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0.xml" ContentType="application/vnd.openxmlformats-officedocument.spreadsheetml.comment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60</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29</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8</definedName>
    <definedName function="false" hidden="false" localSheetId="2" name="_xlnm.Print_Area" vbProcedure="false">Table1s2!$A$1:$I$42</definedName>
    <definedName function="false" hidden="false" localSheetId="15" name="_xlnm.Print_Area" vbProcedure="false">'Table2(I).A-Gs1'!$A$1:$M$45</definedName>
    <definedName function="false" hidden="false" localSheetId="16" name="_xlnm.Print_Area" vbProcedure="false">'Table2(I).A-Gs2'!$A$1:$M$37</definedName>
    <definedName function="false" hidden="false" localSheetId="13" name="_xlnm.Print_Area" vbProcedure="false">'Table2(I)s1'!$A$1:$O$46</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9</definedName>
    <definedName function="false" hidden="false" localSheetId="22" name="_xlnm.Print_Area" vbProcedure="false">'Table2(II).Fs2'!$A$1:$K$34</definedName>
    <definedName function="false" hidden="false" localSheetId="17" name="_xlnm.Print_Area" vbProcedure="false">'Table2(II)s1'!$A$1:$AC$35</definedName>
    <definedName function="false" hidden="false" localSheetId="18" name="_xlnm.Print_Area" vbProcedure="false">'Table2(II)s2'!$A$1:$AC$45</definedName>
    <definedName function="false" hidden="false" localSheetId="23" name="_xlnm.Print_Area" vbProcedure="false">Table3!$A$1:$E$26</definedName>
    <definedName function="false" hidden="false" localSheetId="24" name="_xlnm.Print_Area" vbProcedure="false">'Table3.A-D'!$A$1:$F$24</definedName>
    <definedName function="false" hidden="false" localSheetId="27" name="_xlnm.Print_Area" vbProcedure="false">'Table4.A'!$A$1:$Y$41</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0</definedName>
    <definedName function="false" hidden="false" localSheetId="26" name="_xlnm.Print_Area" vbProcedure="false">Table4s2!$A$1:$G$47</definedName>
    <definedName function="false" hidden="false" localSheetId="36" name="_xlnm.Print_Area" vbProcedure="false">Table5!$A$1:$H$53</definedName>
    <definedName function="false" hidden="false" localSheetId="37" name="_xlnm.Print_Area" vbProcedure="false">'Table5.A'!$A$1:$R$35</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4</definedName>
    <definedName function="false" hidden="false" localSheetId="43" name="_xlnm.Print_Area" vbProcedure="false">'Table5(I)'!$A$1:$E$26</definedName>
    <definedName function="false" hidden="false" localSheetId="44" name="_xlnm.Print_Area" vbProcedure="false">'Table5(II)'!$A$1:$H$33</definedName>
    <definedName function="false" hidden="false" localSheetId="45" name="_xlnm.Print_Area" vbProcedure="false">'Table5(III)'!$A$1:$E$44</definedName>
    <definedName function="false" hidden="false" localSheetId="46" name="_xlnm.Print_Area" vbProcedure="false">'Table5(IV)'!$A$1:$E$36</definedName>
    <definedName function="false" hidden="false" localSheetId="47" name="_xlnm.Print_Area" vbProcedure="false">'Table5(V)'!$A$1:$K$68</definedName>
    <definedName function="false" hidden="false" localSheetId="48" name="_xlnm.Print_Area" vbProcedure="false">Table6!$A$1:$I$29</definedName>
    <definedName function="false" hidden="false" localSheetId="49" name="_xlnm.Print_Area" vbProcedure="false">'Table6.A,C'!$A$1:$M$55</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8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9</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5</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1</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8</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4</definedName>
    <definedName function="false" hidden="false" name="Sheet44Range1" vbProcedure="false">'Table6.A,C'!$A$33:$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9</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3</definedName>
    <definedName function="false" hidden="false" name="Sheet57Range2" vbProcedure="false">'Table9(a)'!$A$24:$E$7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9</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b val="true"/>
            <sz val="8"/>
            <color rgb="FF000000"/>
            <rFont val="Tahoma"/>
            <family val="2"/>
          </rPr>
          <t xml:space="preserve">30% Orchards; 40% vineyards; 100% olive orchard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8</xdr:col>
                <xdr:colOff>91</xdr:colOff>
                <xdr:row>28</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0.0 for unmanaged landfill and 0.1 for managed landfill</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8</xdr:col>
                <xdr:colOff>40</xdr:colOff>
                <xdr:row>11</xdr:row>
                <xdr:rowOff>9</xdr:rowOff>
              </xdr:to>
            </anchor>
          </commentPr>
        </mc:Choice>
        <mc:Fallback/>
      </mc:AlternateContent>
    </comment>
    <comment ref="L15" authorId="0">
      <text>
        <r>
          <rPr>
            <b val="true"/>
            <sz val="8"/>
            <color rgb="FF000000"/>
            <rFont val="Tahoma"/>
            <family val="2"/>
          </rPr>
          <t xml:space="preserve">&gt;=20 yr</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4</xdr:col>
                <xdr:colOff>4</xdr:colOff>
                <xdr:row>14</xdr:row>
                <xdr:rowOff>9</xdr:rowOff>
              </xdr:to>
            </anchor>
          </commentPr>
        </mc:Choice>
        <mc:Fallback/>
      </mc:AlternateContent>
    </comment>
  </commentList>
</comments>
</file>

<file path=xl/sharedStrings.xml><?xml version="1.0" encoding="utf-8"?>
<sst xmlns="http://schemas.openxmlformats.org/spreadsheetml/2006/main" count="10216" uniqueCount="20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2</t>
  </si>
  <si>
    <t xml:space="preserve">PORTUGAL</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O</t>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Category 1.A.2.f - Other: includes Ferrous and non-Ferrous metal industry (except integrated iron and steel), Textile, Ceramic, Glass, Cement, Cloth., Wood, Rubber, Metal Equipment and Machines, Other Transformation Industry, Extractive Industry, Other (Construc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between Sectoral and Reference approach (CO2 from fuel combustion): the sectoral approach CO2 estimates depends partially on combustion information from point sources, and the reference approach results from national energy balances.</t>
  </si>
  <si>
    <t xml:space="preserve">Futhermore, feedstock emissions were estimated differently in the two approaches: in the sectoral approach, emissions were estimated from production activity data; in the reference approach, a global percentage of carbon stored (e.g. lubricants, naphta) was used. In the sectoral approach, emissions from lubricants may not have been totally estimated, because it is uncertain if road traffic 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Consumption of crude</t>
  </si>
  <si>
    <t xml:space="preserve">Mt</t>
  </si>
  <si>
    <t xml:space="preserve">iv.  Refining / Storage</t>
  </si>
  <si>
    <t xml:space="preserve">Production (crude and other materials)</t>
  </si>
  <si>
    <t xml:space="preserve">v.   Distribution of Oil Products</t>
  </si>
  <si>
    <t xml:space="preserve">Sales of gasoline</t>
  </si>
  <si>
    <t xml:space="preserve">vi.  Other</t>
  </si>
  <si>
    <t xml:space="preserve">Non-specified</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gas consumed</t>
  </si>
  <si>
    <t xml:space="preserve">Gg</t>
  </si>
  <si>
    <t xml:space="preserve">iv.  Distribution</t>
  </si>
  <si>
    <t xml:space="preserve">v.   Other Leakage</t>
  </si>
  <si>
    <t xml:space="preserve">at industrial plants and power stations</t>
  </si>
  <si>
    <t xml:space="preserve">10^3 m^3</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refined</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nergy produced </t>
  </si>
  <si>
    <t xml:space="preserve">TJ</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NA,NO</t>
  </si>
  <si>
    <t xml:space="preserve">Carbon Black</t>
  </si>
  <si>
    <t xml:space="preserve">Ethylene</t>
  </si>
  <si>
    <t xml:space="preserve">Dichloroethylene</t>
  </si>
  <si>
    <t xml:space="preserve">Styrene</t>
  </si>
  <si>
    <t xml:space="preserve">Methanol</t>
  </si>
  <si>
    <t xml:space="preserve">Ammonium sulphate</t>
  </si>
  <si>
    <t xml:space="preserve">Flaring in chemical industries</t>
  </si>
  <si>
    <t xml:space="preserve">Monomer and polymer production</t>
  </si>
  <si>
    <t xml:space="preserve">Production of Explosives</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F Consumption of Halocarbons and SF6:Emission of HFCs and SF6 are only reported for years after 1995.</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Total clinker production</t>
  </si>
  <si>
    <t xml:space="preserve">3.  Limestone and  Dolomite Use</t>
  </si>
  <si>
    <t xml:space="preserve">CaCO3 consumption</t>
  </si>
  <si>
    <t xml:space="preserve">4.  Soda Ash</t>
  </si>
  <si>
    <t xml:space="preserve">Soda Ash Production</t>
  </si>
  <si>
    <t xml:space="preserve">Soda Ash Use</t>
  </si>
  <si>
    <t xml:space="preserve">Asphalt used in paving</t>
  </si>
  <si>
    <r>
      <rPr>
        <sz val="9"/>
        <color rgb="FF000000"/>
        <rFont val="Times New Roman"/>
        <family val="1"/>
      </rPr>
      <t xml:space="preserve">7.  Other </t>
    </r>
    <r>
      <rPr>
        <i val="true"/>
        <sz val="9"/>
        <color rgb="FF000000"/>
        <rFont val="Times New Roman"/>
        <family val="1"/>
      </rPr>
      <t xml:space="preserve">(please specify)</t>
    </r>
  </si>
  <si>
    <t xml:space="preserve">Total glass producion</t>
  </si>
  <si>
    <r>
      <rPr>
        <sz val="9"/>
        <color rgb="FF000000"/>
        <rFont val="Times New Roman"/>
        <family val="1"/>
      </rPr>
      <t xml:space="preserve">1.  Ammonia Production</t>
    </r>
    <r>
      <rPr>
        <vertAlign val="superscript"/>
        <sz val="9"/>
        <color rgb="FF000000"/>
        <rFont val="Times New Roman"/>
        <family val="1"/>
      </rPr>
      <t xml:space="preserve">(5)</t>
    </r>
  </si>
  <si>
    <t xml:space="preserve">Total Ammonia Production</t>
  </si>
  <si>
    <t xml:space="preserve">C</t>
  </si>
  <si>
    <t xml:space="preserve">Nitric Acid Production </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Ammonium sulphate production</t>
  </si>
  <si>
    <t xml:space="preserve">Monom./polim. Production</t>
  </si>
  <si>
    <t xml:space="preserve">Total Ethylene production</t>
  </si>
  <si>
    <t xml:space="preserve">Explosives and ftalic anidydri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t>
  </si>
  <si>
    <t xml:space="preserve"> 2.  Food and Drink</t>
  </si>
  <si>
    <t xml:space="preserve">Food, drink &amp; wood (chipboard)</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Category D includes: Printing Industry; Fat; Edible and not Edible Oil Extraction; Application of Glues and Adhesives; Preservation of Wood; Use of Solvents; Use of Perfums, etc; Use of Wax, Polish Materials, etc; Use of Detergents, Soaps, etc.</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ed</t>
  </si>
  <si>
    <t xml:space="preserve">Solvent consum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A Enteric Fermentation:Enteric Fermentation - Activity data is based on three year average (centered in the reporting year) except for the last year (average from reporting year and previous years). Emission factors are IPCC defaults tier 2 level, except for horses, mules and asses (tier 1).</t>
  </si>
  <si>
    <t xml:space="preserve">4.D.4 Other (please specify):4.D.4 Other - N2O emission from Mineral Soils in LULUCF</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ropland converted to other Cropland</t>
  </si>
  <si>
    <t xml:space="preserve">Settlements converted to Crop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B Crop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C Grass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D Wetland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E Settlements: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5.F Other Land: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Information on Land Use Changes refer to an evaluation based on the CLC Changes Portugal, which is a project based on 2 cartographic products: CLC90R (CORINE Land Cover 90 reviewed), and CLC2000 (CORINE Land Cover 2000). The CLC Changes is based on these products, and evaluates the land use changes between the years 1985/86/87 and 1990. Data on land use area changes and on emissions/removals refer to an annual average of this period 1986-2000.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specify)</t>
  </si>
  <si>
    <t xml:space="preserve">kg dm</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Managed Industrial Waste Disposal on Land</t>
  </si>
  <si>
    <t xml:space="preserve">Unmanaged Industrial Waste Disposal on Land</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ategory 6.A - CO2 emissions from SWDL result primarily from biomass sources which are regrown on an annual basis and hence are not considered net emission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3 Other non-specified:6.A.3.Other non-specified - Is in fact Industrial Waste Incineration on Lan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D,T1,T2</t>
  </si>
  <si>
    <t xml:space="preserve">CR,D,OTH,PS</t>
  </si>
  <si>
    <t xml:space="preserve">CR,OTH,T1,T2,T3</t>
  </si>
  <si>
    <t xml:space="preserve">CR,D,OTH</t>
  </si>
  <si>
    <t xml:space="preserve">CR,T1,T2,T3</t>
  </si>
  <si>
    <t xml:space="preserve">CR,D</t>
  </si>
  <si>
    <t xml:space="preserve">CR,T1,T2</t>
  </si>
  <si>
    <t xml:space="preserve">T2</t>
  </si>
  <si>
    <t xml:space="preserve">CR,D,PS</t>
  </si>
  <si>
    <t xml:space="preserve">5.  Other </t>
  </si>
  <si>
    <t xml:space="preserve">T1</t>
  </si>
  <si>
    <t xml:space="preserve">CR</t>
  </si>
  <si>
    <t xml:space="preserve">D</t>
  </si>
  <si>
    <t xml:space="preserve">CR,OTH</t>
  </si>
  <si>
    <t xml:space="preserve">CR,D,OTH,T2</t>
  </si>
  <si>
    <t xml:space="preserve">CR,CS,D,OTH,PS</t>
  </si>
  <si>
    <t xml:space="preserve">D,OTH</t>
  </si>
  <si>
    <t xml:space="preserve">CS,D</t>
  </si>
  <si>
    <t xml:space="preserve">T3</t>
  </si>
  <si>
    <t xml:space="preserve">CS</t>
  </si>
  <si>
    <t xml:space="preserve">CR,CS,D,OTH</t>
  </si>
  <si>
    <t xml:space="preserve">OTH</t>
  </si>
  <si>
    <t xml:space="preserve">D,T2</t>
  </si>
  <si>
    <t xml:space="preserve">CS,PS</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OTH</t>
  </si>
  <si>
    <t xml:space="preserve">D,T1a</t>
  </si>
  <si>
    <t xml:space="preserve">D.  Agricultural Soils</t>
  </si>
  <si>
    <t xml:space="preserve">T1a</t>
  </si>
  <si>
    <t xml:space="preserve">CS,D,T2</t>
  </si>
  <si>
    <t xml:space="preserve">A.  Forest Land</t>
  </si>
  <si>
    <t xml:space="preserve">CS,T2</t>
  </si>
  <si>
    <t xml:space="preserve">B.  Cropland</t>
  </si>
  <si>
    <t xml:space="preserve">C.  Grassland</t>
  </si>
  <si>
    <t xml:space="preserve">D.  Wetlands</t>
  </si>
  <si>
    <t xml:space="preserve">E.  Settlements</t>
  </si>
  <si>
    <t xml:space="preserve">F.  Other Land</t>
  </si>
  <si>
    <t xml:space="preserve">CR,CS,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Category 1.A3 - CO2 method - T2 should be T2b for Aviation. Option not available in  UNFCCC CRF Reporter version 2.30.</t>
  </si>
  <si>
    <t xml:space="preserve">Category 1.A3 - CH4 method - T2 should be T2b for Aviation. Option not available in  UNFCCC CRF Reporter version 2.30.</t>
  </si>
  <si>
    <t xml:space="preserve">Category 1.A4 - CO2 EF - CR restricted to certain fuels such as biogas and city gas.</t>
  </si>
  <si>
    <t xml:space="preserve">Category 1.A5 - CO2 EF - CR for coke.</t>
  </si>
  <si>
    <t xml:space="preserve">Category 2.F - HFCs method - T2 should be T2a. Option not available in  UNFCCC CRF Reporter version 2.30.</t>
  </si>
  <si>
    <t xml:space="preserve">Category 2.F - SF6 method - T3 should be T3b. Option not available in  UNFCCC CRF Reporter version 2.30.</t>
  </si>
  <si>
    <t xml:space="preserve">Category 4.A - CH4 EF - EF use CS information, but follow the recomended default methodologies.</t>
  </si>
  <si>
    <t xml:space="preserve">Category 4.B - N2O EF - CS information is used in calculation, but they are parameters assumed under Activity Data determination.</t>
  </si>
  <si>
    <t xml:space="preserve">Category 4.D - N2O EF - CS information is used in calculation, but they are parameters assumed under Activity Data determination.</t>
  </si>
  <si>
    <t xml:space="preserve">Category 4.F - CH4 EF - Although using certain CS and crop specific parameters.</t>
  </si>
  <si>
    <t xml:space="preserve">Category 4.F - N2O EF - Although using certain CS and crop specific parameters.</t>
  </si>
  <si>
    <t xml:space="preserve">Category 5.A - CO2 method - CS refers to the estimate of C lost in forest fire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 - Liquid Fuels</t>
  </si>
  <si>
    <t xml:space="preserve">CO2</t>
  </si>
  <si>
    <t xml:space="preserve">x</t>
  </si>
  <si>
    <t xml:space="preserve">1A1a Public Electricity and Heat Production - Solid Fuels</t>
  </si>
  <si>
    <t xml:space="preserve">N2O</t>
  </si>
  <si>
    <t xml:space="preserve">1A2f Other - Biomass</t>
  </si>
  <si>
    <t xml:space="preserve">1A2f Other - Liquid Fuels</t>
  </si>
  <si>
    <t xml:space="preserve">1A2f Other - Solid Fuels</t>
  </si>
  <si>
    <t xml:space="preserve">1A3a Civil Aviation - Liquid Fuels</t>
  </si>
  <si>
    <t xml:space="preserve">1A3b Road Transportation - All Fuels</t>
  </si>
  <si>
    <t xml:space="preserve">1A4b Residential - Biomass</t>
  </si>
  <si>
    <t xml:space="preserve">CH4</t>
  </si>
  <si>
    <t xml:space="preserve">1A4b Residential - Liquid Fuels</t>
  </si>
  <si>
    <t xml:space="preserve">1A4c Agriculture / Forestry / Fishing - Liquid Fuels</t>
  </si>
  <si>
    <t xml:space="preserve">1B2a Oil - Liquid Fuels</t>
  </si>
  <si>
    <t xml:space="preserve">1B2d Other (Geothermal) - Energy Production</t>
  </si>
  <si>
    <t xml:space="preserve">2A1 Cement Production - Production Quantities</t>
  </si>
  <si>
    <t xml:space="preserve">2A2 Lime Production - Production Quantities</t>
  </si>
  <si>
    <t xml:space="preserve">2A6 Road Paving with Asphalt - Production Quantities</t>
  </si>
  <si>
    <t xml:space="preserve">2B1 Ammonia Production - Production Quantities</t>
  </si>
  <si>
    <t xml:space="preserve">2F1 Refrigeration and Air Conditioning Equipment - Imports/Potential</t>
  </si>
  <si>
    <t xml:space="preserve">PFC</t>
  </si>
  <si>
    <t xml:space="preserve">3C Chemical Products, Manufacture and Processing - Chemical Manufacture and Processing</t>
  </si>
  <si>
    <t xml:space="preserve">3D Other - Other Use of Chemicals</t>
  </si>
  <si>
    <t xml:space="preserve">4A Enteric Fermentation - Polulation Size</t>
  </si>
  <si>
    <t xml:space="preserve">4B Manure Management - Animal Excretion</t>
  </si>
  <si>
    <t xml:space="preserve">4D Agricultural Soils - Input to Soils</t>
  </si>
  <si>
    <t xml:space="preserve">5A1 Forest Land remaining Forest Land - Emissions/Removals</t>
  </si>
  <si>
    <t xml:space="preserve">5A2 Land converted to Forest Land - Emissions/Removals</t>
  </si>
  <si>
    <t xml:space="preserve">5E2 Settlements - Emissions/Removals</t>
  </si>
  <si>
    <t xml:space="preserve">6A Municipal Solid Waste Disposal on Land</t>
  </si>
  <si>
    <t xml:space="preserve">6A3 Other - Industrial Waste Disposal on Land</t>
  </si>
  <si>
    <t xml:space="preserve">6B1 Industrial Wastewater -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ier 2 assessment. Table filled in for the including LULUCF KS assessment only due to the inadequate structure of the CRF table for a complete report.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C1</t>
  </si>
  <si>
    <t xml:space="preserve">2</t>
  </si>
  <si>
    <t xml:space="preserve">Industrial Processes</t>
  </si>
  <si>
    <t xml:space="preserve">2.B</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Part 2 of 2)</t>
  </si>
  <si>
    <t xml:space="preserve">5.A</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4 Agriculture</t>
  </si>
  <si>
    <t xml:space="preserve">4.D.1 Direct Soil Emissions</t>
  </si>
  <si>
    <t xml:space="preserve">4.D.3 Indirect Emissions</t>
  </si>
  <si>
    <t xml:space="preserve">5 LULUCF</t>
  </si>
  <si>
    <t xml:space="preserve">5.B.1 5.B.1 Cropland remaining Cropland</t>
  </si>
  <si>
    <t xml:space="preserve">5.C.1 5.C.1 Grassland remaining Grassland</t>
  </si>
  <si>
    <t xml:space="preserve">2 Industrial Processes</t>
  </si>
  <si>
    <t xml:space="preserve">2.F.9 Other non-specified</t>
  </si>
  <si>
    <t xml:space="preserve">1 Energy</t>
  </si>
  <si>
    <t xml:space="preserve">1.B.2.C.2.1 Oil</t>
  </si>
  <si>
    <t xml:space="preserve">1.B.2.C.2.2 Gas</t>
  </si>
  <si>
    <t xml:space="preserve">1.B.2.C.2.3 Combined</t>
  </si>
  <si>
    <t xml:space="preserve">3 Solvent and Other Product Use</t>
  </si>
  <si>
    <t xml:space="preserve">3.D.2 Fire Extinguishers</t>
  </si>
  <si>
    <t xml:space="preserve">3.D.3 N2O from Aerosol Cans</t>
  </si>
  <si>
    <t xml:space="preserve">3.D.4 Other Use of N2O</t>
  </si>
  <si>
    <t xml:space="preserve">3.D.5 Other non-specified</t>
  </si>
  <si>
    <t xml:space="preserve">6 Waste</t>
  </si>
  <si>
    <t xml:space="preserve">6.B.2.1 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A.1.2 Post-Mining Activities</t>
  </si>
  <si>
    <t xml:space="preserve">1.B.1.A.2.2 Post-Mining Activities</t>
  </si>
  <si>
    <t xml:space="preserve">2.C.1.2 Pig Iron</t>
  </si>
  <si>
    <t xml:space="preserve">2.C.1.3 Sinter</t>
  </si>
  <si>
    <t xml:space="preserve">6.A.2.1 deep (&gt;5 m)</t>
  </si>
  <si>
    <t xml:space="preserve">6.B.1 Industrial Wastewater</t>
  </si>
  <si>
    <t xml:space="preserve">1.AA.2.B Non-Ferrous Metals</t>
  </si>
  <si>
    <t xml:space="preserve">1.AA.3.E Other Transportation (please specify)</t>
  </si>
  <si>
    <t xml:space="preserve">5.A.2 Land converted to Forest Land</t>
  </si>
  <si>
    <t xml:space="preserve">2.A.4.1 Soda Ash Production</t>
  </si>
  <si>
    <t xml:space="preserve">2.A.4.2 Soda Ash Use</t>
  </si>
  <si>
    <t xml:space="preserve">2.A.5 Asphalt Roofing</t>
  </si>
  <si>
    <t xml:space="preserve">6.B.2.1 Domestic and Commercial (w/o human sewage)</t>
  </si>
  <si>
    <t xml:space="preserve">5.A.1 Forest Land remaining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NA,NE,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NA,NE</t>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eresa Costa Pereira</t>
  </si>
  <si>
    <t xml:space="preserve">Organisation</t>
  </si>
  <si>
    <t xml:space="preserve">Agência Portuguesa do Ambiente</t>
  </si>
  <si>
    <t xml:space="preserve">Address</t>
  </si>
  <si>
    <t xml:space="preserve">Rua da Murgueira, 9/9A - Zambujal - Ap. 7585 - 2611-865 Amadora</t>
  </si>
  <si>
    <t xml:space="preserve">Phone</t>
  </si>
  <si>
    <t xml:space="preserve">(351) 21 472 82 00</t>
  </si>
  <si>
    <t xml:space="preserve">Fax</t>
  </si>
  <si>
    <t xml:space="preserve">(351) 21 471 90 74</t>
  </si>
  <si>
    <t xml:space="preserve">E-mail</t>
  </si>
  <si>
    <t xml:space="preserve">invar@apambiente.pt</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
    <numFmt numFmtId="169" formatCode="0.000000"/>
    <numFmt numFmtId="170" formatCode="#,##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sz val="8"/>
      <color rgb="FF000000"/>
      <name val="Tahoma"/>
      <family val="2"/>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6" borderId="14" xfId="113"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9"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40" xfId="120" applyFont="true" applyBorder="true" applyAlignment="true" applyProtection="false">
      <alignment horizontal="center"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4" fillId="4" borderId="43" xfId="120" applyFont="true" applyBorder="true" applyAlignment="true" applyProtection="false">
      <alignment horizontal="center" vertical="center" textRotation="0" wrapText="false" indent="0" shrinkToFit="false"/>
      <protection locked="true" hidden="false"/>
    </xf>
    <xf numFmtId="165" fontId="5" fillId="4" borderId="43"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7" fontId="5" fillId="4" borderId="14" xfId="120" applyFont="true" applyBorder="true" applyAlignment="true" applyProtection="false">
      <alignment horizontal="right" vertical="center" textRotation="0" wrapText="fals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0"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0"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0" applyFont="true" applyBorder="true" applyAlignment="true" applyProtection="true">
      <alignment horizontal="center" vertical="center" textRotation="0" wrapText="true" indent="0" shrinkToFit="false"/>
      <protection locked="true" hidden="false"/>
    </xf>
    <xf numFmtId="165" fontId="5" fillId="4" borderId="40" xfId="120" applyFont="true" applyBorder="true" applyAlignment="true" applyProtection="false">
      <alignment horizontal="general" vertical="center" textRotation="0" wrapText="false" indent="0" shrinkToFit="false"/>
      <protection locked="true" hidden="false"/>
    </xf>
    <xf numFmtId="165" fontId="20" fillId="4" borderId="40" xfId="120"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9"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false" indent="0" shrinkToFit="false"/>
      <protection locked="true" hidden="false"/>
    </xf>
    <xf numFmtId="165" fontId="23"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8" fontId="23"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6" xfId="120" applyFont="true" applyBorder="true" applyAlignment="true" applyProtection="false">
      <alignment horizontal="center" vertical="center" textRotation="0" wrapText="false" indent="0" shrinkToFit="false"/>
      <protection locked="true" hidden="false"/>
    </xf>
    <xf numFmtId="168" fontId="8" fillId="4" borderId="57" xfId="120" applyFont="true" applyBorder="true" applyAlignment="true" applyProtection="false">
      <alignment horizontal="center" vertical="center" textRotation="0" wrapText="true" indent="0" shrinkToFit="false"/>
      <protection locked="true" hidden="false"/>
    </xf>
    <xf numFmtId="168" fontId="8" fillId="4" borderId="58" xfId="120" applyFont="true" applyBorder="true" applyAlignment="true" applyProtection="false">
      <alignment horizontal="center"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5" xfId="120" applyFont="true" applyBorder="true" applyAlignment="true" applyProtection="false">
      <alignment horizontal="left" vertical="center" textRotation="0" wrapText="true" indent="0" shrinkToFit="false"/>
      <protection locked="true" hidden="false"/>
    </xf>
    <xf numFmtId="164" fontId="8" fillId="4" borderId="45" xfId="120" applyFont="true" applyBorder="true" applyAlignment="true" applyProtection="false">
      <alignment horizontal="center" vertical="center" textRotation="0" wrapText="false" indent="0" shrinkToFit="false"/>
      <protection locked="true" hidden="false"/>
    </xf>
    <xf numFmtId="168"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3" xfId="120" applyFont="true" applyBorder="true" applyAlignment="true" applyProtection="false">
      <alignment horizontal="left" vertical="center" textRotation="0" wrapText="true" indent="0" shrinkToFit="false"/>
      <protection locked="true" hidden="false"/>
    </xf>
    <xf numFmtId="164" fontId="9" fillId="4" borderId="63"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4" xfId="120" applyFont="true" applyBorder="true" applyAlignment="true" applyProtection="true">
      <alignment horizontal="general" vertical="center" textRotation="0" wrapText="tru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0" applyFont="true" applyBorder="true" applyAlignment="true" applyProtection="false">
      <alignment horizontal="right" vertical="center" textRotation="0" wrapText="false" indent="0" shrinkToFit="false"/>
      <protection locked="true" hidden="false"/>
    </xf>
    <xf numFmtId="165" fontId="5" fillId="4" borderId="54" xfId="120" applyFont="true" applyBorder="true" applyAlignment="true" applyProtection="false">
      <alignment horizontal="right" vertical="center" textRotation="0" wrapText="false" indent="0" shrinkToFit="false"/>
      <protection locked="true" hidden="false"/>
    </xf>
    <xf numFmtId="164" fontId="6" fillId="4" borderId="39" xfId="120" applyFont="true" applyBorder="true" applyAlignment="true" applyProtection="true">
      <alignment horizontal="left" vertical="center" textRotation="0" wrapText="false" indent="0" shrinkToFit="false"/>
      <protection locked="true" hidden="false"/>
    </xf>
    <xf numFmtId="165" fontId="6" fillId="4" borderId="45" xfId="120" applyFont="true" applyBorder="true" applyAlignment="true" applyProtection="false">
      <alignment horizontal="general" vertical="center" textRotation="0" wrapText="false" indent="0" shrinkToFit="false"/>
      <protection locked="true" hidden="false"/>
    </xf>
    <xf numFmtId="165" fontId="5" fillId="4" borderId="44"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0" applyFont="true" applyBorder="true" applyAlignment="true" applyProtection="true">
      <alignment horizontal="general" vertical="center" textRotation="0" wrapText="false" indent="0" shrinkToFit="false"/>
      <protection locked="true" hidden="false"/>
    </xf>
    <xf numFmtId="165" fontId="5" fillId="4" borderId="44" xfId="120" applyFont="true" applyBorder="true" applyAlignment="true" applyProtection="true">
      <alignment horizontal="right" vertical="center" textRotation="0" wrapText="false" indent="0" shrinkToFit="false"/>
      <protection locked="true" hidden="false"/>
    </xf>
    <xf numFmtId="164" fontId="8" fillId="4" borderId="39"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4"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true">
      <alignment horizontal="right" vertical="center" textRotation="0" wrapText="false" indent="0" shrinkToFit="false"/>
      <protection locked="true" hidden="false"/>
    </xf>
    <xf numFmtId="165" fontId="5" fillId="6" borderId="44" xfId="120" applyFont="true" applyBorder="true" applyAlignment="true" applyProtection="false">
      <alignment horizontal="right" vertical="center" textRotation="0" wrapText="false" indent="0" shrinkToFit="false"/>
      <protection locked="true" hidden="false"/>
    </xf>
    <xf numFmtId="165" fontId="5" fillId="6" borderId="44" xfId="120" applyFont="true" applyBorder="true" applyAlignment="true" applyProtection="true">
      <alignment horizontal="center" vertical="center" textRotation="0" wrapText="false" indent="0" shrinkToFit="false"/>
      <protection locked="true" hidden="false"/>
    </xf>
    <xf numFmtId="165" fontId="5" fillId="0" borderId="44" xfId="120" applyFont="true" applyBorder="true" applyAlignment="true" applyProtection="true">
      <alignment horizontal="right" vertical="center" textRotation="0" wrapText="false" indent="0" shrinkToFit="false"/>
      <protection locked="true" hidden="false"/>
    </xf>
    <xf numFmtId="165" fontId="5" fillId="6" borderId="46" xfId="120" applyFont="true" applyBorder="true" applyAlignment="true" applyProtection="true">
      <alignment horizontal="right" vertical="center" textRotation="0" wrapText="false" indent="0" shrinkToFit="false"/>
      <protection locked="true" hidden="false"/>
    </xf>
    <xf numFmtId="164" fontId="6" fillId="0" borderId="65"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4" xfId="120" applyFont="true" applyBorder="true" applyAlignment="true" applyProtection="true">
      <alignment horizontal="general" vertical="center" textRotation="0" wrapText="fals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6" xfId="120"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1"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7" xfId="120" applyFont="true" applyBorder="true" applyAlignment="true" applyProtection="true">
      <alignment horizontal="general" vertical="center" textRotation="0" wrapText="false" indent="0" shrinkToFit="false"/>
      <protection locked="true" hidden="false"/>
    </xf>
    <xf numFmtId="164" fontId="8" fillId="4" borderId="67"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4" borderId="74" xfId="120" applyFont="true" applyBorder="true" applyAlignment="true" applyProtection="true">
      <alignment horizontal="general" vertical="center" textRotation="0" wrapText="false" indent="0" shrinkToFit="false"/>
      <protection locked="true" hidden="false"/>
    </xf>
    <xf numFmtId="164" fontId="6" fillId="8" borderId="75" xfId="120" applyFont="true" applyBorder="true" applyAlignment="true" applyProtection="true">
      <alignment horizontal="general"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3" fillId="0" borderId="0" xfId="120" applyFont="true" applyBorder="false" applyAlignment="true" applyProtection="false">
      <alignment horizontal="general" vertical="center"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1" fillId="4" borderId="4" xfId="120" applyFont="true" applyBorder="true" applyAlignment="true" applyProtection="false">
      <alignment horizontal="center" vertical="center" textRotation="0" wrapText="false" indent="0" shrinkToFit="false"/>
      <protection locked="true" hidden="false"/>
    </xf>
    <xf numFmtId="165" fontId="31" fillId="4" borderId="51" xfId="120" applyFont="true" applyBorder="true" applyAlignment="true" applyProtection="false">
      <alignment horizontal="center" vertical="center" textRotation="0" wrapText="false" indent="0" shrinkToFit="false"/>
      <protection locked="true" hidden="false"/>
    </xf>
    <xf numFmtId="165" fontId="31" fillId="4" borderId="11"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5" xfId="120" applyFont="true" applyBorder="true" applyAlignment="true" applyProtection="false">
      <alignment horizontal="center" vertical="center" textRotation="0" wrapText="true" indent="0" shrinkToFit="false"/>
      <protection locked="true" hidden="false"/>
    </xf>
    <xf numFmtId="165" fontId="8" fillId="4" borderId="45" xfId="120" applyFont="true" applyBorder="true" applyAlignment="true" applyProtection="false">
      <alignment horizontal="center" vertical="center" textRotation="0" wrapText="false" indent="0" shrinkToFit="false"/>
      <protection locked="true" hidden="false"/>
    </xf>
    <xf numFmtId="165" fontId="8" fillId="4" borderId="45"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6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0" borderId="44"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1"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1" xfId="120" applyFont="true" applyBorder="true" applyAlignment="true" applyProtection="true">
      <alignment horizontal="center" vertical="center" textRotation="0" wrapText="true" indent="0" shrinkToFit="false"/>
      <protection locked="true" hidden="false"/>
    </xf>
    <xf numFmtId="164" fontId="9" fillId="4" borderId="64" xfId="120" applyFont="true" applyBorder="true" applyAlignment="true" applyProtection="true">
      <alignment horizontal="center" vertical="center" textRotation="0" wrapText="true" indent="0" shrinkToFit="false"/>
      <protection locked="true" hidden="false"/>
    </xf>
    <xf numFmtId="164" fontId="34" fillId="4" borderId="54" xfId="120" applyFont="true" applyBorder="true" applyAlignment="true" applyProtection="true">
      <alignment horizontal="center" vertical="center" textRotation="0" wrapText="true" indent="0" shrinkToFit="false"/>
      <protection locked="true" hidden="false"/>
    </xf>
    <xf numFmtId="164" fontId="9" fillId="4" borderId="6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4"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5" xfId="120"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8"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9"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3"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3"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80"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5"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true" indent="0" shrinkToFit="false"/>
      <protection locked="true" hidden="false"/>
    </xf>
    <xf numFmtId="165" fontId="4" fillId="4" borderId="60" xfId="120" applyFont="true" applyBorder="true" applyAlignment="true" applyProtection="false">
      <alignment horizontal="center" vertical="center" textRotation="0" wrapText="true" indent="0" shrinkToFit="false"/>
      <protection locked="true" hidden="false"/>
    </xf>
    <xf numFmtId="165" fontId="8" fillId="4" borderId="62" xfId="120" applyFont="true" applyBorder="true" applyAlignment="true" applyProtection="true">
      <alignment horizontal="left" vertical="center" textRotation="0" wrapText="true" indent="0" shrinkToFit="false"/>
      <protection locked="true" hidden="false"/>
    </xf>
    <xf numFmtId="165" fontId="8" fillId="4" borderId="43"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3" fillId="0" borderId="0" xfId="12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5"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5" fontId="8" fillId="4" borderId="56" xfId="120" applyFont="true" applyBorder="true" applyAlignment="true" applyProtection="true">
      <alignment horizontal="center" vertical="center" textRotation="0" wrapText="false" indent="0" shrinkToFit="false"/>
      <protection locked="true" hidden="false"/>
    </xf>
    <xf numFmtId="165" fontId="8" fillId="4" borderId="70" xfId="120" applyFont="true" applyBorder="true" applyAlignment="true" applyProtection="true">
      <alignment horizontal="left" vertical="center" textRotation="0" wrapText="false" indent="0" shrinkToFit="false"/>
      <protection locked="true" hidden="false"/>
    </xf>
    <xf numFmtId="164" fontId="8" fillId="4" borderId="81"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4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true">
      <alignment horizontal="left" vertical="center" textRotation="0" wrapText="false" indent="0" shrinkToFit="false"/>
      <protection locked="true" hidden="false"/>
    </xf>
    <xf numFmtId="165" fontId="8" fillId="4" borderId="86" xfId="120" applyFont="true" applyBorder="true" applyAlignment="true" applyProtection="true">
      <alignment horizontal="left" vertical="center" textRotation="0" wrapText="false" indent="0" shrinkToFit="false"/>
      <protection locked="true" hidden="false"/>
    </xf>
    <xf numFmtId="164" fontId="8" fillId="4" borderId="76" xfId="120" applyFont="true" applyBorder="true" applyAlignment="true" applyProtection="false">
      <alignment horizontal="center" vertical="center" textRotation="0" wrapText="false" indent="0" shrinkToFit="false"/>
      <protection locked="true" hidden="false"/>
    </xf>
    <xf numFmtId="164" fontId="9" fillId="4" borderId="43"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5"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4" fillId="0" borderId="1" xfId="120" applyFont="true" applyBorder="true" applyAlignment="true" applyProtection="true">
      <alignment horizontal="general" vertical="center" textRotation="0" wrapText="false" indent="0" shrinkToFit="false"/>
      <protection locked="true" hidden="false"/>
    </xf>
    <xf numFmtId="165" fontId="5" fillId="0" borderId="41" xfId="120" applyFont="true" applyBorder="true" applyAlignment="true" applyProtection="true">
      <alignment horizontal="center" vertical="center" textRotation="0" wrapText="fals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1" xfId="120" applyFont="true" applyBorder="true" applyAlignment="true" applyProtection="false">
      <alignment horizontal="left" vertical="center" textRotation="0" wrapText="false" indent="0" shrinkToFit="false"/>
      <protection locked="true" hidden="false"/>
    </xf>
    <xf numFmtId="164" fontId="34" fillId="0" borderId="1" xfId="120" applyFont="true" applyBorder="true" applyAlignment="true" applyProtection="true">
      <alignment horizontal="left" vertical="center" textRotation="0" wrapText="fals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34" fillId="0" borderId="1" xfId="120" applyFont="true" applyBorder="true" applyAlignment="true" applyProtection="true">
      <alignment horizontal="left" vertical="center" textRotation="0" wrapText="true" indent="0" shrinkToFit="false"/>
      <protection locked="true" hidden="false"/>
    </xf>
    <xf numFmtId="165" fontId="5" fillId="0" borderId="41" xfId="120" applyFont="true" applyBorder="true" applyAlignment="true" applyProtection="true">
      <alignment horizontal="center" vertical="center" textRotation="0" wrapText="tru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6" fillId="4" borderId="48" xfId="120" applyFont="true" applyBorder="true" applyAlignment="true" applyProtection="false">
      <alignment horizontal="left" vertical="center" textRotation="0" wrapText="false" indent="0" shrinkToFit="false"/>
      <protection locked="true" hidden="false"/>
    </xf>
    <xf numFmtId="164" fontId="34" fillId="0" borderId="5" xfId="120" applyFont="true" applyBorder="true" applyAlignment="true" applyProtection="true">
      <alignment horizontal="left" vertical="center" textRotation="0" wrapText="true" indent="0" shrinkToFit="false"/>
      <protection locked="true" hidden="false"/>
    </xf>
    <xf numFmtId="165" fontId="5" fillId="0" borderId="48"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0" applyFont="true" applyBorder="true" applyAlignment="true" applyProtection="false">
      <alignment horizontal="general" vertical="center" textRotation="0" wrapText="false" indent="0" shrinkToFit="false"/>
      <protection locked="true" hidden="false"/>
    </xf>
    <xf numFmtId="164" fontId="34"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0"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4" fillId="0" borderId="44" xfId="120" applyFont="true" applyBorder="true" applyAlignment="true" applyProtection="true">
      <alignment horizontal="left" vertical="center" textRotation="0" wrapText="fals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4"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4" fillId="4" borderId="47" xfId="120" applyFont="true" applyBorder="true" applyAlignment="true" applyProtection="true">
      <alignment horizontal="left" vertical="center" textRotation="0" wrapText="false" indent="0" shrinkToFit="false"/>
      <protection locked="false" hidden="false"/>
    </xf>
    <xf numFmtId="164" fontId="6" fillId="4" borderId="67" xfId="120" applyFont="true" applyBorder="true" applyAlignment="true" applyProtection="true">
      <alignment horizontal="left" vertical="center" textRotation="0" wrapText="true" indent="0" shrinkToFit="false"/>
      <protection locked="false" hidden="false"/>
    </xf>
    <xf numFmtId="164" fontId="34" fillId="0" borderId="5" xfId="120" applyFont="true" applyBorder="true" applyAlignment="true" applyProtection="true">
      <alignment horizontal="lef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8" xfId="120" applyFont="true" applyBorder="true" applyAlignment="true" applyProtection="false">
      <alignment horizontal="left" vertical="center" textRotation="0" wrapText="false" indent="0" shrinkToFit="false"/>
      <protection locked="true" hidden="false"/>
    </xf>
    <xf numFmtId="164" fontId="8" fillId="4" borderId="50"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3"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40"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8"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0"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34" fillId="0" borderId="0" xfId="120" applyFont="true" applyBorder="true" applyAlignment="true" applyProtection="false">
      <alignment horizontal="general"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4" borderId="83"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5" fillId="0" borderId="84"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20" applyFont="true" applyBorder="true" applyAlignment="true" applyProtection="false">
      <alignment horizontal="left" vertical="center" textRotation="0" wrapText="true" indent="0" shrinkToFit="false"/>
      <protection locked="true" hidden="false"/>
    </xf>
    <xf numFmtId="164" fontId="14" fillId="4" borderId="55" xfId="0" applyFont="true" applyBorder="true" applyAlignment="true" applyProtection="false">
      <alignment horizontal="general" vertical="bottom" textRotation="0" wrapText="true" indent="0" shrinkToFit="false"/>
      <protection locked="true" hidden="false"/>
    </xf>
    <xf numFmtId="165" fontId="14"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1"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4" xfId="120" applyFont="true" applyBorder="true" applyAlignment="true" applyProtection="true">
      <alignment horizontal="center" vertical="center" textRotation="0" wrapText="false" indent="0" shrinkToFit="false"/>
      <protection locked="true" hidden="false"/>
    </xf>
    <xf numFmtId="165" fontId="8" fillId="3" borderId="39" xfId="120" applyFont="true" applyBorder="true" applyAlignment="true" applyProtection="true">
      <alignment horizontal="left" vertical="center" textRotation="0" wrapText="false" indent="0" shrinkToFit="false"/>
      <protection locked="true" hidden="false"/>
    </xf>
    <xf numFmtId="165" fontId="8" fillId="3" borderId="44"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center" vertical="center" textRotation="0" wrapText="false" indent="0" shrinkToFit="false"/>
      <protection locked="true" hidden="false"/>
    </xf>
    <xf numFmtId="165" fontId="8" fillId="3" borderId="62" xfId="120" applyFont="true" applyBorder="true" applyAlignment="true" applyProtection="true">
      <alignment horizontal="center"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4" xfId="120" applyFont="true" applyBorder="true" applyAlignment="true" applyProtection="false">
      <alignment horizontal="right" vertical="center" textRotation="0" wrapText="false" indent="0" shrinkToFit="false"/>
      <protection locked="true" hidden="false"/>
    </xf>
    <xf numFmtId="165" fontId="5" fillId="3" borderId="79" xfId="120" applyFont="true" applyBorder="true" applyAlignment="true" applyProtection="false">
      <alignment horizontal="right" vertical="center" textRotation="0" wrapText="false" indent="0" shrinkToFit="false"/>
      <protection locked="true" hidden="false"/>
    </xf>
    <xf numFmtId="165" fontId="8" fillId="3" borderId="78"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0" applyFont="true" applyBorder="true" applyAlignment="true" applyProtection="fals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5" fontId="5" fillId="0" borderId="54"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4" applyFont="true" applyBorder="true" applyAlignment="true" applyProtection="true">
      <alignment horizontal="right" vertical="center" textRotation="0" wrapText="false" indent="0"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0" applyFont="true" applyBorder="true" applyAlignment="true" applyProtection="true">
      <alignment horizontal="right" vertical="center" textRotation="0" wrapText="false" indent="0" shrinkToFit="false"/>
      <protection locked="true" hidden="false"/>
    </xf>
    <xf numFmtId="165" fontId="5" fillId="8" borderId="71" xfId="120" applyFont="true" applyBorder="true" applyAlignment="true" applyProtection="true">
      <alignment horizontal="right" vertical="center" textRotation="0" wrapText="false" indent="0" shrinkToFit="false"/>
      <protection locked="true" hidden="false"/>
    </xf>
    <xf numFmtId="165" fontId="5" fillId="8" borderId="54"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0" applyFont="true" applyBorder="true" applyAlignment="true" applyProtection="false">
      <alignment horizontal="right" vertical="center" textRotation="0" wrapText="false" indent="0" shrinkToFit="false"/>
      <protection locked="true" hidden="false"/>
    </xf>
    <xf numFmtId="165" fontId="5" fillId="3" borderId="54"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9"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4"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1" xfId="120" applyFont="true" applyBorder="true" applyAlignment="true" applyProtection="true">
      <alignment horizontal="center" vertical="center" textRotation="0" wrapText="false" indent="0" shrinkToFit="false"/>
      <protection locked="true" hidden="false"/>
    </xf>
    <xf numFmtId="165" fontId="8" fillId="4" borderId="40"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8" fontId="8" fillId="4" borderId="40" xfId="120" applyFont="true" applyBorder="true" applyAlignment="true" applyProtection="true">
      <alignment horizontal="center" vertical="center" textRotation="0" wrapText="false" indent="0" shrinkToFit="false"/>
      <protection locked="true" hidden="false"/>
    </xf>
    <xf numFmtId="168" fontId="8" fillId="4" borderId="14" xfId="120" applyFont="true" applyBorder="true" applyAlignment="true" applyProtection="true">
      <alignment horizontal="center" vertical="center" textRotation="0" wrapText="false" indent="0" shrinkToFit="false"/>
      <protection locked="true" hidden="false"/>
    </xf>
    <xf numFmtId="165" fontId="8" fillId="4" borderId="76" xfId="120"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0" applyFont="true" applyBorder="true" applyAlignment="true" applyProtection="false">
      <alignment horizontal="right" vertical="center" textRotation="0" wrapText="false" indent="0" shrinkToFit="false"/>
      <protection locked="true" hidden="false"/>
    </xf>
    <xf numFmtId="165" fontId="5" fillId="4" borderId="44" xfId="120" applyFont="true" applyBorder="true" applyAlignment="true" applyProtection="true">
      <alignment horizontal="right" vertical="center" textRotation="0" wrapText="false" indent="0" shrinkToFit="false"/>
      <protection locked="true" hidden="false"/>
    </xf>
    <xf numFmtId="165" fontId="5" fillId="4" borderId="54"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0" applyFont="true" applyBorder="true" applyAlignment="true" applyProtection="true">
      <alignment horizontal="left" vertical="center" textRotation="0" wrapText="tru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5" fontId="6" fillId="0" borderId="40" xfId="120" applyFont="true" applyBorder="true" applyAlignment="true" applyProtection="true">
      <alignment horizontal="lef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4"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70" fontId="6" fillId="0" borderId="0" xfId="120"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4" xfId="120"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7" xfId="120" applyFont="true" applyBorder="true" applyAlignment="true" applyProtection="false">
      <alignment horizontal="general" vertical="center" textRotation="0" wrapText="false" indent="0" shrinkToFit="false"/>
      <protection locked="true" hidden="false"/>
    </xf>
    <xf numFmtId="165" fontId="36"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6"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1"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7"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67" fontId="8" fillId="6" borderId="71" xfId="104" applyFont="true" applyBorder="true" applyAlignment="true" applyProtection="true">
      <alignment horizontal="right" vertical="center" textRotation="0" wrapText="false" indent="0" shrinkToFit="false"/>
      <protection locked="true" hidden="false"/>
    </xf>
    <xf numFmtId="167"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67" fontId="6" fillId="6" borderId="5" xfId="104" applyFont="true" applyBorder="true" applyAlignment="true" applyProtection="true">
      <alignment horizontal="right" vertical="center" textRotation="0" wrapText="false" indent="0" shrinkToFit="false"/>
      <protection locked="true" hidden="false"/>
    </xf>
    <xf numFmtId="167"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7"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7"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7"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20" applyFont="true" applyBorder="true" applyAlignment="true" applyProtection="true">
      <alignment horizontal="center"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3" shrinkToFit="false"/>
      <protection locked="true" hidden="false"/>
    </xf>
    <xf numFmtId="165" fontId="6" fillId="3" borderId="13" xfId="120" applyFont="true" applyBorder="true" applyAlignment="true" applyProtection="true">
      <alignment horizontal="left" vertical="center" textRotation="0" wrapText="false" indent="7" shrinkToFit="false"/>
      <protection locked="true" hidden="false"/>
    </xf>
    <xf numFmtId="165" fontId="6" fillId="3" borderId="12" xfId="120"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7" fillId="0" borderId="0" xfId="99"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6"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7" fillId="0" borderId="19" xfId="78"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true" indent="0" shrinkToFit="false"/>
      <protection locked="true" hidden="false"/>
    </xf>
    <xf numFmtId="165" fontId="23" fillId="0" borderId="0" xfId="120" applyFont="true" applyBorder="false" applyAlignment="true" applyProtection="false">
      <alignment horizontal="left" vertical="center" textRotation="0" wrapText="false" indent="0" shrinkToFit="false"/>
      <protection locked="true" hidden="false"/>
    </xf>
    <xf numFmtId="165" fontId="23"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6"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5" xfId="120" applyFont="true" applyBorder="true" applyAlignment="true" applyProtection="false">
      <alignment horizontal="general" vertical="center" textRotation="0" wrapText="true" indent="0" shrinkToFit="false"/>
      <protection locked="true" hidden="false"/>
    </xf>
    <xf numFmtId="165" fontId="6" fillId="3" borderId="65"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7"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39"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1"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0" applyFont="true" applyBorder="true" applyAlignment="true" applyProtection="true">
      <alignment horizontal="left" vertical="center" textRotation="0" wrapText="false" indent="1" shrinkToFit="false"/>
      <protection locked="false" hidden="false"/>
    </xf>
    <xf numFmtId="165" fontId="6" fillId="4" borderId="68"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8" fillId="0" borderId="0" xfId="99" applyFont="true" applyBorder="false" applyAlignment="true" applyProtection="false">
      <alignment horizontal="general" vertical="center" textRotation="0" wrapText="false" indent="0" shrinkToFit="false"/>
      <protection locked="true" hidden="false"/>
    </xf>
    <xf numFmtId="165" fontId="39" fillId="0" borderId="0" xfId="12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38"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6" xfId="120" applyFont="true" applyBorder="true" applyAlignment="true" applyProtection="true">
      <alignment horizontal="general" vertical="center" textRotation="0" wrapText="false" indent="0" shrinkToFit="false"/>
      <protection locked="true" hidden="false"/>
    </xf>
    <xf numFmtId="165" fontId="8" fillId="4" borderId="41" xfId="120"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43"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8"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8" shrinkToFit="false"/>
      <protection locked="true" hidden="false"/>
    </xf>
    <xf numFmtId="164" fontId="44" fillId="0" borderId="68" xfId="22" applyFont="true" applyBorder="true" applyAlignment="true" applyProtection="true">
      <alignment horizontal="left" vertical="center" textRotation="0" wrapText="false" indent="8" shrinkToFit="false"/>
      <protection locked="true" hidden="false"/>
    </xf>
    <xf numFmtId="164" fontId="34" fillId="0" borderId="53" xfId="21" applyFont="true" applyBorder="true" applyAlignment="true" applyProtection="true">
      <alignment horizontal="left" vertical="center" textRotation="0" wrapText="false" indent="3" shrinkToFit="false"/>
      <protection locked="true" hidden="false"/>
    </xf>
    <xf numFmtId="164" fontId="44"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4" fillId="0" borderId="53" xfId="21" applyFont="true" applyBorder="true" applyAlignment="true" applyProtection="true">
      <alignment horizontal="left" vertical="center" textRotation="0" wrapText="false" indent="8"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4" xfId="120" applyFont="true" applyBorder="true" applyAlignment="true" applyProtection="false">
      <alignment horizontal="center" vertical="center" textRotation="0" wrapText="fals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1"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5"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8" fillId="4" borderId="78"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4" xfId="120" applyFont="true" applyBorder="true" applyAlignment="true" applyProtection="true">
      <alignment horizontal="center" vertical="center" textRotation="0" wrapText="false" indent="0" shrinkToFit="false"/>
      <protection locked="true" hidden="false"/>
    </xf>
    <xf numFmtId="165" fontId="8" fillId="3" borderId="72"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5" xfId="120"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20"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0" applyFont="true" applyBorder="true" applyAlignment="true" applyProtection="true">
      <alignment horizontal="center" vertical="center" textRotation="0" wrapText="true" indent="0" shrinkToFit="false"/>
      <protection locked="true" hidden="false"/>
    </xf>
    <xf numFmtId="165" fontId="8" fillId="4" borderId="86"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1"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7" fontId="6" fillId="6" borderId="44" xfId="104"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4" applyFont="true" applyBorder="true" applyAlignment="true" applyProtection="true">
      <alignment horizontal="right" vertical="center" textRotation="0" wrapText="false" indent="0" shrinkToFit="false"/>
      <protection locked="false" hidden="false"/>
    </xf>
    <xf numFmtId="167" fontId="8" fillId="3" borderId="21" xfId="120" applyFont="true" applyBorder="true" applyAlignment="true" applyProtection="false">
      <alignment horizontal="left" vertical="center" textRotation="0" wrapText="false" indent="0" shrinkToFit="false"/>
      <protection locked="true" hidden="false"/>
    </xf>
    <xf numFmtId="167" fontId="8" fillId="3" borderId="4" xfId="120" applyFont="true" applyBorder="true" applyAlignment="true" applyProtection="true">
      <alignment horizontal="center" vertical="center" textRotation="0" wrapText="false" indent="0" shrinkToFit="false"/>
      <protection locked="false" hidden="false"/>
    </xf>
    <xf numFmtId="167" fontId="8" fillId="3" borderId="11" xfId="120" applyFont="true" applyBorder="true" applyAlignment="true" applyProtection="true">
      <alignment horizontal="center" vertical="center" textRotation="0" wrapText="false" indent="0" shrinkToFit="false"/>
      <protection locked="false" hidden="false"/>
    </xf>
    <xf numFmtId="167" fontId="8" fillId="3" borderId="22" xfId="120" applyFont="true" applyBorder="true" applyAlignment="true" applyProtection="false">
      <alignment horizontal="left" vertical="center" textRotation="0" wrapText="false" indent="0" shrinkToFit="false"/>
      <protection locked="true" hidden="false"/>
    </xf>
    <xf numFmtId="167" fontId="8" fillId="3" borderId="28" xfId="120" applyFont="true" applyBorder="true" applyAlignment="true" applyProtection="false">
      <alignment horizontal="general" vertical="center" textRotation="0" wrapText="false" indent="0" shrinkToFit="false"/>
      <protection locked="true" hidden="false"/>
    </xf>
    <xf numFmtId="167" fontId="8" fillId="6" borderId="1" xfId="104" applyFont="true" applyBorder="true" applyAlignment="true" applyProtection="true">
      <alignment horizontal="right" vertical="center" textRotation="0" wrapText="false" indent="0" shrinkToFit="false"/>
      <protection locked="true" hidden="false"/>
    </xf>
    <xf numFmtId="167" fontId="8" fillId="6" borderId="14" xfId="104"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3" shrinkToFit="false"/>
      <protection locked="true" hidden="false"/>
    </xf>
    <xf numFmtId="165" fontId="5" fillId="3" borderId="66"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67" fontId="4" fillId="3" borderId="10" xfId="120" applyFont="true" applyBorder="true" applyAlignment="true" applyProtection="false">
      <alignment horizontal="general" vertical="center" textRotation="0" wrapText="false" indent="0" shrinkToFit="false"/>
      <protection locked="true" hidden="false"/>
    </xf>
    <xf numFmtId="167" fontId="8" fillId="6" borderId="56" xfId="104" applyFont="true" applyBorder="true" applyAlignment="true" applyProtection="true">
      <alignment horizontal="right" vertical="center" textRotation="0" wrapText="false" indent="0" shrinkToFit="false"/>
      <protection locked="true" hidden="false"/>
    </xf>
    <xf numFmtId="167" fontId="8" fillId="3" borderId="59" xfId="120" applyFont="true" applyBorder="true" applyAlignment="true" applyProtection="false">
      <alignment horizontal="right" vertical="center" textRotation="0" wrapText="false" indent="0" shrinkToFit="false"/>
      <protection locked="true" hidden="false"/>
    </xf>
    <xf numFmtId="167" fontId="4" fillId="3" borderId="10" xfId="120" applyFont="true" applyBorder="true" applyAlignment="true" applyProtection="false">
      <alignment horizontal="left" vertical="center" textRotation="0" wrapText="false" indent="0" shrinkToFit="false"/>
      <protection locked="true" hidden="false"/>
    </xf>
    <xf numFmtId="167" fontId="8" fillId="6" borderId="4" xfId="104" applyFont="true" applyBorder="true" applyAlignment="true" applyProtection="true">
      <alignment horizontal="right" vertical="center" textRotation="0" wrapText="false" indent="0" shrinkToFit="false"/>
      <protection locked="true" hidden="false"/>
    </xf>
    <xf numFmtId="167"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67" fontId="4" fillId="3" borderId="27" xfId="120" applyFont="true" applyBorder="true" applyAlignment="true" applyProtection="false">
      <alignment horizontal="general" vertical="center" textRotation="0" wrapText="false" indent="0" shrinkToFit="false"/>
      <protection locked="true" hidden="false"/>
    </xf>
    <xf numFmtId="165" fontId="5" fillId="3" borderId="82" xfId="120" applyFont="true" applyBorder="true" applyAlignment="true" applyProtection="false">
      <alignment horizontal="right" vertical="center" textRotation="0" wrapText="false" indent="0" shrinkToFit="false"/>
      <protection locked="true" hidden="false"/>
    </xf>
    <xf numFmtId="167"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6" fillId="0" borderId="0" xfId="120" applyFont="true" applyBorder="false" applyAlignment="true" applyProtection="false">
      <alignment horizontal="general" vertical="center" textRotation="0" wrapText="false" indent="0" shrinkToFit="false"/>
      <protection locked="true" hidden="false"/>
    </xf>
    <xf numFmtId="165" fontId="31" fillId="3" borderId="35" xfId="120" applyFont="true" applyBorder="true" applyAlignment="true" applyProtection="false">
      <alignment horizontal="general" vertical="center" textRotation="0" wrapText="false" indent="0" shrinkToFit="false"/>
      <protection locked="true" hidden="false"/>
    </xf>
    <xf numFmtId="165" fontId="27" fillId="3" borderId="19" xfId="120" applyFont="true" applyBorder="true" applyAlignment="true" applyProtection="false">
      <alignment horizontal="general" vertical="center" textRotation="0" wrapText="false" indent="0" shrinkToFit="false"/>
      <protection locked="true" hidden="false"/>
    </xf>
    <xf numFmtId="165" fontId="27" fillId="3" borderId="36" xfId="120" applyFont="true" applyBorder="true" applyAlignment="true" applyProtection="false">
      <alignment horizontal="general" vertical="center" textRotation="0" wrapText="false" indent="0" shrinkToFit="false"/>
      <protection locked="true" hidden="false"/>
    </xf>
    <xf numFmtId="165" fontId="27" fillId="3" borderId="55" xfId="120" applyFont="true" applyBorder="true" applyAlignment="true" applyProtection="false">
      <alignment horizontal="left" vertical="center" textRotation="0" wrapText="true" indent="0" shrinkToFit="false"/>
      <protection locked="true" hidden="false"/>
    </xf>
    <xf numFmtId="165" fontId="27" fillId="3" borderId="37" xfId="120"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2" xfId="120" applyFont="true" applyBorder="true" applyAlignment="true" applyProtection="false">
      <alignment horizontal="center" vertical="center" textRotation="0" wrapText="true" indent="0" shrinkToFit="false"/>
      <protection locked="true" hidden="false"/>
    </xf>
    <xf numFmtId="165" fontId="8" fillId="4" borderId="56" xfId="120" applyFont="true" applyBorder="true" applyAlignment="true" applyProtection="true">
      <alignment horizontal="center" vertical="center" textRotation="0" wrapText="true" indent="0" shrinkToFit="false"/>
      <protection locked="true" hidden="false"/>
    </xf>
    <xf numFmtId="165" fontId="8" fillId="0" borderId="59" xfId="120" applyFont="true" applyBorder="true" applyAlignment="true" applyProtection="true">
      <alignment horizontal="center" vertical="center" textRotation="0" wrapText="true" indent="0" shrinkToFit="false"/>
      <protection locked="true" hidden="false"/>
    </xf>
    <xf numFmtId="165" fontId="4" fillId="4" borderId="45" xfId="120" applyFont="true" applyBorder="true" applyAlignment="true" applyProtection="true">
      <alignment horizontal="center" vertical="center" textRotation="0" wrapText="true" indent="0" shrinkToFit="false"/>
      <protection locked="true" hidden="false"/>
    </xf>
    <xf numFmtId="165" fontId="8" fillId="0" borderId="61" xfId="120" applyFont="true" applyBorder="true" applyAlignment="true" applyProtection="true">
      <alignment horizontal="center" vertical="center" textRotation="0" wrapText="true" indent="0" shrinkToFit="false"/>
      <protection locked="true" hidden="false"/>
    </xf>
    <xf numFmtId="165" fontId="34" fillId="4" borderId="62" xfId="120" applyFont="true" applyBorder="true" applyAlignment="true" applyProtection="true">
      <alignment horizontal="center"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0" borderId="79"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1"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5"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49" fillId="4" borderId="4" xfId="120" applyFont="true" applyBorder="true" applyAlignment="true" applyProtection="true">
      <alignment horizontal="center" vertical="center" textRotation="0" wrapText="false" indent="0" shrinkToFit="false"/>
      <protection locked="true" hidden="false"/>
    </xf>
    <xf numFmtId="165" fontId="49" fillId="4" borderId="59" xfId="120" applyFont="true" applyBorder="true" applyAlignment="true" applyProtection="fals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top" textRotation="0" wrapText="true" indent="0" shrinkToFit="false"/>
      <protection locked="true" hidden="false"/>
    </xf>
    <xf numFmtId="165" fontId="51" fillId="4" borderId="30" xfId="120" applyFont="true" applyBorder="true" applyAlignment="true" applyProtection="true">
      <alignment horizontal="center" vertical="bottom" textRotation="0" wrapText="true" indent="0" shrinkToFit="false"/>
      <protection locked="true" hidden="false"/>
    </xf>
    <xf numFmtId="165" fontId="49" fillId="4" borderId="44" xfId="120" applyFont="true" applyBorder="true" applyAlignment="true" applyProtection="true">
      <alignment horizontal="center" vertical="center" textRotation="0" wrapText="true" indent="0" shrinkToFit="false"/>
      <protection locked="true" hidden="false"/>
    </xf>
    <xf numFmtId="165" fontId="12" fillId="4" borderId="39" xfId="120" applyFont="true" applyBorder="true" applyAlignment="true" applyProtection="false">
      <alignment horizontal="left" vertical="center" textRotation="0" wrapText="false" indent="0" shrinkToFit="false"/>
      <protection locked="true" hidden="false"/>
    </xf>
    <xf numFmtId="165" fontId="49" fillId="4" borderId="1" xfId="120" applyFont="true" applyBorder="true" applyAlignment="true" applyProtection="true">
      <alignment horizontal="center" vertical="center" textRotation="0" wrapText="true" indent="0" shrinkToFit="false"/>
      <protection locked="true" hidden="false"/>
    </xf>
    <xf numFmtId="165" fontId="49" fillId="4" borderId="61" xfId="120" applyFont="true" applyBorder="true" applyAlignment="true" applyProtection="false">
      <alignment horizontal="center" vertical="bottom" textRotation="0" wrapText="true" indent="0" shrinkToFit="false"/>
      <protection locked="true" hidden="false"/>
    </xf>
    <xf numFmtId="165" fontId="55" fillId="4" borderId="22" xfId="120" applyFont="true" applyBorder="true" applyAlignment="true" applyProtection="true">
      <alignment horizontal="center" vertical="center" textRotation="0" wrapText="true" indent="0" shrinkToFit="false"/>
      <protection locked="true" hidden="false"/>
    </xf>
    <xf numFmtId="165" fontId="49" fillId="4" borderId="2" xfId="120" applyFont="true" applyBorder="true" applyAlignment="true" applyProtection="true">
      <alignment horizontal="center" vertical="center" textRotation="0" wrapText="true" indent="0" shrinkToFit="false"/>
      <protection locked="true" hidden="false"/>
    </xf>
    <xf numFmtId="165" fontId="49" fillId="4" borderId="63" xfId="120" applyFont="true" applyBorder="true" applyAlignment="true" applyProtection="true">
      <alignment horizontal="center" vertical="center" textRotation="0" wrapText="true" indent="0" shrinkToFit="false"/>
      <protection locked="true" hidden="false"/>
    </xf>
    <xf numFmtId="165" fontId="51" fillId="4" borderId="76" xfId="120" applyFont="true" applyBorder="true" applyAlignment="true" applyProtection="true">
      <alignment horizontal="center" vertical="center" textRotation="0" wrapText="true" indent="0" shrinkToFit="false"/>
      <protection locked="true" hidden="false"/>
    </xf>
    <xf numFmtId="165" fontId="49" fillId="4" borderId="64" xfId="120" applyFont="true" applyBorder="true" applyAlignment="true" applyProtection="true">
      <alignment horizontal="center" vertical="center" textRotation="0" wrapText="false" indent="0" shrinkToFit="false"/>
      <protection locked="true" hidden="false"/>
    </xf>
    <xf numFmtId="165" fontId="27" fillId="4" borderId="32" xfId="120"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1" fontId="5" fillId="6" borderId="46"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7" fillId="4" borderId="13" xfId="120" applyFont="true" applyBorder="true" applyAlignment="true" applyProtection="true">
      <alignment horizontal="left" vertical="center" textRotation="0" wrapText="false" indent="0" shrinkToFit="false"/>
      <protection locked="true" hidden="false"/>
    </xf>
    <xf numFmtId="165" fontId="14" fillId="4" borderId="39" xfId="120"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9" fillId="0" borderId="0" xfId="120" applyFont="true" applyBorder="true" applyAlignment="true" applyProtection="false">
      <alignment horizontal="left" vertical="top" textRotation="0" wrapText="false" indent="0" shrinkToFit="false"/>
      <protection locked="true" hidden="false"/>
    </xf>
    <xf numFmtId="165" fontId="39" fillId="0" borderId="0" xfId="120" applyFont="true" applyBorder="true" applyAlignment="true" applyProtection="false">
      <alignment horizontal="left" vertical="center" textRotation="0" wrapText="false" indent="0" shrinkToFit="false"/>
      <protection locked="true" hidden="false"/>
    </xf>
    <xf numFmtId="165" fontId="39"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7"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49" fillId="4" borderId="89" xfId="120" applyFont="true" applyBorder="true" applyAlignment="true" applyProtection="false">
      <alignment horizontal="center" vertical="center" textRotation="0" wrapText="true" indent="0" shrinkToFit="false"/>
      <protection locked="true" hidden="false"/>
    </xf>
    <xf numFmtId="165" fontId="49" fillId="4" borderId="82" xfId="120" applyFont="true" applyBorder="true" applyAlignment="true" applyProtection="false">
      <alignment horizontal="center" vertical="center" textRotation="0" wrapText="false" indent="0" shrinkToFit="false"/>
      <protection locked="true" hidden="false"/>
    </xf>
    <xf numFmtId="165" fontId="49" fillId="4" borderId="84" xfId="120" applyFont="true" applyBorder="true" applyAlignment="true" applyProtection="false">
      <alignment horizontal="center" vertical="center" textRotation="0" wrapText="true" indent="0" shrinkToFit="false"/>
      <protection locked="true" hidden="false"/>
    </xf>
    <xf numFmtId="165" fontId="49"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70" fontId="12" fillId="4" borderId="1" xfId="120" applyFont="true" applyBorder="true" applyAlignment="true" applyProtection="true">
      <alignment horizontal="center" vertical="center" textRotation="0" wrapText="true" indent="0" shrinkToFit="false"/>
      <protection locked="true" hidden="false"/>
    </xf>
    <xf numFmtId="170"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7"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1" xfId="120" applyFont="true" applyBorder="true" applyAlignment="true" applyProtection="true">
      <alignment horizontal="right" vertical="center" textRotation="0" wrapText="false" indent="0" shrinkToFit="false"/>
      <protection locked="true" hidden="false"/>
    </xf>
    <xf numFmtId="165" fontId="5" fillId="8" borderId="51"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7"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40"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7"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8" borderId="81"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7" fillId="4" borderId="16" xfId="120"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7"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2"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left" vertical="top" textRotation="0" wrapText="false" indent="0" shrinkToFit="false"/>
      <protection locked="true" hidden="false"/>
    </xf>
    <xf numFmtId="165" fontId="8" fillId="4" borderId="45" xfId="120" applyFont="true" applyBorder="true" applyAlignment="true" applyProtection="true">
      <alignment horizontal="center" vertical="center" textRotation="0" wrapText="true" indent="0" shrinkToFit="false"/>
      <protection locked="true" hidden="false"/>
    </xf>
    <xf numFmtId="165" fontId="8" fillId="4" borderId="54" xfId="120" applyFont="true" applyBorder="true" applyAlignment="true" applyProtection="true">
      <alignment horizontal="center" vertical="center" textRotation="0" wrapText="true" indent="0" shrinkToFit="false"/>
      <protection locked="true" hidden="false"/>
    </xf>
    <xf numFmtId="165" fontId="8" fillId="4" borderId="77" xfId="120" applyFont="true" applyBorder="true" applyAlignment="true" applyProtection="true">
      <alignment horizontal="center" vertical="center" textRotation="0" wrapText="true" indent="0" shrinkToFit="false"/>
      <protection locked="true" hidden="false"/>
    </xf>
    <xf numFmtId="170" fontId="8" fillId="4" borderId="43" xfId="120" applyFont="true" applyBorder="true" applyAlignment="true" applyProtection="true">
      <alignment horizontal="center" vertical="center" textRotation="0" wrapText="true" indent="0" shrinkToFit="false"/>
      <protection locked="true" hidden="false"/>
    </xf>
    <xf numFmtId="170"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8"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0" applyFont="true" applyBorder="true" applyAlignment="true" applyProtection="true">
      <alignment horizontal="left" vertical="center" textRotation="0" wrapText="true" indent="0" shrinkToFit="false"/>
      <protection locked="true" hidden="false"/>
    </xf>
    <xf numFmtId="170" fontId="6" fillId="4" borderId="67"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80" xfId="120" applyFont="true" applyBorder="true" applyAlignment="true" applyProtection="false">
      <alignment horizontal="general" vertical="center" textRotation="0" wrapText="false" indent="0" shrinkToFit="false"/>
      <protection locked="true" hidden="false"/>
    </xf>
    <xf numFmtId="165" fontId="5" fillId="4" borderId="55"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true">
      <alignment horizontal="left" vertical="center" textRotation="0" wrapText="true" indent="0" shrinkToFit="false"/>
      <protection locked="true" hidden="false"/>
    </xf>
    <xf numFmtId="165" fontId="4" fillId="4" borderId="63" xfId="120" applyFont="true" applyBorder="true" applyAlignment="true" applyProtection="true">
      <alignment horizontal="center" vertical="center" textRotation="0" wrapText="true" indent="0" shrinkToFit="false"/>
      <protection locked="true" hidden="false"/>
    </xf>
    <xf numFmtId="165" fontId="8" fillId="4" borderId="64" xfId="120" applyFont="true" applyBorder="true" applyAlignment="true" applyProtection="false">
      <alignment horizontal="center" vertical="center" textRotation="0" wrapText="true" indent="0" shrinkToFit="false"/>
      <protection locked="true" hidden="false"/>
    </xf>
    <xf numFmtId="165" fontId="6" fillId="4" borderId="46"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40"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0" applyFont="true" applyBorder="true" applyAlignment="true" applyProtection="true">
      <alignment horizontal="left" vertical="center" textRotation="0" wrapText="false" indent="0" shrinkToFit="false"/>
      <protection locked="true" hidden="false"/>
    </xf>
    <xf numFmtId="165" fontId="6" fillId="4" borderId="41" xfId="120" applyFont="true" applyBorder="true" applyAlignment="true" applyProtection="true">
      <alignment horizontal="left" vertical="center" textRotation="0" wrapText="false" indent="0" shrinkToFit="false"/>
      <protection locked="true" hidden="false"/>
    </xf>
    <xf numFmtId="165" fontId="6" fillId="4" borderId="48" xfId="120"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0"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0" applyFont="true" applyBorder="true" applyAlignment="true" applyProtection="fals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4" fontId="5" fillId="6" borderId="11" xfId="114" applyFont="true" applyBorder="true" applyAlignment="true" applyProtection="true">
      <alignment horizontal="general" vertical="bottom"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6" fillId="4" borderId="73" xfId="120" applyFont="true" applyBorder="true" applyAlignment="true" applyProtection="true">
      <alignment horizontal="right" vertical="center" textRotation="0" wrapText="false" indent="0" shrinkToFit="false"/>
      <protection locked="true" hidden="false"/>
    </xf>
    <xf numFmtId="165" fontId="5" fillId="4" borderId="75" xfId="120" applyFont="true" applyBorder="true" applyAlignment="true" applyProtection="false">
      <alignment horizontal="right" vertical="center" textRotation="0" wrapText="false" indent="0" shrinkToFit="false"/>
      <protection locked="true" hidden="false"/>
    </xf>
    <xf numFmtId="164" fontId="34" fillId="6" borderId="75" xfId="104" applyFont="true" applyBorder="true" applyAlignment="true" applyProtection="true">
      <alignment horizontal="right" vertical="center" textRotation="0" wrapText="false" indent="0" shrinkToFit="false"/>
      <protection locked="true" hidden="false"/>
    </xf>
    <xf numFmtId="164" fontId="34" fillId="6" borderId="74" xfId="104" applyFont="true" applyBorder="true" applyAlignment="true" applyProtection="true">
      <alignment horizontal="right" vertical="center" textRotation="0" wrapText="false" indent="0" shrinkToFit="false"/>
      <protection locked="true" hidden="false"/>
    </xf>
    <xf numFmtId="164" fontId="34" fillId="6" borderId="74" xfId="104" applyFont="true" applyBorder="true" applyAlignment="true" applyProtection="true">
      <alignment horizontal="right" vertical="center" textRotation="0" wrapText="true" indent="0" shrinkToFit="false"/>
      <protection locked="true" hidden="false"/>
    </xf>
    <xf numFmtId="164" fontId="34" fillId="6" borderId="6" xfId="104"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20" applyFont="true" applyBorder="true" applyAlignment="true" applyProtection="false">
      <alignment horizontal="center" vertical="center" textRotation="0" wrapText="false" indent="0" shrinkToFit="false"/>
      <protection locked="true" hidden="false"/>
    </xf>
    <xf numFmtId="165" fontId="4" fillId="4" borderId="64"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1" xfId="120"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40" xfId="120" applyFont="true" applyBorder="true" applyAlignment="true" applyProtection="true">
      <alignment horizontal="left" vertical="center" textRotation="0" wrapText="true" indent="0" shrinkToFit="false"/>
      <protection locked="false" hidden="false"/>
    </xf>
    <xf numFmtId="165" fontId="5" fillId="4" borderId="40"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4" xfId="120" applyFont="true" applyBorder="true" applyAlignment="true" applyProtection="false">
      <alignment horizontal="left" vertical="center" textRotation="0" wrapText="tru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2"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39" fillId="0" borderId="0" xfId="120" applyFont="true" applyBorder="true" applyAlignment="true" applyProtection="false">
      <alignment horizontal="general" vertical="center" textRotation="0" wrapText="true" indent="0" shrinkToFit="false"/>
      <protection locked="true" hidden="false"/>
    </xf>
    <xf numFmtId="165" fontId="23" fillId="0" borderId="0" xfId="120"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2"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2" xfId="120" applyFont="true" applyBorder="true" applyAlignment="true" applyProtection="false">
      <alignment horizontal="right" vertical="center" textRotation="0" wrapText="false" indent="0" shrinkToFit="false"/>
      <protection locked="true" hidden="false"/>
    </xf>
    <xf numFmtId="165" fontId="5" fillId="4" borderId="82" xfId="120" applyFont="true" applyBorder="true" applyAlignment="true" applyProtection="false">
      <alignment horizontal="right" vertical="center" textRotation="0" wrapText="false" indent="0" shrinkToFit="false"/>
      <protection locked="true" hidden="false"/>
    </xf>
    <xf numFmtId="164" fontId="36"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8" fillId="3" borderId="50" xfId="121" applyFont="true" applyBorder="true" applyAlignment="true" applyProtection="false">
      <alignment horizontal="center" vertical="center" textRotation="0" wrapText="true" indent="0" shrinkToFit="false"/>
      <protection locked="true" hidden="false"/>
    </xf>
    <xf numFmtId="164" fontId="4" fillId="3" borderId="50" xfId="121" applyFont="true" applyBorder="true" applyAlignment="true" applyProtection="false">
      <alignment horizontal="center" vertical="center" textRotation="0" wrapText="true" indent="0" shrinkToFit="false"/>
      <protection locked="true" hidden="false"/>
    </xf>
    <xf numFmtId="164" fontId="4" fillId="3" borderId="52"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1"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4" fillId="9" borderId="78" xfId="121" applyFont="true" applyBorder="true" applyAlignment="true" applyProtection="false">
      <alignment horizontal="general" vertical="top" textRotation="0" wrapText="true" indent="0" shrinkToFit="false"/>
      <protection locked="true" hidden="false"/>
    </xf>
    <xf numFmtId="167" fontId="5" fillId="9" borderId="4" xfId="121" applyFont="true" applyBorder="true" applyAlignment="true" applyProtection="false">
      <alignment horizontal="right" vertical="top" textRotation="0" wrapText="true" indent="0" shrinkToFit="false"/>
      <protection locked="true" hidden="false"/>
    </xf>
    <xf numFmtId="167" fontId="5" fillId="9" borderId="51" xfId="121" applyFont="true" applyBorder="true" applyAlignment="true" applyProtection="false">
      <alignment horizontal="right" vertical="top" textRotation="0" wrapText="true" indent="0" shrinkToFit="false"/>
      <protection locked="true" hidden="false"/>
    </xf>
    <xf numFmtId="167"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7" xfId="121" applyFont="true" applyBorder="true" applyAlignment="true" applyProtection="false">
      <alignment horizontal="general" vertical="top" textRotation="0" wrapText="true" indent="0" shrinkToFit="false"/>
      <protection locked="true" hidden="false"/>
    </xf>
    <xf numFmtId="164" fontId="46" fillId="0" borderId="0" xfId="121" applyFont="true" applyBorder="false" applyAlignment="true" applyProtection="false">
      <alignment horizontal="left" vertical="bottom" textRotation="0" wrapText="false" indent="0" shrinkToFit="false"/>
      <protection locked="true" hidden="false"/>
    </xf>
    <xf numFmtId="168" fontId="46" fillId="0" borderId="0" xfId="121" applyFont="true" applyBorder="false" applyAlignment="true" applyProtection="false">
      <alignment horizontal="left" vertical="bottom" textRotation="0" wrapText="false" indent="0" shrinkToFit="false"/>
      <protection locked="true" hidden="false"/>
    </xf>
    <xf numFmtId="164" fontId="46" fillId="0" borderId="0" xfId="99" applyFont="true" applyBorder="false" applyAlignment="true" applyProtection="false">
      <alignment horizontal="left" vertical="bottom" textRotation="0" wrapText="false" indent="0" shrinkToFit="false"/>
      <protection locked="true" hidden="false"/>
    </xf>
    <xf numFmtId="164" fontId="46" fillId="0" borderId="0" xfId="116" applyFont="true" applyBorder="true" applyAlignment="true" applyProtection="true">
      <alignment horizontal="left" vertical="bottom" textRotation="0" wrapText="false" indent="0" shrinkToFit="false"/>
      <protection locked="true" hidden="false"/>
    </xf>
    <xf numFmtId="164" fontId="48" fillId="0" borderId="17" xfId="121" applyFont="true" applyBorder="true" applyAlignment="true" applyProtection="false">
      <alignment horizontal="left" vertical="bottom" textRotation="0" wrapText="true" indent="0" shrinkToFit="false"/>
      <protection locked="true" hidden="false"/>
    </xf>
    <xf numFmtId="164" fontId="48" fillId="3" borderId="35" xfId="121" applyFont="true" applyBorder="true" applyAlignment="false" applyProtection="false">
      <alignment horizontal="general" vertical="bottom" textRotation="0" wrapText="false" indent="0" shrinkToFit="false"/>
      <protection locked="true" hidden="false"/>
    </xf>
    <xf numFmtId="164" fontId="14" fillId="3" borderId="19" xfId="121" applyFont="true" applyBorder="true" applyAlignment="true" applyProtection="false">
      <alignment horizontal="general" vertical="bottom" textRotation="0" wrapText="true" indent="0" shrinkToFit="false"/>
      <protection locked="true" hidden="false"/>
    </xf>
    <xf numFmtId="164" fontId="14" fillId="3" borderId="36" xfId="121" applyFont="true" applyBorder="true" applyAlignment="true" applyProtection="false">
      <alignment horizontal="general" vertical="bottom" textRotation="0" wrapText="true" indent="0" shrinkToFit="false"/>
      <protection locked="true" hidden="false"/>
    </xf>
    <xf numFmtId="164" fontId="14" fillId="3" borderId="55" xfId="121" applyFont="true" applyBorder="true" applyAlignment="true" applyProtection="false">
      <alignment horizontal="left" vertical="top" textRotation="0" wrapText="true" indent="0" shrinkToFit="false"/>
      <protection locked="true" hidden="false"/>
    </xf>
    <xf numFmtId="164" fontId="14" fillId="3" borderId="37" xfId="121" applyFont="true" applyBorder="true" applyAlignment="true" applyProtection="false">
      <alignment horizontal="left" vertical="top" textRotation="0" wrapText="true" indent="0" shrinkToFit="true"/>
      <protection locked="true" hidden="false"/>
    </xf>
    <xf numFmtId="164" fontId="36"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6"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1" xfId="121" applyFont="true" applyBorder="true" applyAlignment="true" applyProtection="false">
      <alignment horizontal="center" vertical="center" textRotation="0" wrapText="true" indent="0" shrinkToFit="true"/>
      <protection locked="true" hidden="false"/>
    </xf>
    <xf numFmtId="164" fontId="4" fillId="4" borderId="54"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1" xfId="121"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40"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40" xfId="121" applyFont="true" applyBorder="true" applyAlignment="true" applyProtection="true">
      <alignment horizontal="left" vertical="center" textRotation="0" wrapText="true" indent="0" shrinkToFit="tru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6" fillId="0" borderId="19" xfId="121" applyFont="true" applyBorder="true" applyAlignment="true" applyProtection="false">
      <alignment horizontal="center" vertical="center" textRotation="0" wrapText="true" indent="0" shrinkToFit="tru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center" vertical="center" textRotation="0" wrapText="false" indent="0" shrinkToFit="fals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left" vertical="center"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6"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22" applyFont="true" applyBorder="false" applyAlignment="true" applyProtection="false">
      <alignment horizontal="center" vertical="center" textRotation="0" wrapText="false" indent="0" shrinkToFit="false"/>
      <protection locked="true" hidden="false"/>
    </xf>
    <xf numFmtId="165" fontId="36" fillId="0" borderId="0" xfId="122" applyFont="true" applyBorder="false" applyAlignment="true" applyProtection="false">
      <alignment horizontal="center" vertical="center" textRotation="0" wrapText="true" indent="0" shrinkToFit="true"/>
      <protection locked="true" hidden="false"/>
    </xf>
    <xf numFmtId="165" fontId="36" fillId="0" borderId="0" xfId="122" applyFont="true" applyBorder="false" applyAlignment="true" applyProtection="false">
      <alignment horizontal="left" vertical="center" textRotation="0" wrapText="true" indent="0" shrinkToFit="true"/>
      <protection locked="true" hidden="false"/>
    </xf>
    <xf numFmtId="165" fontId="4" fillId="4" borderId="78"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6"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1" xfId="122" applyFont="true" applyBorder="true" applyAlignment="true" applyProtection="false">
      <alignment horizontal="center" vertical="center" textRotation="0" wrapText="true" indent="0" shrinkToFit="true"/>
      <protection locked="true" hidden="false"/>
    </xf>
    <xf numFmtId="165" fontId="4" fillId="4" borderId="54"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7" fontId="5" fillId="4" borderId="107" xfId="122" applyFont="true" applyBorder="true" applyAlignment="true" applyProtection="false">
      <alignment horizontal="right"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67" fontId="5" fillId="4" borderId="100" xfId="122" applyFont="true" applyBorder="true" applyAlignment="true" applyProtection="false">
      <alignment horizontal="right" vertical="center" textRotation="0" wrapText="true" indent="0" shrinkToFit="true"/>
      <protection locked="tru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75" xfId="122" applyFont="true" applyBorder="true" applyAlignment="true" applyProtection="false">
      <alignment horizontal="right" vertical="center" textRotation="0" wrapText="true" indent="0" shrinkToFit="true"/>
      <protection locked="true" hidden="false"/>
    </xf>
    <xf numFmtId="165" fontId="5" fillId="4" borderId="75" xfId="122" applyFont="true" applyBorder="true" applyAlignment="true" applyProtection="true">
      <alignment horizontal="right" vertical="center" textRotation="0" wrapText="true" indent="0" shrinkToFit="true"/>
      <protection locked="fals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1"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7" fontId="5" fillId="4" borderId="65" xfId="122" applyFont="true" applyBorder="true" applyAlignment="true" applyProtection="false">
      <alignment horizontal="right" vertical="center" textRotation="0" wrapText="true" indent="0" shrinkToFit="true"/>
      <protection locked="true" hidden="false"/>
    </xf>
    <xf numFmtId="165" fontId="5" fillId="4" borderId="46" xfId="122" applyFont="true" applyBorder="true" applyAlignment="true" applyProtection="false">
      <alignment horizontal="right" vertical="center" textRotation="0" wrapText="true" indent="0" shrinkToFit="true"/>
      <protection locked="true" hidden="false"/>
    </xf>
    <xf numFmtId="165" fontId="5" fillId="4" borderId="44" xfId="122" applyFont="true" applyBorder="true" applyAlignment="true" applyProtection="false">
      <alignment horizontal="right" vertical="center" textRotation="0" wrapText="true" indent="0" shrinkToFit="true"/>
      <protection locked="true" hidden="false"/>
    </xf>
    <xf numFmtId="165" fontId="5" fillId="4" borderId="44" xfId="122" applyFont="true" applyBorder="true" applyAlignment="true" applyProtection="true">
      <alignment horizontal="right" vertical="center" textRotation="0" wrapText="true" indent="0" shrinkToFit="true"/>
      <protection locked="false" hidden="false"/>
    </xf>
    <xf numFmtId="165" fontId="5" fillId="4" borderId="71" xfId="122" applyFont="true" applyBorder="true" applyAlignment="true" applyProtection="false">
      <alignment horizontal="right" vertical="center" textRotation="0" wrapText="true" indent="0" shrinkToFit="true"/>
      <protection locked="true" hidden="false"/>
    </xf>
    <xf numFmtId="167" fontId="5" fillId="4" borderId="54" xfId="122" applyFont="true" applyBorder="true" applyAlignment="true" applyProtection="false">
      <alignment horizontal="right" vertical="center" textRotation="0" wrapText="true" indent="0" shrinkToFit="true"/>
      <protection locked="true" hidden="false"/>
    </xf>
    <xf numFmtId="165" fontId="5" fillId="4" borderId="77"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40"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67" fontId="5" fillId="4" borderId="15" xfId="122" applyFont="true" applyBorder="true" applyAlignment="true" applyProtection="false">
      <alignment horizontal="right" vertical="center" textRotation="0" wrapText="true" indent="0" shrinkToFit="true"/>
      <protection locked="true" hidden="false"/>
    </xf>
    <xf numFmtId="165" fontId="5" fillId="4" borderId="4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6" xfId="122" applyFont="true" applyBorder="true" applyAlignment="true" applyProtection="false">
      <alignment horizontal="right" vertical="center" textRotation="0" wrapText="true" indent="0" shrinkToFit="true"/>
      <protection locked="true" hidden="false"/>
    </xf>
    <xf numFmtId="167"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40"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67" fontId="5" fillId="4" borderId="15" xfId="122" applyFont="true" applyBorder="true" applyAlignment="true" applyProtection="true">
      <alignment horizontal="right" vertical="center" textRotation="0" wrapText="true" indent="0" shrinkToFit="true"/>
      <protection locked="true" hidden="false"/>
    </xf>
    <xf numFmtId="165" fontId="5" fillId="4" borderId="41"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40" xfId="122" applyFont="true" applyBorder="true" applyAlignment="true" applyProtection="true">
      <alignment horizontal="right" vertical="center" textRotation="0" wrapText="true" indent="0" shrinkToFit="true"/>
      <protection locked="true" hidden="false"/>
    </xf>
    <xf numFmtId="167" fontId="5" fillId="4" borderId="14" xfId="122" applyFont="true" applyBorder="true" applyAlignment="true" applyProtection="true">
      <alignment horizontal="right" vertical="center" textRotation="0" wrapText="true" indent="0" shrinkToFit="true"/>
      <protection locked="true" hidden="false"/>
    </xf>
    <xf numFmtId="167" fontId="5" fillId="4" borderId="1"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left" vertical="bottom" textRotation="0" wrapText="false" indent="0" shrinkToFit="false"/>
      <protection locked="true" hidden="false"/>
    </xf>
    <xf numFmtId="168" fontId="20" fillId="0" borderId="0" xfId="122" applyFont="true" applyBorder="true" applyAlignment="true" applyProtection="false">
      <alignment horizontal="general" vertical="bottom" textRotation="0" wrapText="false" indent="0" shrinkToFit="false"/>
      <protection locked="true" hidden="false"/>
    </xf>
    <xf numFmtId="164" fontId="20" fillId="0" borderId="0" xfId="122" applyFont="true" applyBorder="true" applyAlignment="true" applyProtection="false">
      <alignment horizontal="left" vertical="bottom" textRotation="0" wrapText="false" indent="0" shrinkToFit="false"/>
      <protection locked="true" hidden="false"/>
    </xf>
    <xf numFmtId="165" fontId="20" fillId="0" borderId="0" xfId="122"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22"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4" fillId="4" borderId="81" xfId="122" applyFont="true" applyBorder="true" applyAlignment="true" applyProtection="false">
      <alignment horizontal="center" vertical="center" textRotation="0" wrapText="true" indent="0" shrinkToFit="true"/>
      <protection locked="true" hidden="false"/>
    </xf>
    <xf numFmtId="165" fontId="5" fillId="4" borderId="39" xfId="122"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22"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7" fillId="0" borderId="0" xfId="99" applyFont="true" applyBorder="false" applyAlignment="true" applyProtection="false">
      <alignment horizontal="left" vertical="bottom" textRotation="0" wrapText="false" indent="1" shrinkToFit="false"/>
      <protection locked="true" hidden="false"/>
    </xf>
    <xf numFmtId="165" fontId="36" fillId="0" borderId="0" xfId="122" applyFont="true" applyBorder="false" applyAlignment="true" applyProtection="false">
      <alignment horizontal="left" vertical="center" textRotation="0" wrapText="false" indent="0" shrinkToFit="false"/>
      <protection locked="true" hidden="false"/>
    </xf>
    <xf numFmtId="165" fontId="36" fillId="0" borderId="0" xfId="122" applyFont="true" applyBorder="false" applyAlignment="true" applyProtection="false">
      <alignment horizontal="center" vertical="center" textRotation="0" wrapText="true" indent="0" shrinkToFit="true"/>
      <protection locked="true" hidden="false"/>
    </xf>
    <xf numFmtId="165" fontId="36"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1" xfId="122" applyFont="true" applyBorder="tru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7" fontId="5" fillId="4" borderId="90" xfId="122" applyFont="true" applyBorder="true" applyAlignment="true" applyProtection="false">
      <alignment horizontal="right"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7" fontId="5" fillId="4" borderId="73" xfId="122" applyFont="true" applyBorder="true" applyAlignment="true" applyProtection="false">
      <alignment horizontal="right" vertical="center" textRotation="0" wrapText="true" indent="0" shrinkToFit="true"/>
      <protection locked="true" hidden="false"/>
    </xf>
    <xf numFmtId="165" fontId="5" fillId="4" borderId="39" xfId="122" applyFont="true" applyBorder="true" applyAlignment="true" applyProtection="false">
      <alignment horizontal="left" vertical="top" textRotation="0" wrapText="true" indent="1" shrinkToFit="tru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67" fontId="5" fillId="4" borderId="28" xfId="122" applyFont="true" applyBorder="true" applyAlignment="true" applyProtection="false">
      <alignment horizontal="right" vertical="center" textRotation="0" wrapText="true" indent="0" shrinkToFit="true"/>
      <protection locked="true" hidden="false"/>
    </xf>
    <xf numFmtId="167" fontId="5" fillId="4" borderId="46" xfId="122" applyFont="true" applyBorder="true" applyAlignment="true" applyProtection="false">
      <alignment horizontal="right" vertical="center" textRotation="0" wrapText="true" indent="0" shrinkToFit="true"/>
      <protection locked="true" hidden="false"/>
    </xf>
    <xf numFmtId="167" fontId="5" fillId="4" borderId="44" xfId="122" applyFont="true" applyBorder="true" applyAlignment="true" applyProtection="false">
      <alignment horizontal="right" vertical="center" textRotation="0" wrapText="true" indent="0" shrinkToFit="true"/>
      <protection locked="true" hidden="false"/>
    </xf>
    <xf numFmtId="167" fontId="5" fillId="4" borderId="7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6" xfId="122" applyFont="true" applyBorder="true" applyAlignment="true" applyProtection="false">
      <alignment horizontal="left" vertical="center" textRotation="0" wrapText="true" indent="0" shrinkToFit="true"/>
      <protection locked="true" hidden="false"/>
    </xf>
    <xf numFmtId="167" fontId="5" fillId="4" borderId="13" xfId="122" applyFont="true" applyBorder="true" applyAlignment="true" applyProtection="false">
      <alignment horizontal="right" vertical="center" textRotation="0" wrapText="true" indent="0" shrinkToFit="true"/>
      <protection locked="true" hidden="false"/>
    </xf>
    <xf numFmtId="167" fontId="5" fillId="4" borderId="41" xfId="122" applyFont="true" applyBorder="true" applyAlignment="true" applyProtection="false">
      <alignment horizontal="right" vertical="center" textRotation="0" wrapText="true" indent="0" shrinkToFit="true"/>
      <protection locked="true" hidden="false"/>
    </xf>
    <xf numFmtId="165" fontId="5" fillId="4" borderId="14" xfId="122" applyFont="true" applyBorder="true" applyAlignment="true" applyProtection="false">
      <alignment horizontal="right" vertical="center" textRotation="0" wrapText="true" indent="0" shrinkToFit="true"/>
      <protection locked="true" hidden="false"/>
    </xf>
    <xf numFmtId="165" fontId="5" fillId="9" borderId="66" xfId="122" applyFont="true" applyBorder="true" applyAlignment="true" applyProtection="true">
      <alignment horizontal="left" vertical="center" textRotation="0" wrapText="true" indent="0" shrinkToFit="true"/>
      <protection locked="true" hidden="false"/>
    </xf>
    <xf numFmtId="167" fontId="5" fillId="4" borderId="41" xfId="122" applyFont="true" applyBorder="true" applyAlignment="true" applyProtection="true">
      <alignment horizontal="right" vertical="center" textRotation="0" wrapText="true" indent="0" shrinkToFit="true"/>
      <protection locked="true" hidden="false"/>
    </xf>
    <xf numFmtId="165" fontId="5" fillId="4" borderId="14" xfId="122" applyFont="true" applyBorder="true" applyAlignment="true" applyProtection="true">
      <alignment horizontal="right" vertical="center" textRotation="0" wrapText="true" indent="0" shrinkToFit="true"/>
      <protection locked="true" hidden="false"/>
    </xf>
    <xf numFmtId="165" fontId="20" fillId="0" borderId="0" xfId="122" applyFont="true" applyBorder="true" applyAlignment="true" applyProtection="false">
      <alignment horizontal="general" vertical="bottom" textRotation="0" wrapText="false" indent="0" shrinkToFit="false"/>
      <protection locked="true" hidden="false"/>
    </xf>
    <xf numFmtId="164" fontId="37" fillId="0" borderId="0" xfId="78"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7" xfId="122" applyFont="true" applyBorder="true" applyAlignment="true" applyProtection="false">
      <alignment horizontal="center" vertical="center" textRotation="0" wrapText="true" indent="0" shrinkToFit="true"/>
      <protection locked="true" hidden="false"/>
    </xf>
    <xf numFmtId="165" fontId="5" fillId="9" borderId="71"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8" fontId="5" fillId="0" borderId="0" xfId="122" applyFont="true" applyBorder="false" applyAlignment="true" applyProtection="false">
      <alignment horizontal="left" vertical="bottom" textRotation="0" wrapText="false" indent="1" shrinkToFit="false"/>
      <protection locked="true" hidden="false"/>
    </xf>
    <xf numFmtId="164" fontId="37" fillId="0" borderId="0" xfId="99" applyFont="true" applyBorder="false" applyAlignment="true" applyProtection="false">
      <alignment horizontal="general" vertical="bottom" textRotation="0" wrapText="false" indent="0" shrinkToFit="false"/>
      <protection locked="true" hidden="false"/>
    </xf>
    <xf numFmtId="167" fontId="5" fillId="9" borderId="110" xfId="122" applyFont="true" applyBorder="true" applyAlignment="true" applyProtection="false">
      <alignment horizontal="right" vertical="center" textRotation="0" wrapText="false" indent="0" shrinkToFit="fals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67" fontId="5" fillId="9" borderId="71" xfId="122"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7" fontId="5" fillId="9" borderId="28" xfId="122" applyFont="true" applyBorder="true" applyAlignment="true" applyProtection="false">
      <alignment horizontal="right" vertical="center" textRotation="0" wrapText="true" indent="0" shrinkToFit="true"/>
      <protection locked="true" hidden="false"/>
    </xf>
    <xf numFmtId="167" fontId="5" fillId="9" borderId="44" xfId="122" applyFont="true" applyBorder="true" applyAlignment="true" applyProtection="false">
      <alignment horizontal="right" vertical="center" textRotation="0" wrapText="true" indent="0" shrinkToFit="true"/>
      <protection locked="true" hidden="false"/>
    </xf>
    <xf numFmtId="167" fontId="5" fillId="9" borderId="65" xfId="122" applyFont="true" applyBorder="true" applyAlignment="true" applyProtection="false">
      <alignment horizontal="right" vertical="center" textRotation="0" wrapText="true" indent="0" shrinkToFit="true"/>
      <protection locked="true" hidden="false"/>
    </xf>
    <xf numFmtId="167" fontId="5" fillId="9" borderId="54" xfId="122" applyFont="true" applyBorder="true" applyAlignment="true" applyProtection="false">
      <alignment horizontal="right" vertical="center" textRotation="0" wrapText="true" indent="0" shrinkToFit="true"/>
      <protection locked="true" hidden="false"/>
    </xf>
    <xf numFmtId="167" fontId="5" fillId="9" borderId="77" xfId="122" applyFont="true" applyBorder="true" applyAlignment="true" applyProtection="false">
      <alignment horizontal="right" vertical="center" textRotation="0" wrapText="true" indent="0" shrinkToFit="true"/>
      <protection locked="true" hidden="false"/>
    </xf>
    <xf numFmtId="167" fontId="5" fillId="9" borderId="40"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67" fontId="5" fillId="9" borderId="40"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8"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2"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2"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4"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8" fillId="4" borderId="52" xfId="122" applyFont="true" applyBorder="true" applyAlignment="true" applyProtection="false">
      <alignment horizontal="center" vertical="center" textRotation="0" wrapText="true" indent="0" shrinkToFit="true"/>
      <protection locked="true" hidden="false"/>
    </xf>
    <xf numFmtId="165" fontId="48" fillId="4" borderId="103" xfId="122" applyFont="true" applyBorder="true" applyAlignment="true" applyProtection="false">
      <alignment horizontal="center" vertical="bottom" textRotation="0" wrapText="true" indent="0" shrinkToFit="true"/>
      <protection locked="true" hidden="false"/>
    </xf>
    <xf numFmtId="165" fontId="48" fillId="4" borderId="68" xfId="122" applyFont="true" applyBorder="true" applyAlignment="true" applyProtection="false">
      <alignment horizontal="center" vertical="bottom" textRotation="0" wrapText="true" indent="0" shrinkToFit="true"/>
      <protection locked="true" hidden="false"/>
    </xf>
    <xf numFmtId="165" fontId="48" fillId="4" borderId="31" xfId="122" applyFont="true" applyBorder="true" applyAlignment="true" applyProtection="false">
      <alignment horizontal="center" vertical="bottom" textRotation="0" wrapText="true" indent="0" shrinkToFit="true"/>
      <protection locked="true" hidden="false"/>
    </xf>
    <xf numFmtId="165" fontId="48" fillId="4" borderId="53" xfId="122" applyFont="true" applyBorder="true" applyAlignment="true" applyProtection="false">
      <alignment horizontal="center" vertical="bottom" textRotation="0" wrapText="true" indent="0" shrinkToFit="true"/>
      <protection locked="true" hidden="false"/>
    </xf>
    <xf numFmtId="165" fontId="48" fillId="4" borderId="14" xfId="122" applyFont="true" applyBorder="true" applyAlignment="true" applyProtection="false">
      <alignment horizontal="center" vertical="bottom" textRotation="0" wrapText="true" indent="0" shrinkToFit="true"/>
      <protection locked="true" hidden="false"/>
    </xf>
    <xf numFmtId="164" fontId="48" fillId="4" borderId="62" xfId="99" applyFont="true" applyBorder="true" applyAlignment="true" applyProtection="false">
      <alignment horizontal="center" vertical="bottom" textRotation="0" wrapText="false" indent="0" shrinkToFit="false"/>
      <protection locked="true" hidden="false"/>
    </xf>
    <xf numFmtId="165" fontId="48" fillId="4" borderId="62" xfId="122" applyFont="true" applyBorder="true" applyAlignment="true" applyProtection="false">
      <alignment horizontal="center" vertical="bottom" textRotation="0" wrapText="true" indent="0" shrinkToFit="true"/>
      <protection locked="true" hidden="false"/>
    </xf>
    <xf numFmtId="165" fontId="48" fillId="4" borderId="64" xfId="122" applyFont="true" applyBorder="true" applyAlignment="true" applyProtection="false">
      <alignment horizontal="center" vertical="bottom" textRotation="0" wrapText="true" indent="0" shrinkToFit="true"/>
      <protection locked="true" hidden="false"/>
    </xf>
    <xf numFmtId="165" fontId="48" fillId="4" borderId="104" xfId="122"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2" applyFont="true" applyBorder="true" applyAlignment="true" applyProtection="false">
      <alignment horizontal="general" vertical="top" textRotation="0" wrapText="true" indent="0" shrinkToFit="true"/>
      <protection locked="true" hidden="false"/>
    </xf>
    <xf numFmtId="165" fontId="5" fillId="6" borderId="9" xfId="11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2"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8" fillId="4" borderId="9" xfId="122" applyFont="true" applyBorder="true" applyAlignment="true" applyProtection="false">
      <alignment horizontal="center" vertical="center" textRotation="0" wrapText="true" indent="0" shrinkToFit="true"/>
      <protection locked="true" hidden="false"/>
    </xf>
    <xf numFmtId="165" fontId="48" fillId="4" borderId="103" xfId="122" applyFont="true" applyBorder="true" applyAlignment="true" applyProtection="false">
      <alignment horizontal="center" vertical="center" textRotation="0" wrapText="true" indent="0" shrinkToFit="true"/>
      <protection locked="true" hidden="false"/>
    </xf>
    <xf numFmtId="165" fontId="48" fillId="4" borderId="115" xfId="122" applyFont="true" applyBorder="true" applyAlignment="true" applyProtection="false">
      <alignment horizontal="center" vertical="center" textRotation="0" wrapText="true" indent="0" shrinkToFit="tru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8"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4"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34"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3" applyFont="true" applyBorder="false" applyAlignment="false" applyProtection="false">
      <alignment horizontal="general" vertical="bottom" textRotation="0" wrapText="false" indent="0" shrinkToFit="false"/>
      <protection locked="true" hidden="false"/>
    </xf>
    <xf numFmtId="164"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0" fillId="0" borderId="0" xfId="10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22" applyFont="true" applyBorder="false" applyAlignment="true" applyProtection="false">
      <alignment horizontal="left" vertical="bottom" textRotation="0" wrapText="false" indent="0" shrinkToFit="false"/>
      <protection locked="true" hidden="false"/>
    </xf>
    <xf numFmtId="168" fontId="20" fillId="0" borderId="0" xfId="122"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2" xfId="120" applyFont="true" applyBorder="true" applyAlignment="true" applyProtection="false">
      <alignment horizontal="right" vertical="center" textRotation="0" wrapText="false" indent="0" shrinkToFit="false"/>
      <protection locked="true" hidden="false"/>
    </xf>
    <xf numFmtId="165" fontId="67" fillId="0" borderId="82" xfId="120" applyFont="true" applyBorder="true" applyAlignment="true" applyProtection="true">
      <alignment horizontal="right" vertical="center" textRotation="0" wrapText="false" indent="0" shrinkToFit="false"/>
      <protection locked="true" hidden="false"/>
    </xf>
    <xf numFmtId="165" fontId="67" fillId="0" borderId="84"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4" xfId="120" applyFont="true" applyBorder="true" applyAlignment="true" applyProtection="false">
      <alignment horizontal="right" vertical="center" textRotation="0" wrapText="false" indent="0" shrinkToFit="false"/>
      <protection locked="true" hidden="false"/>
    </xf>
    <xf numFmtId="165" fontId="67" fillId="3" borderId="71" xfId="120" applyFont="true" applyBorder="true" applyAlignment="true" applyProtection="false">
      <alignment horizontal="right" vertical="center" textRotation="0" wrapText="false" indent="0" shrinkToFit="false"/>
      <protection locked="true" hidden="false"/>
    </xf>
    <xf numFmtId="165" fontId="67" fillId="3" borderId="54" xfId="120" applyFont="true" applyBorder="true" applyAlignment="true" applyProtection="false">
      <alignment horizontal="right" vertical="center" textRotation="0" wrapText="false" indent="0" shrinkToFit="false"/>
      <protection locked="true" hidden="false"/>
    </xf>
    <xf numFmtId="165" fontId="23" fillId="0" borderId="0" xfId="120" applyFont="true" applyBorder="true" applyAlignment="true" applyProtection="false">
      <alignment horizontal="left" vertical="center" textRotation="0" wrapText="false" indent="0" shrinkToFit="false"/>
      <protection locked="true" hidden="false"/>
    </xf>
    <xf numFmtId="165" fontId="8" fillId="3" borderId="80"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8" fillId="0" borderId="54"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5" xfId="120" applyFont="true" applyBorder="true" applyAlignment="true" applyProtection="false">
      <alignment horizontal="left" vertical="center" textRotation="0" wrapText="false" indent="0" shrinkToFit="false"/>
      <protection locked="true" hidden="false"/>
    </xf>
    <xf numFmtId="165" fontId="5" fillId="0" borderId="54" xfId="120" applyFont="true" applyBorder="true" applyAlignment="true" applyProtection="true">
      <alignment horizontal="general" vertical="center" textRotation="0" wrapText="false" indent="0" shrinkToFit="false"/>
      <protection locked="fals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77"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4"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38"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1"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40"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5" fontId="5" fillId="4" borderId="40" xfId="120" applyFont="true" applyBorder="true" applyAlignment="true" applyProtection="false">
      <alignment horizontal="right" vertical="center" textRotation="0" wrapText="true" indent="0" shrinkToFit="false"/>
      <protection locked="true" hidden="false"/>
    </xf>
    <xf numFmtId="165" fontId="5" fillId="0" borderId="46" xfId="120" applyFont="true" applyBorder="true" applyAlignment="true" applyProtection="true">
      <alignment horizontal="right" vertical="center" textRotation="0" wrapText="false" indent="0" shrinkToFit="false"/>
      <protection locked="true" hidden="false"/>
    </xf>
    <xf numFmtId="165" fontId="5" fillId="6" borderId="40" xfId="120" applyFont="true" applyBorder="true" applyAlignment="true" applyProtection="false">
      <alignment horizontal="right" vertical="center" textRotation="0" wrapText="true" indent="0" shrinkToFit="false"/>
      <protection locked="true" hidden="false"/>
    </xf>
    <xf numFmtId="165" fontId="5" fillId="6" borderId="40"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1" xfId="120"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0" applyFont="true" applyBorder="true" applyAlignment="true" applyProtection="false">
      <alignment horizontal="righ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7"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4"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70"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67" fontId="6" fillId="0" borderId="0" xfId="118" applyFont="true" applyBorder="false" applyAlignment="true" applyProtection="false">
      <alignment horizontal="general" vertical="center" textRotation="0" wrapText="false" indent="0" shrinkToFit="false"/>
      <protection locked="true" hidden="false"/>
    </xf>
    <xf numFmtId="167" fontId="8" fillId="2" borderId="35" xfId="118" applyFont="true" applyBorder="true" applyAlignment="true" applyProtection="true">
      <alignment horizontal="left" vertical="center" textRotation="0" wrapText="false" indent="0" shrinkToFit="false"/>
      <protection locked="true" hidden="false"/>
    </xf>
    <xf numFmtId="167" fontId="8" fillId="2" borderId="85" xfId="118" applyFont="true" applyBorder="true" applyAlignment="true" applyProtection="true">
      <alignment horizontal="left" vertical="center" textRotation="0" wrapText="false" indent="0" shrinkToFit="false"/>
      <protection locked="true" hidden="false"/>
    </xf>
    <xf numFmtId="167" fontId="8" fillId="2" borderId="56" xfId="118" applyFont="true" applyBorder="true" applyAlignment="true" applyProtection="true">
      <alignment horizontal="center" vertical="center" textRotation="0" wrapText="false" indent="0" shrinkToFit="false"/>
      <protection locked="true" hidden="false"/>
    </xf>
    <xf numFmtId="167" fontId="8" fillId="2" borderId="58" xfId="118" applyFont="true" applyBorder="true" applyAlignment="true" applyProtection="true">
      <alignment horizontal="center" vertical="center" textRotation="0" wrapText="false" indent="0" shrinkToFit="false"/>
      <protection locked="true" hidden="false"/>
    </xf>
    <xf numFmtId="167" fontId="8" fillId="2" borderId="59" xfId="118" applyFont="true" applyBorder="true" applyAlignment="true" applyProtection="true">
      <alignment horizontal="center" vertical="center" textRotation="0" wrapText="false" indent="0" shrinkToFit="false"/>
      <protection locked="true" hidden="false"/>
    </xf>
    <xf numFmtId="167" fontId="8" fillId="2" borderId="18" xfId="118" applyFont="true" applyBorder="true" applyAlignment="true" applyProtection="true">
      <alignment horizontal="left" vertical="center" textRotation="0" wrapText="false" indent="0" shrinkToFit="false"/>
      <protection locked="true" hidden="false"/>
    </xf>
    <xf numFmtId="167" fontId="8" fillId="2" borderId="70" xfId="118" applyFont="true" applyBorder="true" applyAlignment="true" applyProtection="true">
      <alignment horizontal="left" vertical="center" textRotation="0" wrapText="false" indent="0" shrinkToFit="false"/>
      <protection locked="true" hidden="false"/>
    </xf>
    <xf numFmtId="167" fontId="8" fillId="2" borderId="44" xfId="118" applyFont="true" applyBorder="true" applyAlignment="true" applyProtection="true">
      <alignment horizontal="center" vertical="center" textRotation="0" wrapText="false" indent="0" shrinkToFit="false"/>
      <protection locked="true" hidden="false"/>
    </xf>
    <xf numFmtId="167" fontId="8" fillId="2" borderId="71" xfId="118" applyFont="true" applyBorder="true" applyAlignment="true" applyProtection="false">
      <alignment horizontal="general" vertical="center" textRotation="0" wrapText="false" indent="0" shrinkToFit="false"/>
      <protection locked="true" hidden="false"/>
    </xf>
    <xf numFmtId="167" fontId="8" fillId="2" borderId="1" xfId="118" applyFont="true" applyBorder="true" applyAlignment="true" applyProtection="true">
      <alignment horizontal="center" vertical="center" textRotation="0" wrapText="false" indent="0" shrinkToFit="false"/>
      <protection locked="true" hidden="false"/>
    </xf>
    <xf numFmtId="167" fontId="8" fillId="2" borderId="54" xfId="118" applyFont="true" applyBorder="true" applyAlignment="true" applyProtection="false">
      <alignment horizontal="general" vertical="center" textRotation="0" wrapText="false" indent="0" shrinkToFit="false"/>
      <protection locked="true" hidden="false"/>
    </xf>
    <xf numFmtId="167" fontId="8" fillId="2" borderId="62" xfId="118" applyFont="true" applyBorder="true" applyAlignment="true" applyProtection="true">
      <alignment horizontal="left" vertical="center" textRotation="0" wrapText="true" indent="0" shrinkToFit="false"/>
      <protection locked="true" hidden="false"/>
    </xf>
    <xf numFmtId="167" fontId="8" fillId="2" borderId="2" xfId="118" applyFont="true" applyBorder="true" applyAlignment="true" applyProtection="true">
      <alignment horizontal="left" vertical="center" textRotation="0" wrapText="true" indent="0" shrinkToFit="false"/>
      <protection locked="true" hidden="false"/>
    </xf>
    <xf numFmtId="167" fontId="8" fillId="2" borderId="43" xfId="118" applyFont="true" applyBorder="true" applyAlignment="true" applyProtection="true">
      <alignment horizontal="center" vertical="center" textRotation="0" wrapText="false" indent="0" shrinkToFit="false"/>
      <protection locked="true" hidden="false"/>
    </xf>
    <xf numFmtId="167" fontId="8" fillId="2" borderId="23" xfId="118" applyFont="true" applyBorder="true" applyAlignment="true" applyProtection="true">
      <alignment horizontal="center" vertical="center" textRotation="0" wrapText="false" indent="0" shrinkToFit="false"/>
      <protection locked="true" hidden="false"/>
    </xf>
    <xf numFmtId="167" fontId="8" fillId="2" borderId="72" xfId="118" applyFont="true" applyBorder="true" applyAlignment="true" applyProtection="true">
      <alignment horizontal="general" vertical="center" textRotation="0" wrapText="false" indent="0" shrinkToFit="false"/>
      <protection locked="true" hidden="false"/>
    </xf>
    <xf numFmtId="167" fontId="8" fillId="2" borderId="73"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67" fontId="8" fillId="2" borderId="78" xfId="118" applyFont="true" applyBorder="true" applyAlignment="true" applyProtection="true">
      <alignment horizontal="general" vertical="center" textRotation="0" wrapText="false" indent="0" shrinkToFit="false"/>
      <protection locked="true" hidden="false"/>
    </xf>
    <xf numFmtId="167" fontId="8" fillId="2" borderId="50"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67"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67"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7"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7"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67" fontId="6" fillId="2" borderId="41" xfId="118"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67" fontId="6" fillId="2" borderId="48"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67" fontId="8" fillId="2" borderId="65" xfId="118" applyFont="true" applyBorder="true" applyAlignment="true" applyProtection="true">
      <alignment horizontal="general" vertical="center" textRotation="0" wrapText="false" indent="0" shrinkToFit="false"/>
      <protection locked="true" hidden="false"/>
    </xf>
    <xf numFmtId="167" fontId="8" fillId="2" borderId="46" xfId="118"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67"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7" fontId="8"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false">
      <alignment horizontal="general" vertical="center" textRotation="0" wrapText="false" indent="0" shrinkToFit="false"/>
      <protection locked="true" hidden="false"/>
    </xf>
    <xf numFmtId="167"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67" fontId="8" fillId="2" borderId="21" xfId="118" applyFont="true" applyBorder="true" applyAlignment="true" applyProtection="true">
      <alignment horizontal="left" vertical="center" textRotation="0" wrapText="false" indent="0" shrinkToFit="false"/>
      <protection locked="true" hidden="false"/>
    </xf>
    <xf numFmtId="167" fontId="8" fillId="2" borderId="85" xfId="118" applyFont="true" applyBorder="true" applyAlignment="true" applyProtection="true">
      <alignment horizontal="center" vertical="center" textRotation="0" wrapText="false" indent="0" shrinkToFit="false"/>
      <protection locked="true" hidden="false"/>
    </xf>
    <xf numFmtId="167" fontId="8" fillId="2" borderId="36" xfId="118" applyFont="true" applyBorder="true" applyAlignment="true" applyProtection="true">
      <alignment horizontal="center" vertical="center" textRotation="0" wrapText="false" indent="0" shrinkToFit="false"/>
      <protection locked="true" hidden="false"/>
    </xf>
    <xf numFmtId="167" fontId="8" fillId="2" borderId="39" xfId="118" applyFont="true" applyBorder="true" applyAlignment="true" applyProtection="true">
      <alignment horizontal="left" vertical="center" textRotation="0" wrapText="false" indent="0" shrinkToFit="false"/>
      <protection locked="true" hidden="false"/>
    </xf>
    <xf numFmtId="167" fontId="8" fillId="2" borderId="44" xfId="118" applyFont="true" applyBorder="true" applyAlignment="true" applyProtection="false">
      <alignment horizontal="center" vertical="center" textRotation="0" wrapText="false" indent="0" shrinkToFit="false"/>
      <protection locked="true" hidden="false"/>
    </xf>
    <xf numFmtId="167" fontId="8" fillId="2" borderId="46" xfId="118" applyFont="true" applyBorder="true" applyAlignment="true" applyProtection="false">
      <alignment horizontal="center" vertical="center" textRotation="0" wrapText="false" indent="0" shrinkToFit="false"/>
      <protection locked="true" hidden="false"/>
    </xf>
    <xf numFmtId="167" fontId="8" fillId="2" borderId="41" xfId="118" applyFont="true" applyBorder="true" applyAlignment="true" applyProtection="true">
      <alignment horizontal="center" vertical="center" textRotation="0" wrapText="false" indent="0" shrinkToFit="false"/>
      <protection locked="true" hidden="false"/>
    </xf>
    <xf numFmtId="167" fontId="8" fillId="2" borderId="77" xfId="118" applyFont="true" applyBorder="true" applyAlignment="true" applyProtection="false">
      <alignment horizontal="center" vertical="center" textRotation="0" wrapText="false" indent="0" shrinkToFit="false"/>
      <protection locked="true" hidden="false"/>
    </xf>
    <xf numFmtId="167" fontId="8" fillId="2" borderId="22" xfId="118" applyFont="true" applyBorder="true" applyAlignment="true" applyProtection="true">
      <alignment horizontal="left" vertical="center" textRotation="0" wrapText="false" indent="0" shrinkToFit="false"/>
      <protection locked="true" hidden="false"/>
    </xf>
    <xf numFmtId="167" fontId="8" fillId="2" borderId="101" xfId="118" applyFont="true" applyBorder="true" applyAlignment="true" applyProtection="true">
      <alignment horizontal="general" vertical="center" textRotation="0" wrapText="false" indent="0" shrinkToFit="false"/>
      <protection locked="true" hidden="false"/>
    </xf>
    <xf numFmtId="167"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67"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67"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18" applyFont="true" applyBorder="true" applyAlignment="true" applyProtection="true">
      <alignment horizontal="right" vertical="center" textRotation="0" wrapText="false" indent="0" shrinkToFit="false"/>
      <protection locked="true" hidden="false"/>
    </xf>
    <xf numFmtId="165" fontId="4" fillId="0" borderId="79" xfId="118" applyFont="true" applyBorder="true" applyAlignment="true" applyProtection="true">
      <alignment horizontal="right" vertical="center" textRotation="0" wrapText="false" indent="0" shrinkToFit="false"/>
      <protection locked="true" hidden="false"/>
    </xf>
    <xf numFmtId="167" fontId="8" fillId="2" borderId="28" xfId="118" applyFont="true" applyBorder="true" applyAlignment="true" applyProtection="true">
      <alignment horizontal="left" vertical="center" textRotation="0" wrapText="false" indent="0" shrinkToFit="false"/>
      <protection locked="true" hidden="false"/>
    </xf>
    <xf numFmtId="167" fontId="8" fillId="6" borderId="51" xfId="118" applyFont="true" applyBorder="true" applyAlignment="true" applyProtection="false">
      <alignment horizontal="right" vertical="center" textRotation="0" wrapText="false" indent="0" shrinkToFit="false"/>
      <protection locked="true" hidden="false"/>
    </xf>
    <xf numFmtId="165" fontId="4" fillId="6" borderId="50"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67"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7" fontId="6" fillId="2" borderId="13" xfId="118" applyFont="true" applyBorder="true" applyAlignment="true" applyProtection="true">
      <alignment horizontal="left" vertical="center" textRotation="0" wrapText="false" indent="3" shrinkToFit="false"/>
      <protection locked="true" hidden="false"/>
    </xf>
    <xf numFmtId="167" fontId="6" fillId="6" borderId="40" xfId="104" applyFont="true" applyBorder="true" applyAlignment="true" applyProtection="true">
      <alignment horizontal="right" vertical="center" textRotation="0" wrapText="false" indent="0" shrinkToFit="false"/>
      <protection locked="true" hidden="false"/>
    </xf>
    <xf numFmtId="167"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18" applyFont="true" applyBorder="true" applyAlignment="true" applyProtection="false">
      <alignment horizontal="right" vertical="center" textRotation="0" wrapText="false" indent="0" shrinkToFit="false"/>
      <protection locked="true" hidden="false"/>
    </xf>
    <xf numFmtId="167"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7" fontId="6" fillId="6" borderId="14" xfId="104" applyFont="true" applyBorder="true" applyAlignment="true" applyProtection="true">
      <alignment horizontal="right" vertical="center" textRotation="0" wrapText="false" indent="0" shrinkToFit="false"/>
      <protection locked="true" hidden="false"/>
    </xf>
    <xf numFmtId="167" fontId="5" fillId="6" borderId="40" xfId="118" applyFont="true" applyBorder="true" applyAlignment="true" applyProtection="true">
      <alignment horizontal="right" vertical="center" textRotation="0" wrapText="false" indent="0" shrinkToFit="false"/>
      <protection locked="true" hidden="false"/>
    </xf>
    <xf numFmtId="167" fontId="5" fillId="6" borderId="41"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7" fontId="6" fillId="2" borderId="12" xfId="118" applyFont="true" applyBorder="true" applyAlignment="true" applyProtection="true">
      <alignment horizontal="left" vertical="center" textRotation="0" wrapText="false" indent="3" shrinkToFit="false"/>
      <protection locked="true" hidden="false"/>
    </xf>
    <xf numFmtId="167" fontId="6" fillId="6" borderId="49" xfId="104" applyFont="true" applyBorder="true" applyAlignment="true" applyProtection="true">
      <alignment horizontal="right" vertical="center" textRotation="0" wrapText="false" indent="0" shrinkToFit="false"/>
      <protection locked="true" hidden="false"/>
    </xf>
    <xf numFmtId="167"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7" fontId="8" fillId="2" borderId="28" xfId="118" applyFont="true" applyBorder="true" applyAlignment="true" applyProtection="true">
      <alignment horizontal="general" vertical="center" textRotation="0" wrapText="false" indent="0" shrinkToFit="false"/>
      <protection locked="true" hidden="false"/>
    </xf>
    <xf numFmtId="167" fontId="29" fillId="2" borderId="40" xfId="118" applyFont="true" applyBorder="true" applyAlignment="true" applyProtection="false">
      <alignment horizontal="right" vertical="center" textRotation="0" wrapText="false" indent="0" shrinkToFit="false"/>
      <protection locked="true" hidden="false"/>
    </xf>
    <xf numFmtId="165" fontId="8" fillId="2" borderId="50" xfId="118" applyFont="true" applyBorder="true" applyAlignment="true" applyProtection="false">
      <alignment horizontal="right" vertical="center" textRotation="0" wrapText="false" indent="0" shrinkToFit="false"/>
      <protection locked="true" hidden="false"/>
    </xf>
    <xf numFmtId="167" fontId="5" fillId="2" borderId="13" xfId="118" applyFont="true" applyBorder="true" applyAlignment="true" applyProtection="true">
      <alignment horizontal="left" vertical="center" textRotation="0" wrapText="false" indent="3" shrinkToFit="false"/>
      <protection locked="true" hidden="false"/>
    </xf>
    <xf numFmtId="167" fontId="69" fillId="2" borderId="40" xfId="118"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7"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7" fontId="6" fillId="6" borderId="1" xfId="104" applyFont="true" applyBorder="true" applyAlignment="true" applyProtection="true">
      <alignment horizontal="right" vertical="center" textRotation="0" wrapText="false" indent="0" shrinkToFit="false"/>
      <protection locked="true" hidden="false"/>
    </xf>
    <xf numFmtId="167"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7" fontId="6" fillId="6" borderId="30" xfId="104" applyFont="true" applyBorder="true" applyAlignment="true" applyProtection="true">
      <alignment horizontal="right" vertical="center" textRotation="0" wrapText="false" indent="0" shrinkToFit="false"/>
      <protection locked="true" hidden="false"/>
    </xf>
    <xf numFmtId="167" fontId="6" fillId="6" borderId="69" xfId="104" applyFont="true" applyBorder="true" applyAlignment="true" applyProtection="true">
      <alignment horizontal="right" vertical="center" textRotation="0" wrapText="false" indent="0" shrinkToFit="false"/>
      <protection locked="true" hidden="false"/>
    </xf>
    <xf numFmtId="167" fontId="5" fillId="2" borderId="12" xfId="118" applyFont="true" applyBorder="true" applyAlignment="true" applyProtection="true">
      <alignment horizontal="left" vertical="center" textRotation="0" wrapText="false" indent="3" shrinkToFit="false"/>
      <protection locked="true" hidden="false"/>
    </xf>
    <xf numFmtId="167" fontId="69" fillId="2" borderId="49" xfId="118"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7" fontId="6" fillId="6" borderId="5" xfId="104" applyFont="true" applyBorder="true" applyAlignment="true" applyProtection="true">
      <alignment horizontal="right" vertical="center" textRotation="0" wrapText="false" indent="0" shrinkToFit="false"/>
      <protection locked="true" hidden="false"/>
    </xf>
    <xf numFmtId="167"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67" fontId="8" fillId="2" borderId="71" xfId="118" applyFont="true" applyBorder="true" applyAlignment="true" applyProtection="false">
      <alignment horizontal="right" vertical="center" textRotation="0" wrapText="false" indent="0" shrinkToFit="false"/>
      <protection locked="true" hidden="false"/>
    </xf>
    <xf numFmtId="165" fontId="4" fillId="2" borderId="50" xfId="118" applyFont="true" applyBorder="true" applyAlignment="true" applyProtection="false">
      <alignment horizontal="right" vertical="center" textRotation="0" wrapText="false" indent="0" shrinkToFit="false"/>
      <protection locked="true" hidden="false"/>
    </xf>
    <xf numFmtId="167" fontId="23" fillId="2" borderId="40"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7" fontId="6" fillId="2" borderId="49" xfId="118" applyFont="true" applyBorder="true" applyAlignment="true" applyProtection="false">
      <alignment horizontal="right" vertical="center" textRotation="0" wrapText="false" indent="0" shrinkToFit="false"/>
      <protection locked="true" hidden="false"/>
    </xf>
    <xf numFmtId="165" fontId="5" fillId="2" borderId="48" xfId="118" applyFont="true" applyBorder="true" applyAlignment="true" applyProtection="false">
      <alignment horizontal="right" vertical="center" textRotation="0" wrapText="false" indent="0" shrinkToFit="false"/>
      <protection locked="true" hidden="false"/>
    </xf>
    <xf numFmtId="167" fontId="8" fillId="2" borderId="71" xfId="118"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7" fontId="8" fillId="2" borderId="71" xfId="118" applyFont="true" applyBorder="true" applyAlignment="true" applyProtection="true">
      <alignment horizontal="center" vertical="center" textRotation="0" wrapText="false" indent="0" shrinkToFit="false"/>
      <protection locked="true" hidden="false"/>
    </xf>
    <xf numFmtId="167" fontId="8" fillId="2" borderId="54" xfId="118" applyFont="true" applyBorder="true" applyAlignment="true" applyProtection="true">
      <alignment horizontal="center" vertical="center" textRotation="0" wrapText="false" indent="0" shrinkToFit="false"/>
      <protection locked="true" hidden="false"/>
    </xf>
    <xf numFmtId="167" fontId="8" fillId="2" borderId="62" xfId="118" applyFont="true" applyBorder="true" applyAlignment="true" applyProtection="true">
      <alignment horizontal="general" vertical="center" textRotation="0" wrapText="false" indent="0" shrinkToFit="false"/>
      <protection locked="true" hidden="false"/>
    </xf>
    <xf numFmtId="167" fontId="8" fillId="2" borderId="63" xfId="118" applyFont="true" applyBorder="true" applyAlignment="true" applyProtection="true">
      <alignment horizontal="center" vertical="center" textRotation="0" wrapText="false" indent="0" shrinkToFit="false"/>
      <protection locked="true" hidden="false"/>
    </xf>
    <xf numFmtId="167" fontId="8" fillId="6" borderId="33" xfId="104" applyFont="true" applyBorder="true" applyAlignment="true" applyProtection="true">
      <alignment horizontal="right" vertical="center" textRotation="0" wrapText="false" indent="0" shrinkToFit="false"/>
      <protection locked="true" hidden="false"/>
    </xf>
    <xf numFmtId="167" fontId="8" fillId="6" borderId="54" xfId="104" applyFont="true" applyBorder="true" applyAlignment="true" applyProtection="true">
      <alignment horizontal="right" vertical="center" textRotation="0" wrapText="false" indent="0" shrinkToFit="false"/>
      <protection locked="true" hidden="false"/>
    </xf>
    <xf numFmtId="167"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67"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67" fontId="8" fillId="6" borderId="5" xfId="104" applyFont="true" applyBorder="true" applyAlignment="true" applyProtection="true">
      <alignment horizontal="right" vertical="center" textRotation="0" wrapText="false" indent="0" shrinkToFit="false"/>
      <protection locked="true" hidden="false"/>
    </xf>
    <xf numFmtId="167" fontId="8" fillId="6" borderId="79" xfId="104" applyFont="true" applyBorder="true" applyAlignment="true" applyProtection="true">
      <alignment horizontal="right"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left" vertical="center" textRotation="0" wrapText="true" indent="0" shrinkToFit="false"/>
      <protection locked="false" hidden="false"/>
    </xf>
    <xf numFmtId="167" fontId="6" fillId="0" borderId="0" xfId="118" applyFont="true" applyBorder="false" applyAlignment="true" applyProtection="false">
      <alignment horizontal="left" vertical="center" textRotation="0" wrapText="true" indent="0" shrinkToFit="false"/>
      <protection locked="true" hidden="false"/>
    </xf>
    <xf numFmtId="167"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8"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7" fontId="6" fillId="2" borderId="19" xfId="118" applyFont="true" applyBorder="true" applyAlignment="true" applyProtection="false">
      <alignment horizontal="center" vertical="center" textRotation="0" wrapText="false" indent="0" shrinkToFit="false"/>
      <protection locked="true" hidden="false"/>
    </xf>
    <xf numFmtId="167" fontId="6" fillId="2" borderId="0" xfId="118" applyFont="true" applyBorder="true" applyAlignment="true" applyProtection="false">
      <alignment horizontal="center" vertical="center" textRotation="0" wrapText="false" indent="0" shrinkToFit="false"/>
      <protection locked="true" hidden="false"/>
    </xf>
    <xf numFmtId="167" fontId="6" fillId="2" borderId="62" xfId="118" applyFont="true" applyBorder="true" applyAlignment="true" applyProtection="false">
      <alignment horizontal="center" vertical="center" textRotation="0" wrapText="false" indent="0" shrinkToFit="false"/>
      <protection locked="true" hidden="false"/>
    </xf>
    <xf numFmtId="167" fontId="6" fillId="2" borderId="2" xfId="118" applyFont="true" applyBorder="true" applyAlignment="true" applyProtection="false">
      <alignment horizontal="center" vertical="center" textRotation="0" wrapText="false" indent="0" shrinkToFit="false"/>
      <protection locked="true" hidden="false"/>
    </xf>
    <xf numFmtId="167" fontId="8" fillId="2" borderId="64" xfId="118" applyFont="true" applyBorder="true" applyAlignment="true" applyProtection="false">
      <alignment horizontal="center" vertical="center" textRotation="0" wrapText="false" indent="0" shrinkToFit="false"/>
      <protection locked="true" hidden="false"/>
    </xf>
    <xf numFmtId="167" fontId="6" fillId="2" borderId="17" xfId="118"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7" fontId="4" fillId="2" borderId="65" xfId="101" applyFont="true" applyBorder="true" applyAlignment="true" applyProtection="true">
      <alignment horizontal="left" vertical="center" textRotation="0" wrapText="false" indent="0" shrinkToFit="false"/>
      <protection locked="true" hidden="false"/>
    </xf>
    <xf numFmtId="167" fontId="6" fillId="2" borderId="20" xfId="118"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7"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7" fontId="6" fillId="2" borderId="65" xfId="118" applyFont="true" applyBorder="true" applyAlignment="true" applyProtection="false">
      <alignment horizontal="left" vertical="center" textRotation="0" wrapText="false" indent="4" shrinkToFit="false"/>
      <protection locked="true" hidden="false"/>
    </xf>
    <xf numFmtId="167" fontId="6" fillId="2" borderId="40" xfId="118"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7" fontId="4" fillId="6" borderId="54" xfId="104" applyFont="true" applyBorder="true" applyAlignment="true" applyProtection="true">
      <alignment horizontal="right" vertical="center" textRotation="0" wrapText="false" indent="0" shrinkToFit="false"/>
      <protection locked="true" hidden="false"/>
    </xf>
    <xf numFmtId="167" fontId="6" fillId="2" borderId="65" xfId="118"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7" fontId="6" fillId="2" borderId="20" xfId="118" applyFont="true" applyBorder="true" applyAlignment="true" applyProtection="false">
      <alignment horizontal="general" vertical="center" textRotation="0" wrapText="false" indent="0" shrinkToFit="false"/>
      <protection locked="true" hidden="false"/>
    </xf>
    <xf numFmtId="167" fontId="68" fillId="6" borderId="1" xfId="104" applyFont="true" applyBorder="true" applyAlignment="true" applyProtection="true">
      <alignment horizontal="right" vertical="center" textRotation="0" wrapText="false" indent="0" shrinkToFit="false"/>
      <protection locked="true" hidden="false"/>
    </xf>
    <xf numFmtId="167" fontId="8" fillId="2" borderId="20" xfId="118"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7" fontId="70" fillId="6" borderId="71" xfId="118" applyFont="true" applyBorder="true" applyAlignment="true" applyProtection="false">
      <alignment horizontal="left" vertical="center" textRotation="0" wrapText="false" indent="0" shrinkToFit="false"/>
      <protection locked="true" hidden="false"/>
    </xf>
    <xf numFmtId="165" fontId="70" fillId="6" borderId="41" xfId="118"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7" fontId="4" fillId="2" borderId="72" xfId="101" applyFont="true" applyBorder="true" applyAlignment="true" applyProtection="true">
      <alignment horizontal="left" vertical="center" textRotation="0" wrapText="false" indent="0" shrinkToFit="false"/>
      <protection locked="true" hidden="false"/>
    </xf>
    <xf numFmtId="167" fontId="8" fillId="2" borderId="17" xfId="118"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7" fontId="67" fillId="6" borderId="51" xfId="104" applyFont="true" applyBorder="true" applyAlignment="true" applyProtection="true">
      <alignment horizontal="left" vertical="center" textRotation="0" wrapText="false" indent="0" shrinkToFit="false"/>
      <protection locked="true" hidden="false"/>
    </xf>
    <xf numFmtId="167" fontId="67" fillId="6" borderId="50" xfId="104" applyFont="true" applyBorder="true" applyAlignment="true" applyProtection="true">
      <alignment horizontal="right" vertical="center" textRotation="0" wrapText="false" indent="0" shrinkToFit="false"/>
      <protection locked="true" hidden="false"/>
    </xf>
    <xf numFmtId="167"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7" fontId="5" fillId="2" borderId="71" xfId="118" applyFont="true" applyBorder="true" applyAlignment="true" applyProtection="false">
      <alignment horizontal="left" vertical="center" textRotation="0" wrapText="false" indent="0" shrinkToFit="false"/>
      <protection locked="true" hidden="false"/>
    </xf>
    <xf numFmtId="167" fontId="5" fillId="2" borderId="40" xfId="118" applyFont="true" applyBorder="true" applyAlignment="true" applyProtection="false">
      <alignment horizontal="left" vertical="center" textRotation="0" wrapText="false" indent="0" shrinkToFit="false"/>
      <protection locked="true" hidden="false"/>
    </xf>
    <xf numFmtId="167" fontId="44" fillId="6" borderId="1" xfId="104" applyFont="true" applyBorder="true" applyAlignment="true" applyProtection="true">
      <alignment horizontal="right" vertical="center" textRotation="0" wrapText="false" indent="0" shrinkToFit="false"/>
      <protection locked="true" hidden="false"/>
    </xf>
    <xf numFmtId="167" fontId="8" fillId="2" borderId="72" xfId="118" applyFont="true" applyBorder="true" applyAlignment="true" applyProtection="false">
      <alignment horizontal="left" vertical="center" textRotation="0" wrapText="false" indent="0" shrinkToFit="false"/>
      <protection locked="true" hidden="false"/>
    </xf>
    <xf numFmtId="167" fontId="44" fillId="6" borderId="75" xfId="104" applyFont="true" applyBorder="true" applyAlignment="true" applyProtection="true">
      <alignment horizontal="right" vertical="center" textRotation="0" wrapText="false" indent="0" shrinkToFit="false"/>
      <protection locked="true" hidden="false"/>
    </xf>
    <xf numFmtId="167" fontId="26" fillId="6" borderId="5" xfId="104" applyFont="true" applyBorder="true" applyAlignment="true" applyProtection="true">
      <alignment horizontal="right" vertical="center" textRotation="0" wrapText="false" indent="0" shrinkToFit="false"/>
      <protection locked="true" hidden="false"/>
    </xf>
    <xf numFmtId="167" fontId="44" fillId="6" borderId="79" xfId="104" applyFont="true" applyBorder="true" applyAlignment="true" applyProtection="true">
      <alignment horizontal="right" vertical="center" textRotation="0" wrapText="false" indent="0" shrinkToFit="false"/>
      <protection locked="true" hidden="false"/>
    </xf>
    <xf numFmtId="167" fontId="8" fillId="0" borderId="0" xfId="118" applyFont="true" applyBorder="false" applyAlignment="true" applyProtection="true">
      <alignment horizontal="general" vertical="center" textRotation="0" wrapText="false" indent="0" shrinkToFit="false"/>
      <protection locked="false" hidden="false"/>
    </xf>
    <xf numFmtId="167" fontId="23" fillId="0" borderId="0" xfId="118"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left" vertical="center" textRotation="0" wrapText="false" indent="0" shrinkToFit="false"/>
      <protection locked="true" hidden="false"/>
    </xf>
    <xf numFmtId="167" fontId="5" fillId="0" borderId="0" xfId="99" applyFont="true" applyBorder="false" applyAlignment="true" applyProtection="false">
      <alignment horizontal="general" vertical="center" textRotation="0" wrapText="false" indent="0" shrinkToFit="false"/>
      <protection locked="true" hidden="false"/>
    </xf>
    <xf numFmtId="167" fontId="20" fillId="0" borderId="0" xfId="99" applyFont="true" applyBorder="false" applyAlignment="true" applyProtection="false">
      <alignment horizontal="general" vertical="center" textRotation="0" wrapText="false" indent="0" shrinkToFit="false"/>
      <protection locked="true" hidden="false"/>
    </xf>
    <xf numFmtId="167" fontId="20" fillId="0" borderId="0" xfId="118" applyFont="true" applyBorder="true" applyAlignment="true" applyProtection="false">
      <alignment horizontal="general" vertical="center" textRotation="0" wrapText="true" indent="0" shrinkToFit="false"/>
      <protection locked="true" hidden="false"/>
    </xf>
    <xf numFmtId="167" fontId="6" fillId="0" borderId="0" xfId="118" applyFont="true" applyBorder="false" applyAlignment="true" applyProtection="false">
      <alignment horizontal="general" vertical="center" textRotation="0" wrapText="true" indent="0" shrinkToFit="false"/>
      <protection locked="true" hidden="false"/>
    </xf>
    <xf numFmtId="167" fontId="20" fillId="0" borderId="0" xfId="118"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7" fontId="8" fillId="2" borderId="21" xfId="118" applyFont="true" applyBorder="true" applyAlignment="true" applyProtection="false">
      <alignment horizontal="general" vertical="center" textRotation="0" wrapText="false" indent="0" shrinkToFit="false"/>
      <protection locked="true" hidden="false"/>
    </xf>
    <xf numFmtId="167" fontId="8" fillId="2" borderId="4" xfId="118" applyFont="true" applyBorder="true" applyAlignment="true" applyProtection="false">
      <alignment horizontal="center" vertical="center" textRotation="0" wrapText="false" indent="0" shrinkToFit="false"/>
      <protection locked="true" hidden="false"/>
    </xf>
    <xf numFmtId="167" fontId="8" fillId="2" borderId="11" xfId="118" applyFont="true" applyBorder="true" applyAlignment="true" applyProtection="false">
      <alignment horizontal="center" vertical="center" textRotation="0" wrapText="false" indent="0" shrinkToFit="false"/>
      <protection locked="true" hidden="false"/>
    </xf>
    <xf numFmtId="167" fontId="8" fillId="2" borderId="62" xfId="118" applyFont="true" applyBorder="true" applyAlignment="true" applyProtection="false">
      <alignment horizontal="left" vertical="center" textRotation="0" wrapText="false" indent="0" shrinkToFit="false"/>
      <protection locked="true" hidden="false"/>
    </xf>
    <xf numFmtId="165" fontId="67" fillId="6" borderId="44" xfId="104" applyFont="true" applyBorder="true" applyAlignment="true" applyProtection="true">
      <alignment horizontal="right" vertical="center" textRotation="0" wrapText="false" indent="0" shrinkToFit="false"/>
      <protection locked="true" hidden="false"/>
    </xf>
    <xf numFmtId="165"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67"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8" fillId="6" borderId="83"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1" xfId="104" applyFont="true" applyBorder="true" applyAlignment="true" applyProtection="true">
      <alignment horizontal="right" vertical="center" textRotation="0" wrapText="false" indent="0" shrinkToFit="false"/>
      <protection locked="true" hidden="false"/>
    </xf>
    <xf numFmtId="165" fontId="5" fillId="6" borderId="44"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67" fontId="8" fillId="2" borderId="39" xfId="118" applyFont="true" applyBorder="true" applyAlignment="true" applyProtection="true">
      <alignment horizontal="general" vertical="center" textRotation="0" wrapText="false" indent="0" shrinkToFit="false"/>
      <protection locked="true" hidden="false"/>
    </xf>
    <xf numFmtId="165" fontId="68" fillId="6" borderId="45" xfId="104" applyFont="true" applyBorder="true" applyAlignment="true" applyProtection="true">
      <alignment horizontal="right" vertical="center" textRotation="0" wrapText="false" indent="0" shrinkToFit="false"/>
      <protection locked="true" hidden="false"/>
    </xf>
    <xf numFmtId="165" fontId="68" fillId="6" borderId="60"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65" fontId="67" fillId="2" borderId="84" xfId="118" applyFont="true" applyBorder="true" applyAlignment="true" applyProtection="false">
      <alignment horizontal="right" vertical="center" textRotation="0" wrapText="false" indent="0" shrinkToFit="false"/>
      <protection locked="true" hidden="false"/>
    </xf>
    <xf numFmtId="167"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4" xfId="118" applyFont="true" applyBorder="true" applyAlignment="true" applyProtection="false">
      <alignment horizontal="right" vertical="center" textRotation="0" wrapText="false" indent="0" shrinkToFit="false"/>
      <protection locked="true" hidden="false"/>
    </xf>
    <xf numFmtId="165" fontId="5" fillId="2" borderId="54"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40" xfId="104" applyFont="true" applyBorder="true" applyAlignment="true" applyProtection="true">
      <alignment horizontal="right" vertical="center" textRotation="0" wrapText="false" indent="0" shrinkToFit="false"/>
      <protection locked="true" hidden="false"/>
    </xf>
    <xf numFmtId="165" fontId="67" fillId="2" borderId="54"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5"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18" applyFont="true" applyBorder="true" applyAlignment="true" applyProtection="false">
      <alignment horizontal="right" vertical="center" textRotation="0" wrapText="false" indent="0" shrinkToFit="false"/>
      <protection locked="true" hidden="false"/>
    </xf>
    <xf numFmtId="167" fontId="6" fillId="2" borderId="65" xfId="118" applyFont="true" applyBorder="true" applyAlignment="true" applyProtection="false">
      <alignment horizontal="right" vertical="center" textRotation="0" wrapText="false" indent="0" shrinkToFit="false"/>
      <protection locked="true" hidden="false"/>
    </xf>
    <xf numFmtId="167" fontId="6" fillId="2" borderId="20" xfId="118" applyFont="true" applyBorder="true" applyAlignment="true" applyProtection="false">
      <alignment horizontal="right" vertical="center" textRotation="0" wrapText="false" indent="0" shrinkToFit="false"/>
      <protection locked="true" hidden="false"/>
    </xf>
    <xf numFmtId="167" fontId="6" fillId="2" borderId="72" xfId="118" applyFont="true" applyBorder="true" applyAlignment="true" applyProtection="false">
      <alignment horizontal="right" vertical="center" textRotation="0" wrapText="false" indent="0" shrinkToFit="false"/>
      <protection locked="true" hidden="false"/>
    </xf>
    <xf numFmtId="167" fontId="6" fillId="2" borderId="17" xfId="118" applyFont="true" applyBorder="true" applyAlignment="true" applyProtection="false">
      <alignment horizontal="right" vertical="center" textRotation="0" wrapText="false" indent="0" shrinkToFit="false"/>
      <protection locked="true" hidden="false"/>
    </xf>
    <xf numFmtId="165" fontId="46" fillId="0" borderId="19" xfId="118" applyFont="true" applyBorder="true" applyAlignment="true" applyProtection="false">
      <alignment horizontal="left" vertical="bottom" textRotation="0" wrapText="true" indent="0" shrinkToFit="false"/>
      <protection locked="true" hidden="false"/>
    </xf>
    <xf numFmtId="165" fontId="46"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2" xfId="118" applyFont="true" applyBorder="true" applyAlignment="true" applyProtection="true">
      <alignment horizontal="general" vertical="top" textRotation="0" wrapText="false" indent="0" shrinkToFit="false"/>
      <protection locked="true" hidden="false"/>
    </xf>
    <xf numFmtId="173" fontId="8" fillId="2" borderId="76" xfId="118" applyFont="true" applyBorder="true" applyAlignment="true" applyProtection="true">
      <alignment horizontal="center" vertical="center" textRotation="0" wrapText="true" indent="0" shrinkToFit="false"/>
      <protection locked="true" hidden="false"/>
    </xf>
    <xf numFmtId="173" fontId="8" fillId="2" borderId="64"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8" fontId="67" fillId="0" borderId="44" xfId="118" applyFont="true" applyBorder="true" applyAlignment="true" applyProtection="true">
      <alignment horizontal="right" vertical="center" textRotation="0" wrapText="true" indent="0" shrinkToFit="false"/>
      <protection locked="true" hidden="false"/>
    </xf>
    <xf numFmtId="168" fontId="67" fillId="0" borderId="44" xfId="118"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3" shrinkToFit="false"/>
      <protection locked="true" hidden="false"/>
    </xf>
    <xf numFmtId="168" fontId="5" fillId="0" borderId="1" xfId="118" applyFont="true" applyBorder="true" applyAlignment="true" applyProtection="true">
      <alignment horizontal="right" vertical="center" textRotation="0" wrapText="true" indent="0" shrinkToFit="false"/>
      <protection locked="true" hidden="false"/>
    </xf>
    <xf numFmtId="168"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18" applyFont="true" applyBorder="true" applyAlignment="true" applyProtection="true">
      <alignment horizontal="right" vertical="center" textRotation="0" wrapText="true" indent="0" shrinkToFit="false"/>
      <protection locked="true" hidden="false"/>
    </xf>
    <xf numFmtId="168"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18" applyFont="true" applyBorder="true" applyAlignment="true" applyProtection="true">
      <alignment horizontal="right" vertical="center" textRotation="0" wrapText="false" indent="0" shrinkToFit="false"/>
      <protection locked="true" hidden="false"/>
    </xf>
    <xf numFmtId="168"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8" fontId="67" fillId="0" borderId="1" xfId="118" applyFont="true" applyBorder="true" applyAlignment="true" applyProtection="true">
      <alignment horizontal="right" vertical="center" textRotation="0" wrapText="true" indent="0" shrinkToFit="false"/>
      <protection locked="true" hidden="false"/>
    </xf>
    <xf numFmtId="168" fontId="67" fillId="0" borderId="1" xfId="118" applyFont="true" applyBorder="true" applyAlignment="true" applyProtection="true">
      <alignment horizontal="right" vertical="center" textRotation="0" wrapText="true" indent="0" shrinkToFit="false"/>
      <protection locked="true" hidden="false"/>
    </xf>
    <xf numFmtId="168" fontId="67" fillId="0" borderId="1" xfId="118" applyFont="true" applyBorder="true" applyAlignment="true" applyProtection="true">
      <alignment horizontal="right" vertical="center" textRotation="0" wrapText="false" indent="0" shrinkToFit="false"/>
      <protection locked="true" hidden="false"/>
    </xf>
    <xf numFmtId="168" fontId="67" fillId="0" borderId="14" xfId="118" applyFont="true" applyBorder="true" applyAlignment="true" applyProtection="true">
      <alignment horizontal="right" vertical="center" textRotation="0" wrapText="true" indent="0" shrinkToFit="false"/>
      <protection locked="true" hidden="false"/>
    </xf>
    <xf numFmtId="168" fontId="5" fillId="0" borderId="14" xfId="118" applyFont="true" applyBorder="true" applyAlignment="true" applyProtection="true">
      <alignment horizontal="right" vertical="center" textRotation="0" wrapText="false" indent="0" shrinkToFit="false"/>
      <protection locked="true" hidden="false"/>
    </xf>
    <xf numFmtId="168" fontId="5" fillId="8" borderId="1" xfId="118" applyFont="true" applyBorder="true" applyAlignment="true" applyProtection="true">
      <alignment horizontal="right" vertical="center" textRotation="0" wrapText="true" indent="0" shrinkToFit="false"/>
      <protection locked="true" hidden="false"/>
    </xf>
    <xf numFmtId="168" fontId="5" fillId="0" borderId="30" xfId="118" applyFont="true" applyBorder="true" applyAlignment="true" applyProtection="true">
      <alignment horizontal="right" vertical="center" textRotation="0" wrapText="false" indent="0" shrinkToFit="false"/>
      <protection locked="true" hidden="false"/>
    </xf>
    <xf numFmtId="168" fontId="5" fillId="0" borderId="31" xfId="118" applyFont="true" applyBorder="true" applyAlignment="true" applyProtection="true">
      <alignment horizontal="right" vertical="center" textRotation="0" wrapText="false" indent="0" shrinkToFit="false"/>
      <protection locked="true" hidden="false"/>
    </xf>
    <xf numFmtId="168"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3" shrinkToFit="false"/>
      <protection locked="true" hidden="false"/>
    </xf>
    <xf numFmtId="168" fontId="5" fillId="0" borderId="5" xfId="118" applyFont="true" applyBorder="true" applyAlignment="true" applyProtection="true">
      <alignment horizontal="right" vertical="center" textRotation="0" wrapText="false" indent="0" shrinkToFit="false"/>
      <protection locked="true" hidden="false"/>
    </xf>
    <xf numFmtId="168" fontId="5" fillId="0" borderId="6" xfId="118" applyFont="true" applyBorder="true" applyAlignment="true" applyProtection="true">
      <alignment horizontal="right" vertical="center" textRotation="0" wrapText="false" indent="0" shrinkToFit="false"/>
      <protection locked="true" hidden="false"/>
    </xf>
    <xf numFmtId="173" fontId="39" fillId="0" borderId="0" xfId="99" applyFont="true" applyBorder="false" applyAlignment="true" applyProtection="false">
      <alignment horizontal="general" vertical="center" textRotation="0" wrapText="false" indent="0" shrinkToFit="false"/>
      <protection locked="tru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false" applyAlignment="true" applyProtection="true">
      <alignment horizontal="general" vertical="center" textRotation="0" wrapText="false" indent="0" shrinkToFit="false"/>
      <protection locked="false" hidden="false"/>
    </xf>
    <xf numFmtId="173" fontId="39" fillId="0" borderId="0" xfId="99"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99" applyFont="true" applyBorder="false" applyAlignment="true" applyProtection="true">
      <alignment horizontal="general" vertical="center" textRotation="0" wrapText="false" indent="0" shrinkToFit="false"/>
      <protection locked="false" hidden="false"/>
    </xf>
    <xf numFmtId="164" fontId="51" fillId="0" borderId="0" xfId="99"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8" fontId="67" fillId="0" borderId="46" xfId="118"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68" fontId="67" fillId="0" borderId="44" xfId="118"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18" applyFont="true" applyBorder="true" applyAlignment="true" applyProtection="true">
      <alignment horizontal="right" vertical="center" textRotation="0" wrapText="false" indent="0" shrinkToFit="false"/>
      <protection locked="true" hidden="false"/>
    </xf>
    <xf numFmtId="168" fontId="5" fillId="0" borderId="41" xfId="118" applyFont="true" applyBorder="true" applyAlignment="true" applyProtection="true">
      <alignment horizontal="right" vertical="center" textRotation="0" wrapText="false" indent="0" shrinkToFit="false"/>
      <protection locked="true" hidden="false"/>
    </xf>
    <xf numFmtId="165" fontId="67" fillId="0" borderId="41"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8" fontId="67" fillId="0" borderId="41" xfId="118" applyFont="true" applyBorder="true" applyAlignment="true" applyProtection="true">
      <alignment horizontal="right" vertical="center" textRotation="0" wrapText="false" indent="0" shrinkToFit="false"/>
      <protection locked="true" hidden="false"/>
    </xf>
    <xf numFmtId="168" fontId="67" fillId="0" borderId="41" xfId="118" applyFont="true" applyBorder="true" applyAlignment="true" applyProtection="true">
      <alignment horizontal="right" vertical="center" textRotation="0" wrapText="false" indent="0" shrinkToFit="false"/>
      <protection locked="true" hidden="false"/>
    </xf>
    <xf numFmtId="168" fontId="67" fillId="0" borderId="1" xfId="118" applyFont="true" applyBorder="true" applyAlignment="true" applyProtection="true">
      <alignment horizontal="right" vertical="center" textRotation="0" wrapText="false" indent="0" shrinkToFit="false"/>
      <protection locked="true" hidden="false"/>
    </xf>
    <xf numFmtId="168"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80" xfId="118" applyFont="true" applyBorder="true" applyAlignment="true" applyProtection="false">
      <alignment horizontal="general" vertical="center" textRotation="0" wrapText="true" indent="0" shrinkToFit="false"/>
      <protection locked="true" hidden="false"/>
    </xf>
    <xf numFmtId="165" fontId="5" fillId="2" borderId="55"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38"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5"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2" xfId="123" applyFont="true" applyBorder="true" applyAlignment="true" applyProtection="false">
      <alignment horizontal="center" vertical="center" textRotation="0" wrapText="true" indent="0" shrinkToFit="false"/>
      <protection locked="true" hidden="false"/>
    </xf>
    <xf numFmtId="173" fontId="12" fillId="2" borderId="59"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3" xfId="118" applyFont="false" applyBorder="true" applyAlignment="true" applyProtection="false">
      <alignment horizontal="center" vertical="center" textRotation="0" wrapText="false" indent="0" shrinkToFit="false"/>
      <protection locked="true" hidden="false"/>
    </xf>
    <xf numFmtId="173" fontId="8" fillId="2" borderId="45"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6" fillId="8" borderId="41" xfId="118" applyFont="true" applyBorder="true" applyAlignment="true" applyProtection="false">
      <alignment horizontal="center" vertical="center" textRotation="0" wrapText="true" indent="0" shrinkToFit="false"/>
      <protection locked="true" hidden="false"/>
    </xf>
    <xf numFmtId="165" fontId="26" fillId="0" borderId="41"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7" shrinkToFit="false"/>
      <protection locked="true" hidden="false"/>
    </xf>
    <xf numFmtId="173" fontId="6" fillId="0" borderId="41"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39"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6" fillId="2" borderId="37" xfId="123" applyFont="true" applyBorder="true" applyAlignment="true" applyProtection="false">
      <alignment horizontal="general" vertical="center" textRotation="0" wrapText="true" indent="0" shrinkToFit="false"/>
      <protection locked="true" hidden="false"/>
    </xf>
    <xf numFmtId="165" fontId="36" fillId="0" borderId="0" xfId="118" applyFont="true" applyBorder="false" applyAlignment="true" applyProtection="false">
      <alignment horizontal="general" vertical="center" textRotation="0" wrapText="false" indent="0" shrinkToFit="false"/>
      <protection locked="true" hidden="false"/>
    </xf>
    <xf numFmtId="167" fontId="7" fillId="0" borderId="0" xfId="118" applyFont="true" applyBorder="false" applyAlignment="true" applyProtection="false">
      <alignment horizontal="general" vertical="center" textRotation="0" wrapText="false" indent="0" shrinkToFit="false"/>
      <protection locked="true" hidden="false"/>
    </xf>
    <xf numFmtId="167"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67" fontId="7" fillId="0" borderId="0" xfId="118" applyFont="true" applyBorder="false" applyAlignment="true" applyProtection="false">
      <alignment horizontal="general" vertical="center" textRotation="0" wrapText="false" indent="0" shrinkToFit="false"/>
      <protection locked="true" hidden="false"/>
    </xf>
    <xf numFmtId="167" fontId="31" fillId="2" borderId="93" xfId="118" applyFont="true" applyBorder="true" applyAlignment="true" applyProtection="true">
      <alignment horizontal="left" vertical="center" textRotation="0" wrapText="true" indent="0" shrinkToFit="false"/>
      <protection locked="true" hidden="false"/>
    </xf>
    <xf numFmtId="167" fontId="31" fillId="2" borderId="11" xfId="118" applyFont="true" applyBorder="true" applyAlignment="true" applyProtection="false">
      <alignment horizontal="center" vertical="center" textRotation="0" wrapText="true" indent="0" shrinkToFit="false"/>
      <protection locked="true" hidden="false"/>
    </xf>
    <xf numFmtId="167" fontId="31" fillId="2" borderId="9" xfId="118" applyFont="true" applyBorder="true" applyAlignment="true" applyProtection="false">
      <alignment horizontal="center" vertical="center" textRotation="0" wrapText="true" indent="0" shrinkToFit="false"/>
      <protection locked="true" hidden="false"/>
    </xf>
    <xf numFmtId="167" fontId="31" fillId="2" borderId="1" xfId="118" applyFont="true" applyBorder="true" applyAlignment="true" applyProtection="false">
      <alignment horizontal="center" vertical="center" textRotation="0" wrapText="true" indent="0" shrinkToFit="false"/>
      <protection locked="true" hidden="false"/>
    </xf>
    <xf numFmtId="167" fontId="31" fillId="2" borderId="41" xfId="118" applyFont="true" applyBorder="true" applyAlignment="true" applyProtection="false">
      <alignment horizontal="center" vertical="center" textRotation="0" wrapText="true" indent="0" shrinkToFit="false"/>
      <protection locked="true" hidden="false"/>
    </xf>
    <xf numFmtId="167" fontId="48" fillId="2" borderId="66" xfId="118" applyFont="true" applyBorder="true" applyAlignment="true" applyProtection="false">
      <alignment horizontal="center" vertical="center" textRotation="0" wrapText="true" indent="0" shrinkToFit="false"/>
      <protection locked="true" hidden="false"/>
    </xf>
    <xf numFmtId="167" fontId="48" fillId="2" borderId="14" xfId="118" applyFont="true" applyBorder="true" applyAlignment="true" applyProtection="false">
      <alignment horizontal="center" vertical="center" textRotation="0" wrapText="true" indent="0" shrinkToFit="false"/>
      <protection locked="true" hidden="false"/>
    </xf>
    <xf numFmtId="167" fontId="31" fillId="2" borderId="13" xfId="118" applyFont="true" applyBorder="true" applyAlignment="true" applyProtection="false">
      <alignment horizontal="center" vertical="center" textRotation="0" wrapText="true" indent="0" shrinkToFit="false"/>
      <protection locked="true" hidden="false"/>
    </xf>
    <xf numFmtId="167" fontId="31" fillId="2" borderId="43" xfId="118" applyFont="true" applyBorder="true" applyAlignment="true" applyProtection="false">
      <alignment horizontal="center" vertical="center" textRotation="0" wrapText="false" indent="0" shrinkToFit="false"/>
      <protection locked="true" hidden="false"/>
    </xf>
    <xf numFmtId="167" fontId="31" fillId="2" borderId="23" xfId="118" applyFont="true" applyBorder="true" applyAlignment="true" applyProtection="false">
      <alignment horizontal="center" vertical="center" textRotation="0" wrapText="false" indent="0" shrinkToFit="false"/>
      <protection locked="true" hidden="false"/>
    </xf>
    <xf numFmtId="167" fontId="31" fillId="2" borderId="108" xfId="118" applyFont="true" applyBorder="true" applyAlignment="true" applyProtection="false">
      <alignment horizontal="center" vertical="center" textRotation="0" wrapText="true" indent="0" shrinkToFit="false"/>
      <protection locked="true" hidden="false"/>
    </xf>
    <xf numFmtId="167" fontId="31" fillId="2" borderId="90" xfId="118" applyFont="true" applyBorder="true" applyAlignment="true" applyProtection="true">
      <alignment horizontal="left" vertical="center" textRotation="0" wrapText="true" indent="0" shrinkToFit="false"/>
      <protection locked="true" hidden="false"/>
    </xf>
    <xf numFmtId="165" fontId="48" fillId="0" borderId="92" xfId="118" applyFont="true" applyBorder="true" applyAlignment="true" applyProtection="true">
      <alignment horizontal="right" vertical="center" textRotation="0" wrapText="false" indent="0" shrinkToFit="false"/>
      <protection locked="true" hidden="false"/>
    </xf>
    <xf numFmtId="165" fontId="48" fillId="2" borderId="92" xfId="118" applyFont="true" applyBorder="true" applyAlignment="true" applyProtection="true">
      <alignment horizontal="right" vertical="center" textRotation="0" wrapText="false" indent="0" shrinkToFit="false"/>
      <protection locked="false" hidden="false"/>
    </xf>
    <xf numFmtId="165" fontId="14" fillId="2" borderId="92" xfId="118" applyFont="true" applyBorder="true" applyAlignment="true" applyProtection="false">
      <alignment horizontal="right" vertical="center" textRotation="0" wrapText="false" indent="0" shrinkToFit="false"/>
      <protection locked="true" hidden="false"/>
    </xf>
    <xf numFmtId="165" fontId="14" fillId="2" borderId="110" xfId="118" applyFont="true" applyBorder="true" applyAlignment="true" applyProtection="false">
      <alignment horizontal="right" vertical="center" textRotation="0" wrapText="false" indent="0" shrinkToFit="false"/>
      <protection locked="true" hidden="false"/>
    </xf>
    <xf numFmtId="165" fontId="14" fillId="2" borderId="100" xfId="118" applyFont="true" applyBorder="true" applyAlignment="true" applyProtection="false">
      <alignment horizontal="right" vertical="center" textRotation="0" wrapText="false" indent="0" shrinkToFit="false"/>
      <protection locked="true" hidden="false"/>
    </xf>
    <xf numFmtId="165" fontId="14" fillId="0" borderId="90" xfId="118" applyFont="true" applyBorder="true" applyAlignment="true" applyProtection="true">
      <alignment horizontal="right" vertical="center" textRotation="0" wrapText="false" indent="0" shrinkToFit="false"/>
      <protection locked="true" hidden="false"/>
    </xf>
    <xf numFmtId="165" fontId="14" fillId="0" borderId="92" xfId="118" applyFont="true" applyBorder="true" applyAlignment="true" applyProtection="true">
      <alignment horizontal="right" vertical="center" textRotation="0" wrapText="false" indent="0" shrinkToFit="false"/>
      <protection locked="true" hidden="false"/>
    </xf>
    <xf numFmtId="167" fontId="31" fillId="2" borderId="65" xfId="118" applyFont="true" applyBorder="true" applyAlignment="true" applyProtection="true">
      <alignment horizontal="left" vertical="center" textRotation="0" wrapText="false" indent="0" shrinkToFit="false"/>
      <protection locked="true" hidden="false"/>
    </xf>
    <xf numFmtId="167" fontId="27" fillId="2" borderId="44" xfId="118" applyFont="true" applyBorder="true" applyAlignment="true" applyProtection="true">
      <alignment horizontal="left" vertical="center" textRotation="0" wrapText="false" indent="0" shrinkToFit="false"/>
      <protection locked="true" hidden="false"/>
    </xf>
    <xf numFmtId="165" fontId="48" fillId="0" borderId="44" xfId="118" applyFont="true" applyBorder="true" applyAlignment="true" applyProtection="true">
      <alignment horizontal="right" vertical="center" textRotation="0" wrapText="false" indent="0" shrinkToFit="false"/>
      <protection locked="true" hidden="false"/>
    </xf>
    <xf numFmtId="165" fontId="48" fillId="0" borderId="44" xfId="118" applyFont="true" applyBorder="true" applyAlignment="true" applyProtection="true">
      <alignment horizontal="right" vertical="center" textRotation="0" wrapText="false" indent="0" shrinkToFit="false"/>
      <protection locked="true" hidden="false"/>
    </xf>
    <xf numFmtId="165" fontId="48" fillId="2" borderId="44" xfId="118" applyFont="true" applyBorder="true" applyAlignment="true" applyProtection="true">
      <alignment horizontal="right" vertical="center" textRotation="0" wrapText="false" indent="0" shrinkToFit="false"/>
      <protection locked="false" hidden="false"/>
    </xf>
    <xf numFmtId="165" fontId="14" fillId="2" borderId="44" xfId="118" applyFont="true" applyBorder="true" applyAlignment="true" applyProtection="false">
      <alignment horizontal="right" vertical="center" textRotation="0" wrapText="false" indent="0" shrinkToFit="false"/>
      <protection locked="true" hidden="false"/>
    </xf>
    <xf numFmtId="165" fontId="14" fillId="2" borderId="71" xfId="118" applyFont="true" applyBorder="true" applyAlignment="true" applyProtection="false">
      <alignment horizontal="right" vertical="center" textRotation="0" wrapText="false" indent="0" shrinkToFit="false"/>
      <protection locked="true" hidden="false"/>
    </xf>
    <xf numFmtId="165" fontId="14" fillId="2" borderId="54" xfId="118" applyFont="true" applyBorder="true" applyAlignment="true" applyProtection="false">
      <alignment horizontal="right" vertical="center" textRotation="0" wrapText="false" indent="0" shrinkToFit="false"/>
      <protection locked="true" hidden="false"/>
    </xf>
    <xf numFmtId="165" fontId="14" fillId="0" borderId="28" xfId="118" applyFont="true" applyBorder="true" applyAlignment="true" applyProtection="true">
      <alignment horizontal="right"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67" fontId="27" fillId="2" borderId="18" xfId="118" applyFont="true" applyBorder="true" applyAlignment="true" applyProtection="true">
      <alignment horizontal="left" vertical="center" textRotation="0" wrapText="false" indent="0" shrinkToFit="false"/>
      <protection locked="true" hidden="false"/>
    </xf>
    <xf numFmtId="167" fontId="27" fillId="2" borderId="44" xfId="118" applyFont="true" applyBorder="true" applyAlignment="true" applyProtection="true">
      <alignment horizontal="general" vertical="center" textRotation="0" wrapText="false" indent="0" shrinkToFit="false"/>
      <protection locked="true" hidden="false"/>
    </xf>
    <xf numFmtId="165" fontId="14" fillId="0" borderId="44" xfId="118" applyFont="true" applyBorder="true" applyAlignment="true" applyProtection="true">
      <alignment horizontal="right" vertical="center" textRotation="0" wrapText="false" indent="0" shrinkToFit="false"/>
      <protection locked="true" hidden="false"/>
    </xf>
    <xf numFmtId="165" fontId="14" fillId="2" borderId="1" xfId="118" applyFont="true" applyBorder="true" applyAlignment="true" applyProtection="false">
      <alignment horizontal="right" vertical="center" textRotation="0" wrapText="false" indent="0" shrinkToFit="false"/>
      <protection locked="true" hidden="false"/>
    </xf>
    <xf numFmtId="165" fontId="14" fillId="0" borderId="13" xfId="118" applyFont="true" applyBorder="true" applyAlignment="true" applyProtection="true">
      <alignment horizontal="righ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67" fontId="27" fillId="2" borderId="1" xfId="118" applyFont="true" applyBorder="true" applyAlignment="true" applyProtection="true">
      <alignment horizontal="left" vertical="center" textRotation="0" wrapText="false" indent="0" shrinkToFit="false"/>
      <protection locked="true" hidden="false"/>
    </xf>
    <xf numFmtId="165" fontId="14" fillId="0" borderId="1" xfId="118" applyFont="true" applyBorder="true" applyAlignment="true" applyProtection="true">
      <alignment horizontal="right" vertical="center" textRotation="0" wrapText="false" indent="0" shrinkToFit="false"/>
      <protection locked="true" hidden="false"/>
    </xf>
    <xf numFmtId="167" fontId="27" fillId="2" borderId="1" xfId="118" applyFont="true" applyBorder="true" applyAlignment="true" applyProtection="true">
      <alignment horizontal="left" vertical="center" textRotation="0" wrapText="true" indent="0" shrinkToFit="false"/>
      <protection locked="true" hidden="false"/>
    </xf>
    <xf numFmtId="167" fontId="27" fillId="2" borderId="40" xfId="118" applyFont="true" applyBorder="true" applyAlignment="true" applyProtection="true">
      <alignment horizontal="general" vertical="center" textRotation="0" wrapText="false" indent="0" shrinkToFit="false"/>
      <protection locked="true" hidden="false"/>
    </xf>
    <xf numFmtId="167" fontId="27" fillId="2" borderId="72" xfId="118" applyFont="true" applyBorder="true" applyAlignment="true" applyProtection="true">
      <alignment horizontal="left" vertical="center" textRotation="0" wrapText="false" indent="0" shrinkToFit="false"/>
      <protection locked="true" hidden="false"/>
    </xf>
    <xf numFmtId="167" fontId="27" fillId="2" borderId="49" xfId="118" applyFont="true" applyBorder="true" applyAlignment="true" applyProtection="true">
      <alignment horizontal="general"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0" borderId="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false" hidden="false"/>
    </xf>
    <xf numFmtId="165" fontId="14" fillId="2" borderId="49" xfId="118" applyFont="true" applyBorder="true" applyAlignment="true" applyProtection="true">
      <alignment horizontal="right" vertical="center" textRotation="0" wrapText="false" indent="0" shrinkToFit="false"/>
      <protection locked="false" hidden="false"/>
    </xf>
    <xf numFmtId="165" fontId="14" fillId="2" borderId="6" xfId="118" applyFont="true" applyBorder="true" applyAlignment="true" applyProtection="false">
      <alignment horizontal="right" vertical="center" textRotation="0" wrapText="false" indent="0" shrinkToFit="false"/>
      <protection locked="true" hidden="false"/>
    </xf>
    <xf numFmtId="165" fontId="14" fillId="0" borderId="12" xfId="118" applyFont="true" applyBorder="true" applyAlignment="true" applyProtection="true">
      <alignment horizontal="right" vertical="center" textRotation="0" wrapText="false" indent="0" shrinkToFit="false"/>
      <protection locked="true" hidden="false"/>
    </xf>
    <xf numFmtId="167" fontId="31" fillId="2" borderId="20" xfId="118" applyFont="true" applyBorder="true" applyAlignment="true" applyProtection="true">
      <alignment horizontal="general"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0" borderId="44" xfId="118" applyFont="true" applyBorder="true" applyAlignment="true" applyProtection="true">
      <alignment horizontal="right" vertical="center" textRotation="0" wrapText="false" indent="0" shrinkToFit="false"/>
      <protection locked="true" hidden="false"/>
    </xf>
    <xf numFmtId="165" fontId="76" fillId="2" borderId="44" xfId="118" applyFont="true" applyBorder="true" applyAlignment="true" applyProtection="false">
      <alignment horizontal="right" vertical="center" textRotation="0" wrapText="false" indent="0" shrinkToFit="false"/>
      <protection locked="true" hidden="false"/>
    </xf>
    <xf numFmtId="165" fontId="76" fillId="2" borderId="71" xfId="118" applyFont="true" applyBorder="true" applyAlignment="true" applyProtection="false">
      <alignment horizontal="right" vertical="center" textRotation="0" wrapText="false" indent="0" shrinkToFit="false"/>
      <protection locked="true" hidden="false"/>
    </xf>
    <xf numFmtId="165" fontId="76" fillId="2" borderId="54"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67" fontId="27" fillId="2" borderId="71" xfId="118" applyFont="true" applyBorder="true" applyAlignment="true" applyProtection="true">
      <alignment horizontal="general" vertical="center" textRotation="0" wrapText="false" indent="0" shrinkToFit="false"/>
      <protection locked="true" hidden="false"/>
    </xf>
    <xf numFmtId="165" fontId="14" fillId="2" borderId="40" xfId="118" applyFont="true" applyBorder="true" applyAlignment="true" applyProtection="false">
      <alignment horizontal="right" vertical="center" textRotation="0" wrapText="false" indent="0" shrinkToFit="false"/>
      <protection locked="true" hidden="false"/>
    </xf>
    <xf numFmtId="165" fontId="14" fillId="2" borderId="14" xfId="118" applyFont="true" applyBorder="true" applyAlignment="true" applyProtection="false">
      <alignment horizontal="right" vertical="center" textRotation="0" wrapText="false" indent="0" shrinkToFit="false"/>
      <protection locked="true" hidden="false"/>
    </xf>
    <xf numFmtId="167" fontId="27" fillId="6" borderId="13" xfId="104" applyFont="true" applyBorder="true" applyAlignment="true" applyProtection="true">
      <alignment horizontal="right" vertical="center" textRotation="0" wrapText="false" indent="0" shrinkToFit="false"/>
      <protection locked="true" hidden="false"/>
    </xf>
    <xf numFmtId="164" fontId="14" fillId="6" borderId="1"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false" hidden="false"/>
    </xf>
    <xf numFmtId="164" fontId="14" fillId="6" borderId="40" xfId="104" applyFont="true" applyBorder="true" applyAlignment="true" applyProtection="true">
      <alignment horizontal="right" vertical="center" textRotation="0" wrapText="false" indent="0" shrinkToFit="false"/>
      <protection locked="true" hidden="false"/>
    </xf>
    <xf numFmtId="164" fontId="14" fillId="6" borderId="14" xfId="104" applyFont="true" applyBorder="true" applyAlignment="true" applyProtection="true">
      <alignment horizontal="right" vertical="center" textRotation="0" wrapText="false" indent="0" shrinkToFit="false"/>
      <protection locked="true" hidden="false"/>
    </xf>
    <xf numFmtId="167" fontId="31" fillId="2" borderId="89" xfId="118" applyFont="true" applyBorder="true" applyAlignment="true" applyProtection="true">
      <alignment horizontal="left" vertical="center" textRotation="0" wrapText="false" indent="0" shrinkToFit="false"/>
      <protection locked="true" hidden="false"/>
    </xf>
    <xf numFmtId="167" fontId="31" fillId="2" borderId="117" xfId="118" applyFont="true" applyBorder="true" applyAlignment="true" applyProtection="true">
      <alignment horizontal="general"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0" borderId="82" xfId="118" applyFont="true" applyBorder="true" applyAlignment="true" applyProtection="true">
      <alignment horizontal="right" vertical="center" textRotation="0" wrapText="false" indent="0" shrinkToFit="false"/>
      <protection locked="tru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true">
      <alignment horizontal="right" vertical="center" textRotation="0" wrapText="false" indent="0" shrinkToFit="false"/>
      <protection locked="false" hidden="false"/>
    </xf>
    <xf numFmtId="165" fontId="76" fillId="2" borderId="84" xfId="118" applyFont="true" applyBorder="true" applyAlignment="true" applyProtection="false">
      <alignment horizontal="right" vertical="center" textRotation="0" wrapText="false" indent="0" shrinkToFit="false"/>
      <protection locked="true" hidden="false"/>
    </xf>
    <xf numFmtId="167"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67" fontId="31"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1"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67" fontId="27" fillId="6" borderId="44" xfId="104" applyFont="true" applyBorder="true" applyAlignment="true" applyProtection="true">
      <alignment horizontal="right" vertical="center" textRotation="0" wrapText="true" indent="0" shrinkToFit="false"/>
      <protection locked="true" hidden="false"/>
    </xf>
    <xf numFmtId="167" fontId="27" fillId="6" borderId="71" xfId="104" applyFont="true" applyBorder="true" applyAlignment="true" applyProtection="true">
      <alignment horizontal="right" vertical="center" textRotation="0" wrapText="true" indent="0" shrinkToFit="false"/>
      <protection locked="true" hidden="false"/>
    </xf>
    <xf numFmtId="167" fontId="27" fillId="6" borderId="54" xfId="104" applyFont="true" applyBorder="true" applyAlignment="true" applyProtection="true">
      <alignment horizontal="right" vertical="center" textRotation="0" wrapText="true" indent="0" shrinkToFit="false"/>
      <protection locked="true" hidden="false"/>
    </xf>
    <xf numFmtId="165" fontId="27" fillId="2" borderId="44" xfId="104" applyFont="true" applyBorder="true" applyAlignment="true" applyProtection="true">
      <alignment horizontal="right" vertical="center" textRotation="0" wrapText="true" indent="0" shrinkToFit="false"/>
      <protection locked="true" hidden="false"/>
    </xf>
    <xf numFmtId="165" fontId="27" fillId="2" borderId="71" xfId="104" applyFont="true" applyBorder="true" applyAlignment="true" applyProtection="true">
      <alignment horizontal="right" vertical="center" textRotation="0" wrapText="true" indent="0" shrinkToFit="false"/>
      <protection locked="true" hidden="false"/>
    </xf>
    <xf numFmtId="165" fontId="27" fillId="2" borderId="54" xfId="104" applyFont="true" applyBorder="true" applyAlignment="true" applyProtection="true">
      <alignment horizontal="right" vertical="center" textRotation="0" wrapText="true" indent="0" shrinkToFit="false"/>
      <protection locked="true" hidden="false"/>
    </xf>
    <xf numFmtId="167" fontId="27" fillId="6" borderId="28" xfId="104" applyFont="true" applyBorder="true" applyAlignment="true" applyProtection="true">
      <alignment horizontal="right" vertical="center" textRotation="0" wrapText="false" indent="0" shrinkToFit="false"/>
      <protection locked="true" hidden="false"/>
    </xf>
    <xf numFmtId="164" fontId="14" fillId="6" borderId="44" xfId="104" applyFont="true" applyBorder="true" applyAlignment="true" applyProtection="true">
      <alignment horizontal="right" vertical="center" textRotation="0" wrapText="false" indent="0" shrinkToFit="false"/>
      <protection locked="true" hidden="false"/>
    </xf>
    <xf numFmtId="167" fontId="27" fillId="6" borderId="1" xfId="104" applyFont="true" applyBorder="true" applyAlignment="true" applyProtection="true">
      <alignment horizontal="right" vertical="center" textRotation="0" wrapText="true" indent="0" shrinkToFit="false"/>
      <protection locked="true" hidden="false"/>
    </xf>
    <xf numFmtId="165" fontId="27" fillId="2" borderId="1" xfId="104" applyFont="true" applyBorder="true" applyAlignment="true" applyProtection="true">
      <alignment horizontal="right" vertical="center" textRotation="0" wrapText="true" indent="0" shrinkToFit="false"/>
      <protection locked="true" hidden="false"/>
    </xf>
    <xf numFmtId="167" fontId="27" fillId="6" borderId="40" xfId="104" applyFont="true" applyBorder="true" applyAlignment="true" applyProtection="true">
      <alignment horizontal="right" vertical="center" textRotation="0" wrapText="true" indent="0" shrinkToFit="false"/>
      <protection locked="true" hidden="false"/>
    </xf>
    <xf numFmtId="167" fontId="27" fillId="6" borderId="14" xfId="104" applyFont="true" applyBorder="true" applyAlignment="true" applyProtection="true">
      <alignment horizontal="right" vertical="center" textRotation="0" wrapText="true" indent="0" shrinkToFit="false"/>
      <protection locked="true" hidden="false"/>
    </xf>
    <xf numFmtId="167" fontId="27" fillId="2" borderId="1" xfId="104" applyFont="true" applyBorder="true" applyAlignment="true" applyProtection="true">
      <alignment horizontal="right" vertical="center" textRotation="0" wrapText="true" indent="0" shrinkToFit="false"/>
      <protection locked="true" hidden="false"/>
    </xf>
    <xf numFmtId="167" fontId="27" fillId="2" borderId="40" xfId="104" applyFont="true" applyBorder="true" applyAlignment="true" applyProtection="true">
      <alignment horizontal="right" vertical="center" textRotation="0" wrapText="true" indent="0" shrinkToFit="false"/>
      <protection locked="true" hidden="false"/>
    </xf>
    <xf numFmtId="167" fontId="27" fillId="2" borderId="14" xfId="104" applyFont="true" applyBorder="true" applyAlignment="true" applyProtection="true">
      <alignment horizontal="right" vertical="center" textRotation="0" wrapText="true" indent="0" shrinkToFit="false"/>
      <protection locked="true" hidden="false"/>
    </xf>
    <xf numFmtId="164" fontId="14" fillId="6" borderId="13" xfId="104" applyFont="true" applyBorder="true" applyAlignment="true" applyProtection="true">
      <alignment horizontal="right" vertical="center" textRotation="0" wrapText="false" indent="0" shrinkToFit="false"/>
      <protection locked="true" hidden="false"/>
    </xf>
    <xf numFmtId="167" fontId="27" fillId="2" borderId="1" xfId="118" applyFont="true" applyBorder="true" applyAlignment="true" applyProtection="true">
      <alignment horizontal="general" vertical="center" textRotation="0" wrapText="false" indent="0" shrinkToFit="false"/>
      <protection locked="true" hidden="false"/>
    </xf>
    <xf numFmtId="164" fontId="14" fillId="6" borderId="71" xfId="104" applyFont="true" applyBorder="true" applyAlignment="true" applyProtection="true">
      <alignment horizontal="right" vertical="center" textRotation="0" wrapText="false" indent="0" shrinkToFit="false"/>
      <protection locked="true" hidden="false"/>
    </xf>
    <xf numFmtId="164" fontId="14" fillId="6" borderId="54" xfId="104" applyFont="true" applyBorder="true" applyAlignment="true" applyProtection="true">
      <alignment horizontal="right" vertical="center" textRotation="0" wrapText="false" indent="0" shrinkToFit="false"/>
      <protection locked="true" hidden="false"/>
    </xf>
    <xf numFmtId="167" fontId="27" fillId="2" borderId="71" xfId="104" applyFont="true" applyBorder="true" applyAlignment="true" applyProtection="true">
      <alignment horizontal="right" vertical="center" textRotation="0" wrapText="true" indent="0" shrinkToFit="false"/>
      <protection locked="true" hidden="false"/>
    </xf>
    <xf numFmtId="167" fontId="27" fillId="2" borderId="54" xfId="104" applyFont="true" applyBorder="true" applyAlignment="true" applyProtection="true">
      <alignment horizontal="right" vertical="center" textRotation="0" wrapText="true" indent="0" shrinkToFit="false"/>
      <protection locked="true" hidden="false"/>
    </xf>
    <xf numFmtId="167" fontId="27" fillId="2" borderId="101" xfId="118" applyFont="true" applyBorder="true" applyAlignment="true" applyProtection="true">
      <alignment horizontal="left" vertical="center" textRotation="0" wrapText="false" indent="0" shrinkToFit="false"/>
      <protection locked="true" hidden="false"/>
    </xf>
    <xf numFmtId="167" fontId="27" fillId="2" borderId="5" xfId="118" applyFont="true" applyBorder="true" applyAlignment="true" applyProtection="true">
      <alignment horizontal="left" vertical="center" textRotation="0" wrapText="false" indent="0" shrinkToFit="false"/>
      <protection locked="true" hidden="false"/>
    </xf>
    <xf numFmtId="167" fontId="27" fillId="6" borderId="5" xfId="104" applyFont="true" applyBorder="true" applyAlignment="true" applyProtection="true">
      <alignment horizontal="right" vertical="center" textRotation="0" wrapText="true" indent="0" shrinkToFit="false"/>
      <protection locked="true" hidden="false"/>
    </xf>
    <xf numFmtId="167" fontId="27" fillId="6" borderId="49" xfId="104" applyFont="true" applyBorder="true" applyAlignment="true" applyProtection="true">
      <alignment horizontal="right" vertical="center" textRotation="0" wrapText="true" indent="0" shrinkToFit="false"/>
      <protection locked="true" hidden="false"/>
    </xf>
    <xf numFmtId="167" fontId="27" fillId="6" borderId="6" xfId="104" applyFont="true" applyBorder="true" applyAlignment="true" applyProtection="true">
      <alignment horizontal="right" vertical="center" textRotation="0" wrapText="true" indent="0" shrinkToFit="false"/>
      <protection locked="true" hidden="false"/>
    </xf>
    <xf numFmtId="167" fontId="27" fillId="2" borderId="5" xfId="104" applyFont="true" applyBorder="true" applyAlignment="true" applyProtection="true">
      <alignment horizontal="right" vertical="center" textRotation="0" wrapText="true" indent="0" shrinkToFit="false"/>
      <protection locked="true" hidden="false"/>
    </xf>
    <xf numFmtId="167" fontId="27" fillId="2" borderId="49" xfId="104" applyFont="true" applyBorder="true" applyAlignment="true" applyProtection="true">
      <alignment horizontal="right" vertical="center" textRotation="0" wrapText="true" indent="0" shrinkToFit="false"/>
      <protection locked="true" hidden="false"/>
    </xf>
    <xf numFmtId="167" fontId="27" fillId="2" borderId="6" xfId="104" applyFont="true" applyBorder="true" applyAlignment="true" applyProtection="true">
      <alignment horizontal="right" vertical="center" textRotation="0" wrapText="true" indent="0" shrinkToFit="false"/>
      <protection locked="true" hidden="false"/>
    </xf>
    <xf numFmtId="167" fontId="31" fillId="2" borderId="28" xfId="118" applyFont="true" applyBorder="true" applyAlignment="true" applyProtection="true">
      <alignment horizontal="general" vertical="center" textRotation="0" wrapText="false" indent="0" shrinkToFit="false"/>
      <protection locked="true" hidden="false"/>
    </xf>
    <xf numFmtId="167" fontId="27" fillId="2" borderId="20" xfId="118"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7" fillId="6" borderId="71" xfId="104"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1" fillId="0" borderId="0" xfId="118" applyFont="true" applyBorder="false" applyAlignment="true" applyProtection="false">
      <alignment horizontal="general" vertical="center" textRotation="0" wrapText="false" indent="0" shrinkToFit="false"/>
      <protection locked="true" hidden="false"/>
    </xf>
    <xf numFmtId="165" fontId="36"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67" fontId="12" fillId="0" borderId="0" xfId="118" applyFont="true" applyBorder="true" applyAlignment="true" applyProtection="false">
      <alignment horizontal="left" vertical="center" textRotation="0" wrapText="false" indent="0" shrinkToFit="false"/>
      <protection locked="true" hidden="false"/>
    </xf>
    <xf numFmtId="167" fontId="31" fillId="2" borderId="108" xfId="118" applyFont="true" applyBorder="true" applyAlignment="true" applyProtection="false">
      <alignment horizontal="center" vertical="center" textRotation="0" wrapText="false" indent="0" shrinkToFit="false"/>
      <protection locked="true" hidden="false"/>
    </xf>
    <xf numFmtId="165" fontId="14" fillId="2" borderId="46" xfId="118" applyFont="true" applyBorder="true" applyAlignment="true" applyProtection="true">
      <alignment horizontal="right" vertical="center" textRotation="0" wrapText="false" indent="0" shrinkToFit="false"/>
      <protection locked="false" hidden="false"/>
    </xf>
    <xf numFmtId="165" fontId="14" fillId="2" borderId="20" xfId="118" applyFont="true" applyBorder="true" applyAlignment="true" applyProtection="true">
      <alignment horizontal="right" vertical="center" textRotation="0" wrapText="false" indent="0" shrinkToFit="false"/>
      <protection locked="false" hidden="false"/>
    </xf>
    <xf numFmtId="164" fontId="14" fillId="6" borderId="28" xfId="104" applyFont="true" applyBorder="true" applyAlignment="true" applyProtection="true">
      <alignment horizontal="right" vertical="center" textRotation="0" wrapText="false" indent="0" shrinkToFit="false"/>
      <protection locked="true" hidden="false"/>
    </xf>
    <xf numFmtId="164" fontId="14" fillId="6" borderId="46" xfId="104" applyFont="true" applyBorder="true" applyAlignment="true" applyProtection="true">
      <alignment horizontal="right" vertical="center" textRotation="0" wrapText="false" indent="0" shrinkToFit="false"/>
      <protection locked="true" hidden="false"/>
    </xf>
    <xf numFmtId="164" fontId="14" fillId="6" borderId="20" xfId="104" applyFont="true" applyBorder="true" applyAlignment="true" applyProtection="true">
      <alignment horizontal="right" vertical="center" textRotation="0" wrapText="false" indent="0" shrinkToFit="false"/>
      <protection locked="true" hidden="false"/>
    </xf>
    <xf numFmtId="167" fontId="27" fillId="6" borderId="30" xfId="104" applyFont="true" applyBorder="true" applyAlignment="true" applyProtection="true">
      <alignment horizontal="right" vertical="center" textRotation="0" wrapText="false" indent="0" shrinkToFit="false"/>
      <protection locked="true" hidden="false"/>
    </xf>
    <xf numFmtId="165" fontId="14" fillId="0" borderId="30" xfId="118" applyFont="true" applyBorder="true" applyAlignment="true" applyProtection="true">
      <alignment horizontal="right" vertical="center" textRotation="0" wrapText="false" indent="0" shrinkToFit="false"/>
      <protection locked="true" hidden="false"/>
    </xf>
    <xf numFmtId="165" fontId="14" fillId="0" borderId="29" xfId="118" applyFont="true" applyBorder="true" applyAlignment="true" applyProtection="true">
      <alignment horizontal="right" vertical="center" textRotation="0" wrapText="false" indent="0" shrinkToFit="false"/>
      <protection locked="true" hidden="false"/>
    </xf>
    <xf numFmtId="165" fontId="14" fillId="2" borderId="69" xfId="118" applyFont="true" applyBorder="true" applyAlignment="true" applyProtection="true">
      <alignment horizontal="right" vertical="center" textRotation="0" wrapText="false" indent="0" shrinkToFit="false"/>
      <protection locked="false" hidden="false"/>
    </xf>
    <xf numFmtId="165" fontId="14" fillId="2" borderId="53" xfId="118" applyFont="true" applyBorder="true" applyAlignment="true" applyProtection="true">
      <alignment horizontal="right" vertical="center" textRotation="0" wrapText="false" indent="0" shrinkToFit="false"/>
      <protection locked="false" hidden="false"/>
    </xf>
    <xf numFmtId="165" fontId="14" fillId="2" borderId="41" xfId="118" applyFont="true" applyBorder="true" applyAlignment="true" applyProtection="true">
      <alignment horizontal="right" vertical="center" textRotation="0" wrapText="false" indent="0" shrinkToFit="false"/>
      <protection locked="false" hidden="false"/>
    </xf>
    <xf numFmtId="165" fontId="14" fillId="2" borderId="66" xfId="118" applyFont="true" applyBorder="true" applyAlignment="true" applyProtection="true">
      <alignment horizontal="right" vertical="center" textRotation="0" wrapText="false" indent="0" shrinkToFit="false"/>
      <protection locked="false" hidden="false"/>
    </xf>
    <xf numFmtId="165" fontId="14" fillId="2" borderId="48" xfId="118" applyFont="true" applyBorder="true" applyAlignment="true" applyProtection="true">
      <alignment horizontal="right" vertical="center" textRotation="0" wrapText="false" indent="0" shrinkToFit="false"/>
      <protection locked="false" hidden="false"/>
    </xf>
    <xf numFmtId="165" fontId="14" fillId="2" borderId="67" xfId="118" applyFont="true" applyBorder="true" applyAlignment="true" applyProtection="true">
      <alignment horizontal="right" vertical="center" textRotation="0" wrapText="false" indent="0" shrinkToFit="false"/>
      <protection locked="false" hidden="false"/>
    </xf>
    <xf numFmtId="167" fontId="31" fillId="2" borderId="35" xfId="118" applyFont="true" applyBorder="true" applyAlignment="true" applyProtection="true">
      <alignment horizontal="left" vertical="center" textRotation="0" wrapText="false" indent="0" shrinkToFit="false"/>
      <protection locked="true" hidden="false"/>
    </xf>
    <xf numFmtId="167" fontId="27" fillId="2" borderId="19" xfId="118" applyFont="true" applyBorder="true" applyAlignment="true" applyProtection="true">
      <alignment horizontal="left" vertical="center" textRotation="0" wrapText="false" indent="0" shrinkToFit="false"/>
      <protection locked="true" hidden="false"/>
    </xf>
    <xf numFmtId="165" fontId="14" fillId="0" borderId="56" xfId="118"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7" shrinkToFit="false"/>
      <protection locked="true" hidden="false"/>
    </xf>
    <xf numFmtId="165" fontId="14" fillId="2" borderId="30" xfId="118" applyFont="true" applyBorder="true" applyAlignment="true" applyProtection="false">
      <alignment horizontal="right" vertical="center" textRotation="0" wrapText="false" indent="0" shrinkToFit="false"/>
      <protection locked="true" hidden="false"/>
    </xf>
    <xf numFmtId="165" fontId="14" fillId="2" borderId="81" xfId="118" applyFont="true" applyBorder="true" applyAlignment="true" applyProtection="false">
      <alignment horizontal="right" vertical="center" textRotation="0" wrapText="false" indent="0" shrinkToFit="false"/>
      <protection locked="true" hidden="false"/>
    </xf>
    <xf numFmtId="165" fontId="14" fillId="2" borderId="31" xfId="118" applyFont="true" applyBorder="true" applyAlignment="true" applyProtection="false">
      <alignment horizontal="right" vertical="center" textRotation="0" wrapText="false" indent="0" shrinkToFit="false"/>
      <protection locked="true" hidden="false"/>
    </xf>
    <xf numFmtId="167" fontId="31" fillId="2" borderId="78" xfId="118" applyFont="true" applyBorder="true" applyAlignment="true" applyProtection="true">
      <alignment horizontal="left" vertical="center" textRotation="0" wrapText="false" indent="0" shrinkToFit="false"/>
      <protection locked="true" hidden="false"/>
    </xf>
    <xf numFmtId="167" fontId="27" fillId="2" borderId="50" xfId="118" applyFont="true" applyBorder="true" applyAlignment="true" applyProtection="true">
      <alignment horizontal="general" vertical="center" textRotation="0" wrapText="false" indent="0" shrinkToFit="false"/>
      <protection locked="true" hidden="false"/>
    </xf>
    <xf numFmtId="167" fontId="31" fillId="6" borderId="51" xfId="104" applyFont="true" applyBorder="true" applyAlignment="true" applyProtection="true">
      <alignment horizontal="right" vertical="center" textRotation="0" wrapText="false" indent="0" shrinkToFit="false"/>
      <protection locked="true" hidden="false"/>
    </xf>
    <xf numFmtId="167" fontId="31" fillId="6" borderId="99" xfId="104" applyFont="true" applyBorder="true" applyAlignment="true" applyProtection="true">
      <alignment horizontal="right" vertical="center" textRotation="0" wrapText="true" indent="0" shrinkToFit="false"/>
      <protection locked="true" hidden="false"/>
    </xf>
    <xf numFmtId="167" fontId="31" fillId="6" borderId="4" xfId="104" applyFont="true" applyBorder="true" applyAlignment="true" applyProtection="true">
      <alignment horizontal="right" vertical="center" textRotation="0" wrapText="true" indent="0" shrinkToFit="false"/>
      <protection locked="true" hidden="false"/>
    </xf>
    <xf numFmtId="167" fontId="31" fillId="6" borderId="52" xfId="104" applyFont="true" applyBorder="true" applyAlignment="true" applyProtection="true">
      <alignment horizontal="right" vertical="center" textRotation="0" wrapText="true" indent="0" shrinkToFit="false"/>
      <protection locked="true" hidden="false"/>
    </xf>
    <xf numFmtId="167" fontId="31" fillId="6" borderId="99" xfId="104" applyFont="true" applyBorder="true" applyAlignment="true" applyProtection="true">
      <alignment horizontal="right" vertical="center" textRotation="0" wrapText="false" indent="0" shrinkToFit="false"/>
      <protection locked="true" hidden="false"/>
    </xf>
    <xf numFmtId="167" fontId="31" fillId="6" borderId="78" xfId="104" applyFont="true" applyBorder="true" applyAlignment="true" applyProtection="true">
      <alignment horizontal="right" vertical="center" textRotation="0" wrapText="false" indent="0" shrinkToFit="false"/>
      <protection locked="true" hidden="false"/>
    </xf>
    <xf numFmtId="167" fontId="31" fillId="6" borderId="52" xfId="104" applyFont="true" applyBorder="true" applyAlignment="true" applyProtection="true">
      <alignment horizontal="right" vertical="center" textRotation="0" wrapText="false" indent="0" shrinkToFit="false"/>
      <protection locked="true" hidden="false"/>
    </xf>
    <xf numFmtId="167" fontId="31" fillId="2" borderId="15" xfId="118" applyFont="true" applyBorder="true" applyAlignment="true" applyProtection="true">
      <alignment horizontal="left" vertical="center" textRotation="0" wrapText="false" indent="0" shrinkToFit="false"/>
      <protection locked="true" hidden="false"/>
    </xf>
    <xf numFmtId="167" fontId="27" fillId="2" borderId="41" xfId="118" applyFont="true" applyBorder="true" applyAlignment="true" applyProtection="true">
      <alignment horizontal="general" vertical="center" textRotation="0" wrapText="false" indent="0" shrinkToFit="false"/>
      <protection locked="true" hidden="false"/>
    </xf>
    <xf numFmtId="165" fontId="48" fillId="0" borderId="1" xfId="118" applyFont="true" applyBorder="true" applyAlignment="true" applyProtection="true">
      <alignment horizontal="right" vertical="center" textRotation="0" wrapText="false" indent="0" shrinkToFit="false"/>
      <protection locked="true" hidden="false"/>
    </xf>
    <xf numFmtId="165" fontId="48" fillId="0" borderId="1" xfId="118" applyFont="true" applyBorder="true" applyAlignment="true" applyProtection="true">
      <alignment horizontal="right" vertical="center" textRotation="0" wrapText="false" indent="0" shrinkToFit="false"/>
      <protection locked="true" hidden="false"/>
    </xf>
    <xf numFmtId="165" fontId="48" fillId="2" borderId="44" xfId="118" applyFont="true" applyBorder="true" applyAlignment="true" applyProtection="false">
      <alignment horizontal="right" vertical="center" textRotation="0" wrapText="false" indent="0" shrinkToFit="false"/>
      <protection locked="true" hidden="false"/>
    </xf>
    <xf numFmtId="165" fontId="48" fillId="2" borderId="71" xfId="118" applyFont="true" applyBorder="true" applyAlignment="true" applyProtection="false">
      <alignment horizontal="right" vertical="center" textRotation="0" wrapText="false" indent="0" shrinkToFit="false"/>
      <protection locked="true" hidden="false"/>
    </xf>
    <xf numFmtId="165" fontId="48" fillId="2" borderId="54" xfId="118" applyFont="true" applyBorder="true" applyAlignment="true" applyProtection="false">
      <alignment horizontal="right" vertical="center" textRotation="0" wrapText="false" indent="0" shrinkToFit="false"/>
      <protection locked="true" hidden="false"/>
    </xf>
    <xf numFmtId="165" fontId="48" fillId="0" borderId="13" xfId="118" applyFont="true" applyBorder="true" applyAlignment="true" applyProtection="true">
      <alignment horizontal="right" vertical="center" textRotation="0" wrapText="false" indent="0" shrinkToFit="false"/>
      <protection locked="true" hidden="false"/>
    </xf>
    <xf numFmtId="165" fontId="48" fillId="2" borderId="41" xfId="118" applyFont="true" applyBorder="true" applyAlignment="true" applyProtection="true">
      <alignment horizontal="right" vertical="center" textRotation="0" wrapText="false" indent="0" shrinkToFit="false"/>
      <protection locked="false" hidden="false"/>
    </xf>
    <xf numFmtId="165" fontId="48" fillId="2" borderId="66" xfId="118" applyFont="true" applyBorder="true" applyAlignment="true" applyProtection="true">
      <alignment horizontal="right" vertical="center" textRotation="0" wrapText="false" indent="0" shrinkToFit="false"/>
      <protection locked="false" hidden="false"/>
    </xf>
    <xf numFmtId="165" fontId="48" fillId="2" borderId="14" xfId="118" applyFont="true" applyBorder="true" applyAlignment="true" applyProtection="false">
      <alignment horizontal="right" vertical="center" textRotation="0" wrapText="false" indent="0" shrinkToFit="false"/>
      <protection locked="true" hidden="false"/>
    </xf>
    <xf numFmtId="167" fontId="31" fillId="2" borderId="68" xfId="118" applyFont="true" applyBorder="true" applyAlignment="true" applyProtection="true">
      <alignment horizontal="left" vertical="center" textRotation="0" wrapText="false" indent="0" shrinkToFit="false"/>
      <protection locked="true" hidden="false"/>
    </xf>
    <xf numFmtId="167" fontId="27" fillId="2" borderId="69" xfId="118" applyFont="true" applyBorder="true" applyAlignment="true" applyProtection="true">
      <alignment horizontal="general" vertical="center" textRotation="0" wrapText="false" indent="0" shrinkToFit="false"/>
      <protection locked="true" hidden="false"/>
    </xf>
    <xf numFmtId="165" fontId="48" fillId="0" borderId="30" xfId="118" applyFont="true" applyBorder="true" applyAlignment="true" applyProtection="true">
      <alignment horizontal="right" vertical="center" textRotation="0" wrapText="false" indent="0" shrinkToFit="false"/>
      <protection locked="true" hidden="false"/>
    </xf>
    <xf numFmtId="165" fontId="48" fillId="0" borderId="30" xfId="118" applyFont="true" applyBorder="true" applyAlignment="true" applyProtection="true">
      <alignment horizontal="right" vertical="center" textRotation="0" wrapText="false" indent="0" shrinkToFit="false"/>
      <protection locked="true" hidden="false"/>
    </xf>
    <xf numFmtId="165" fontId="48" fillId="2" borderId="1" xfId="118" applyFont="true" applyBorder="true" applyAlignment="true" applyProtection="false">
      <alignment horizontal="right" vertical="center" textRotation="0" wrapText="false" indent="0" shrinkToFit="false"/>
      <protection locked="true" hidden="false"/>
    </xf>
    <xf numFmtId="165" fontId="48" fillId="2" borderId="40" xfId="118" applyFont="true" applyBorder="true" applyAlignment="true" applyProtection="false">
      <alignment horizontal="right" vertical="center" textRotation="0" wrapText="false" indent="0" shrinkToFit="false"/>
      <protection locked="true" hidden="false"/>
    </xf>
    <xf numFmtId="165" fontId="48" fillId="0" borderId="29" xfId="118" applyFont="true" applyBorder="true" applyAlignment="true" applyProtection="true">
      <alignment horizontal="right" vertical="center" textRotation="0" wrapText="false" indent="0" shrinkToFit="false"/>
      <protection locked="true" hidden="false"/>
    </xf>
    <xf numFmtId="165" fontId="48" fillId="2" borderId="69" xfId="118" applyFont="true" applyBorder="true" applyAlignment="true" applyProtection="true">
      <alignment horizontal="right" vertical="center" textRotation="0" wrapText="false" indent="0" shrinkToFit="false"/>
      <protection locked="false" hidden="false"/>
    </xf>
    <xf numFmtId="165" fontId="48" fillId="2" borderId="53" xfId="118" applyFont="true" applyBorder="true" applyAlignment="true" applyProtection="true">
      <alignment horizontal="right" vertical="center" textRotation="0" wrapText="false" indent="0" shrinkToFit="false"/>
      <protection locked="false" hidden="false"/>
    </xf>
    <xf numFmtId="165" fontId="48" fillId="2" borderId="31" xfId="118" applyFont="true" applyBorder="true" applyAlignment="true" applyProtection="false">
      <alignment horizontal="right" vertical="center" textRotation="0" wrapText="false" indent="0" shrinkToFit="false"/>
      <protection locked="true" hidden="false"/>
    </xf>
    <xf numFmtId="167" fontId="31" fillId="2" borderId="12" xfId="118" applyFont="true" applyBorder="true" applyAlignment="true" applyProtection="true">
      <alignment horizontal="left" vertical="center" textRotation="0" wrapText="false" indent="0" shrinkToFit="false"/>
      <protection locked="true" hidden="false"/>
    </xf>
    <xf numFmtId="167" fontId="27" fillId="2" borderId="5" xfId="118" applyFont="true" applyBorder="true" applyAlignment="true" applyProtection="true">
      <alignment horizontal="general" vertical="center" textRotation="0" wrapText="false" indent="0" shrinkToFit="false"/>
      <protection locked="true" hidden="false"/>
    </xf>
    <xf numFmtId="165" fontId="48" fillId="0" borderId="5" xfId="118" applyFont="true" applyBorder="true" applyAlignment="true" applyProtection="true">
      <alignment horizontal="right" vertical="center" textRotation="0" wrapText="false" indent="0" shrinkToFit="false"/>
      <protection locked="true" hidden="false"/>
    </xf>
    <xf numFmtId="165" fontId="48" fillId="0" borderId="5" xfId="118" applyFont="true" applyBorder="true" applyAlignment="true" applyProtection="true">
      <alignment horizontal="right" vertical="center" textRotation="0" wrapText="false" indent="0" shrinkToFit="false"/>
      <protection locked="true" hidden="false"/>
    </xf>
    <xf numFmtId="165" fontId="48" fillId="2" borderId="75" xfId="118" applyFont="true" applyBorder="true" applyAlignment="true" applyProtection="false">
      <alignment horizontal="right" vertical="center" textRotation="0" wrapText="false" indent="0" shrinkToFit="false"/>
      <protection locked="true" hidden="false"/>
    </xf>
    <xf numFmtId="165" fontId="48" fillId="2" borderId="5" xfId="118" applyFont="true" applyBorder="true" applyAlignment="true" applyProtection="true">
      <alignment horizontal="right" vertical="center" textRotation="0" wrapText="false" indent="0" shrinkToFit="false"/>
      <protection locked="false" hidden="false"/>
    </xf>
    <xf numFmtId="165" fontId="48" fillId="2" borderId="49" xfId="118" applyFont="true" applyBorder="true" applyAlignment="true" applyProtection="true">
      <alignment horizontal="right" vertical="center" textRotation="0" wrapText="false" indent="0" shrinkToFit="false"/>
      <protection locked="false" hidden="false"/>
    </xf>
    <xf numFmtId="165" fontId="48" fillId="2" borderId="6" xfId="118" applyFont="true" applyBorder="true" applyAlignment="true" applyProtection="false">
      <alignment horizontal="right" vertical="center" textRotation="0" wrapText="false" indent="0" shrinkToFit="false"/>
      <protection locked="true" hidden="false"/>
    </xf>
    <xf numFmtId="165" fontId="31" fillId="6" borderId="5" xfId="104" applyFont="true" applyBorder="true" applyAlignment="true" applyProtection="true">
      <alignment horizontal="right" vertical="center" textRotation="0" wrapText="true" indent="0" shrinkToFit="false"/>
      <protection locked="true" hidden="false"/>
    </xf>
    <xf numFmtId="165" fontId="31" fillId="6" borderId="5" xfId="104" applyFont="true" applyBorder="true" applyAlignment="true" applyProtection="true">
      <alignment horizontal="right" vertical="center" textRotation="0" wrapText="false" indent="0" shrinkToFit="false"/>
      <protection locked="true" hidden="false"/>
    </xf>
    <xf numFmtId="165" fontId="48" fillId="6" borderId="5" xfId="104" applyFont="true" applyBorder="true" applyAlignment="true" applyProtection="true">
      <alignment horizontal="right" vertical="center" textRotation="0" wrapText="false" indent="0" shrinkToFit="false"/>
      <protection locked="true" hidden="false"/>
    </xf>
    <xf numFmtId="165" fontId="48" fillId="6" borderId="49" xfId="104" applyFont="true" applyBorder="true" applyAlignment="true" applyProtection="true">
      <alignment horizontal="right" vertical="center" textRotation="0" wrapText="false" indent="0" shrinkToFit="false"/>
      <protection locked="true" hidden="false"/>
    </xf>
    <xf numFmtId="165" fontId="48" fillId="6" borderId="6" xfId="104" applyFont="true" applyBorder="true" applyAlignment="true" applyProtection="true">
      <alignment horizontal="right" vertical="center" textRotation="0" wrapText="false" indent="0" shrinkToFit="false"/>
      <protection locked="true" hidden="false"/>
    </xf>
    <xf numFmtId="165" fontId="31" fillId="6" borderId="12" xfId="104" applyFont="true" applyBorder="true" applyAlignment="true" applyProtection="true">
      <alignment horizontal="right" vertical="center" textRotation="0" wrapText="false" indent="0" shrinkToFit="false"/>
      <protection locked="true" hidden="false"/>
    </xf>
    <xf numFmtId="167" fontId="31" fillId="6" borderId="5" xfId="104" applyFont="true" applyBorder="true" applyAlignment="true" applyProtection="true">
      <alignment horizontal="right" vertical="center" textRotation="0" wrapText="true" indent="0" shrinkToFit="false"/>
      <protection locked="true" hidden="false"/>
    </xf>
    <xf numFmtId="167" fontId="31" fillId="6" borderId="48" xfId="104" applyFont="true" applyBorder="true" applyAlignment="true" applyProtection="true">
      <alignment horizontal="right" vertical="center" textRotation="0" wrapText="false" indent="0" shrinkToFit="false"/>
      <protection locked="true" hidden="false"/>
    </xf>
    <xf numFmtId="167" fontId="31" fillId="6" borderId="67" xfId="104" applyFont="true" applyBorder="true" applyAlignment="true" applyProtection="true">
      <alignment horizontal="right" vertical="center" textRotation="0" wrapText="false" indent="0" shrinkToFit="false"/>
      <protection locked="true" hidden="false"/>
    </xf>
    <xf numFmtId="167" fontId="31" fillId="6" borderId="6" xfId="104" applyFont="true" applyBorder="true" applyAlignment="true" applyProtection="true">
      <alignment horizontal="right" vertical="center" textRotation="0" wrapText="false" indent="0" shrinkToFit="false"/>
      <protection locked="true" hidden="false"/>
    </xf>
    <xf numFmtId="167" fontId="31" fillId="0" borderId="117" xfId="118" applyFont="true" applyBorder="true" applyAlignment="true" applyProtection="true">
      <alignment horizontal="left" vertical="center" textRotation="0" wrapText="false" indent="0" shrinkToFit="false"/>
      <protection locked="true" hidden="false"/>
    </xf>
    <xf numFmtId="167" fontId="31" fillId="0" borderId="0" xfId="118" applyFont="true" applyBorder="true" applyAlignment="true" applyProtection="true">
      <alignment horizontal="left" vertical="center" textRotation="0" wrapText="false" indent="0" shrinkToFit="false"/>
      <protection locked="true" hidden="false"/>
    </xf>
    <xf numFmtId="173" fontId="27" fillId="0" borderId="0" xfId="118" applyFont="true" applyBorder="true" applyAlignment="true" applyProtection="true">
      <alignment horizontal="general" vertical="center" textRotation="0" wrapText="false" indent="0" shrinkToFit="false"/>
      <protection locked="false" hidden="false"/>
    </xf>
    <xf numFmtId="167" fontId="31" fillId="2" borderId="21" xfId="118" applyFont="true" applyBorder="true" applyAlignment="true" applyProtection="true">
      <alignment horizontal="left" vertical="center" textRotation="0" wrapText="true" indent="0" shrinkToFit="false"/>
      <protection locked="true" hidden="false"/>
    </xf>
    <xf numFmtId="167" fontId="31" fillId="2" borderId="9" xfId="118" applyFont="true" applyBorder="true" applyAlignment="true" applyProtection="false">
      <alignment horizontal="center" vertical="center" textRotation="0" wrapText="false" indent="0" shrinkToFit="false"/>
      <protection locked="true" hidden="false"/>
    </xf>
    <xf numFmtId="167" fontId="31" fillId="2" borderId="22" xfId="118" applyFont="true" applyBorder="true" applyAlignment="true" applyProtection="false">
      <alignment horizontal="center" vertical="center" textRotation="0" wrapText="false" indent="0" shrinkToFit="false"/>
      <protection locked="true" hidden="false"/>
    </xf>
    <xf numFmtId="167" fontId="31" fillId="2" borderId="95" xfId="118" applyFont="true" applyBorder="true" applyAlignment="true" applyProtection="false">
      <alignment horizontal="left" vertical="center" textRotation="0" wrapText="false" indent="0" shrinkToFit="false"/>
      <protection locked="true" hidden="false"/>
    </xf>
    <xf numFmtId="167" fontId="31" fillId="2" borderId="116" xfId="118" applyFont="true" applyBorder="true" applyAlignment="true" applyProtection="false">
      <alignment horizontal="center" vertical="center" textRotation="0" wrapText="false" indent="0" shrinkToFit="false"/>
      <protection locked="true" hidden="false"/>
    </xf>
    <xf numFmtId="165" fontId="48" fillId="0" borderId="116" xfId="118" applyFont="true" applyBorder="true" applyAlignment="true" applyProtection="true">
      <alignment horizontal="right" vertical="center" textRotation="0" wrapText="false" indent="0" shrinkToFit="false"/>
      <protection locked="true" hidden="false"/>
    </xf>
    <xf numFmtId="165" fontId="48" fillId="0" borderId="33" xfId="118" applyFont="true" applyBorder="true" applyAlignment="true" applyProtection="true">
      <alignment horizontal="right" vertical="center" textRotation="0" wrapText="false" indent="0" shrinkToFit="false"/>
      <protection locked="true" hidden="false"/>
    </xf>
    <xf numFmtId="165" fontId="48" fillId="2" borderId="33" xfId="118" applyFont="true" applyBorder="true" applyAlignment="true" applyProtection="false">
      <alignment horizontal="right" vertical="center" textRotation="0" wrapText="false" indent="0" shrinkToFit="false"/>
      <protection locked="true" hidden="false"/>
    </xf>
    <xf numFmtId="165" fontId="48" fillId="2" borderId="96" xfId="118" applyFont="true" applyBorder="true" applyAlignment="true" applyProtection="false">
      <alignment horizontal="right" vertical="center" textRotation="0" wrapText="false" indent="0" shrinkToFit="false"/>
      <protection locked="true" hidden="false"/>
    </xf>
    <xf numFmtId="165" fontId="48" fillId="2" borderId="34" xfId="118" applyFont="true" applyBorder="true" applyAlignment="true" applyProtection="false">
      <alignment horizontal="right" vertical="center" textRotation="0" wrapText="false" indent="0" shrinkToFit="false"/>
      <protection locked="true" hidden="false"/>
    </xf>
    <xf numFmtId="165" fontId="48" fillId="2" borderId="116" xfId="118" applyFont="true" applyBorder="true" applyAlignment="true" applyProtection="true">
      <alignment horizontal="right" vertical="center" textRotation="0" wrapText="false" indent="0" shrinkToFit="false"/>
      <protection locked="false" hidden="false"/>
    </xf>
    <xf numFmtId="165" fontId="48" fillId="2" borderId="118" xfId="118" applyFont="true" applyBorder="true" applyAlignment="true" applyProtection="true">
      <alignment horizontal="right" vertical="center" textRotation="0" wrapText="false" indent="0" shrinkToFit="false"/>
      <protection locked="false" hidden="false"/>
    </xf>
    <xf numFmtId="167" fontId="27" fillId="2" borderId="18" xfId="118" applyFont="true" applyBorder="true" applyAlignment="true" applyProtection="false">
      <alignment horizontal="left" vertical="center" textRotation="0" wrapText="false" indent="0" shrinkToFit="false"/>
      <protection locked="true" hidden="false"/>
    </xf>
    <xf numFmtId="167" fontId="27" fillId="6" borderId="46" xfId="104" applyFont="true" applyBorder="true" applyAlignment="true" applyProtection="true">
      <alignment horizontal="right" vertical="center" textRotation="0" wrapText="false" indent="0" shrinkToFit="false"/>
      <protection locked="true" hidden="false"/>
    </xf>
    <xf numFmtId="167" fontId="27" fillId="6" borderId="44" xfId="104" applyFont="true" applyBorder="true" applyAlignment="true" applyProtection="true">
      <alignment horizontal="right" vertical="center" textRotation="0" wrapText="false" indent="0" shrinkToFit="false"/>
      <protection locked="true" hidden="false"/>
    </xf>
    <xf numFmtId="167" fontId="27" fillId="6" borderId="71" xfId="104" applyFont="true" applyBorder="true" applyAlignment="true" applyProtection="true">
      <alignment horizontal="right" vertical="center" textRotation="0" wrapText="false" indent="0" shrinkToFit="false"/>
      <protection locked="true" hidden="false"/>
    </xf>
    <xf numFmtId="167" fontId="27" fillId="6" borderId="54" xfId="104" applyFont="true" applyBorder="true" applyAlignment="true" applyProtection="true">
      <alignment horizontal="right" vertical="center" textRotation="0" wrapText="false" indent="0" shrinkToFit="false"/>
      <protection locked="true" hidden="false"/>
    </xf>
    <xf numFmtId="167" fontId="27" fillId="2" borderId="44" xfId="104" applyFont="true" applyBorder="true" applyAlignment="true" applyProtection="true">
      <alignment horizontal="right" vertical="center" textRotation="0" wrapText="false" indent="0" shrinkToFit="false"/>
      <protection locked="true" hidden="false"/>
    </xf>
    <xf numFmtId="167" fontId="27" fillId="2" borderId="71" xfId="104" applyFont="true" applyBorder="true" applyAlignment="true" applyProtection="true">
      <alignment horizontal="right" vertical="center" textRotation="0" wrapText="false" indent="0" shrinkToFit="false"/>
      <protection locked="true" hidden="false"/>
    </xf>
    <xf numFmtId="165" fontId="14" fillId="2" borderId="54" xfId="118" applyFont="true" applyBorder="true" applyAlignment="true" applyProtection="true">
      <alignment horizontal="right" vertical="center" textRotation="0" wrapText="false" indent="0" shrinkToFit="false"/>
      <protection locked="true" hidden="false"/>
    </xf>
    <xf numFmtId="167" fontId="27" fillId="2" borderId="18" xfId="118" applyFont="true" applyBorder="true" applyAlignment="true" applyProtection="true">
      <alignment horizontal="left" vertical="center" textRotation="0" wrapText="true" indent="0" shrinkToFit="false"/>
      <protection locked="true" hidden="false"/>
    </xf>
    <xf numFmtId="165" fontId="14" fillId="0" borderId="41" xfId="118" applyFont="true" applyBorder="true" applyAlignment="true" applyProtection="true">
      <alignment horizontal="right" vertical="center" textRotation="0" wrapText="false" indent="0" shrinkToFit="false"/>
      <protection locked="true" hidden="false"/>
    </xf>
    <xf numFmtId="165" fontId="14" fillId="2" borderId="41" xfId="118" applyFont="true" applyBorder="true" applyAlignment="true" applyProtection="false">
      <alignment horizontal="right" vertical="center" textRotation="0" wrapText="false" indent="0" shrinkToFit="false"/>
      <protection locked="true" hidden="false"/>
    </xf>
    <xf numFmtId="165" fontId="14" fillId="2" borderId="66" xfId="118" applyFont="true" applyBorder="true" applyAlignment="true" applyProtection="false">
      <alignment horizontal="right" vertical="center" textRotation="0" wrapText="false" indent="0" shrinkToFit="false"/>
      <protection locked="true" hidden="false"/>
    </xf>
    <xf numFmtId="167" fontId="27" fillId="2" borderId="101" xfId="118" applyFont="true" applyBorder="true" applyAlignment="true" applyProtection="true">
      <alignment horizontal="left" vertical="center" textRotation="0" wrapText="true" indent="0" shrinkToFit="false"/>
      <protection locked="true" hidden="false"/>
    </xf>
    <xf numFmtId="167" fontId="27" fillId="2" borderId="75" xfId="118" applyFont="true" applyBorder="true" applyAlignment="true" applyProtection="true">
      <alignment horizontal="left" vertical="center" textRotation="0" wrapText="true" indent="0" shrinkToFit="false"/>
      <protection locked="true" hidden="false"/>
    </xf>
    <xf numFmtId="165" fontId="14" fillId="0" borderId="73" xfId="118" applyFont="true" applyBorder="true" applyAlignment="true" applyProtection="tru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75" xfId="118" applyFont="true" applyBorder="true" applyAlignment="true" applyProtection="false">
      <alignment horizontal="right" vertical="center" textRotation="0" wrapText="false" indent="0" shrinkToFit="false"/>
      <protection locked="true" hidden="false"/>
    </xf>
    <xf numFmtId="165" fontId="14" fillId="2" borderId="74" xfId="118" applyFont="true" applyBorder="true" applyAlignment="true" applyProtection="false">
      <alignment horizontal="right" vertical="center" textRotation="0" wrapText="false" indent="0" shrinkToFit="false"/>
      <protection locked="true" hidden="false"/>
    </xf>
    <xf numFmtId="165" fontId="14" fillId="2" borderId="79" xfId="118" applyFont="true" applyBorder="true" applyAlignment="true" applyProtection="false">
      <alignment horizontal="right" vertical="center" textRotation="0" wrapText="false" indent="0" shrinkToFit="false"/>
      <protection locked="true" hidden="false"/>
    </xf>
    <xf numFmtId="165" fontId="14" fillId="0" borderId="75"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false">
      <alignment horizontal="right" vertical="center" textRotation="0" wrapText="false" indent="0" shrinkToFit="false"/>
      <protection locked="true" hidden="false"/>
    </xf>
    <xf numFmtId="165" fontId="14" fillId="2" borderId="73" xfId="118" applyFont="true" applyBorder="true" applyAlignment="true" applyProtection="false">
      <alignment horizontal="right" vertical="center" textRotation="0" wrapText="false" indent="0" shrinkToFit="false"/>
      <protection locked="true" hidden="false"/>
    </xf>
    <xf numFmtId="165" fontId="14" fillId="2" borderId="17" xfId="118" applyFont="true" applyBorder="true" applyAlignment="true" applyProtection="false">
      <alignment horizontal="right" vertical="center" textRotation="0" wrapText="false" indent="0" shrinkToFit="false"/>
      <protection locked="true" hidden="false"/>
    </xf>
    <xf numFmtId="167" fontId="31" fillId="2" borderId="27" xfId="118" applyFont="true" applyBorder="true" applyAlignment="true" applyProtection="true">
      <alignment horizontal="left" vertical="center" textRotation="0" wrapText="true" indent="0" shrinkToFit="false"/>
      <protection locked="true" hidden="false"/>
    </xf>
    <xf numFmtId="165" fontId="48" fillId="0" borderId="73" xfId="118" applyFont="true" applyBorder="true" applyAlignment="true" applyProtection="true">
      <alignment horizontal="right" vertical="center" textRotation="0" wrapText="false" indent="0" shrinkToFit="false"/>
      <protection locked="true" hidden="false"/>
    </xf>
    <xf numFmtId="165" fontId="48" fillId="0" borderId="75" xfId="118" applyFont="true" applyBorder="true" applyAlignment="true" applyProtection="true">
      <alignment horizontal="right" vertical="center" textRotation="0" wrapText="false" indent="0" shrinkToFit="false"/>
      <protection locked="true" hidden="false"/>
    </xf>
    <xf numFmtId="165" fontId="48" fillId="2" borderId="74" xfId="118" applyFont="true" applyBorder="true" applyAlignment="true" applyProtection="false">
      <alignment horizontal="right" vertical="center" textRotation="0" wrapText="false" indent="0" shrinkToFit="false"/>
      <protection locked="true" hidden="false"/>
    </xf>
    <xf numFmtId="165" fontId="48" fillId="2" borderId="79" xfId="118" applyFont="true" applyBorder="true" applyAlignment="true" applyProtection="false">
      <alignment horizontal="right" vertical="center" textRotation="0" wrapText="false" indent="0" shrinkToFit="false"/>
      <protection locked="true" hidden="false"/>
    </xf>
    <xf numFmtId="165" fontId="48" fillId="2" borderId="5" xfId="118" applyFont="true" applyBorder="true" applyAlignment="true" applyProtection="false">
      <alignment horizontal="right" vertical="center" textRotation="0" wrapText="false" indent="0" shrinkToFit="false"/>
      <protection locked="true" hidden="false"/>
    </xf>
    <xf numFmtId="165" fontId="48" fillId="2" borderId="73" xfId="118" applyFont="true" applyBorder="true" applyAlignment="true" applyProtection="false">
      <alignment horizontal="right" vertical="center" textRotation="0" wrapText="false" indent="0" shrinkToFit="false"/>
      <protection locked="true" hidden="false"/>
    </xf>
    <xf numFmtId="165" fontId="48" fillId="2" borderId="17" xfId="118" applyFont="true" applyBorder="true" applyAlignment="true" applyProtection="false">
      <alignment horizontal="right" vertical="center" textRotation="0" wrapText="false" indent="0" shrinkToFit="false"/>
      <protection locked="true" hidden="false"/>
    </xf>
    <xf numFmtId="167" fontId="31" fillId="0" borderId="18" xfId="118" applyFont="true" applyBorder="true" applyAlignment="true" applyProtection="true">
      <alignment horizontal="left" vertical="center" textRotation="0" wrapText="true" indent="0" shrinkToFit="false"/>
      <protection locked="true" hidden="false"/>
    </xf>
    <xf numFmtId="167" fontId="80" fillId="0" borderId="19" xfId="118" applyFont="true" applyBorder="true" applyAlignment="true" applyProtection="false">
      <alignment horizontal="right" vertical="center" textRotation="0" wrapText="false" indent="0" shrinkToFit="false"/>
      <protection locked="true" hidden="false"/>
    </xf>
    <xf numFmtId="173" fontId="27" fillId="0" borderId="19" xfId="118" applyFont="true" applyBorder="true" applyAlignment="true" applyProtection="true">
      <alignment horizontal="general" vertical="center" textRotation="0" wrapText="false" indent="0" shrinkToFit="false"/>
      <protection locked="false" hidden="false"/>
    </xf>
    <xf numFmtId="173" fontId="27" fillId="0" borderId="36" xfId="118" applyFont="true" applyBorder="true" applyAlignment="true" applyProtection="false">
      <alignment horizontal="general" vertical="center" textRotation="0" wrapText="false" indent="0" shrinkToFit="false"/>
      <protection locked="true" hidden="false"/>
    </xf>
    <xf numFmtId="167" fontId="31" fillId="0" borderId="0" xfId="118" applyFont="true" applyBorder="true" applyAlignment="true" applyProtection="false">
      <alignment horizontal="general" vertical="center" textRotation="0" wrapText="true" indent="0" shrinkToFit="false"/>
      <protection locked="true" hidden="false"/>
    </xf>
    <xf numFmtId="167" fontId="31" fillId="0" borderId="38" xfId="118" applyFont="true" applyBorder="true" applyAlignment="true" applyProtection="false">
      <alignment horizontal="general" vertical="center" textRotation="0" wrapText="true" indent="0" shrinkToFit="false"/>
      <protection locked="true" hidden="false"/>
    </xf>
    <xf numFmtId="167" fontId="31" fillId="2" borderId="10" xfId="118" applyFont="true" applyBorder="true" applyAlignment="true" applyProtection="false">
      <alignment horizontal="center" vertical="center" textRotation="0" wrapText="true" indent="0" shrinkToFit="false"/>
      <protection locked="true" hidden="false"/>
    </xf>
    <xf numFmtId="167" fontId="31" fillId="2" borderId="51" xfId="118" applyFont="true" applyBorder="true" applyAlignment="true" applyProtection="false">
      <alignment horizontal="center" vertical="center" textRotation="0" wrapText="true" indent="0" shrinkToFit="false"/>
      <protection locked="true" hidden="false"/>
    </xf>
    <xf numFmtId="167" fontId="31" fillId="2" borderId="4" xfId="118" applyFont="true" applyBorder="true" applyAlignment="true" applyProtection="false">
      <alignment horizontal="center" vertical="center" textRotation="0" wrapText="true" indent="0" shrinkToFit="false"/>
      <protection locked="true" hidden="false"/>
    </xf>
    <xf numFmtId="167" fontId="31" fillId="2" borderId="52" xfId="118" applyFont="true" applyBorder="true" applyAlignment="true" applyProtection="false">
      <alignment horizontal="center" vertical="center" textRotation="0" wrapText="true" indent="0" shrinkToFit="false"/>
      <protection locked="true" hidden="false"/>
    </xf>
    <xf numFmtId="167" fontId="27" fillId="0" borderId="0" xfId="118" applyFont="true" applyBorder="true" applyAlignment="true" applyProtection="false">
      <alignment horizontal="general" vertical="center" textRotation="0" wrapText="true" indent="0" shrinkToFit="false"/>
      <protection locked="true" hidden="false"/>
    </xf>
    <xf numFmtId="173" fontId="27" fillId="0" borderId="0" xfId="118" applyFont="true" applyBorder="true" applyAlignment="true" applyProtection="false">
      <alignment horizontal="general" vertical="center" textRotation="0" wrapText="true" indent="0" shrinkToFit="false"/>
      <protection locked="true" hidden="false"/>
    </xf>
    <xf numFmtId="173" fontId="27" fillId="0" borderId="38" xfId="118" applyFont="true" applyBorder="true" applyAlignment="true" applyProtection="false">
      <alignment horizontal="general" vertical="center" textRotation="0" wrapText="true" indent="0" shrinkToFit="false"/>
      <protection locked="true" hidden="false"/>
    </xf>
    <xf numFmtId="167" fontId="31" fillId="0" borderId="17" xfId="118" applyFont="true" applyBorder="true" applyAlignment="true" applyProtection="false">
      <alignment horizontal="general" vertical="center" textRotation="0" wrapText="false" indent="0" shrinkToFit="false"/>
      <protection locked="true" hidden="false"/>
    </xf>
    <xf numFmtId="167" fontId="27" fillId="0" borderId="17" xfId="118" applyFont="true" applyBorder="true" applyAlignment="true" applyProtection="false">
      <alignment horizontal="general" vertical="center" textRotation="0" wrapText="false" indent="0" shrinkToFit="false"/>
      <protection locked="true" hidden="false"/>
    </xf>
    <xf numFmtId="167" fontId="27" fillId="0" borderId="113" xfId="118" applyFont="true" applyBorder="true" applyAlignment="true" applyProtection="false">
      <alignment horizontal="general" vertical="center" textRotation="0" wrapText="false" indent="0" shrinkToFit="false"/>
      <protection locked="true" hidden="false"/>
    </xf>
    <xf numFmtId="167" fontId="31" fillId="2" borderId="12" xfId="118" applyFont="true" applyBorder="true" applyAlignment="true" applyProtection="false">
      <alignment horizontal="center" vertical="center" textRotation="0" wrapText="false" indent="0" shrinkToFit="false"/>
      <protection locked="true" hidden="false"/>
    </xf>
    <xf numFmtId="167" fontId="31" fillId="2" borderId="88" xfId="118" applyFont="true" applyBorder="true" applyAlignment="true" applyProtection="false">
      <alignment horizontal="center" vertical="center" textRotation="0" wrapText="false" indent="0" shrinkToFit="false"/>
      <protection locked="true" hidden="false"/>
    </xf>
    <xf numFmtId="167" fontId="27" fillId="0" borderId="0" xfId="118" applyFont="true" applyBorder="true" applyAlignment="true" applyProtection="false">
      <alignment horizontal="general" vertical="center" textRotation="0" wrapText="false" indent="0" shrinkToFit="false"/>
      <protection locked="true" hidden="false"/>
    </xf>
    <xf numFmtId="173" fontId="27" fillId="0" borderId="38" xfId="118" applyFont="true" applyBorder="true" applyAlignment="true" applyProtection="false">
      <alignment horizontal="general" vertical="center" textRotation="0" wrapText="false" indent="0" shrinkToFit="false"/>
      <protection locked="true" hidden="false"/>
    </xf>
    <xf numFmtId="167" fontId="27" fillId="2" borderId="65" xfId="118" applyFont="true" applyBorder="true" applyAlignment="true" applyProtection="false">
      <alignment horizontal="general" vertical="center" textRotation="0" wrapText="false" indent="0" shrinkToFit="false"/>
      <protection locked="true" hidden="false"/>
    </xf>
    <xf numFmtId="167" fontId="27" fillId="2" borderId="99" xfId="118" applyFont="true" applyBorder="true" applyAlignment="true" applyProtection="false">
      <alignment horizontal="general" vertical="center" textRotation="0" wrapText="false" indent="0" shrinkToFit="false"/>
      <protection locked="true" hidden="false"/>
    </xf>
    <xf numFmtId="167" fontId="27" fillId="2" borderId="52" xfId="118" applyFont="true" applyBorder="true" applyAlignment="true" applyProtection="false">
      <alignment horizontal="general" vertical="center" textRotation="0" wrapText="false" indent="0" shrinkToFit="false"/>
      <protection locked="true" hidden="false"/>
    </xf>
    <xf numFmtId="165" fontId="14" fillId="2" borderId="44" xfId="118" applyFont="true" applyBorder="true" applyAlignment="true" applyProtection="true">
      <alignment horizontal="right" vertical="center" textRotation="0" wrapText="false" indent="0" shrinkToFit="false"/>
      <protection locked="true" hidden="false"/>
    </xf>
    <xf numFmtId="165" fontId="14" fillId="2" borderId="77" xfId="118" applyFont="true" applyBorder="true" applyAlignment="true" applyProtection="true">
      <alignment horizontal="right" vertical="center" textRotation="0" wrapText="false" indent="0" shrinkToFit="false"/>
      <protection locked="true" hidden="false"/>
    </xf>
    <xf numFmtId="167" fontId="31" fillId="0" borderId="72" xfId="118" applyFont="true" applyBorder="true" applyAlignment="true" applyProtection="true">
      <alignment horizontal="left" vertical="center" textRotation="0" wrapText="true" indent="0" shrinkToFit="false"/>
      <protection locked="true" hidden="false"/>
    </xf>
    <xf numFmtId="167" fontId="27" fillId="2" borderId="47" xfId="118" applyFont="true" applyBorder="true" applyAlignment="true" applyProtection="false">
      <alignment horizontal="general" vertical="center" textRotation="0" wrapText="false" indent="0" shrinkToFit="false"/>
      <protection locked="true" hidden="false"/>
    </xf>
    <xf numFmtId="167" fontId="27" fillId="2" borderId="67" xfId="118" applyFont="true" applyBorder="true" applyAlignment="true" applyProtection="false">
      <alignment horizontal="general" vertical="center" textRotation="0" wrapText="false" indent="0" shrinkToFit="false"/>
      <protection locked="true" hidden="false"/>
    </xf>
    <xf numFmtId="167" fontId="27" fillId="2" borderId="88" xfId="118" applyFont="true" applyBorder="true" applyAlignment="true" applyProtection="false">
      <alignment horizontal="general" vertical="center" textRotation="0" wrapText="false" indent="0" shrinkToFit="false"/>
      <protection locked="true" hidden="false"/>
    </xf>
    <xf numFmtId="165" fontId="14" fillId="0" borderId="101" xfId="118" applyFont="true" applyBorder="true" applyAlignment="true" applyProtection="true">
      <alignment horizontal="right" vertical="center" textRotation="0" wrapText="false" indent="0" shrinkToFit="false"/>
      <protection locked="true" hidden="false"/>
    </xf>
    <xf numFmtId="165" fontId="14" fillId="2" borderId="5" xfId="118" applyFont="true" applyBorder="true" applyAlignment="true" applyProtection="true">
      <alignment horizontal="right" vertical="center" textRotation="0" wrapText="false" indent="0" shrinkToFit="false"/>
      <protection locked="true" hidden="false"/>
    </xf>
    <xf numFmtId="165" fontId="14" fillId="2" borderId="88" xfId="118" applyFont="true" applyBorder="true" applyAlignment="true" applyProtection="true">
      <alignment horizontal="right" vertical="center" textRotation="0" wrapText="false" indent="0" shrinkToFit="false"/>
      <protection locked="true" hidden="false"/>
    </xf>
    <xf numFmtId="173" fontId="27" fillId="0" borderId="17" xfId="118" applyFont="true" applyBorder="true" applyAlignment="true" applyProtection="false">
      <alignment horizontal="general" vertical="center" textRotation="0" wrapText="false" indent="0" shrinkToFit="false"/>
      <protection locked="true" hidden="false"/>
    </xf>
    <xf numFmtId="173" fontId="27" fillId="0" borderId="113" xfId="118" applyFont="true" applyBorder="true" applyAlignment="true" applyProtection="false">
      <alignment horizontal="general" vertical="center" textRotation="0" wrapText="false" indent="0" shrinkToFit="false"/>
      <protection locked="true" hidden="false"/>
    </xf>
    <xf numFmtId="167" fontId="27" fillId="0" borderId="0" xfId="118" applyFont="true" applyBorder="false" applyAlignment="true" applyProtection="true">
      <alignment horizontal="general" vertical="center" textRotation="0" wrapText="false" indent="0" shrinkToFit="false"/>
      <protection locked="false" hidden="false"/>
    </xf>
    <xf numFmtId="173" fontId="27" fillId="0" borderId="0" xfId="118"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7" fillId="0" borderId="0" xfId="118" applyFont="true" applyBorder="false" applyAlignment="true" applyProtection="false">
      <alignment horizontal="general" vertical="center" textRotation="0" wrapText="false" indent="0" shrinkToFit="false"/>
      <protection locked="true" hidden="false"/>
    </xf>
    <xf numFmtId="173" fontId="46" fillId="0" borderId="0" xfId="118" applyFont="true" applyBorder="false" applyAlignment="true" applyProtection="false">
      <alignment horizontal="general" vertical="center" textRotation="0" wrapText="false" indent="0" shrinkToFit="false"/>
      <protection locked="true" hidden="false"/>
    </xf>
    <xf numFmtId="167" fontId="46" fillId="0" borderId="0" xfId="99" applyFont="true" applyBorder="false" applyAlignment="true" applyProtection="false">
      <alignment horizontal="left" vertical="center" textRotation="0" wrapText="false" indent="0" shrinkToFit="false"/>
      <protection locked="true" hidden="false"/>
    </xf>
    <xf numFmtId="167" fontId="14" fillId="0" borderId="0" xfId="99" applyFont="true" applyBorder="false" applyAlignment="true" applyProtection="false">
      <alignment horizontal="general" vertical="center" textRotation="0" wrapText="false" indent="0" shrinkToFit="false"/>
      <protection locked="true" hidden="false"/>
    </xf>
    <xf numFmtId="165" fontId="31" fillId="2" borderId="80" xfId="118" applyFont="true" applyBorder="true" applyAlignment="true" applyProtection="false">
      <alignment horizontal="general" vertical="center" textRotation="0" wrapText="true" indent="0" shrinkToFit="false"/>
      <protection locked="true" hidden="false"/>
    </xf>
    <xf numFmtId="167" fontId="27"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7"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3"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3" xfId="118"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3"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8" applyFont="true" applyBorder="true" applyAlignment="true" applyProtection="true">
      <alignment horizontal="left" vertical="center" textRotation="0" wrapText="true" indent="0" shrinkToFit="false"/>
      <protection locked="true" hidden="false"/>
    </xf>
    <xf numFmtId="164" fontId="5" fillId="0" borderId="54" xfId="93" applyFont="false" applyBorder="true" applyAlignment="true" applyProtection="false">
      <alignment horizontal="left" vertical="center" textRotation="0" wrapText="true" indent="0" shrinkToFit="false"/>
      <protection locked="true" hidden="false"/>
    </xf>
    <xf numFmtId="173" fontId="6" fillId="2" borderId="39" xfId="118"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7" fillId="0" borderId="0" xfId="118" applyFont="true" applyBorder="true" applyAlignment="true" applyProtection="false">
      <alignment horizontal="general" vertical="center" textRotation="0" wrapText="true" indent="0" shrinkToFit="false"/>
      <protection locked="true" hidden="false"/>
    </xf>
    <xf numFmtId="165" fontId="48"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8" fontId="4" fillId="2" borderId="4" xfId="120" applyFont="true" applyBorder="true" applyAlignment="true" applyProtection="false">
      <alignment horizontal="center" vertical="center" textRotation="0" wrapText="false" indent="0" shrinkToFit="false"/>
      <protection locked="true" hidden="false"/>
    </xf>
    <xf numFmtId="165" fontId="4" fillId="2" borderId="51" xfId="120" applyFont="true" applyBorder="true" applyAlignment="true" applyProtection="false">
      <alignment horizontal="center" vertical="center" textRotation="0" wrapText="true" indent="0" shrinkToFit="false"/>
      <protection locked="true" hidden="false"/>
    </xf>
    <xf numFmtId="165" fontId="4" fillId="2" borderId="43"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40"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40" xfId="120"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1" xfId="120" applyFont="true" applyBorder="true" applyAlignment="true" applyProtection="true">
      <alignment horizontal="right" vertical="center" textRotation="0" wrapText="false" indent="0" shrinkToFit="false"/>
      <protection locked="true" hidden="false"/>
    </xf>
    <xf numFmtId="167" fontId="5" fillId="2" borderId="29" xfId="118" applyFont="true" applyBorder="true" applyAlignment="true" applyProtection="true">
      <alignment horizontal="left" vertical="center" textRotation="0" wrapText="false" indent="3"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67" fillId="2" borderId="83" xfId="120"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1"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44" xfId="120" applyFont="true" applyBorder="true" applyAlignment="true" applyProtection="true">
      <alignment horizontal="right" vertical="center" textRotation="0" wrapText="false" indent="0" shrinkToFit="false"/>
      <protection locked="true" hidden="false"/>
    </xf>
    <xf numFmtId="165" fontId="67" fillId="2" borderId="71"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65" fontId="5" fillId="6" borderId="1" xfId="109" applyFont="true" applyBorder="true" applyAlignment="true" applyProtection="true">
      <alignment horizontal="general" vertical="bottom" textRotation="0" wrapText="false" indent="0" shrinkToFit="false"/>
      <protection locked="true" hidden="false"/>
    </xf>
    <xf numFmtId="167" fontId="8" fillId="2" borderId="93" xfId="120" applyFont="true" applyBorder="true" applyAlignment="true" applyProtection="true">
      <alignment horizontal="left" vertical="center" textRotation="0" wrapText="true" indent="0" shrinkToFit="false"/>
      <protection locked="true" hidden="false"/>
    </xf>
    <xf numFmtId="168"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true" indent="0" shrinkToFit="false"/>
      <protection locked="true" hidden="false"/>
    </xf>
    <xf numFmtId="167" fontId="8" fillId="2" borderId="43" xfId="120" applyFont="true" applyBorder="true" applyAlignment="true" applyProtection="true">
      <alignment horizontal="center" vertical="center" textRotation="0" wrapText="false" indent="0" shrinkToFit="false"/>
      <protection locked="true" hidden="false"/>
    </xf>
    <xf numFmtId="167" fontId="8" fillId="2" borderId="94" xfId="120" applyFont="true" applyBorder="true" applyAlignment="true" applyProtection="true">
      <alignment horizontal="center" vertical="center" textRotation="0" wrapText="false" indent="0" shrinkToFit="false"/>
      <protection locked="true" hidden="false"/>
    </xf>
    <xf numFmtId="167"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7" fontId="6" fillId="2" borderId="28" xfId="120"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7" fontId="6" fillId="2" borderId="13" xfId="120" applyFont="true" applyBorder="true" applyAlignment="true" applyProtection="true">
      <alignment horizontal="left" vertical="center" textRotation="0" wrapText="false" indent="0" shrinkToFit="false"/>
      <protection locked="true" hidden="false"/>
    </xf>
    <xf numFmtId="167" fontId="6" fillId="2" borderId="29" xfId="120" applyFont="true" applyBorder="true" applyAlignment="true" applyProtection="true">
      <alignment horizontal="left" vertical="center" textRotation="0" wrapText="false" indent="0" shrinkToFit="false"/>
      <protection locked="true" hidden="false"/>
    </xf>
    <xf numFmtId="167" fontId="6" fillId="2" borderId="13" xfId="120" applyFont="true" applyBorder="true" applyAlignment="true" applyProtection="true">
      <alignment horizontal="left" vertical="center" textRotation="0" wrapText="true" indent="0" shrinkToFit="false"/>
      <protection locked="true" hidden="false"/>
    </xf>
    <xf numFmtId="167" fontId="6" fillId="0" borderId="101" xfId="120"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7" fontId="8" fillId="2" borderId="27" xfId="120" applyFont="true" applyBorder="true" applyAlignment="true" applyProtection="true">
      <alignment horizontal="general" vertical="center" textRotation="0" wrapText="tru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4" fillId="2" borderId="83" xfId="120" applyFont="true" applyBorder="true" applyAlignment="true" applyProtection="true">
      <alignment horizontal="right" vertical="center" textRotation="0" wrapText="false" indent="0" shrinkToFit="false"/>
      <protection locked="true" hidden="false"/>
    </xf>
    <xf numFmtId="167" fontId="6" fillId="2" borderId="101" xfId="120" applyFont="true" applyBorder="true" applyAlignment="true" applyProtection="true">
      <alignment horizontal="left" vertical="center" textRotation="0" wrapText="false" indent="0" shrinkToFit="false"/>
      <protection locked="true" hidden="false"/>
    </xf>
    <xf numFmtId="165" fontId="5" fillId="0" borderId="75" xfId="120" applyFont="true" applyBorder="true" applyAlignment="true" applyProtection="true">
      <alignment horizontal="righ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40"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1"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9"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1"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left" vertical="bottom" textRotation="0" wrapText="true" indent="0" shrinkToFit="false"/>
      <protection locked="true" hidden="false"/>
    </xf>
    <xf numFmtId="167" fontId="20" fillId="0" borderId="0" xfId="120" applyFont="true" applyBorder="true" applyAlignment="true" applyProtection="tru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7" fontId="8" fillId="2" borderId="35" xfId="120" applyFont="true" applyBorder="true" applyAlignment="true" applyProtection="false">
      <alignment horizontal="general" vertical="center" textRotation="0" wrapText="false" indent="0" shrinkToFit="false"/>
      <protection locked="true" hidden="false"/>
    </xf>
    <xf numFmtId="167"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67" fontId="6" fillId="2" borderId="55"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99"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Border_Bold" xfId="57"/>
    <cellStyle name="AggOrange_LRTBorder_Bold 2" xfId="58"/>
    <cellStyle name="AggOrange_LTbdr_bld 2"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2"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ál_Munka1" xfId="106"/>
    <cellStyle name="Pattern" xfId="107"/>
    <cellStyle name="Shade" xfId="108"/>
    <cellStyle name="Shade 2" xfId="109"/>
    <cellStyle name="Shade_B_border2" xfId="110"/>
    <cellStyle name="Shade_LRT_border" xfId="111"/>
    <cellStyle name="Shade_LRT_border 2" xfId="112"/>
    <cellStyle name="Shade_R_border" xfId="113"/>
    <cellStyle name="Shade_RT_border" xfId="114"/>
    <cellStyle name="Shade_T_border"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a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a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0</v>
      </c>
      <c r="J1" s="324"/>
      <c r="K1" s="324"/>
      <c r="L1" s="119" t="s">
        <v>72</v>
      </c>
    </row>
    <row r="2" customFormat="false" ht="15.75" hidden="false" customHeight="true" outlineLevel="0" collapsed="false">
      <c r="A2" s="4" t="s">
        <v>311</v>
      </c>
      <c r="J2" s="324"/>
      <c r="K2" s="324"/>
      <c r="L2" s="119" t="s">
        <v>74</v>
      </c>
    </row>
    <row r="3" customFormat="false" ht="15.75" hidden="false" customHeight="true" outlineLevel="0" collapsed="false">
      <c r="A3" s="4" t="s">
        <v>207</v>
      </c>
      <c r="H3" s="119"/>
      <c r="J3" s="324"/>
      <c r="K3" s="324"/>
      <c r="L3" s="119" t="s">
        <v>75</v>
      </c>
    </row>
    <row r="4" customFormat="false" ht="15.75" hidden="false" customHeight="true" outlineLevel="0" collapsed="false">
      <c r="A4" s="325"/>
      <c r="B4" s="34"/>
      <c r="C4" s="34"/>
      <c r="D4" s="34"/>
      <c r="E4" s="326"/>
      <c r="F4" s="326"/>
      <c r="G4" s="326"/>
      <c r="H4" s="327"/>
      <c r="I4" s="328"/>
      <c r="J4" s="324"/>
      <c r="K4" s="324"/>
      <c r="L4" s="324"/>
    </row>
    <row r="5" customFormat="false" ht="16.5" hidden="false" customHeight="true" outlineLevel="0" collapsed="false">
      <c r="A5" s="329"/>
      <c r="B5" s="330"/>
      <c r="C5" s="330"/>
      <c r="D5" s="34"/>
      <c r="E5" s="34"/>
      <c r="F5" s="328"/>
      <c r="G5" s="327"/>
      <c r="H5" s="331" t="s">
        <v>312</v>
      </c>
      <c r="I5" s="331"/>
      <c r="J5" s="324"/>
      <c r="K5" s="324"/>
      <c r="L5" s="324"/>
    </row>
    <row r="6" customFormat="false" ht="24" hidden="false" customHeight="true" outlineLevel="0" collapsed="false">
      <c r="A6" s="332" t="s">
        <v>313</v>
      </c>
      <c r="B6" s="333" t="s">
        <v>314</v>
      </c>
      <c r="C6" s="333"/>
      <c r="D6" s="334" t="s">
        <v>315</v>
      </c>
      <c r="E6" s="335" t="s">
        <v>316</v>
      </c>
      <c r="F6" s="336"/>
      <c r="G6" s="337"/>
      <c r="H6" s="338" t="s">
        <v>317</v>
      </c>
      <c r="I6" s="339" t="s">
        <v>318</v>
      </c>
      <c r="J6" s="340"/>
      <c r="K6" s="341" t="s">
        <v>319</v>
      </c>
      <c r="L6" s="342" t="s">
        <v>320</v>
      </c>
    </row>
    <row r="7" customFormat="false" ht="24" hidden="false" customHeight="true" outlineLevel="0" collapsed="false">
      <c r="A7" s="343"/>
      <c r="B7" s="344" t="s">
        <v>321</v>
      </c>
      <c r="C7" s="344" t="s">
        <v>322</v>
      </c>
      <c r="D7" s="344" t="s">
        <v>323</v>
      </c>
      <c r="E7" s="345" t="s">
        <v>324</v>
      </c>
      <c r="F7" s="328"/>
      <c r="G7" s="337"/>
      <c r="H7" s="338"/>
      <c r="I7" s="346" t="s">
        <v>325</v>
      </c>
      <c r="J7" s="324"/>
      <c r="K7" s="341"/>
      <c r="L7" s="347" t="s">
        <v>326</v>
      </c>
    </row>
    <row r="8" customFormat="false" ht="14.25" hidden="false" customHeight="true" outlineLevel="0" collapsed="false">
      <c r="A8" s="348"/>
      <c r="B8" s="349" t="s">
        <v>151</v>
      </c>
      <c r="C8" s="350"/>
      <c r="D8" s="349" t="s">
        <v>327</v>
      </c>
      <c r="E8" s="351" t="s">
        <v>328</v>
      </c>
      <c r="F8" s="328"/>
      <c r="G8" s="337"/>
      <c r="H8" s="352" t="s">
        <v>329</v>
      </c>
      <c r="I8" s="346"/>
      <c r="J8" s="324"/>
      <c r="K8" s="353" t="s">
        <v>84</v>
      </c>
      <c r="L8" s="347"/>
    </row>
    <row r="9" customFormat="false" ht="14.25" hidden="false" customHeight="true" outlineLevel="0" collapsed="false">
      <c r="A9" s="354" t="s">
        <v>330</v>
      </c>
      <c r="B9" s="355" t="n">
        <v>52683.8410589999</v>
      </c>
      <c r="C9" s="356" t="n">
        <v>0.8</v>
      </c>
      <c r="D9" s="357" t="n">
        <v>20</v>
      </c>
      <c r="E9" s="358" t="n">
        <v>842.941456944</v>
      </c>
      <c r="F9" s="359"/>
      <c r="G9" s="360"/>
      <c r="H9" s="361" t="n">
        <v>3090.785342128</v>
      </c>
      <c r="I9" s="362" t="s">
        <v>127</v>
      </c>
      <c r="J9" s="324"/>
      <c r="K9" s="363" t="s">
        <v>331</v>
      </c>
      <c r="L9" s="364" t="s">
        <v>331</v>
      </c>
    </row>
    <row r="10" customFormat="false" ht="12" hidden="false" customHeight="true" outlineLevel="0" collapsed="false">
      <c r="A10" s="354" t="s">
        <v>253</v>
      </c>
      <c r="B10" s="355" t="n">
        <v>4295.72337012</v>
      </c>
      <c r="C10" s="356" t="n">
        <v>0.5</v>
      </c>
      <c r="D10" s="365" t="n">
        <v>20</v>
      </c>
      <c r="E10" s="358" t="n">
        <v>42.9572337012</v>
      </c>
      <c r="F10" s="359"/>
      <c r="G10" s="360"/>
      <c r="H10" s="361" t="n">
        <v>157.5098569044</v>
      </c>
      <c r="I10" s="366" t="s">
        <v>127</v>
      </c>
      <c r="J10" s="324"/>
      <c r="K10" s="363" t="s">
        <v>127</v>
      </c>
      <c r="L10" s="364" t="s">
        <v>127</v>
      </c>
    </row>
    <row r="11" customFormat="false" ht="12" hidden="false" customHeight="true" outlineLevel="0" collapsed="false">
      <c r="A11" s="354" t="s">
        <v>252</v>
      </c>
      <c r="B11" s="355" t="n">
        <v>19095.00755256</v>
      </c>
      <c r="C11" s="356" t="n">
        <v>1</v>
      </c>
      <c r="D11" s="365" t="n">
        <v>22</v>
      </c>
      <c r="E11" s="358" t="n">
        <v>420.09016615632</v>
      </c>
      <c r="F11" s="359"/>
      <c r="G11" s="360"/>
      <c r="H11" s="361" t="n">
        <v>1540.33060923984</v>
      </c>
      <c r="I11" s="366" t="s">
        <v>127</v>
      </c>
      <c r="J11" s="324"/>
      <c r="K11" s="363" t="s">
        <v>127</v>
      </c>
      <c r="L11" s="364" t="s">
        <v>127</v>
      </c>
    </row>
    <row r="12" customFormat="false" ht="12" hidden="false" customHeight="true" outlineLevel="0" collapsed="false">
      <c r="A12" s="367" t="s">
        <v>332</v>
      </c>
      <c r="B12" s="355" t="s">
        <v>114</v>
      </c>
      <c r="C12" s="356" t="n">
        <v>0.75</v>
      </c>
      <c r="D12" s="365" t="s">
        <v>127</v>
      </c>
      <c r="E12" s="358" t="s">
        <v>127</v>
      </c>
      <c r="F12" s="359"/>
      <c r="G12" s="360"/>
      <c r="H12" s="361" t="s">
        <v>127</v>
      </c>
      <c r="I12" s="366" t="s">
        <v>127</v>
      </c>
      <c r="J12" s="324"/>
      <c r="K12" s="363" t="s">
        <v>127</v>
      </c>
      <c r="L12" s="364" t="s">
        <v>127</v>
      </c>
    </row>
    <row r="13" customFormat="false" ht="13.5" hidden="false" customHeight="true" outlineLevel="0" collapsed="false">
      <c r="A13" s="354" t="s">
        <v>333</v>
      </c>
      <c r="B13" s="355" t="s">
        <v>114</v>
      </c>
      <c r="C13" s="356" t="n">
        <v>0.33</v>
      </c>
      <c r="D13" s="365" t="s">
        <v>127</v>
      </c>
      <c r="E13" s="358" t="s">
        <v>127</v>
      </c>
      <c r="F13" s="359"/>
      <c r="G13" s="360"/>
      <c r="H13" s="361" t="s">
        <v>127</v>
      </c>
      <c r="I13" s="366" t="s">
        <v>127</v>
      </c>
      <c r="J13" s="324"/>
      <c r="K13" s="363" t="s">
        <v>127</v>
      </c>
      <c r="L13" s="364" t="s">
        <v>127</v>
      </c>
    </row>
    <row r="14" customFormat="false" ht="13.5" hidden="false" customHeight="true" outlineLevel="0" collapsed="false">
      <c r="A14" s="354" t="s">
        <v>334</v>
      </c>
      <c r="B14" s="355" t="s">
        <v>114</v>
      </c>
      <c r="C14" s="356" t="n">
        <v>0.5</v>
      </c>
      <c r="D14" s="365" t="s">
        <v>127</v>
      </c>
      <c r="E14" s="358" t="s">
        <v>127</v>
      </c>
      <c r="F14" s="359"/>
      <c r="G14" s="360"/>
      <c r="H14" s="361" t="s">
        <v>127</v>
      </c>
      <c r="I14" s="366" t="s">
        <v>127</v>
      </c>
      <c r="J14" s="324"/>
      <c r="K14" s="363" t="s">
        <v>127</v>
      </c>
      <c r="L14" s="364" t="s">
        <v>127</v>
      </c>
    </row>
    <row r="15" customFormat="false" ht="13.5" hidden="false" customHeight="true" outlineLevel="0" collapsed="false">
      <c r="A15" s="354" t="s">
        <v>335</v>
      </c>
      <c r="B15" s="355" t="s">
        <v>114</v>
      </c>
      <c r="C15" s="356" t="n">
        <v>0.8</v>
      </c>
      <c r="D15" s="365" t="s">
        <v>127</v>
      </c>
      <c r="E15" s="358" t="s">
        <v>127</v>
      </c>
      <c r="F15" s="359"/>
      <c r="G15" s="360"/>
      <c r="H15" s="361" t="s">
        <v>127</v>
      </c>
      <c r="I15" s="366" t="s">
        <v>127</v>
      </c>
      <c r="J15" s="324"/>
      <c r="K15" s="363" t="s">
        <v>127</v>
      </c>
      <c r="L15" s="364" t="s">
        <v>127</v>
      </c>
    </row>
    <row r="16" customFormat="false" ht="13.5" hidden="false" customHeight="true" outlineLevel="0" collapsed="false">
      <c r="A16" s="354" t="s">
        <v>336</v>
      </c>
      <c r="B16" s="355" t="s">
        <v>114</v>
      </c>
      <c r="C16" s="356" t="n">
        <v>0.8</v>
      </c>
      <c r="D16" s="365" t="s">
        <v>127</v>
      </c>
      <c r="E16" s="358" t="s">
        <v>127</v>
      </c>
      <c r="F16" s="359"/>
      <c r="G16" s="360"/>
      <c r="H16" s="361" t="s">
        <v>127</v>
      </c>
      <c r="I16" s="366" t="s">
        <v>127</v>
      </c>
      <c r="J16" s="324"/>
      <c r="K16" s="363" t="s">
        <v>127</v>
      </c>
      <c r="L16" s="364" t="s">
        <v>127</v>
      </c>
    </row>
    <row r="17" customFormat="false" ht="12" hidden="false" customHeight="true" outlineLevel="0" collapsed="false">
      <c r="A17" s="354" t="s">
        <v>337</v>
      </c>
      <c r="B17" s="181"/>
      <c r="C17" s="181"/>
      <c r="D17" s="181"/>
      <c r="E17" s="368" t="n">
        <v>115.842765649818</v>
      </c>
      <c r="F17" s="359"/>
      <c r="G17" s="369"/>
      <c r="H17" s="361"/>
      <c r="I17" s="184"/>
      <c r="J17" s="324"/>
      <c r="K17" s="370"/>
      <c r="L17" s="371"/>
    </row>
    <row r="18" customFormat="false" ht="12.75" hidden="false" customHeight="true" outlineLevel="0" collapsed="false">
      <c r="A18" s="372" t="s">
        <v>100</v>
      </c>
      <c r="B18" s="167" t="n">
        <v>6862.72308352</v>
      </c>
      <c r="C18" s="167" t="n">
        <v>0.8</v>
      </c>
      <c r="D18" s="373" t="n">
        <v>21.1000000000001</v>
      </c>
      <c r="E18" s="185" t="n">
        <v>115.842765649818</v>
      </c>
      <c r="F18" s="359"/>
      <c r="G18" s="360"/>
      <c r="H18" s="374" t="n">
        <v>424.756807382666</v>
      </c>
      <c r="I18" s="157" t="s">
        <v>127</v>
      </c>
      <c r="J18" s="324"/>
      <c r="K18" s="375" t="s">
        <v>127</v>
      </c>
      <c r="L18" s="376" t="s">
        <v>127</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7" t="s">
        <v>338</v>
      </c>
      <c r="B20" s="377"/>
      <c r="C20" s="377"/>
      <c r="D20" s="377"/>
      <c r="E20" s="378" t="n">
        <v>1421.83162245134</v>
      </c>
      <c r="F20" s="379"/>
      <c r="G20" s="360"/>
      <c r="H20" s="380" t="n">
        <v>5213.38261565491</v>
      </c>
      <c r="J20" s="326"/>
      <c r="K20" s="381" t="s">
        <v>339</v>
      </c>
      <c r="L20" s="381"/>
    </row>
    <row r="21" customFormat="false" ht="12.75" hidden="false" customHeight="true" outlineLevel="0" collapsed="false">
      <c r="A21" s="382" t="s">
        <v>340</v>
      </c>
      <c r="B21" s="382"/>
      <c r="C21" s="382"/>
      <c r="D21" s="382"/>
      <c r="E21" s="383" t="n">
        <v>282.653289349655</v>
      </c>
      <c r="F21" s="379"/>
      <c r="G21" s="384"/>
      <c r="H21" s="385" t="n">
        <v>1036.39539428207</v>
      </c>
      <c r="J21" s="324"/>
      <c r="K21" s="381"/>
      <c r="L21" s="381"/>
    </row>
    <row r="22" customFormat="false" ht="13.5" hidden="false" customHeight="true" outlineLevel="0" collapsed="false">
      <c r="A22" s="386"/>
      <c r="B22" s="387"/>
      <c r="C22" s="387"/>
      <c r="D22" s="388"/>
      <c r="E22" s="389"/>
      <c r="F22" s="390"/>
      <c r="G22" s="391"/>
      <c r="H22" s="187"/>
      <c r="I22" s="187"/>
      <c r="J22" s="324"/>
      <c r="K22" s="381"/>
      <c r="L22" s="381"/>
    </row>
    <row r="23" customFormat="false" ht="13.5" hidden="false" customHeight="true" outlineLevel="0" collapsed="false">
      <c r="A23" s="392" t="s">
        <v>341</v>
      </c>
      <c r="B23" s="392"/>
      <c r="C23" s="392"/>
      <c r="D23" s="392"/>
      <c r="E23" s="392"/>
      <c r="F23" s="390"/>
      <c r="G23" s="393"/>
      <c r="H23" s="394" t="s">
        <v>342</v>
      </c>
      <c r="I23" s="393"/>
      <c r="J23" s="324"/>
      <c r="K23" s="381"/>
      <c r="L23" s="381"/>
    </row>
    <row r="24" customFormat="false" ht="17.25" hidden="false" customHeight="true" outlineLevel="0" collapsed="false">
      <c r="A24" s="392"/>
      <c r="B24" s="392"/>
      <c r="C24" s="392"/>
      <c r="D24" s="392"/>
      <c r="E24" s="392"/>
      <c r="F24" s="146"/>
      <c r="G24" s="393"/>
      <c r="J24" s="324"/>
      <c r="K24" s="381"/>
      <c r="L24" s="381"/>
    </row>
    <row r="25" customFormat="false" ht="12.75" hidden="false" customHeight="true" outlineLevel="0" collapsed="false">
      <c r="A25" s="395"/>
      <c r="B25" s="395"/>
      <c r="C25" s="395"/>
      <c r="D25" s="395"/>
      <c r="E25" s="395"/>
      <c r="F25" s="395"/>
      <c r="G25" s="395"/>
      <c r="J25" s="396"/>
      <c r="K25" s="381"/>
      <c r="L25" s="381"/>
    </row>
    <row r="26" customFormat="false" ht="12" hidden="false" customHeight="true" outlineLevel="0" collapsed="false">
      <c r="A26" s="397" t="s">
        <v>343</v>
      </c>
      <c r="B26" s="397"/>
      <c r="C26" s="397"/>
      <c r="D26" s="397"/>
      <c r="E26" s="397"/>
      <c r="F26" s="398"/>
      <c r="G26" s="398"/>
      <c r="H26" s="398"/>
      <c r="K26" s="381"/>
      <c r="L26" s="381"/>
    </row>
    <row r="27" customFormat="false" ht="39.75" hidden="false" customHeight="true" outlineLevel="0" collapsed="false">
      <c r="A27" s="399" t="s">
        <v>344</v>
      </c>
      <c r="B27" s="399"/>
      <c r="C27" s="399"/>
      <c r="D27" s="399"/>
      <c r="E27" s="399"/>
      <c r="F27" s="400"/>
      <c r="G27" s="400"/>
      <c r="H27" s="400"/>
      <c r="K27" s="381"/>
      <c r="L27" s="381"/>
    </row>
    <row r="28" customFormat="false" ht="27.75" hidden="false" customHeight="true" outlineLevel="0" collapsed="false">
      <c r="A28" s="196" t="s">
        <v>345</v>
      </c>
      <c r="B28" s="196"/>
      <c r="C28" s="196"/>
      <c r="D28" s="196"/>
      <c r="E28" s="196"/>
      <c r="F28" s="401"/>
      <c r="G28" s="401"/>
      <c r="H28" s="401"/>
    </row>
    <row r="29" customFormat="false" ht="12" hidden="false" customHeight="true" outlineLevel="0" collapsed="false">
      <c r="A29" s="323"/>
      <c r="B29" s="323"/>
      <c r="C29" s="323"/>
      <c r="D29" s="323"/>
      <c r="E29" s="32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6</v>
      </c>
      <c r="G1" s="119" t="s">
        <v>72</v>
      </c>
    </row>
    <row r="2" customFormat="false" ht="15.75" hidden="false" customHeight="true" outlineLevel="0" collapsed="false">
      <c r="A2" s="4" t="s">
        <v>347</v>
      </c>
      <c r="G2" s="119" t="s">
        <v>74</v>
      </c>
    </row>
    <row r="3" customFormat="false" ht="15.75" hidden="false" customHeight="true" outlineLevel="0" collapsed="false">
      <c r="A3" s="4" t="s">
        <v>207</v>
      </c>
      <c r="F3" s="119"/>
      <c r="G3" s="119" t="s">
        <v>75</v>
      </c>
    </row>
    <row r="4" customFormat="false" ht="12.75" hidden="false" customHeight="true" outlineLevel="0" collapsed="false"/>
    <row r="5" customFormat="false" ht="12" hidden="false" customHeight="true" outlineLevel="0" collapsed="false">
      <c r="A5" s="158" t="s">
        <v>348</v>
      </c>
      <c r="B5" s="402" t="s">
        <v>349</v>
      </c>
      <c r="C5" s="403" t="s">
        <v>350</v>
      </c>
      <c r="D5" s="403"/>
      <c r="E5" s="404" t="s">
        <v>147</v>
      </c>
      <c r="F5" s="404"/>
      <c r="G5" s="404"/>
    </row>
    <row r="6" customFormat="false" ht="15" hidden="false" customHeight="true" outlineLevel="0" collapsed="false">
      <c r="A6" s="290" t="s">
        <v>351</v>
      </c>
      <c r="B6" s="405" t="s">
        <v>352</v>
      </c>
      <c r="C6" s="405" t="s">
        <v>353</v>
      </c>
      <c r="D6" s="406" t="s">
        <v>354</v>
      </c>
      <c r="E6" s="405" t="s">
        <v>355</v>
      </c>
      <c r="F6" s="405"/>
      <c r="G6" s="407" t="s">
        <v>354</v>
      </c>
    </row>
    <row r="7" customFormat="false" ht="22.5" hidden="false" customHeight="true" outlineLevel="0" collapsed="false">
      <c r="A7" s="408"/>
      <c r="B7" s="405"/>
      <c r="C7" s="405"/>
      <c r="D7" s="406"/>
      <c r="E7" s="409" t="s">
        <v>356</v>
      </c>
      <c r="F7" s="410" t="s">
        <v>357</v>
      </c>
      <c r="G7" s="407"/>
    </row>
    <row r="8" customFormat="false" ht="12.75" hidden="false" customHeight="true" outlineLevel="0" collapsed="false">
      <c r="A8" s="411"/>
      <c r="B8" s="412" t="s">
        <v>358</v>
      </c>
      <c r="C8" s="412" t="s">
        <v>359</v>
      </c>
      <c r="D8" s="412"/>
      <c r="E8" s="413" t="s">
        <v>84</v>
      </c>
      <c r="F8" s="413"/>
      <c r="G8" s="413"/>
    </row>
    <row r="9" customFormat="false" ht="12.75" hidden="false" customHeight="true" outlineLevel="0" collapsed="false">
      <c r="A9" s="414" t="s">
        <v>360</v>
      </c>
      <c r="B9" s="164" t="s">
        <v>114</v>
      </c>
      <c r="C9" s="415"/>
      <c r="D9" s="415"/>
      <c r="E9" s="164" t="s">
        <v>114</v>
      </c>
      <c r="F9" s="164" t="s">
        <v>94</v>
      </c>
      <c r="G9" s="165" t="s">
        <v>94</v>
      </c>
    </row>
    <row r="10" customFormat="false" ht="13.5" hidden="false" customHeight="true" outlineLevel="0" collapsed="false">
      <c r="A10" s="416" t="s">
        <v>361</v>
      </c>
      <c r="B10" s="20" t="s">
        <v>114</v>
      </c>
      <c r="C10" s="164" t="s">
        <v>94</v>
      </c>
      <c r="D10" s="164" t="s">
        <v>94</v>
      </c>
      <c r="E10" s="164" t="s">
        <v>114</v>
      </c>
      <c r="F10" s="164" t="s">
        <v>94</v>
      </c>
      <c r="G10" s="165" t="s">
        <v>94</v>
      </c>
    </row>
    <row r="11" customFormat="false" ht="12" hidden="false" customHeight="true" outlineLevel="0" collapsed="false">
      <c r="A11" s="417" t="s">
        <v>362</v>
      </c>
      <c r="B11" s="418"/>
      <c r="C11" s="164" t="s">
        <v>114</v>
      </c>
      <c r="D11" s="164" t="s">
        <v>114</v>
      </c>
      <c r="E11" s="419" t="s">
        <v>114</v>
      </c>
      <c r="F11" s="419" t="s">
        <v>114</v>
      </c>
      <c r="G11" s="21" t="s">
        <v>114</v>
      </c>
    </row>
    <row r="12" customFormat="false" ht="12" hidden="false" customHeight="true" outlineLevel="0" collapsed="false">
      <c r="A12" s="417" t="s">
        <v>363</v>
      </c>
      <c r="B12" s="418"/>
      <c r="C12" s="164" t="s">
        <v>95</v>
      </c>
      <c r="D12" s="164" t="s">
        <v>95</v>
      </c>
      <c r="E12" s="419" t="s">
        <v>114</v>
      </c>
      <c r="F12" s="419" t="s">
        <v>95</v>
      </c>
      <c r="G12" s="21" t="s">
        <v>95</v>
      </c>
    </row>
    <row r="13" customFormat="false" ht="13.5" hidden="false" customHeight="true" outlineLevel="0" collapsed="false">
      <c r="A13" s="416" t="s">
        <v>364</v>
      </c>
      <c r="B13" s="20" t="s">
        <v>114</v>
      </c>
      <c r="C13" s="164" t="s">
        <v>94</v>
      </c>
      <c r="D13" s="164" t="s">
        <v>94</v>
      </c>
      <c r="E13" s="164" t="s">
        <v>114</v>
      </c>
      <c r="F13" s="164" t="s">
        <v>94</v>
      </c>
      <c r="G13" s="165" t="s">
        <v>94</v>
      </c>
    </row>
    <row r="14" customFormat="false" ht="12" hidden="false" customHeight="true" outlineLevel="0" collapsed="false">
      <c r="A14" s="417" t="s">
        <v>365</v>
      </c>
      <c r="B14" s="418"/>
      <c r="C14" s="164" t="s">
        <v>114</v>
      </c>
      <c r="D14" s="164" t="s">
        <v>114</v>
      </c>
      <c r="E14" s="419" t="s">
        <v>114</v>
      </c>
      <c r="F14" s="419" t="s">
        <v>114</v>
      </c>
      <c r="G14" s="21" t="s">
        <v>114</v>
      </c>
    </row>
    <row r="15" customFormat="false" ht="12.75" hidden="false" customHeight="true" outlineLevel="0" collapsed="false">
      <c r="A15" s="166" t="s">
        <v>366</v>
      </c>
      <c r="B15" s="267"/>
      <c r="C15" s="420" t="s">
        <v>95</v>
      </c>
      <c r="D15" s="420" t="s">
        <v>95</v>
      </c>
      <c r="E15" s="421" t="s">
        <v>114</v>
      </c>
      <c r="F15" s="422" t="s">
        <v>95</v>
      </c>
      <c r="G15" s="42" t="s">
        <v>95</v>
      </c>
    </row>
    <row r="16" customFormat="false" ht="12.75" hidden="false" customHeight="true" outlineLevel="0" collapsed="false">
      <c r="A16" s="423" t="s">
        <v>367</v>
      </c>
      <c r="B16" s="424" t="s">
        <v>114</v>
      </c>
      <c r="C16" s="425" t="s">
        <v>114</v>
      </c>
      <c r="D16" s="425" t="s">
        <v>114</v>
      </c>
      <c r="E16" s="424" t="s">
        <v>114</v>
      </c>
      <c r="F16" s="426" t="s">
        <v>114</v>
      </c>
      <c r="G16" s="427" t="s">
        <v>114</v>
      </c>
    </row>
    <row r="17" customFormat="false" ht="14.25" hidden="false" customHeight="true" outlineLevel="0" collapsed="false">
      <c r="A17" s="428" t="s">
        <v>368</v>
      </c>
      <c r="B17" s="418"/>
      <c r="C17" s="429"/>
      <c r="D17" s="430"/>
      <c r="E17" s="431" t="s">
        <v>114</v>
      </c>
      <c r="F17" s="432" t="s">
        <v>114</v>
      </c>
      <c r="G17" s="165" t="s">
        <v>114</v>
      </c>
    </row>
    <row r="18" customFormat="false" ht="12.75" hidden="false" customHeight="true" outlineLevel="0" collapsed="false">
      <c r="A18" s="140" t="s">
        <v>100</v>
      </c>
      <c r="B18" s="433" t="s">
        <v>114</v>
      </c>
      <c r="C18" s="164" t="s">
        <v>114</v>
      </c>
      <c r="D18" s="164" t="s">
        <v>114</v>
      </c>
      <c r="E18" s="433" t="s">
        <v>114</v>
      </c>
      <c r="F18" s="433" t="s">
        <v>114</v>
      </c>
      <c r="G18" s="434"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90" t="s">
        <v>369</v>
      </c>
    </row>
    <row r="21" customFormat="false" ht="13.5" hidden="false" customHeight="true" outlineLevel="0" collapsed="false">
      <c r="A21" s="191" t="s">
        <v>370</v>
      </c>
    </row>
    <row r="22" customFormat="false" ht="13.5" hidden="false" customHeight="true" outlineLevel="0" collapsed="false">
      <c r="A22" s="191" t="s">
        <v>371</v>
      </c>
    </row>
    <row r="23" customFormat="false" ht="13.5" hidden="false" customHeight="true" outlineLevel="0" collapsed="false">
      <c r="A23" s="435" t="s">
        <v>372</v>
      </c>
    </row>
    <row r="24" customFormat="false" ht="13.5" hidden="false" customHeight="true" outlineLevel="0" collapsed="false">
      <c r="A24" s="436" t="s">
        <v>373</v>
      </c>
    </row>
    <row r="25" customFormat="false" ht="5.25" hidden="false" customHeight="true" outlineLevel="0" collapsed="false"/>
    <row r="26" customFormat="false" ht="24.75" hidden="false" customHeight="true" outlineLevel="0" collapsed="false">
      <c r="A26" s="437" t="s">
        <v>374</v>
      </c>
      <c r="B26" s="437"/>
      <c r="C26" s="437"/>
      <c r="D26" s="437"/>
      <c r="E26" s="437"/>
      <c r="F26" s="437"/>
      <c r="G26" s="437"/>
    </row>
    <row r="27" customFormat="false" ht="6" hidden="false" customHeight="true" outlineLevel="0" collapsed="false"/>
    <row r="28" customFormat="false" ht="12" hidden="false" customHeight="true" outlineLevel="0" collapsed="false">
      <c r="A28" s="120" t="s">
        <v>375</v>
      </c>
      <c r="B28" s="193"/>
      <c r="C28" s="193"/>
      <c r="D28" s="193"/>
      <c r="E28" s="193"/>
      <c r="F28" s="193"/>
      <c r="G28" s="194"/>
    </row>
    <row r="29" customFormat="false" ht="12.75" hidden="false" customHeight="true" outlineLevel="0" collapsed="false">
      <c r="A29" s="438" t="s">
        <v>376</v>
      </c>
      <c r="B29" s="438"/>
      <c r="C29" s="438"/>
      <c r="D29" s="438"/>
      <c r="E29" s="438"/>
      <c r="F29" s="438"/>
      <c r="G29" s="438"/>
    </row>
    <row r="30" customFormat="false" ht="12" hidden="false" customHeight="true" outlineLevel="0" collapsed="false">
      <c r="A30" s="438" t="s">
        <v>377</v>
      </c>
      <c r="B30" s="438"/>
      <c r="C30" s="438"/>
      <c r="D30" s="438"/>
      <c r="E30" s="438"/>
      <c r="F30" s="438"/>
      <c r="G30" s="438"/>
    </row>
    <row r="31" customFormat="false" ht="12" hidden="false" customHeight="true" outlineLevel="0" collapsed="false">
      <c r="A31" s="438" t="s">
        <v>378</v>
      </c>
      <c r="B31" s="438"/>
      <c r="C31" s="438"/>
      <c r="D31" s="438"/>
      <c r="E31" s="438"/>
      <c r="F31" s="438"/>
      <c r="G31" s="438"/>
    </row>
    <row r="32" customFormat="false" ht="24.75" hidden="false" customHeight="true" outlineLevel="0" collapsed="false">
      <c r="A32" s="439" t="s">
        <v>379</v>
      </c>
      <c r="B32" s="439"/>
      <c r="C32" s="439"/>
      <c r="D32" s="439"/>
      <c r="E32" s="439"/>
      <c r="F32" s="439"/>
      <c r="G32" s="43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0</v>
      </c>
      <c r="K1" s="119" t="s">
        <v>72</v>
      </c>
    </row>
    <row r="2" customFormat="false" ht="15.75" hidden="false" customHeight="true" outlineLevel="0" collapsed="false">
      <c r="A2" s="4" t="s">
        <v>381</v>
      </c>
      <c r="K2" s="119" t="s">
        <v>74</v>
      </c>
    </row>
    <row r="3" customFormat="false" ht="15.75" hidden="false" customHeight="true" outlineLevel="0" collapsed="false">
      <c r="A3" s="4" t="s">
        <v>207</v>
      </c>
      <c r="J3" s="119"/>
      <c r="K3" s="119" t="s">
        <v>75</v>
      </c>
    </row>
    <row r="4" customFormat="false" ht="12.75" hidden="false" customHeight="true" outlineLevel="0" collapsed="false"/>
    <row r="5" customFormat="false" ht="15" hidden="false" customHeight="true" outlineLevel="0" collapsed="false">
      <c r="A5" s="285" t="s">
        <v>348</v>
      </c>
      <c r="B5" s="440"/>
      <c r="C5" s="441" t="s">
        <v>382</v>
      </c>
      <c r="D5" s="441"/>
      <c r="E5" s="441"/>
      <c r="F5" s="402" t="s">
        <v>383</v>
      </c>
      <c r="G5" s="402"/>
      <c r="H5" s="402"/>
      <c r="I5" s="404" t="s">
        <v>147</v>
      </c>
      <c r="J5" s="404"/>
      <c r="K5" s="404"/>
    </row>
    <row r="6" customFormat="false" ht="12" hidden="false" customHeight="true" outlineLevel="0" collapsed="false">
      <c r="A6" s="408" t="s">
        <v>351</v>
      </c>
      <c r="B6" s="442"/>
      <c r="C6" s="443" t="s">
        <v>384</v>
      </c>
      <c r="D6" s="443" t="s">
        <v>385</v>
      </c>
      <c r="E6" s="444" t="s">
        <v>386</v>
      </c>
      <c r="F6" s="445" t="s">
        <v>354</v>
      </c>
      <c r="G6" s="445" t="s">
        <v>387</v>
      </c>
      <c r="H6" s="406" t="s">
        <v>388</v>
      </c>
      <c r="I6" s="445" t="s">
        <v>354</v>
      </c>
      <c r="J6" s="406" t="s">
        <v>387</v>
      </c>
      <c r="K6" s="407" t="s">
        <v>388</v>
      </c>
    </row>
    <row r="7" customFormat="false" ht="15" hidden="false" customHeight="true" outlineLevel="0" collapsed="false">
      <c r="A7" s="446"/>
      <c r="B7" s="447"/>
      <c r="C7" s="448"/>
      <c r="D7" s="448"/>
      <c r="E7" s="448"/>
      <c r="F7" s="449" t="s">
        <v>389</v>
      </c>
      <c r="G7" s="449"/>
      <c r="H7" s="449"/>
      <c r="I7" s="450" t="s">
        <v>84</v>
      </c>
      <c r="J7" s="450"/>
      <c r="K7" s="450"/>
    </row>
    <row r="8" customFormat="false" ht="15" hidden="false" customHeight="true" outlineLevel="0" collapsed="false">
      <c r="A8" s="451" t="s">
        <v>390</v>
      </c>
      <c r="B8" s="452"/>
      <c r="C8" s="453"/>
      <c r="D8" s="453"/>
      <c r="E8" s="230"/>
      <c r="F8" s="453"/>
      <c r="G8" s="453"/>
      <c r="H8" s="453"/>
      <c r="I8" s="454" t="n">
        <v>445.12904042233</v>
      </c>
      <c r="J8" s="454" t="n">
        <v>2.93434177287087</v>
      </c>
      <c r="K8" s="455" t="s">
        <v>114</v>
      </c>
    </row>
    <row r="9" customFormat="false" ht="12.75" hidden="false" customHeight="true" outlineLevel="0" collapsed="false">
      <c r="A9" s="249"/>
      <c r="B9" s="254" t="s">
        <v>391</v>
      </c>
      <c r="C9" s="456"/>
      <c r="D9" s="457"/>
      <c r="E9" s="150" t="n">
        <v>28362.5366892398</v>
      </c>
      <c r="F9" s="81" t="n">
        <v>232.945661173211</v>
      </c>
      <c r="G9" s="81" t="n">
        <v>30.9466936081165</v>
      </c>
      <c r="H9" s="458" t="s">
        <v>114</v>
      </c>
      <c r="I9" s="459" t="n">
        <v>6.60692986162441</v>
      </c>
      <c r="J9" s="150" t="n">
        <v>0.877726732870867</v>
      </c>
      <c r="K9" s="460" t="s">
        <v>114</v>
      </c>
    </row>
    <row r="10" customFormat="false" ht="13.5" hidden="false" customHeight="true" outlineLevel="0" collapsed="false">
      <c r="A10" s="461"/>
      <c r="B10" s="462" t="s">
        <v>392</v>
      </c>
      <c r="C10" s="463"/>
      <c r="D10" s="457"/>
      <c r="E10" s="150" t="s">
        <v>114</v>
      </c>
      <c r="F10" s="81" t="s">
        <v>114</v>
      </c>
      <c r="G10" s="81" t="s">
        <v>114</v>
      </c>
      <c r="H10" s="464"/>
      <c r="I10" s="465" t="s">
        <v>114</v>
      </c>
      <c r="J10" s="150" t="s">
        <v>114</v>
      </c>
      <c r="K10" s="466"/>
    </row>
    <row r="11" customFormat="false" ht="12.75" hidden="false" customHeight="true" outlineLevel="0" collapsed="false">
      <c r="A11" s="249"/>
      <c r="B11" s="254" t="s">
        <v>393</v>
      </c>
      <c r="C11" s="467" t="s">
        <v>394</v>
      </c>
      <c r="D11" s="468" t="s">
        <v>395</v>
      </c>
      <c r="E11" s="150" t="n">
        <v>12.853844</v>
      </c>
      <c r="F11" s="81" t="n">
        <v>1100000</v>
      </c>
      <c r="G11" s="81" t="n">
        <v>60000</v>
      </c>
      <c r="H11" s="464"/>
      <c r="I11" s="465" t="n">
        <v>14.1392284</v>
      </c>
      <c r="J11" s="150" t="n">
        <v>0.77123064</v>
      </c>
      <c r="K11" s="466"/>
    </row>
    <row r="12" customFormat="false" ht="12.75" hidden="false" customHeight="true" outlineLevel="0" collapsed="false">
      <c r="A12" s="461"/>
      <c r="B12" s="462" t="s">
        <v>396</v>
      </c>
      <c r="C12" s="467" t="s">
        <v>397</v>
      </c>
      <c r="D12" s="468" t="s">
        <v>395</v>
      </c>
      <c r="E12" s="150" t="n">
        <v>56160.1496883928</v>
      </c>
      <c r="F12" s="81" t="n">
        <v>6755.18009152459</v>
      </c>
      <c r="G12" s="81" t="n">
        <v>22.8878378553479</v>
      </c>
      <c r="H12" s="469" t="s">
        <v>114</v>
      </c>
      <c r="I12" s="465" t="n">
        <v>379.371925112072</v>
      </c>
      <c r="J12" s="150" t="n">
        <v>1.2853844</v>
      </c>
      <c r="K12" s="460" t="s">
        <v>114</v>
      </c>
    </row>
    <row r="13" customFormat="false" ht="12.75" hidden="false" customHeight="true" outlineLevel="0" collapsed="false">
      <c r="A13" s="461"/>
      <c r="B13" s="462" t="s">
        <v>398</v>
      </c>
      <c r="C13" s="467" t="s">
        <v>399</v>
      </c>
      <c r="D13" s="468" t="s">
        <v>395</v>
      </c>
      <c r="E13" s="150" t="n">
        <v>31513.3163343509</v>
      </c>
      <c r="F13" s="81" t="n">
        <v>1428.31546420171</v>
      </c>
      <c r="G13" s="81" t="s">
        <v>114</v>
      </c>
      <c r="H13" s="464"/>
      <c r="I13" s="465" t="n">
        <v>45.0109570486336</v>
      </c>
      <c r="J13" s="150" t="s">
        <v>114</v>
      </c>
      <c r="K13" s="466"/>
    </row>
    <row r="14" customFormat="false" ht="13.5" hidden="false" customHeight="true" outlineLevel="0" collapsed="false">
      <c r="A14" s="470"/>
      <c r="B14" s="471" t="s">
        <v>400</v>
      </c>
      <c r="C14" s="472" t="s">
        <v>401</v>
      </c>
      <c r="D14" s="473"/>
      <c r="E14" s="474" t="s">
        <v>114</v>
      </c>
      <c r="F14" s="81" t="s">
        <v>114</v>
      </c>
      <c r="G14" s="81" t="s">
        <v>114</v>
      </c>
      <c r="H14" s="475"/>
      <c r="I14" s="476" t="s">
        <v>114</v>
      </c>
      <c r="J14" s="474" t="s">
        <v>114</v>
      </c>
      <c r="K14" s="477"/>
    </row>
    <row r="15" customFormat="false" ht="12" hidden="false" customHeight="true" outlineLevel="0" collapsed="false">
      <c r="A15" s="451" t="s">
        <v>402</v>
      </c>
      <c r="B15" s="478"/>
      <c r="C15" s="479"/>
      <c r="D15" s="480"/>
      <c r="E15" s="430"/>
      <c r="F15" s="481"/>
      <c r="G15" s="481"/>
      <c r="H15" s="453"/>
      <c r="I15" s="482" t="s">
        <v>114</v>
      </c>
      <c r="J15" s="482" t="s">
        <v>114</v>
      </c>
      <c r="K15" s="483"/>
    </row>
    <row r="16" customFormat="false" ht="12.75" hidden="false" customHeight="true" outlineLevel="0" collapsed="false">
      <c r="A16" s="451"/>
      <c r="B16" s="254" t="s">
        <v>403</v>
      </c>
      <c r="C16" s="484"/>
      <c r="D16" s="457"/>
      <c r="E16" s="150" t="s">
        <v>114</v>
      </c>
      <c r="F16" s="81" t="s">
        <v>114</v>
      </c>
      <c r="G16" s="81" t="s">
        <v>114</v>
      </c>
      <c r="H16" s="485"/>
      <c r="I16" s="459" t="s">
        <v>114</v>
      </c>
      <c r="J16" s="242" t="s">
        <v>114</v>
      </c>
      <c r="K16" s="486"/>
    </row>
    <row r="17" customFormat="false" ht="13.5" hidden="false" customHeight="true" outlineLevel="0" collapsed="false">
      <c r="A17" s="461"/>
      <c r="B17" s="487" t="s">
        <v>404</v>
      </c>
      <c r="C17" s="463"/>
      <c r="D17" s="457"/>
      <c r="E17" s="150" t="s">
        <v>114</v>
      </c>
      <c r="F17" s="81" t="s">
        <v>114</v>
      </c>
      <c r="G17" s="81" t="s">
        <v>114</v>
      </c>
      <c r="H17" s="464"/>
      <c r="I17" s="465" t="s">
        <v>114</v>
      </c>
      <c r="J17" s="150" t="s">
        <v>114</v>
      </c>
      <c r="K17" s="466"/>
    </row>
    <row r="18" customFormat="false" ht="12.75" hidden="false" customHeight="true" outlineLevel="0" collapsed="false">
      <c r="A18" s="461"/>
      <c r="B18" s="462" t="s">
        <v>405</v>
      </c>
      <c r="C18" s="467" t="s">
        <v>406</v>
      </c>
      <c r="D18" s="468" t="s">
        <v>407</v>
      </c>
      <c r="E18" s="150" t="s">
        <v>114</v>
      </c>
      <c r="F18" s="81" t="s">
        <v>114</v>
      </c>
      <c r="G18" s="81" t="s">
        <v>114</v>
      </c>
      <c r="H18" s="464"/>
      <c r="I18" s="465" t="s">
        <v>114</v>
      </c>
      <c r="J18" s="150" t="s">
        <v>114</v>
      </c>
      <c r="K18" s="466"/>
    </row>
    <row r="19" customFormat="false" ht="12.75" hidden="false" customHeight="true" outlineLevel="0" collapsed="false">
      <c r="A19" s="461"/>
      <c r="B19" s="462" t="s">
        <v>408</v>
      </c>
      <c r="C19" s="467" t="s">
        <v>406</v>
      </c>
      <c r="D19" s="468" t="s">
        <v>407</v>
      </c>
      <c r="E19" s="150" t="s">
        <v>114</v>
      </c>
      <c r="F19" s="81" t="s">
        <v>114</v>
      </c>
      <c r="G19" s="81" t="s">
        <v>114</v>
      </c>
      <c r="H19" s="464"/>
      <c r="I19" s="465" t="s">
        <v>114</v>
      </c>
      <c r="J19" s="150" t="s">
        <v>114</v>
      </c>
      <c r="K19" s="466"/>
    </row>
    <row r="20" customFormat="false" ht="12.75" hidden="false" customHeight="true" outlineLevel="0" collapsed="false">
      <c r="A20" s="249"/>
      <c r="B20" s="254" t="s">
        <v>409</v>
      </c>
      <c r="C20" s="463"/>
      <c r="D20" s="457"/>
      <c r="E20" s="488" t="s">
        <v>114</v>
      </c>
      <c r="F20" s="81" t="s">
        <v>114</v>
      </c>
      <c r="G20" s="81" t="s">
        <v>114</v>
      </c>
      <c r="H20" s="464"/>
      <c r="I20" s="482" t="s">
        <v>114</v>
      </c>
      <c r="J20" s="482" t="s">
        <v>114</v>
      </c>
      <c r="K20" s="466"/>
    </row>
    <row r="21" customFormat="false" ht="12.75" hidden="false" customHeight="true" outlineLevel="0" collapsed="false">
      <c r="A21" s="489" t="s">
        <v>410</v>
      </c>
      <c r="B21" s="490"/>
      <c r="C21" s="467" t="s">
        <v>406</v>
      </c>
      <c r="D21" s="468" t="s">
        <v>411</v>
      </c>
      <c r="E21" s="150" t="s">
        <v>114</v>
      </c>
      <c r="F21" s="81" t="s">
        <v>114</v>
      </c>
      <c r="G21" s="81" t="s">
        <v>114</v>
      </c>
      <c r="H21" s="464"/>
      <c r="I21" s="465" t="s">
        <v>114</v>
      </c>
      <c r="J21" s="150" t="s">
        <v>114</v>
      </c>
      <c r="K21" s="466"/>
    </row>
    <row r="22" customFormat="false" ht="12.75" hidden="false" customHeight="true" outlineLevel="0" collapsed="false">
      <c r="A22" s="491" t="s">
        <v>412</v>
      </c>
      <c r="B22" s="492"/>
      <c r="C22" s="472" t="s">
        <v>406</v>
      </c>
      <c r="D22" s="468" t="s">
        <v>411</v>
      </c>
      <c r="E22" s="150" t="s">
        <v>114</v>
      </c>
      <c r="F22" s="81" t="s">
        <v>114</v>
      </c>
      <c r="G22" s="81" t="s">
        <v>114</v>
      </c>
      <c r="H22" s="475"/>
      <c r="I22" s="476" t="s">
        <v>114</v>
      </c>
      <c r="J22" s="474" t="s">
        <v>114</v>
      </c>
      <c r="K22" s="477"/>
    </row>
    <row r="23" customFormat="false" ht="14.25" hidden="false" customHeight="true" outlineLevel="0" collapsed="false">
      <c r="A23" s="451" t="s">
        <v>413</v>
      </c>
      <c r="B23" s="478"/>
      <c r="C23" s="479"/>
      <c r="D23" s="480"/>
      <c r="E23" s="430"/>
      <c r="F23" s="481"/>
      <c r="G23" s="481"/>
      <c r="H23" s="453"/>
      <c r="I23" s="482" t="n">
        <v>90.2089155497825</v>
      </c>
      <c r="J23" s="482" t="n">
        <v>0.000219625282104648</v>
      </c>
      <c r="K23" s="483"/>
    </row>
    <row r="24" customFormat="false" ht="12.75" hidden="false" customHeight="true" outlineLevel="0" collapsed="false">
      <c r="A24" s="461"/>
      <c r="B24" s="462" t="s">
        <v>414</v>
      </c>
      <c r="C24" s="467" t="s">
        <v>415</v>
      </c>
      <c r="D24" s="468" t="s">
        <v>395</v>
      </c>
      <c r="E24" s="150" t="n">
        <v>28.839</v>
      </c>
      <c r="F24" s="81" t="n">
        <v>3128018.15422804</v>
      </c>
      <c r="G24" s="81" t="n">
        <v>7.61556510644086</v>
      </c>
      <c r="H24" s="464"/>
      <c r="I24" s="465" t="n">
        <v>90.2089155497825</v>
      </c>
      <c r="J24" s="150" t="n">
        <v>0.000219625282104648</v>
      </c>
      <c r="K24" s="466"/>
    </row>
    <row r="25" customFormat="false" ht="12.75" hidden="false" customHeight="true" outlineLevel="0" collapsed="false">
      <c r="A25" s="461"/>
      <c r="B25" s="462" t="s">
        <v>416</v>
      </c>
      <c r="C25" s="463"/>
      <c r="D25" s="457"/>
      <c r="E25" s="150" t="s">
        <v>114</v>
      </c>
      <c r="F25" s="81" t="s">
        <v>114</v>
      </c>
      <c r="G25" s="81" t="s">
        <v>114</v>
      </c>
      <c r="H25" s="464"/>
      <c r="I25" s="465" t="s">
        <v>114</v>
      </c>
      <c r="J25" s="150" t="s">
        <v>114</v>
      </c>
      <c r="K25" s="466"/>
    </row>
    <row r="26" customFormat="false" ht="13.5" hidden="false" customHeight="true" outlineLevel="0" collapsed="false">
      <c r="A26" s="470"/>
      <c r="B26" s="471" t="s">
        <v>417</v>
      </c>
      <c r="C26" s="493"/>
      <c r="D26" s="457"/>
      <c r="E26" s="150" t="s">
        <v>114</v>
      </c>
      <c r="F26" s="81" t="s">
        <v>114</v>
      </c>
      <c r="G26" s="81" t="s">
        <v>114</v>
      </c>
      <c r="H26" s="475"/>
      <c r="I26" s="476" t="s">
        <v>114</v>
      </c>
      <c r="J26" s="474" t="s">
        <v>114</v>
      </c>
      <c r="K26" s="477"/>
    </row>
    <row r="27" customFormat="false" ht="12" hidden="false" customHeight="true" outlineLevel="0" collapsed="false">
      <c r="A27" s="451" t="s">
        <v>418</v>
      </c>
      <c r="B27" s="478"/>
      <c r="C27" s="479"/>
      <c r="D27" s="480"/>
      <c r="E27" s="430"/>
      <c r="F27" s="481"/>
      <c r="G27" s="481"/>
      <c r="H27" s="453"/>
      <c r="I27" s="482" t="s">
        <v>95</v>
      </c>
      <c r="J27" s="482" t="s">
        <v>95</v>
      </c>
      <c r="K27" s="104" t="s">
        <v>127</v>
      </c>
    </row>
    <row r="28" customFormat="false" ht="12.75" hidden="false" customHeight="true" outlineLevel="0" collapsed="false">
      <c r="A28" s="461"/>
      <c r="B28" s="462" t="s">
        <v>414</v>
      </c>
      <c r="C28" s="463"/>
      <c r="D28" s="457"/>
      <c r="E28" s="150" t="s">
        <v>95</v>
      </c>
      <c r="F28" s="81" t="s">
        <v>95</v>
      </c>
      <c r="G28" s="81" t="s">
        <v>95</v>
      </c>
      <c r="H28" s="81" t="s">
        <v>127</v>
      </c>
      <c r="I28" s="465" t="s">
        <v>95</v>
      </c>
      <c r="J28" s="150" t="s">
        <v>95</v>
      </c>
      <c r="K28" s="149" t="s">
        <v>127</v>
      </c>
    </row>
    <row r="29" customFormat="false" ht="12.75" hidden="false" customHeight="true" outlineLevel="0" collapsed="false">
      <c r="A29" s="461"/>
      <c r="B29" s="462" t="s">
        <v>416</v>
      </c>
      <c r="C29" s="463"/>
      <c r="D29" s="457"/>
      <c r="E29" s="150" t="s">
        <v>95</v>
      </c>
      <c r="F29" s="81" t="s">
        <v>95</v>
      </c>
      <c r="G29" s="81" t="s">
        <v>95</v>
      </c>
      <c r="H29" s="81" t="s">
        <v>127</v>
      </c>
      <c r="I29" s="465" t="s">
        <v>95</v>
      </c>
      <c r="J29" s="150" t="s">
        <v>95</v>
      </c>
      <c r="K29" s="149" t="s">
        <v>127</v>
      </c>
    </row>
    <row r="30" customFormat="false" ht="13.5" hidden="false" customHeight="true" outlineLevel="0" collapsed="false">
      <c r="A30" s="470"/>
      <c r="B30" s="471" t="s">
        <v>417</v>
      </c>
      <c r="C30" s="493"/>
      <c r="D30" s="457"/>
      <c r="E30" s="150" t="s">
        <v>95</v>
      </c>
      <c r="F30" s="81" t="s">
        <v>95</v>
      </c>
      <c r="G30" s="81" t="s">
        <v>95</v>
      </c>
      <c r="H30" s="81" t="s">
        <v>127</v>
      </c>
      <c r="I30" s="476" t="s">
        <v>95</v>
      </c>
      <c r="J30" s="474" t="s">
        <v>95</v>
      </c>
      <c r="K30" s="494" t="s">
        <v>127</v>
      </c>
    </row>
    <row r="31" customFormat="false" ht="14.25" hidden="false" customHeight="true" outlineLevel="0" collapsed="false">
      <c r="A31" s="495" t="s">
        <v>419</v>
      </c>
      <c r="B31" s="496"/>
      <c r="C31" s="497"/>
      <c r="D31" s="480"/>
      <c r="E31" s="430"/>
      <c r="F31" s="481"/>
      <c r="G31" s="481"/>
      <c r="H31" s="481"/>
      <c r="I31" s="498" t="n">
        <v>30.05</v>
      </c>
      <c r="J31" s="498" t="s">
        <v>114</v>
      </c>
      <c r="K31" s="499" t="s">
        <v>114</v>
      </c>
    </row>
    <row r="32" customFormat="false" ht="12.75" hidden="false" customHeight="true" outlineLevel="0" collapsed="false">
      <c r="A32" s="140"/>
      <c r="B32" s="140" t="s">
        <v>131</v>
      </c>
      <c r="C32" s="472" t="s">
        <v>420</v>
      </c>
      <c r="D32" s="468" t="s">
        <v>421</v>
      </c>
      <c r="E32" s="500" t="n">
        <v>151.2</v>
      </c>
      <c r="F32" s="161" t="n">
        <v>198743.386243386</v>
      </c>
      <c r="G32" s="164" t="s">
        <v>114</v>
      </c>
      <c r="H32" s="164" t="s">
        <v>114</v>
      </c>
      <c r="I32" s="501" t="n">
        <v>30.05</v>
      </c>
      <c r="J32" s="502" t="s">
        <v>114</v>
      </c>
      <c r="K32" s="503"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4" t="s">
        <v>422</v>
      </c>
      <c r="B34" s="504"/>
      <c r="C34" s="504"/>
      <c r="D34" s="504"/>
      <c r="E34" s="504"/>
      <c r="F34" s="504"/>
      <c r="G34" s="504"/>
      <c r="H34" s="504"/>
      <c r="I34" s="504"/>
      <c r="J34" s="504"/>
      <c r="K34" s="504"/>
    </row>
    <row r="35" customFormat="false" ht="14.25" hidden="false" customHeight="true" outlineLevel="0" collapsed="false">
      <c r="A35" s="284" t="s">
        <v>423</v>
      </c>
    </row>
    <row r="36" customFormat="false" ht="13.5" hidden="false" customHeight="true" outlineLevel="0" collapsed="false">
      <c r="A36" s="284" t="s">
        <v>424</v>
      </c>
    </row>
    <row r="37" customFormat="false" ht="15" hidden="false" customHeight="true" outlineLevel="0" collapsed="false">
      <c r="A37" s="284" t="s">
        <v>425</v>
      </c>
    </row>
    <row r="38" customFormat="false" ht="14.25" hidden="false" customHeight="true" outlineLevel="0" collapsed="false">
      <c r="A38" s="284" t="s">
        <v>426</v>
      </c>
    </row>
    <row r="39" customFormat="false" ht="14.25" hidden="false" customHeight="true" outlineLevel="0" collapsed="false">
      <c r="A39" s="284" t="s">
        <v>427</v>
      </c>
    </row>
    <row r="40" customFormat="false" ht="6" hidden="false" customHeight="true" outlineLevel="0" collapsed="false"/>
    <row r="41" customFormat="false" ht="12" hidden="false" customHeight="true" outlineLevel="0" collapsed="false">
      <c r="A41" s="120" t="s">
        <v>428</v>
      </c>
      <c r="B41" s="193"/>
      <c r="C41" s="193"/>
      <c r="D41" s="193"/>
      <c r="E41" s="193"/>
      <c r="F41" s="193"/>
      <c r="G41" s="193"/>
      <c r="H41" s="193"/>
      <c r="I41" s="193"/>
      <c r="J41" s="193"/>
      <c r="K41" s="194"/>
    </row>
    <row r="42" customFormat="false" ht="26.25" hidden="false" customHeight="true" outlineLevel="0" collapsed="false">
      <c r="A42" s="438" t="s">
        <v>429</v>
      </c>
      <c r="B42" s="438"/>
      <c r="C42" s="438"/>
      <c r="D42" s="438"/>
      <c r="E42" s="438"/>
      <c r="F42" s="438"/>
      <c r="G42" s="438"/>
      <c r="H42" s="438"/>
      <c r="I42" s="438"/>
      <c r="J42" s="438"/>
      <c r="K42" s="438"/>
    </row>
    <row r="43" customFormat="false" ht="12" hidden="false" customHeight="true" outlineLevel="0" collapsed="false">
      <c r="A43" s="438" t="s">
        <v>430</v>
      </c>
      <c r="B43" s="438"/>
      <c r="C43" s="438"/>
      <c r="D43" s="438"/>
      <c r="E43" s="438"/>
      <c r="F43" s="438"/>
      <c r="G43" s="438"/>
      <c r="H43" s="438"/>
      <c r="I43" s="438"/>
      <c r="J43" s="438"/>
      <c r="K43" s="438"/>
    </row>
    <row r="44" customFormat="false" ht="15" hidden="false" customHeight="true" outlineLevel="0" collapsed="false">
      <c r="A44" s="438" t="s">
        <v>431</v>
      </c>
      <c r="B44" s="438"/>
      <c r="C44" s="438"/>
      <c r="D44" s="438"/>
      <c r="E44" s="438"/>
      <c r="F44" s="438"/>
      <c r="G44" s="438"/>
      <c r="H44" s="438"/>
      <c r="I44" s="438"/>
      <c r="J44" s="438"/>
      <c r="K44" s="438"/>
    </row>
    <row r="45" customFormat="false" ht="12.75" hidden="false" customHeight="true" outlineLevel="0" collapsed="false">
      <c r="A45" s="505" t="s">
        <v>432</v>
      </c>
      <c r="B45" s="506"/>
      <c r="C45" s="506"/>
      <c r="D45" s="506"/>
      <c r="E45" s="506"/>
      <c r="F45" s="506"/>
      <c r="G45" s="506"/>
      <c r="H45" s="506"/>
      <c r="I45" s="506"/>
      <c r="J45" s="506"/>
      <c r="K45" s="50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3</v>
      </c>
      <c r="L1" s="119" t="s">
        <v>72</v>
      </c>
    </row>
    <row r="2" customFormat="false" ht="15.75" hidden="false" customHeight="true" outlineLevel="0" collapsed="false">
      <c r="A2" s="4" t="s">
        <v>434</v>
      </c>
      <c r="L2" s="119" t="s">
        <v>74</v>
      </c>
    </row>
    <row r="3" customFormat="false" ht="15.75" hidden="false" customHeight="true" outlineLevel="0" collapsed="false">
      <c r="A3" s="4" t="s">
        <v>207</v>
      </c>
      <c r="K3" s="119"/>
      <c r="L3" s="119" t="s">
        <v>75</v>
      </c>
    </row>
    <row r="4" customFormat="false" ht="12.75" hidden="false" customHeight="true" outlineLevel="0" collapsed="false">
      <c r="J4" s="508" t="s">
        <v>435</v>
      </c>
    </row>
    <row r="5" customFormat="false" ht="14.25" hidden="false" customHeight="true" outlineLevel="0" collapsed="false">
      <c r="A5" s="158" t="s">
        <v>436</v>
      </c>
      <c r="B5" s="334" t="s">
        <v>437</v>
      </c>
      <c r="C5" s="334" t="s">
        <v>350</v>
      </c>
      <c r="D5" s="334"/>
      <c r="E5" s="334"/>
      <c r="F5" s="509" t="s">
        <v>147</v>
      </c>
      <c r="G5" s="509"/>
      <c r="H5" s="509"/>
      <c r="I5" s="146"/>
      <c r="J5" s="510" t="s">
        <v>438</v>
      </c>
      <c r="K5" s="511" t="s">
        <v>439</v>
      </c>
      <c r="L5" s="511"/>
    </row>
    <row r="6" customFormat="false" ht="13.5" hidden="false" customHeight="true" outlineLevel="0" collapsed="false">
      <c r="A6" s="290" t="s">
        <v>440</v>
      </c>
      <c r="B6" s="344" t="s">
        <v>148</v>
      </c>
      <c r="C6" s="512" t="s">
        <v>441</v>
      </c>
      <c r="D6" s="512" t="s">
        <v>387</v>
      </c>
      <c r="E6" s="513" t="s">
        <v>388</v>
      </c>
      <c r="F6" s="512" t="s">
        <v>441</v>
      </c>
      <c r="G6" s="512" t="s">
        <v>387</v>
      </c>
      <c r="H6" s="514" t="s">
        <v>388</v>
      </c>
      <c r="I6" s="146"/>
      <c r="J6" s="515" t="s">
        <v>442</v>
      </c>
      <c r="K6" s="516" t="s">
        <v>443</v>
      </c>
      <c r="L6" s="517" t="s">
        <v>213</v>
      </c>
    </row>
    <row r="7" customFormat="false" ht="12.75" hidden="false" customHeight="true" outlineLevel="0" collapsed="false">
      <c r="A7" s="518"/>
      <c r="B7" s="349" t="s">
        <v>151</v>
      </c>
      <c r="C7" s="299" t="s">
        <v>153</v>
      </c>
      <c r="D7" s="299"/>
      <c r="E7" s="299"/>
      <c r="F7" s="301" t="s">
        <v>84</v>
      </c>
      <c r="G7" s="301"/>
      <c r="H7" s="301"/>
      <c r="I7" s="146"/>
      <c r="J7" s="106" t="s">
        <v>134</v>
      </c>
      <c r="K7" s="519" t="n">
        <v>12.247880728015</v>
      </c>
      <c r="L7" s="520" t="n">
        <v>87.752119271985</v>
      </c>
    </row>
    <row r="8" customFormat="false" ht="13.5" hidden="false" customHeight="true" outlineLevel="0" collapsed="false">
      <c r="A8" s="495" t="s">
        <v>444</v>
      </c>
      <c r="B8" s="100" t="n">
        <v>22692.9094560856</v>
      </c>
      <c r="C8" s="429"/>
      <c r="D8" s="430"/>
      <c r="E8" s="430"/>
      <c r="F8" s="100" t="n">
        <v>1602.1354756656</v>
      </c>
      <c r="G8" s="100" t="n">
        <v>0.128228439531973</v>
      </c>
      <c r="H8" s="521" t="n">
        <v>0.0453858189121711</v>
      </c>
      <c r="I8" s="146"/>
      <c r="J8" s="522" t="s">
        <v>135</v>
      </c>
      <c r="K8" s="523" t="n">
        <v>16.9865020641076</v>
      </c>
      <c r="L8" s="524" t="n">
        <v>83.0134979358924</v>
      </c>
    </row>
    <row r="9" customFormat="false" ht="12" hidden="false" customHeight="true" outlineLevel="0" collapsed="false">
      <c r="A9" s="461" t="s">
        <v>177</v>
      </c>
      <c r="B9" s="137" t="n">
        <v>22634.7302851584</v>
      </c>
      <c r="C9" s="81" t="n">
        <v>70.6035</v>
      </c>
      <c r="D9" s="81" t="n">
        <v>0.00556654902611963</v>
      </c>
      <c r="E9" s="81" t="n">
        <v>0.002</v>
      </c>
      <c r="F9" s="525" t="n">
        <v>1598.09117968818</v>
      </c>
      <c r="G9" s="525" t="n">
        <v>0.125997335825329</v>
      </c>
      <c r="H9" s="526" t="n">
        <v>0.0452694605703167</v>
      </c>
      <c r="I9" s="146"/>
      <c r="J9" s="391"/>
      <c r="K9" s="391"/>
      <c r="L9" s="391"/>
    </row>
    <row r="10" customFormat="false" ht="12.75" hidden="false" customHeight="true" outlineLevel="0" collapsed="false">
      <c r="A10" s="470" t="s">
        <v>178</v>
      </c>
      <c r="B10" s="283" t="n">
        <v>58.1791709271889</v>
      </c>
      <c r="C10" s="114" t="n">
        <v>69.5145</v>
      </c>
      <c r="D10" s="114" t="n">
        <v>0.0383488398182243</v>
      </c>
      <c r="E10" s="114" t="n">
        <v>0.002</v>
      </c>
      <c r="F10" s="527" t="n">
        <v>4.04429597741807</v>
      </c>
      <c r="G10" s="527" t="n">
        <v>0.00223110370664386</v>
      </c>
      <c r="H10" s="528" t="n">
        <v>0.000116358341854378</v>
      </c>
      <c r="I10" s="146"/>
      <c r="J10" s="529" t="s">
        <v>445</v>
      </c>
      <c r="K10" s="529"/>
      <c r="L10" s="529"/>
    </row>
    <row r="11" customFormat="false" ht="12" hidden="false" customHeight="true" outlineLevel="0" collapsed="false">
      <c r="A11" s="530" t="s">
        <v>446</v>
      </c>
      <c r="B11" s="224" t="n">
        <v>14646.8065791909</v>
      </c>
      <c r="C11" s="531"/>
      <c r="D11" s="175"/>
      <c r="E11" s="532"/>
      <c r="F11" s="100" t="n">
        <v>1105.02728322232</v>
      </c>
      <c r="G11" s="100" t="n">
        <v>0.0177679426139284</v>
      </c>
      <c r="H11" s="104" t="n">
        <v>0.0284287081822854</v>
      </c>
      <c r="I11" s="146"/>
      <c r="J11" s="529"/>
      <c r="K11" s="529"/>
      <c r="L11" s="529"/>
    </row>
    <row r="12" customFormat="false" ht="12" hidden="false" customHeight="true" outlineLevel="0" collapsed="false">
      <c r="A12" s="354" t="s">
        <v>178</v>
      </c>
      <c r="B12" s="222" t="s">
        <v>114</v>
      </c>
      <c r="C12" s="139" t="s">
        <v>114</v>
      </c>
      <c r="D12" s="81" t="s">
        <v>114</v>
      </c>
      <c r="E12" s="81" t="s">
        <v>114</v>
      </c>
      <c r="F12" s="533" t="s">
        <v>114</v>
      </c>
      <c r="G12" s="533" t="s">
        <v>114</v>
      </c>
      <c r="H12" s="534" t="s">
        <v>114</v>
      </c>
      <c r="I12" s="146"/>
      <c r="J12" s="529"/>
      <c r="K12" s="529"/>
      <c r="L12" s="529"/>
    </row>
    <row r="13" customFormat="false" ht="12" hidden="false" customHeight="true" outlineLevel="0" collapsed="false">
      <c r="A13" s="461" t="s">
        <v>186</v>
      </c>
      <c r="B13" s="137" t="n">
        <v>5147.09920344294</v>
      </c>
      <c r="C13" s="81" t="n">
        <v>73.326</v>
      </c>
      <c r="D13" s="81" t="n">
        <v>0.00115458937198068</v>
      </c>
      <c r="E13" s="81" t="n">
        <v>0.00184734299516908</v>
      </c>
      <c r="F13" s="525" t="n">
        <v>377.416196191657</v>
      </c>
      <c r="G13" s="525" t="n">
        <v>0.00594278603682543</v>
      </c>
      <c r="H13" s="526" t="n">
        <v>0.00950845765892069</v>
      </c>
      <c r="I13" s="146"/>
      <c r="J13" s="529"/>
      <c r="K13" s="529"/>
      <c r="L13" s="529"/>
    </row>
    <row r="14" customFormat="false" ht="12" hidden="false" customHeight="true" outlineLevel="0" collapsed="false">
      <c r="A14" s="461" t="s">
        <v>248</v>
      </c>
      <c r="B14" s="137" t="n">
        <v>9499.70737574798</v>
      </c>
      <c r="C14" s="81" t="n">
        <v>76.593</v>
      </c>
      <c r="D14" s="81" t="n">
        <v>0.00124479166666667</v>
      </c>
      <c r="E14" s="81" t="n">
        <v>0.00199166666666666</v>
      </c>
      <c r="F14" s="525" t="n">
        <v>727.611087030665</v>
      </c>
      <c r="G14" s="525" t="n">
        <v>0.011825156577103</v>
      </c>
      <c r="H14" s="526" t="n">
        <v>0.0189202505233647</v>
      </c>
      <c r="I14" s="146"/>
      <c r="J14" s="529"/>
      <c r="K14" s="529"/>
      <c r="L14" s="529"/>
    </row>
    <row r="15" customFormat="false" ht="12" hidden="false" customHeight="true" outlineLevel="0" collapsed="false">
      <c r="A15" s="461" t="s">
        <v>253</v>
      </c>
      <c r="B15" s="137" t="s">
        <v>114</v>
      </c>
      <c r="C15" s="81" t="s">
        <v>114</v>
      </c>
      <c r="D15" s="81" t="s">
        <v>114</v>
      </c>
      <c r="E15" s="81" t="s">
        <v>114</v>
      </c>
      <c r="F15" s="525" t="s">
        <v>114</v>
      </c>
      <c r="G15" s="525" t="s">
        <v>114</v>
      </c>
      <c r="H15" s="526" t="s">
        <v>114</v>
      </c>
      <c r="I15" s="146"/>
      <c r="J15" s="118"/>
      <c r="K15" s="118"/>
      <c r="L15" s="118"/>
    </row>
    <row r="16" customFormat="false" ht="12" hidden="false" customHeight="true" outlineLevel="0" collapsed="false">
      <c r="A16" s="461" t="s">
        <v>447</v>
      </c>
      <c r="B16" s="137" t="s">
        <v>114</v>
      </c>
      <c r="C16" s="81" t="s">
        <v>114</v>
      </c>
      <c r="D16" s="81" t="s">
        <v>114</v>
      </c>
      <c r="E16" s="81" t="s">
        <v>114</v>
      </c>
      <c r="F16" s="525" t="s">
        <v>114</v>
      </c>
      <c r="G16" s="525" t="s">
        <v>114</v>
      </c>
      <c r="H16" s="526" t="s">
        <v>114</v>
      </c>
      <c r="I16" s="146"/>
      <c r="J16" s="118"/>
      <c r="K16" s="118"/>
      <c r="L16" s="118"/>
    </row>
    <row r="17" customFormat="false" ht="13.5" hidden="false" customHeight="true" outlineLevel="0" collapsed="false">
      <c r="A17" s="461" t="s">
        <v>448</v>
      </c>
      <c r="B17" s="81" t="s">
        <v>114</v>
      </c>
      <c r="C17" s="535"/>
      <c r="D17" s="83"/>
      <c r="E17" s="83"/>
      <c r="F17" s="81" t="s">
        <v>114</v>
      </c>
      <c r="G17" s="519" t="s">
        <v>114</v>
      </c>
      <c r="H17" s="136" t="s">
        <v>114</v>
      </c>
      <c r="I17" s="146"/>
      <c r="J17" s="118"/>
      <c r="K17" s="118"/>
      <c r="L17" s="118"/>
    </row>
    <row r="18" customFormat="false" ht="12.75" hidden="false" customHeight="true" outlineLevel="0" collapsed="false">
      <c r="A18" s="140" t="s">
        <v>100</v>
      </c>
      <c r="B18" s="536" t="s">
        <v>114</v>
      </c>
      <c r="C18" s="81" t="s">
        <v>114</v>
      </c>
      <c r="D18" s="81" t="s">
        <v>114</v>
      </c>
      <c r="E18" s="81" t="s">
        <v>114</v>
      </c>
      <c r="F18" s="536" t="s">
        <v>114</v>
      </c>
      <c r="G18" s="536" t="s">
        <v>114</v>
      </c>
      <c r="H18" s="434" t="s">
        <v>114</v>
      </c>
      <c r="I18" s="146"/>
      <c r="J18" s="537"/>
      <c r="K18" s="187"/>
      <c r="L18" s="187"/>
    </row>
    <row r="19" customFormat="false" ht="15" hidden="false" customHeight="true" outlineLevel="0" collapsed="false">
      <c r="A19" s="538" t="s">
        <v>449</v>
      </c>
      <c r="B19" s="539" t="s">
        <v>114</v>
      </c>
      <c r="C19" s="540" t="s">
        <v>114</v>
      </c>
      <c r="D19" s="540" t="s">
        <v>114</v>
      </c>
      <c r="E19" s="541" t="s">
        <v>114</v>
      </c>
      <c r="F19" s="542" t="s">
        <v>114</v>
      </c>
      <c r="G19" s="542" t="s">
        <v>114</v>
      </c>
      <c r="H19" s="543" t="s">
        <v>114</v>
      </c>
      <c r="I19" s="544"/>
      <c r="J19" s="118"/>
      <c r="K19" s="391"/>
      <c r="L19" s="391"/>
    </row>
    <row r="20" customFormat="false" ht="7.5" hidden="false" customHeight="true" outlineLevel="0" collapsed="false">
      <c r="J20" s="3" t="s">
        <v>285</v>
      </c>
    </row>
    <row r="21" customFormat="false" ht="14.25" hidden="false" customHeight="true" outlineLevel="0" collapsed="false">
      <c r="A21" s="435" t="s">
        <v>450</v>
      </c>
      <c r="B21" s="545"/>
      <c r="C21" s="545"/>
      <c r="D21" s="545"/>
      <c r="E21" s="545"/>
      <c r="F21" s="545"/>
      <c r="G21" s="545"/>
      <c r="H21" s="545"/>
      <c r="I21" s="435"/>
      <c r="J21" s="435"/>
      <c r="K21" s="435"/>
      <c r="L21" s="435"/>
    </row>
    <row r="22" customFormat="false" ht="13.5" hidden="false" customHeight="true" outlineLevel="0" collapsed="false">
      <c r="A22" s="546" t="s">
        <v>451</v>
      </c>
      <c r="B22" s="545"/>
      <c r="C22" s="545"/>
      <c r="D22" s="545"/>
      <c r="E22" s="545"/>
      <c r="F22" s="545"/>
      <c r="G22" s="545"/>
      <c r="H22" s="545"/>
      <c r="I22" s="146"/>
      <c r="J22" s="146"/>
      <c r="K22" s="146"/>
      <c r="L22" s="146"/>
    </row>
    <row r="23" customFormat="false" ht="6.75" hidden="false" customHeight="true" outlineLevel="0" collapsed="false">
      <c r="A23" s="146"/>
      <c r="B23" s="146"/>
      <c r="C23" s="146"/>
      <c r="D23" s="146"/>
      <c r="E23" s="146"/>
      <c r="F23" s="146"/>
      <c r="G23" s="146"/>
      <c r="H23" s="146"/>
      <c r="I23" s="146"/>
      <c r="J23" s="146"/>
      <c r="K23" s="146"/>
      <c r="L23" s="146"/>
    </row>
    <row r="24" customFormat="false" ht="21.75" hidden="false" customHeight="true" outlineLevel="0" collapsed="false">
      <c r="A24" s="547" t="s">
        <v>452</v>
      </c>
      <c r="B24" s="547"/>
      <c r="C24" s="547"/>
      <c r="D24" s="547"/>
      <c r="E24" s="547"/>
      <c r="F24" s="547"/>
      <c r="G24" s="547"/>
      <c r="H24" s="547"/>
      <c r="I24" s="548"/>
      <c r="J24" s="548"/>
      <c r="K24" s="548"/>
      <c r="L24" s="548"/>
    </row>
    <row r="25" customFormat="false" ht="6" hidden="false" customHeight="true" outlineLevel="0" collapsed="false"/>
    <row r="26" customFormat="false" ht="12" hidden="false" customHeight="true" outlineLevel="0" collapsed="false">
      <c r="A26" s="549" t="s">
        <v>428</v>
      </c>
      <c r="B26" s="549"/>
      <c r="C26" s="549"/>
      <c r="D26" s="549"/>
      <c r="E26" s="549"/>
      <c r="F26" s="549"/>
      <c r="G26" s="549"/>
      <c r="H26" s="549"/>
    </row>
    <row r="27" customFormat="false" ht="39.75" hidden="false" customHeight="true" outlineLevel="0" collapsed="false">
      <c r="A27" s="550" t="s">
        <v>453</v>
      </c>
      <c r="B27" s="550"/>
      <c r="C27" s="550"/>
      <c r="D27" s="550"/>
      <c r="E27" s="550"/>
      <c r="F27" s="550"/>
      <c r="G27" s="550"/>
      <c r="H27" s="550"/>
    </row>
    <row r="28" customFormat="false" ht="26.25" hidden="false" customHeight="true" outlineLevel="0" collapsed="false">
      <c r="A28" s="551" t="s">
        <v>454</v>
      </c>
      <c r="B28" s="551"/>
      <c r="C28" s="551"/>
      <c r="D28" s="551"/>
      <c r="E28" s="551"/>
      <c r="F28" s="551"/>
      <c r="G28" s="551"/>
      <c r="H28" s="551"/>
    </row>
    <row r="29" customFormat="false" ht="12" hidden="false" customHeight="true" outlineLevel="0" collapsed="false">
      <c r="A29" s="323"/>
      <c r="B29" s="323"/>
      <c r="C29" s="323"/>
      <c r="D29" s="323"/>
      <c r="E29" s="323"/>
      <c r="F29" s="323"/>
      <c r="G29" s="323"/>
      <c r="H29" s="323"/>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B29:H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5</v>
      </c>
      <c r="N1" s="119" t="s">
        <v>72</v>
      </c>
    </row>
    <row r="2" customFormat="false" ht="15.75" hidden="false" customHeight="true" outlineLevel="0" collapsed="false">
      <c r="A2" s="4" t="s">
        <v>73</v>
      </c>
      <c r="N2" s="119" t="s">
        <v>74</v>
      </c>
    </row>
    <row r="3" customFormat="false" ht="15.75" hidden="false" customHeight="true" outlineLevel="0" collapsed="false">
      <c r="A3" s="396"/>
      <c r="M3" s="119"/>
      <c r="N3" s="119" t="s">
        <v>75</v>
      </c>
    </row>
    <row r="4" customFormat="false" ht="12.75" hidden="false" customHeight="true" outlineLevel="0" collapsed="false">
      <c r="N4" s="552"/>
    </row>
    <row r="5" customFormat="false" ht="14.25" hidden="false" customHeight="true" outlineLevel="0" collapsed="false">
      <c r="A5" s="553" t="s">
        <v>348</v>
      </c>
      <c r="B5" s="554" t="s">
        <v>354</v>
      </c>
      <c r="C5" s="554" t="s">
        <v>387</v>
      </c>
      <c r="D5" s="554" t="s">
        <v>388</v>
      </c>
      <c r="E5" s="555" t="s">
        <v>456</v>
      </c>
      <c r="F5" s="555"/>
      <c r="G5" s="555" t="s">
        <v>457</v>
      </c>
      <c r="H5" s="555"/>
      <c r="I5" s="555" t="s">
        <v>458</v>
      </c>
      <c r="J5" s="555"/>
      <c r="K5" s="554" t="s">
        <v>459</v>
      </c>
      <c r="L5" s="554" t="s">
        <v>81</v>
      </c>
      <c r="M5" s="554" t="s">
        <v>82</v>
      </c>
      <c r="N5" s="556" t="s">
        <v>460</v>
      </c>
    </row>
    <row r="6" customFormat="false" ht="12" hidden="false" customHeight="true" outlineLevel="0" collapsed="false">
      <c r="A6" s="557" t="s">
        <v>351</v>
      </c>
      <c r="B6" s="558"/>
      <c r="C6" s="558"/>
      <c r="D6" s="558"/>
      <c r="E6" s="558" t="s">
        <v>461</v>
      </c>
      <c r="F6" s="558" t="s">
        <v>462</v>
      </c>
      <c r="G6" s="558" t="s">
        <v>461</v>
      </c>
      <c r="H6" s="558" t="s">
        <v>462</v>
      </c>
      <c r="I6" s="558" t="s">
        <v>461</v>
      </c>
      <c r="J6" s="559" t="s">
        <v>462</v>
      </c>
      <c r="K6" s="558"/>
      <c r="L6" s="558"/>
      <c r="M6" s="558"/>
      <c r="N6" s="556"/>
    </row>
    <row r="7" customFormat="false" ht="14.25" hidden="false" customHeight="true" outlineLevel="0" collapsed="false">
      <c r="A7" s="560"/>
      <c r="B7" s="561" t="s">
        <v>84</v>
      </c>
      <c r="C7" s="561"/>
      <c r="D7" s="561"/>
      <c r="E7" s="561" t="s">
        <v>463</v>
      </c>
      <c r="F7" s="561"/>
      <c r="G7" s="561"/>
      <c r="H7" s="561"/>
      <c r="I7" s="562" t="s">
        <v>84</v>
      </c>
      <c r="J7" s="562"/>
      <c r="K7" s="562"/>
      <c r="L7" s="562"/>
      <c r="M7" s="562"/>
      <c r="N7" s="562"/>
    </row>
    <row r="8" customFormat="false" ht="13.5" hidden="false" customHeight="true" outlineLevel="0" collapsed="false">
      <c r="A8" s="563" t="s">
        <v>464</v>
      </c>
      <c r="B8" s="564" t="n">
        <v>4984.12569622308</v>
      </c>
      <c r="C8" s="565" t="n">
        <v>0.457467301124784</v>
      </c>
      <c r="D8" s="565" t="n">
        <v>1.93415888890837</v>
      </c>
      <c r="E8" s="565" t="n">
        <v>347.499</v>
      </c>
      <c r="F8" s="565" t="n">
        <v>55.4534128894228</v>
      </c>
      <c r="G8" s="565" t="s">
        <v>114</v>
      </c>
      <c r="H8" s="565" t="s">
        <v>114</v>
      </c>
      <c r="I8" s="565" t="n">
        <v>0.0295197768955578</v>
      </c>
      <c r="J8" s="565" t="n">
        <v>0.000223252845048021</v>
      </c>
      <c r="K8" s="565" t="n">
        <v>3.43568220742118</v>
      </c>
      <c r="L8" s="566" t="n">
        <v>43.9297596368301</v>
      </c>
      <c r="M8" s="567" t="n">
        <v>30.2426720411382</v>
      </c>
      <c r="N8" s="568" t="n">
        <v>14.6920267014252</v>
      </c>
    </row>
    <row r="9" customFormat="false" ht="12" hidden="false" customHeight="true" outlineLevel="0" collapsed="false">
      <c r="A9" s="569" t="s">
        <v>465</v>
      </c>
      <c r="B9" s="570" t="n">
        <v>3841.95604197873</v>
      </c>
      <c r="C9" s="570" t="n">
        <v>0.066612</v>
      </c>
      <c r="D9" s="570" t="s">
        <v>114</v>
      </c>
      <c r="E9" s="571"/>
      <c r="F9" s="571"/>
      <c r="G9" s="571"/>
      <c r="H9" s="571"/>
      <c r="I9" s="571"/>
      <c r="J9" s="572"/>
      <c r="K9" s="570" t="s">
        <v>114</v>
      </c>
      <c r="L9" s="570" t="s">
        <v>94</v>
      </c>
      <c r="M9" s="573" t="n">
        <v>2.25378988922913</v>
      </c>
      <c r="N9" s="574" t="s">
        <v>114</v>
      </c>
    </row>
    <row r="10" customFormat="false" ht="12" hidden="false" customHeight="true" outlineLevel="0" collapsed="false">
      <c r="A10" s="575" t="s">
        <v>466</v>
      </c>
      <c r="B10" s="576" t="n">
        <v>3385.958789051</v>
      </c>
      <c r="C10" s="577"/>
      <c r="D10" s="577"/>
      <c r="E10" s="578"/>
      <c r="F10" s="578"/>
      <c r="G10" s="578"/>
      <c r="H10" s="578"/>
      <c r="I10" s="578"/>
      <c r="J10" s="579"/>
      <c r="K10" s="577"/>
      <c r="L10" s="577"/>
      <c r="M10" s="577"/>
      <c r="N10" s="580" t="s">
        <v>114</v>
      </c>
    </row>
    <row r="11" customFormat="false" ht="12" hidden="false" customHeight="true" outlineLevel="0" collapsed="false">
      <c r="A11" s="575" t="s">
        <v>467</v>
      </c>
      <c r="B11" s="581" t="n">
        <v>267.736691331875</v>
      </c>
      <c r="C11" s="578"/>
      <c r="D11" s="578"/>
      <c r="E11" s="578"/>
      <c r="F11" s="578"/>
      <c r="G11" s="578"/>
      <c r="H11" s="578"/>
      <c r="I11" s="578"/>
      <c r="J11" s="579"/>
      <c r="K11" s="578"/>
      <c r="L11" s="578"/>
      <c r="M11" s="578"/>
      <c r="N11" s="582"/>
    </row>
    <row r="12" customFormat="false" ht="12" hidden="false" customHeight="true" outlineLevel="0" collapsed="false">
      <c r="A12" s="575" t="s">
        <v>468</v>
      </c>
      <c r="B12" s="581" t="n">
        <v>73.9983462439557</v>
      </c>
      <c r="C12" s="578"/>
      <c r="D12" s="578"/>
      <c r="E12" s="578"/>
      <c r="F12" s="578"/>
      <c r="G12" s="578"/>
      <c r="H12" s="578"/>
      <c r="I12" s="578"/>
      <c r="J12" s="579"/>
      <c r="K12" s="578"/>
      <c r="L12" s="578"/>
      <c r="M12" s="578"/>
      <c r="N12" s="582"/>
    </row>
    <row r="13" customFormat="false" ht="12" hidden="false" customHeight="true" outlineLevel="0" collapsed="false">
      <c r="A13" s="575" t="s">
        <v>469</v>
      </c>
      <c r="B13" s="581" t="s">
        <v>95</v>
      </c>
      <c r="C13" s="578"/>
      <c r="D13" s="578"/>
      <c r="E13" s="578"/>
      <c r="F13" s="578"/>
      <c r="G13" s="578"/>
      <c r="H13" s="578"/>
      <c r="I13" s="578"/>
      <c r="J13" s="579"/>
      <c r="K13" s="578"/>
      <c r="L13" s="578"/>
      <c r="M13" s="578"/>
      <c r="N13" s="582"/>
    </row>
    <row r="14" customFormat="false" ht="12" hidden="false" customHeight="true" outlineLevel="0" collapsed="false">
      <c r="A14" s="575" t="s">
        <v>470</v>
      </c>
      <c r="B14" s="581" t="s">
        <v>95</v>
      </c>
      <c r="C14" s="578"/>
      <c r="D14" s="578"/>
      <c r="E14" s="578"/>
      <c r="F14" s="578"/>
      <c r="G14" s="578"/>
      <c r="H14" s="578"/>
      <c r="I14" s="578"/>
      <c r="J14" s="579"/>
      <c r="K14" s="578"/>
      <c r="L14" s="137" t="s">
        <v>95</v>
      </c>
      <c r="M14" s="583" t="s">
        <v>95</v>
      </c>
      <c r="N14" s="582"/>
    </row>
    <row r="15" customFormat="false" ht="12" hidden="false" customHeight="true" outlineLevel="0" collapsed="false">
      <c r="A15" s="575" t="s">
        <v>471</v>
      </c>
      <c r="B15" s="581" t="n">
        <v>7.20749482143079</v>
      </c>
      <c r="C15" s="578" t="n">
        <v>0.066612</v>
      </c>
      <c r="D15" s="578"/>
      <c r="E15" s="578"/>
      <c r="F15" s="578"/>
      <c r="G15" s="578"/>
      <c r="H15" s="578"/>
      <c r="I15" s="578"/>
      <c r="J15" s="579"/>
      <c r="K15" s="137" t="s">
        <v>114</v>
      </c>
      <c r="L15" s="137" t="s">
        <v>114</v>
      </c>
      <c r="M15" s="137" t="n">
        <v>2.25378988922913</v>
      </c>
      <c r="N15" s="526" t="s">
        <v>114</v>
      </c>
    </row>
    <row r="16" customFormat="false" ht="12.75" hidden="false" customHeight="true" outlineLevel="0" collapsed="false">
      <c r="A16" s="18" t="s">
        <v>472</v>
      </c>
      <c r="B16" s="581" t="n">
        <v>107.054720530464</v>
      </c>
      <c r="C16" s="581" t="s">
        <v>114</v>
      </c>
      <c r="D16" s="581" t="s">
        <v>114</v>
      </c>
      <c r="E16" s="418"/>
      <c r="F16" s="418"/>
      <c r="G16" s="418"/>
      <c r="H16" s="418"/>
      <c r="I16" s="418"/>
      <c r="J16" s="464"/>
      <c r="K16" s="581" t="s">
        <v>114</v>
      </c>
      <c r="L16" s="581" t="s">
        <v>114</v>
      </c>
      <c r="M16" s="581" t="s">
        <v>114</v>
      </c>
      <c r="N16" s="584" t="s">
        <v>114</v>
      </c>
    </row>
    <row r="17" customFormat="false" ht="12.75" hidden="false" customHeight="true" outlineLevel="0" collapsed="false">
      <c r="A17" s="585" t="s">
        <v>473</v>
      </c>
      <c r="B17" s="576" t="n">
        <v>107.054720530464</v>
      </c>
      <c r="C17" s="223" t="s">
        <v>114</v>
      </c>
      <c r="D17" s="223" t="s">
        <v>114</v>
      </c>
      <c r="E17" s="223"/>
      <c r="F17" s="223"/>
      <c r="G17" s="223"/>
      <c r="H17" s="223"/>
      <c r="I17" s="223"/>
      <c r="J17" s="485"/>
      <c r="K17" s="137" t="s">
        <v>114</v>
      </c>
      <c r="L17" s="137" t="s">
        <v>114</v>
      </c>
      <c r="M17" s="137" t="s">
        <v>114</v>
      </c>
      <c r="N17" s="526" t="s">
        <v>114</v>
      </c>
    </row>
    <row r="18" customFormat="false" ht="12" hidden="false" customHeight="true" outlineLevel="0" collapsed="false">
      <c r="A18" s="586" t="s">
        <v>474</v>
      </c>
      <c r="B18" s="570" t="n">
        <v>1121.37948364599</v>
      </c>
      <c r="C18" s="570" t="n">
        <v>0.390855301124784</v>
      </c>
      <c r="D18" s="587" t="n">
        <v>1.93415888890837</v>
      </c>
      <c r="E18" s="577" t="s">
        <v>114</v>
      </c>
      <c r="F18" s="577" t="s">
        <v>114</v>
      </c>
      <c r="G18" s="577" t="s">
        <v>114</v>
      </c>
      <c r="H18" s="577" t="s">
        <v>114</v>
      </c>
      <c r="I18" s="577" t="s">
        <v>114</v>
      </c>
      <c r="J18" s="577" t="s">
        <v>114</v>
      </c>
      <c r="K18" s="570" t="n">
        <v>0.38679319945415</v>
      </c>
      <c r="L18" s="570" t="n">
        <v>31.889416182142</v>
      </c>
      <c r="M18" s="570" t="n">
        <v>11.9740245084257</v>
      </c>
      <c r="N18" s="574" t="n">
        <v>10.2749728471656</v>
      </c>
    </row>
    <row r="19" customFormat="false" ht="12" hidden="false" customHeight="true" outlineLevel="0" collapsed="false">
      <c r="A19" s="588" t="s">
        <v>475</v>
      </c>
      <c r="B19" s="576" t="n">
        <v>1043.7992811417</v>
      </c>
      <c r="C19" s="589" t="s">
        <v>114</v>
      </c>
      <c r="D19" s="589" t="s">
        <v>114</v>
      </c>
      <c r="E19" s="577"/>
      <c r="F19" s="577"/>
      <c r="G19" s="577"/>
      <c r="H19" s="577"/>
      <c r="I19" s="577"/>
      <c r="J19" s="590"/>
      <c r="K19" s="222" t="s">
        <v>114</v>
      </c>
      <c r="L19" s="222" t="n">
        <v>2.9867254132</v>
      </c>
      <c r="M19" s="222" t="n">
        <v>2.793205592835</v>
      </c>
      <c r="N19" s="534" t="s">
        <v>114</v>
      </c>
    </row>
    <row r="20" customFormat="false" ht="12" hidden="false" customHeight="true" outlineLevel="0" collapsed="false">
      <c r="A20" s="575" t="s">
        <v>476</v>
      </c>
      <c r="B20" s="578"/>
      <c r="C20" s="578"/>
      <c r="D20" s="581" t="n">
        <v>1.93403191527024</v>
      </c>
      <c r="E20" s="578"/>
      <c r="F20" s="578"/>
      <c r="G20" s="578"/>
      <c r="H20" s="578"/>
      <c r="I20" s="578"/>
      <c r="J20" s="579"/>
      <c r="K20" s="137" t="n">
        <v>0.322712224363399</v>
      </c>
      <c r="L20" s="578"/>
      <c r="M20" s="578"/>
      <c r="N20" s="582"/>
    </row>
    <row r="21" customFormat="false" ht="12" hidden="false" customHeight="true" outlineLevel="0" collapsed="false">
      <c r="A21" s="575" t="s">
        <v>477</v>
      </c>
      <c r="B21" s="591" t="s">
        <v>114</v>
      </c>
      <c r="C21" s="578"/>
      <c r="D21" s="581" t="s">
        <v>114</v>
      </c>
      <c r="E21" s="578"/>
      <c r="F21" s="578"/>
      <c r="G21" s="578"/>
      <c r="H21" s="578"/>
      <c r="I21" s="578"/>
      <c r="J21" s="579"/>
      <c r="K21" s="137" t="s">
        <v>114</v>
      </c>
      <c r="L21" s="137" t="s">
        <v>114</v>
      </c>
      <c r="M21" s="137" t="s">
        <v>114</v>
      </c>
      <c r="N21" s="582"/>
    </row>
    <row r="22" customFormat="false" ht="12" hidden="false" customHeight="true" outlineLevel="0" collapsed="false">
      <c r="A22" s="575" t="s">
        <v>478</v>
      </c>
      <c r="B22" s="581" t="s">
        <v>114</v>
      </c>
      <c r="C22" s="581" t="s">
        <v>114</v>
      </c>
      <c r="D22" s="578"/>
      <c r="E22" s="578"/>
      <c r="F22" s="578"/>
      <c r="G22" s="578"/>
      <c r="H22" s="578"/>
      <c r="I22" s="578"/>
      <c r="J22" s="579"/>
      <c r="K22" s="137" t="s">
        <v>114</v>
      </c>
      <c r="L22" s="137" t="s">
        <v>114</v>
      </c>
      <c r="M22" s="137" t="s">
        <v>114</v>
      </c>
      <c r="N22" s="526" t="s">
        <v>114</v>
      </c>
    </row>
    <row r="23" customFormat="false" ht="12.75" hidden="false" customHeight="true" outlineLevel="0" collapsed="false">
      <c r="A23" s="592" t="s">
        <v>479</v>
      </c>
      <c r="B23" s="581" t="n">
        <v>77.5802025042925</v>
      </c>
      <c r="C23" s="581" t="n">
        <v>0.390855301124784</v>
      </c>
      <c r="D23" s="581" t="n">
        <v>0.000126973638127641</v>
      </c>
      <c r="E23" s="578" t="s">
        <v>114</v>
      </c>
      <c r="F23" s="578" t="s">
        <v>480</v>
      </c>
      <c r="G23" s="578" t="s">
        <v>114</v>
      </c>
      <c r="H23" s="578" t="s">
        <v>480</v>
      </c>
      <c r="I23" s="578" t="s">
        <v>114</v>
      </c>
      <c r="J23" s="578" t="s">
        <v>114</v>
      </c>
      <c r="K23" s="581" t="n">
        <v>0.0640809750907512</v>
      </c>
      <c r="L23" s="581" t="n">
        <v>28.902690768942</v>
      </c>
      <c r="M23" s="581" t="n">
        <v>9.18081891559066</v>
      </c>
      <c r="N23" s="584" t="n">
        <v>10.2749728471656</v>
      </c>
    </row>
    <row r="24" customFormat="false" ht="12.75" hidden="false" customHeight="true" outlineLevel="0" collapsed="false">
      <c r="A24" s="585" t="s">
        <v>481</v>
      </c>
      <c r="B24" s="577" t="n">
        <v>64.5235820539983</v>
      </c>
      <c r="C24" s="576" t="n">
        <v>0.204771301124784</v>
      </c>
      <c r="D24" s="577" t="n">
        <v>0.000126973638127641</v>
      </c>
      <c r="E24" s="577"/>
      <c r="F24" s="577"/>
      <c r="G24" s="577"/>
      <c r="H24" s="577"/>
      <c r="I24" s="577"/>
      <c r="J24" s="590"/>
      <c r="K24" s="590" t="n">
        <v>0.0113096270907512</v>
      </c>
      <c r="L24" s="590" t="n">
        <v>26.637690768942</v>
      </c>
      <c r="M24" s="590" t="n">
        <v>0.844726738639514</v>
      </c>
      <c r="N24" s="582" t="n">
        <v>0.0588472336808274</v>
      </c>
    </row>
    <row r="25" customFormat="false" ht="12.75" hidden="false" customHeight="true" outlineLevel="0" collapsed="false">
      <c r="A25" s="585" t="s">
        <v>482</v>
      </c>
      <c r="B25" s="576" t="n">
        <v>6.49894957427154</v>
      </c>
      <c r="C25" s="576" t="n">
        <v>0.186084</v>
      </c>
      <c r="D25" s="576" t="s">
        <v>114</v>
      </c>
      <c r="E25" s="577"/>
      <c r="F25" s="577"/>
      <c r="G25" s="577"/>
      <c r="H25" s="577"/>
      <c r="I25" s="577"/>
      <c r="J25" s="590"/>
      <c r="K25" s="590" t="s">
        <v>114</v>
      </c>
      <c r="L25" s="590" t="s">
        <v>114</v>
      </c>
      <c r="M25" s="590" t="n">
        <v>7.35392655796652</v>
      </c>
      <c r="N25" s="582" t="s">
        <v>114</v>
      </c>
    </row>
    <row r="26" customFormat="false" ht="12.75" hidden="false" customHeight="true" outlineLevel="0" collapsed="false">
      <c r="A26" s="585" t="s">
        <v>483</v>
      </c>
      <c r="B26" s="577" t="s">
        <v>114</v>
      </c>
      <c r="C26" s="576" t="s">
        <v>114</v>
      </c>
      <c r="D26" s="577" t="s">
        <v>114</v>
      </c>
      <c r="E26" s="577"/>
      <c r="F26" s="577"/>
      <c r="G26" s="577"/>
      <c r="H26" s="577"/>
      <c r="I26" s="577"/>
      <c r="J26" s="590"/>
      <c r="K26" s="590" t="s">
        <v>114</v>
      </c>
      <c r="L26" s="590" t="s">
        <v>114</v>
      </c>
      <c r="M26" s="590" t="s">
        <v>114</v>
      </c>
      <c r="N26" s="582" t="s">
        <v>114</v>
      </c>
    </row>
    <row r="27" customFormat="false" ht="12.75" hidden="false" customHeight="true" outlineLevel="0" collapsed="false">
      <c r="A27" s="585" t="s">
        <v>484</v>
      </c>
      <c r="B27" s="577" t="s">
        <v>114</v>
      </c>
      <c r="C27" s="576" t="s">
        <v>114</v>
      </c>
      <c r="D27" s="577" t="s">
        <v>114</v>
      </c>
      <c r="E27" s="577"/>
      <c r="F27" s="577"/>
      <c r="G27" s="577"/>
      <c r="H27" s="577"/>
      <c r="I27" s="577"/>
      <c r="J27" s="590"/>
      <c r="K27" s="590" t="s">
        <v>114</v>
      </c>
      <c r="L27" s="590" t="s">
        <v>114</v>
      </c>
      <c r="M27" s="590" t="s">
        <v>114</v>
      </c>
      <c r="N27" s="582" t="s">
        <v>114</v>
      </c>
    </row>
    <row r="28" customFormat="false" ht="12.75" hidden="false" customHeight="true" outlineLevel="0" collapsed="false">
      <c r="A28" s="585" t="s">
        <v>485</v>
      </c>
      <c r="B28" s="577" t="s">
        <v>114</v>
      </c>
      <c r="C28" s="576" t="s">
        <v>114</v>
      </c>
      <c r="D28" s="577" t="s">
        <v>114</v>
      </c>
      <c r="E28" s="577"/>
      <c r="F28" s="577"/>
      <c r="G28" s="577"/>
      <c r="H28" s="577"/>
      <c r="I28" s="577"/>
      <c r="J28" s="590"/>
      <c r="K28" s="590" t="s">
        <v>114</v>
      </c>
      <c r="L28" s="590" t="s">
        <v>114</v>
      </c>
      <c r="M28" s="590" t="s">
        <v>114</v>
      </c>
      <c r="N28" s="582" t="s">
        <v>114</v>
      </c>
    </row>
    <row r="29" customFormat="false" ht="12.75" hidden="false" customHeight="true" outlineLevel="0" collapsed="false">
      <c r="A29" s="593" t="s">
        <v>486</v>
      </c>
      <c r="B29" s="594" t="n">
        <v>0.0235116315369325</v>
      </c>
      <c r="C29" s="594" t="s">
        <v>114</v>
      </c>
      <c r="D29" s="594" t="s">
        <v>114</v>
      </c>
      <c r="E29" s="267" t="s">
        <v>114</v>
      </c>
      <c r="F29" s="267" t="s">
        <v>114</v>
      </c>
      <c r="G29" s="267" t="s">
        <v>114</v>
      </c>
      <c r="H29" s="223" t="s">
        <v>114</v>
      </c>
      <c r="I29" s="267" t="s">
        <v>114</v>
      </c>
      <c r="J29" s="223" t="s">
        <v>114</v>
      </c>
      <c r="K29" s="594" t="s">
        <v>114</v>
      </c>
      <c r="L29" s="594" t="s">
        <v>114</v>
      </c>
      <c r="M29" s="595" t="n">
        <v>0.0276607429846264</v>
      </c>
      <c r="N29" s="596" t="s">
        <v>114</v>
      </c>
    </row>
    <row r="30" customFormat="false" ht="12.75" hidden="false" customHeight="true" outlineLevel="0" collapsed="false">
      <c r="A30" s="593" t="s">
        <v>487</v>
      </c>
      <c r="B30" s="594" t="s">
        <v>114</v>
      </c>
      <c r="C30" s="594" t="s">
        <v>114</v>
      </c>
      <c r="D30" s="594" t="s">
        <v>114</v>
      </c>
      <c r="E30" s="267" t="s">
        <v>114</v>
      </c>
      <c r="F30" s="267" t="s">
        <v>114</v>
      </c>
      <c r="G30" s="267" t="s">
        <v>114</v>
      </c>
      <c r="H30" s="223" t="s">
        <v>114</v>
      </c>
      <c r="I30" s="267" t="s">
        <v>114</v>
      </c>
      <c r="J30" s="223" t="s">
        <v>114</v>
      </c>
      <c r="K30" s="594" t="s">
        <v>114</v>
      </c>
      <c r="L30" s="594" t="s">
        <v>114</v>
      </c>
      <c r="M30" s="595" t="s">
        <v>114</v>
      </c>
      <c r="N30" s="596" t="n">
        <v>0.0496441440000002</v>
      </c>
    </row>
    <row r="31" customFormat="false" ht="12.75" hidden="false" customHeight="true" outlineLevel="0" collapsed="false">
      <c r="A31" s="593" t="s">
        <v>488</v>
      </c>
      <c r="B31" s="594" t="n">
        <v>2.9187735302</v>
      </c>
      <c r="C31" s="594" t="s">
        <v>114</v>
      </c>
      <c r="D31" s="594" t="s">
        <v>114</v>
      </c>
      <c r="E31" s="267" t="s">
        <v>114</v>
      </c>
      <c r="F31" s="267" t="s">
        <v>114</v>
      </c>
      <c r="G31" s="267" t="s">
        <v>114</v>
      </c>
      <c r="H31" s="223" t="s">
        <v>114</v>
      </c>
      <c r="I31" s="267" t="s">
        <v>114</v>
      </c>
      <c r="J31" s="223" t="s">
        <v>114</v>
      </c>
      <c r="K31" s="594" t="s">
        <v>114</v>
      </c>
      <c r="L31" s="594" t="s">
        <v>114</v>
      </c>
      <c r="M31" s="595" t="n">
        <v>0.936504876</v>
      </c>
      <c r="N31" s="596" t="s">
        <v>114</v>
      </c>
    </row>
    <row r="32" customFormat="false" ht="12.75" hidden="false" customHeight="true" outlineLevel="0" collapsed="false">
      <c r="A32" s="593" t="s">
        <v>100</v>
      </c>
      <c r="B32" s="594" t="s">
        <v>114</v>
      </c>
      <c r="C32" s="594" t="s">
        <v>114</v>
      </c>
      <c r="D32" s="594" t="s">
        <v>114</v>
      </c>
      <c r="E32" s="267" t="s">
        <v>114</v>
      </c>
      <c r="F32" s="267" t="s">
        <v>114</v>
      </c>
      <c r="G32" s="267" t="s">
        <v>114</v>
      </c>
      <c r="H32" s="223" t="s">
        <v>114</v>
      </c>
      <c r="I32" s="267" t="s">
        <v>114</v>
      </c>
      <c r="J32" s="223" t="s">
        <v>114</v>
      </c>
      <c r="K32" s="594" t="s">
        <v>114</v>
      </c>
      <c r="L32" s="594" t="s">
        <v>114</v>
      </c>
      <c r="M32" s="595" t="s">
        <v>114</v>
      </c>
      <c r="N32" s="596" t="s">
        <v>114</v>
      </c>
    </row>
    <row r="33" customFormat="false" ht="12.75" hidden="false" customHeight="true" outlineLevel="0" collapsed="false">
      <c r="A33" s="593" t="s">
        <v>489</v>
      </c>
      <c r="B33" s="594" t="n">
        <v>3.61538571428571</v>
      </c>
      <c r="C33" s="594" t="s">
        <v>114</v>
      </c>
      <c r="D33" s="594" t="s">
        <v>114</v>
      </c>
      <c r="E33" s="267" t="s">
        <v>114</v>
      </c>
      <c r="F33" s="267" t="s">
        <v>114</v>
      </c>
      <c r="G33" s="267" t="s">
        <v>114</v>
      </c>
      <c r="H33" s="223" t="s">
        <v>114</v>
      </c>
      <c r="I33" s="267" t="s">
        <v>114</v>
      </c>
      <c r="J33" s="223" t="s">
        <v>114</v>
      </c>
      <c r="K33" s="594" t="n">
        <v>0.052771348</v>
      </c>
      <c r="L33" s="594" t="n">
        <v>2.265</v>
      </c>
      <c r="M33" s="595" t="n">
        <v>0.018</v>
      </c>
      <c r="N33" s="596" t="n">
        <v>0.2012975554</v>
      </c>
    </row>
    <row r="34" customFormat="false" ht="12.75" hidden="false" customHeight="true" outlineLevel="0" collapsed="false">
      <c r="A34" s="593" t="s">
        <v>490</v>
      </c>
      <c r="B34" s="594" t="s">
        <v>114</v>
      </c>
      <c r="C34" s="594" t="s">
        <v>114</v>
      </c>
      <c r="D34" s="594" t="s">
        <v>114</v>
      </c>
      <c r="E34" s="267" t="s">
        <v>114</v>
      </c>
      <c r="F34" s="267" t="s">
        <v>114</v>
      </c>
      <c r="G34" s="267" t="s">
        <v>114</v>
      </c>
      <c r="H34" s="223" t="s">
        <v>114</v>
      </c>
      <c r="I34" s="267" t="s">
        <v>114</v>
      </c>
      <c r="J34" s="223" t="s">
        <v>114</v>
      </c>
      <c r="K34" s="594" t="s">
        <v>114</v>
      </c>
      <c r="L34" s="594" t="s">
        <v>114</v>
      </c>
      <c r="M34" s="595" t="s">
        <v>114</v>
      </c>
      <c r="N34" s="596" t="n">
        <v>9.96518391408474</v>
      </c>
    </row>
    <row r="35" customFormat="false" ht="12" hidden="false" customHeight="true" outlineLevel="0" collapsed="false">
      <c r="A35" s="569" t="s">
        <v>491</v>
      </c>
      <c r="B35" s="570" t="n">
        <v>20.3535973383624</v>
      </c>
      <c r="C35" s="570" t="s">
        <v>94</v>
      </c>
      <c r="D35" s="587" t="s">
        <v>114</v>
      </c>
      <c r="E35" s="223" t="s">
        <v>114</v>
      </c>
      <c r="F35" s="223" t="s">
        <v>114</v>
      </c>
      <c r="G35" s="223" t="s">
        <v>114</v>
      </c>
      <c r="H35" s="570" t="s">
        <v>114</v>
      </c>
      <c r="I35" s="223" t="s">
        <v>114</v>
      </c>
      <c r="J35" s="570" t="s">
        <v>114</v>
      </c>
      <c r="K35" s="570" t="n">
        <v>0.0421255079670326</v>
      </c>
      <c r="L35" s="570" t="n">
        <v>12.0403434546881</v>
      </c>
      <c r="M35" s="573" t="n">
        <v>0.750528391526894</v>
      </c>
      <c r="N35" s="574" t="n">
        <v>0.951908054259622</v>
      </c>
    </row>
    <row r="36" customFormat="false" ht="12" hidden="false" customHeight="true" outlineLevel="0" collapsed="false">
      <c r="A36" s="575" t="s">
        <v>492</v>
      </c>
      <c r="B36" s="576" t="n">
        <v>17.6681573383624</v>
      </c>
      <c r="C36" s="576" t="s">
        <v>94</v>
      </c>
      <c r="D36" s="577"/>
      <c r="E36" s="577"/>
      <c r="F36" s="577"/>
      <c r="G36" s="577"/>
      <c r="H36" s="577"/>
      <c r="I36" s="577"/>
      <c r="J36" s="590"/>
      <c r="K36" s="222" t="n">
        <v>0.0421255079670326</v>
      </c>
      <c r="L36" s="222" t="n">
        <v>12.0403434546881</v>
      </c>
      <c r="M36" s="222" t="n">
        <v>0.750528391526894</v>
      </c>
      <c r="N36" s="534" t="n">
        <v>0.951908054259622</v>
      </c>
    </row>
    <row r="37" customFormat="false" ht="12" hidden="false" customHeight="true" outlineLevel="0" collapsed="false">
      <c r="A37" s="575" t="s">
        <v>493</v>
      </c>
      <c r="B37" s="581" t="n">
        <v>2.68544</v>
      </c>
      <c r="C37" s="581" t="s">
        <v>114</v>
      </c>
      <c r="D37" s="578"/>
      <c r="E37" s="578"/>
      <c r="F37" s="578"/>
      <c r="G37" s="578"/>
      <c r="H37" s="578"/>
      <c r="I37" s="578"/>
      <c r="J37" s="579"/>
      <c r="K37" s="137" t="s">
        <v>114</v>
      </c>
      <c r="L37" s="137" t="s">
        <v>114</v>
      </c>
      <c r="M37" s="137" t="s">
        <v>114</v>
      </c>
      <c r="N37" s="526" t="s">
        <v>114</v>
      </c>
    </row>
    <row r="38" customFormat="false" ht="12" hidden="false" customHeight="true" outlineLevel="0" collapsed="false">
      <c r="A38" s="575" t="s">
        <v>494</v>
      </c>
      <c r="B38" s="581" t="s">
        <v>114</v>
      </c>
      <c r="C38" s="581" t="s">
        <v>114</v>
      </c>
      <c r="D38" s="578"/>
      <c r="E38" s="578"/>
      <c r="F38" s="578"/>
      <c r="G38" s="597" t="s">
        <v>114</v>
      </c>
      <c r="H38" s="581" t="s">
        <v>114</v>
      </c>
      <c r="I38" s="578"/>
      <c r="J38" s="579"/>
      <c r="K38" s="137" t="s">
        <v>114</v>
      </c>
      <c r="L38" s="137" t="s">
        <v>114</v>
      </c>
      <c r="M38" s="137" t="s">
        <v>114</v>
      </c>
      <c r="N38" s="526" t="s">
        <v>114</v>
      </c>
    </row>
    <row r="39" customFormat="false" ht="12" hidden="false" customHeight="true" outlineLevel="0" collapsed="false">
      <c r="A39" s="18" t="s">
        <v>495</v>
      </c>
      <c r="B39" s="598"/>
      <c r="C39" s="598"/>
      <c r="D39" s="599"/>
      <c r="E39" s="578"/>
      <c r="F39" s="578"/>
      <c r="G39" s="578"/>
      <c r="H39" s="578"/>
      <c r="I39" s="535" t="s">
        <v>114</v>
      </c>
      <c r="J39" s="600" t="s">
        <v>114</v>
      </c>
      <c r="K39" s="598"/>
      <c r="L39" s="598"/>
      <c r="M39" s="598"/>
      <c r="N39" s="601"/>
    </row>
    <row r="40" customFormat="false" ht="12.75" hidden="false" customHeight="true" outlineLevel="0" collapsed="false">
      <c r="A40" s="592" t="s">
        <v>479</v>
      </c>
      <c r="B40" s="581" t="s">
        <v>114</v>
      </c>
      <c r="C40" s="581" t="s">
        <v>114</v>
      </c>
      <c r="D40" s="581" t="s">
        <v>114</v>
      </c>
      <c r="E40" s="577" t="s">
        <v>114</v>
      </c>
      <c r="F40" s="577" t="s">
        <v>480</v>
      </c>
      <c r="G40" s="577" t="s">
        <v>114</v>
      </c>
      <c r="H40" s="577" t="s">
        <v>480</v>
      </c>
      <c r="I40" s="577" t="s">
        <v>114</v>
      </c>
      <c r="J40" s="578" t="s">
        <v>114</v>
      </c>
      <c r="K40" s="581" t="s">
        <v>114</v>
      </c>
      <c r="L40" s="581" t="s">
        <v>114</v>
      </c>
      <c r="M40" s="581" t="s">
        <v>114</v>
      </c>
      <c r="N40" s="584" t="s">
        <v>114</v>
      </c>
    </row>
    <row r="41" customFormat="false" ht="12.75" hidden="false" customHeight="true" outlineLevel="0" collapsed="false">
      <c r="A41" s="602" t="s">
        <v>100</v>
      </c>
      <c r="B41" s="536" t="s">
        <v>114</v>
      </c>
      <c r="C41" s="536" t="s">
        <v>114</v>
      </c>
      <c r="D41" s="536" t="s">
        <v>114</v>
      </c>
      <c r="E41" s="223" t="s">
        <v>114</v>
      </c>
      <c r="F41" s="223" t="s">
        <v>114</v>
      </c>
      <c r="G41" s="223" t="s">
        <v>114</v>
      </c>
      <c r="H41" s="223" t="s">
        <v>114</v>
      </c>
      <c r="I41" s="223" t="s">
        <v>114</v>
      </c>
      <c r="J41" s="223" t="s">
        <v>114</v>
      </c>
      <c r="K41" s="536" t="s">
        <v>114</v>
      </c>
      <c r="L41" s="536" t="s">
        <v>114</v>
      </c>
      <c r="M41" s="536" t="s">
        <v>114</v>
      </c>
      <c r="N41" s="434" t="s">
        <v>11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3" t="s">
        <v>496</v>
      </c>
      <c r="B43" s="603"/>
      <c r="C43" s="603"/>
      <c r="D43" s="603"/>
      <c r="E43" s="603"/>
      <c r="F43" s="603"/>
      <c r="G43" s="603"/>
      <c r="H43" s="603"/>
      <c r="I43" s="603"/>
      <c r="J43" s="603"/>
      <c r="K43" s="603"/>
      <c r="L43" s="603"/>
      <c r="M43" s="603"/>
      <c r="N43" s="603"/>
    </row>
    <row r="45" customFormat="false" ht="13.5" hidden="false" customHeight="true" outlineLevel="0" collapsed="false">
      <c r="A45" s="190" t="s">
        <v>497</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5</v>
      </c>
      <c r="N1" s="119" t="s">
        <v>72</v>
      </c>
    </row>
    <row r="2" customFormat="false" ht="15.75" hidden="false" customHeight="true" outlineLevel="0" collapsed="false">
      <c r="A2" s="4" t="s">
        <v>107</v>
      </c>
      <c r="G2" s="3" t="s">
        <v>285</v>
      </c>
      <c r="N2" s="119" t="s">
        <v>74</v>
      </c>
    </row>
    <row r="3" customFormat="false" ht="15.75" hidden="false" customHeight="true" outlineLevel="0" collapsed="false">
      <c r="A3" s="396"/>
      <c r="M3" s="119"/>
      <c r="N3" s="119" t="s">
        <v>75</v>
      </c>
    </row>
    <row r="4" customFormat="false" ht="12.75" hidden="false" customHeight="true" outlineLevel="0" collapsed="false">
      <c r="N4" s="604"/>
    </row>
    <row r="5" customFormat="false" ht="14.25" hidden="false" customHeight="true" outlineLevel="0" collapsed="false">
      <c r="A5" s="553" t="s">
        <v>348</v>
      </c>
      <c r="B5" s="554" t="s">
        <v>354</v>
      </c>
      <c r="C5" s="554" t="s">
        <v>387</v>
      </c>
      <c r="D5" s="554" t="s">
        <v>388</v>
      </c>
      <c r="E5" s="555" t="s">
        <v>456</v>
      </c>
      <c r="F5" s="555"/>
      <c r="G5" s="555" t="s">
        <v>457</v>
      </c>
      <c r="H5" s="555"/>
      <c r="I5" s="555" t="s">
        <v>458</v>
      </c>
      <c r="J5" s="555"/>
      <c r="K5" s="554" t="s">
        <v>459</v>
      </c>
      <c r="L5" s="554" t="s">
        <v>81</v>
      </c>
      <c r="M5" s="554" t="s">
        <v>82</v>
      </c>
      <c r="N5" s="556" t="s">
        <v>460</v>
      </c>
    </row>
    <row r="6" customFormat="false" ht="12" hidden="false" customHeight="true" outlineLevel="0" collapsed="false">
      <c r="A6" s="557" t="s">
        <v>351</v>
      </c>
      <c r="B6" s="558"/>
      <c r="C6" s="558"/>
      <c r="D6" s="558"/>
      <c r="E6" s="558" t="s">
        <v>461</v>
      </c>
      <c r="F6" s="558" t="s">
        <v>462</v>
      </c>
      <c r="G6" s="558" t="s">
        <v>461</v>
      </c>
      <c r="H6" s="558" t="s">
        <v>462</v>
      </c>
      <c r="I6" s="558" t="s">
        <v>461</v>
      </c>
      <c r="J6" s="559" t="s">
        <v>462</v>
      </c>
      <c r="K6" s="558"/>
      <c r="L6" s="558"/>
      <c r="M6" s="558"/>
      <c r="N6" s="556"/>
    </row>
    <row r="7" customFormat="false" ht="14.25" hidden="false" customHeight="true" outlineLevel="0" collapsed="false">
      <c r="A7" s="605"/>
      <c r="B7" s="561" t="s">
        <v>84</v>
      </c>
      <c r="C7" s="561"/>
      <c r="D7" s="561"/>
      <c r="E7" s="561" t="s">
        <v>463</v>
      </c>
      <c r="F7" s="561"/>
      <c r="G7" s="561"/>
      <c r="H7" s="561"/>
      <c r="I7" s="562" t="s">
        <v>84</v>
      </c>
      <c r="J7" s="562"/>
      <c r="K7" s="562"/>
      <c r="L7" s="562"/>
      <c r="M7" s="562"/>
      <c r="N7" s="562"/>
    </row>
    <row r="8" customFormat="false" ht="12.75" hidden="false" customHeight="true" outlineLevel="0" collapsed="false">
      <c r="A8" s="17" t="s">
        <v>498</v>
      </c>
      <c r="B8" s="606" t="n">
        <v>0.43657326</v>
      </c>
      <c r="C8" s="607"/>
      <c r="D8" s="607"/>
      <c r="E8" s="607"/>
      <c r="F8" s="607"/>
      <c r="G8" s="607"/>
      <c r="H8" s="607"/>
      <c r="I8" s="607"/>
      <c r="J8" s="608"/>
      <c r="K8" s="576" t="n">
        <v>3.0067635</v>
      </c>
      <c r="L8" s="576" t="s">
        <v>114</v>
      </c>
      <c r="M8" s="609" t="n">
        <v>15.2643292519565</v>
      </c>
      <c r="N8" s="610" t="n">
        <v>3.4651458</v>
      </c>
    </row>
    <row r="9" customFormat="false" ht="12" hidden="false" customHeight="true" outlineLevel="0" collapsed="false">
      <c r="A9" s="18" t="s">
        <v>499</v>
      </c>
      <c r="B9" s="577"/>
      <c r="C9" s="578"/>
      <c r="D9" s="578"/>
      <c r="E9" s="578"/>
      <c r="F9" s="578"/>
      <c r="G9" s="578"/>
      <c r="H9" s="578"/>
      <c r="I9" s="578"/>
      <c r="J9" s="579"/>
      <c r="K9" s="222" t="n">
        <v>3.0067635</v>
      </c>
      <c r="L9" s="222" t="s">
        <v>114</v>
      </c>
      <c r="M9" s="222" t="n">
        <v>4.2248882</v>
      </c>
      <c r="N9" s="534" t="n">
        <v>3.4651458</v>
      </c>
    </row>
    <row r="10" customFormat="false" ht="14.25" hidden="false" customHeight="true" outlineLevel="0" collapsed="false">
      <c r="A10" s="611" t="s">
        <v>500</v>
      </c>
      <c r="B10" s="612" t="n">
        <v>0.43657326</v>
      </c>
      <c r="C10" s="613"/>
      <c r="D10" s="613"/>
      <c r="E10" s="613"/>
      <c r="F10" s="613"/>
      <c r="G10" s="613"/>
      <c r="H10" s="613"/>
      <c r="I10" s="613"/>
      <c r="J10" s="614"/>
      <c r="K10" s="613"/>
      <c r="L10" s="613"/>
      <c r="M10" s="283" t="n">
        <v>11.0394410519565</v>
      </c>
      <c r="N10" s="615"/>
    </row>
    <row r="11" customFormat="false" ht="13.5" hidden="false" customHeight="true" outlineLevel="0" collapsed="false">
      <c r="A11" s="17" t="s">
        <v>501</v>
      </c>
      <c r="B11" s="607"/>
      <c r="C11" s="607"/>
      <c r="D11" s="607"/>
      <c r="E11" s="430"/>
      <c r="F11" s="570" t="s">
        <v>114</v>
      </c>
      <c r="G11" s="430"/>
      <c r="H11" s="570" t="s">
        <v>114</v>
      </c>
      <c r="I11" s="430"/>
      <c r="J11" s="570" t="s">
        <v>114</v>
      </c>
      <c r="K11" s="607"/>
      <c r="L11" s="607"/>
      <c r="M11" s="607"/>
      <c r="N11" s="616"/>
    </row>
    <row r="12" customFormat="false" ht="12" hidden="false" customHeight="true" outlineLevel="0" collapsed="false">
      <c r="A12" s="18" t="s">
        <v>502</v>
      </c>
      <c r="B12" s="578"/>
      <c r="C12" s="578"/>
      <c r="D12" s="578"/>
      <c r="E12" s="578"/>
      <c r="F12" s="617" t="s">
        <v>114</v>
      </c>
      <c r="G12" s="578"/>
      <c r="H12" s="581" t="s">
        <v>114</v>
      </c>
      <c r="I12" s="578"/>
      <c r="J12" s="581" t="s">
        <v>114</v>
      </c>
      <c r="K12" s="578"/>
      <c r="L12" s="578"/>
      <c r="M12" s="578"/>
      <c r="N12" s="582"/>
    </row>
    <row r="13" customFormat="false" ht="12" hidden="false" customHeight="true" outlineLevel="0" collapsed="false">
      <c r="A13" s="618" t="s">
        <v>503</v>
      </c>
      <c r="B13" s="578"/>
      <c r="C13" s="578"/>
      <c r="D13" s="578"/>
      <c r="E13" s="578"/>
      <c r="F13" s="617" t="s">
        <v>114</v>
      </c>
      <c r="G13" s="578"/>
      <c r="H13" s="578"/>
      <c r="I13" s="578"/>
      <c r="J13" s="578"/>
      <c r="K13" s="578"/>
      <c r="L13" s="578"/>
      <c r="M13" s="578"/>
      <c r="N13" s="582"/>
    </row>
    <row r="14" customFormat="false" ht="12" hidden="false" customHeight="true" outlineLevel="0" collapsed="false">
      <c r="A14" s="618" t="s">
        <v>504</v>
      </c>
      <c r="B14" s="578"/>
      <c r="C14" s="578"/>
      <c r="D14" s="578"/>
      <c r="E14" s="578"/>
      <c r="F14" s="617" t="s">
        <v>114</v>
      </c>
      <c r="G14" s="578"/>
      <c r="H14" s="581" t="s">
        <v>114</v>
      </c>
      <c r="I14" s="578"/>
      <c r="J14" s="581" t="s">
        <v>114</v>
      </c>
      <c r="K14" s="578"/>
      <c r="L14" s="578"/>
      <c r="M14" s="578"/>
      <c r="N14" s="582"/>
    </row>
    <row r="15" customFormat="false" ht="12" hidden="false" customHeight="true" outlineLevel="0" collapsed="false">
      <c r="A15" s="18" t="s">
        <v>505</v>
      </c>
      <c r="B15" s="578"/>
      <c r="C15" s="578"/>
      <c r="D15" s="578"/>
      <c r="E15" s="578"/>
      <c r="F15" s="617" t="s">
        <v>114</v>
      </c>
      <c r="G15" s="578"/>
      <c r="H15" s="581" t="s">
        <v>114</v>
      </c>
      <c r="I15" s="578"/>
      <c r="J15" s="581" t="s">
        <v>114</v>
      </c>
      <c r="K15" s="578"/>
      <c r="L15" s="578"/>
      <c r="M15" s="578"/>
      <c r="N15" s="582"/>
    </row>
    <row r="16" customFormat="false" ht="12.75" hidden="false" customHeight="true" outlineLevel="0" collapsed="false">
      <c r="A16" s="18" t="s">
        <v>506</v>
      </c>
      <c r="B16" s="578"/>
      <c r="C16" s="578"/>
      <c r="D16" s="578"/>
      <c r="E16" s="83"/>
      <c r="F16" s="581" t="s">
        <v>114</v>
      </c>
      <c r="G16" s="418"/>
      <c r="H16" s="581" t="s">
        <v>114</v>
      </c>
      <c r="I16" s="418"/>
      <c r="J16" s="581" t="s">
        <v>114</v>
      </c>
      <c r="K16" s="578"/>
      <c r="L16" s="578"/>
      <c r="M16" s="578"/>
      <c r="N16" s="582"/>
    </row>
    <row r="17" customFormat="false" ht="12.75" hidden="false" customHeight="true" outlineLevel="0" collapsed="false">
      <c r="A17" s="602" t="s">
        <v>100</v>
      </c>
      <c r="B17" s="577"/>
      <c r="C17" s="577"/>
      <c r="D17" s="577"/>
      <c r="E17" s="597"/>
      <c r="F17" s="594" t="s">
        <v>114</v>
      </c>
      <c r="G17" s="223"/>
      <c r="H17" s="594" t="s">
        <v>114</v>
      </c>
      <c r="I17" s="223"/>
      <c r="J17" s="594" t="s">
        <v>114</v>
      </c>
      <c r="K17" s="577"/>
      <c r="L17" s="577"/>
      <c r="M17" s="577"/>
      <c r="N17" s="619"/>
    </row>
    <row r="18" customFormat="false" ht="13.5" hidden="false" customHeight="true" outlineLevel="0" collapsed="false">
      <c r="A18" s="26" t="s">
        <v>507</v>
      </c>
      <c r="B18" s="571"/>
      <c r="C18" s="571"/>
      <c r="D18" s="571"/>
      <c r="E18" s="570" t="n">
        <v>347.499</v>
      </c>
      <c r="F18" s="570" t="n">
        <v>55.4534128894228</v>
      </c>
      <c r="G18" s="570" t="s">
        <v>114</v>
      </c>
      <c r="H18" s="570" t="s">
        <v>114</v>
      </c>
      <c r="I18" s="570" t="n">
        <v>0.0295197768955578</v>
      </c>
      <c r="J18" s="570" t="n">
        <v>0.000223252845048021</v>
      </c>
      <c r="K18" s="571"/>
      <c r="L18" s="571"/>
      <c r="M18" s="571"/>
      <c r="N18" s="620"/>
    </row>
    <row r="19" customFormat="false" ht="12" hidden="false" customHeight="true" outlineLevel="0" collapsed="false">
      <c r="A19" s="18" t="s">
        <v>508</v>
      </c>
      <c r="B19" s="578"/>
      <c r="C19" s="578"/>
      <c r="D19" s="578"/>
      <c r="E19" s="137" t="n">
        <v>347.499</v>
      </c>
      <c r="F19" s="581" t="n">
        <v>49.8775481334228</v>
      </c>
      <c r="G19" s="137" t="s">
        <v>114</v>
      </c>
      <c r="H19" s="581" t="s">
        <v>114</v>
      </c>
      <c r="I19" s="150" t="s">
        <v>114</v>
      </c>
      <c r="J19" s="581" t="s">
        <v>114</v>
      </c>
      <c r="K19" s="578"/>
      <c r="L19" s="578"/>
      <c r="M19" s="578"/>
      <c r="N19" s="582"/>
    </row>
    <row r="20" customFormat="false" ht="12" hidden="false" customHeight="true" outlineLevel="0" collapsed="false">
      <c r="A20" s="18" t="s">
        <v>509</v>
      </c>
      <c r="B20" s="578"/>
      <c r="C20" s="578"/>
      <c r="D20" s="578"/>
      <c r="E20" s="137" t="s">
        <v>114</v>
      </c>
      <c r="F20" s="581" t="n">
        <v>0.85022784</v>
      </c>
      <c r="G20" s="137" t="s">
        <v>114</v>
      </c>
      <c r="H20" s="581" t="s">
        <v>114</v>
      </c>
      <c r="I20" s="150" t="s">
        <v>114</v>
      </c>
      <c r="J20" s="581" t="s">
        <v>114</v>
      </c>
      <c r="K20" s="578"/>
      <c r="L20" s="578"/>
      <c r="M20" s="578"/>
      <c r="N20" s="582"/>
    </row>
    <row r="21" customFormat="false" ht="12" hidden="false" customHeight="true" outlineLevel="0" collapsed="false">
      <c r="A21" s="18" t="s">
        <v>510</v>
      </c>
      <c r="B21" s="578"/>
      <c r="C21" s="578"/>
      <c r="D21" s="578"/>
      <c r="E21" s="137" t="s">
        <v>114</v>
      </c>
      <c r="F21" s="581" t="s">
        <v>114</v>
      </c>
      <c r="G21" s="137" t="s">
        <v>114</v>
      </c>
      <c r="H21" s="581" t="s">
        <v>114</v>
      </c>
      <c r="I21" s="150" t="s">
        <v>114</v>
      </c>
      <c r="J21" s="581" t="s">
        <v>114</v>
      </c>
      <c r="K21" s="578"/>
      <c r="L21" s="578"/>
      <c r="M21" s="578"/>
      <c r="N21" s="582"/>
    </row>
    <row r="22" customFormat="false" ht="12" hidden="false" customHeight="true" outlineLevel="0" collapsed="false">
      <c r="A22" s="18" t="s">
        <v>511</v>
      </c>
      <c r="B22" s="578"/>
      <c r="C22" s="578"/>
      <c r="D22" s="578"/>
      <c r="E22" s="137" t="s">
        <v>114</v>
      </c>
      <c r="F22" s="581" t="n">
        <v>4.725636916</v>
      </c>
      <c r="G22" s="137" t="s">
        <v>114</v>
      </c>
      <c r="H22" s="581" t="s">
        <v>114</v>
      </c>
      <c r="I22" s="150" t="s">
        <v>114</v>
      </c>
      <c r="J22" s="581" t="s">
        <v>114</v>
      </c>
      <c r="K22" s="578"/>
      <c r="L22" s="578"/>
      <c r="M22" s="578"/>
      <c r="N22" s="582"/>
    </row>
    <row r="23" customFormat="false" ht="12" hidden="false" customHeight="true" outlineLevel="0" collapsed="false">
      <c r="A23" s="18" t="s">
        <v>512</v>
      </c>
      <c r="B23" s="578"/>
      <c r="C23" s="578"/>
      <c r="D23" s="578"/>
      <c r="E23" s="137" t="s">
        <v>114</v>
      </c>
      <c r="F23" s="581" t="s">
        <v>114</v>
      </c>
      <c r="G23" s="137" t="s">
        <v>114</v>
      </c>
      <c r="H23" s="581" t="s">
        <v>114</v>
      </c>
      <c r="I23" s="150" t="s">
        <v>114</v>
      </c>
      <c r="J23" s="581" t="s">
        <v>114</v>
      </c>
      <c r="K23" s="578"/>
      <c r="L23" s="578"/>
      <c r="M23" s="578"/>
      <c r="N23" s="582"/>
    </row>
    <row r="24" customFormat="false" ht="13.5" hidden="false" customHeight="true" outlineLevel="0" collapsed="false">
      <c r="A24" s="18" t="s">
        <v>513</v>
      </c>
      <c r="B24" s="578"/>
      <c r="C24" s="578"/>
      <c r="D24" s="578"/>
      <c r="E24" s="150" t="s">
        <v>114</v>
      </c>
      <c r="F24" s="581" t="s">
        <v>114</v>
      </c>
      <c r="G24" s="150" t="s">
        <v>114</v>
      </c>
      <c r="H24" s="581" t="s">
        <v>114</v>
      </c>
      <c r="I24" s="150" t="s">
        <v>114</v>
      </c>
      <c r="J24" s="581" t="s">
        <v>114</v>
      </c>
      <c r="K24" s="578"/>
      <c r="L24" s="578"/>
      <c r="M24" s="578"/>
      <c r="N24" s="582"/>
    </row>
    <row r="25" customFormat="false" ht="12" hidden="false" customHeight="true" outlineLevel="0" collapsed="false">
      <c r="A25" s="18" t="s">
        <v>514</v>
      </c>
      <c r="B25" s="578"/>
      <c r="C25" s="578"/>
      <c r="D25" s="578"/>
      <c r="E25" s="137" t="s">
        <v>114</v>
      </c>
      <c r="F25" s="581" t="s">
        <v>114</v>
      </c>
      <c r="G25" s="137" t="s">
        <v>114</v>
      </c>
      <c r="H25" s="581" t="s">
        <v>114</v>
      </c>
      <c r="I25" s="150" t="s">
        <v>114</v>
      </c>
      <c r="J25" s="581" t="s">
        <v>114</v>
      </c>
      <c r="K25" s="578"/>
      <c r="L25" s="578"/>
      <c r="M25" s="578"/>
      <c r="N25" s="582"/>
    </row>
    <row r="26" customFormat="false" ht="12" hidden="false" customHeight="true" outlineLevel="0" collapsed="false">
      <c r="A26" s="18" t="s">
        <v>515</v>
      </c>
      <c r="B26" s="578"/>
      <c r="C26" s="578"/>
      <c r="D26" s="578"/>
      <c r="E26" s="578" t="s">
        <v>114</v>
      </c>
      <c r="F26" s="578" t="s">
        <v>114</v>
      </c>
      <c r="G26" s="578" t="s">
        <v>114</v>
      </c>
      <c r="H26" s="578" t="s">
        <v>114</v>
      </c>
      <c r="I26" s="150" t="s">
        <v>114</v>
      </c>
      <c r="J26" s="581" t="n">
        <v>0.000223252845048021</v>
      </c>
      <c r="K26" s="578"/>
      <c r="L26" s="578"/>
      <c r="M26" s="578"/>
      <c r="N26" s="582"/>
    </row>
    <row r="27" customFormat="false" ht="12.75" hidden="false" customHeight="true" outlineLevel="0" collapsed="false">
      <c r="A27" s="18" t="s">
        <v>516</v>
      </c>
      <c r="B27" s="578"/>
      <c r="C27" s="578"/>
      <c r="D27" s="578"/>
      <c r="E27" s="581" t="s">
        <v>127</v>
      </c>
      <c r="F27" s="581" t="s">
        <v>114</v>
      </c>
      <c r="G27" s="581" t="s">
        <v>127</v>
      </c>
      <c r="H27" s="581" t="s">
        <v>114</v>
      </c>
      <c r="I27" s="581" t="s">
        <v>114</v>
      </c>
      <c r="J27" s="581" t="s">
        <v>114</v>
      </c>
      <c r="K27" s="578"/>
      <c r="L27" s="578"/>
      <c r="M27" s="578"/>
      <c r="N27" s="582"/>
    </row>
    <row r="28" customFormat="false" ht="12.75" hidden="false" customHeight="true" outlineLevel="0" collapsed="false">
      <c r="A28" s="602" t="s">
        <v>100</v>
      </c>
      <c r="B28" s="577"/>
      <c r="C28" s="577"/>
      <c r="D28" s="577"/>
      <c r="E28" s="621" t="s">
        <v>127</v>
      </c>
      <c r="F28" s="594" t="s">
        <v>114</v>
      </c>
      <c r="G28" s="594" t="s">
        <v>127</v>
      </c>
      <c r="H28" s="594" t="s">
        <v>114</v>
      </c>
      <c r="I28" s="594" t="s">
        <v>114</v>
      </c>
      <c r="J28" s="594" t="s">
        <v>114</v>
      </c>
      <c r="K28" s="577"/>
      <c r="L28" s="577"/>
      <c r="M28" s="577"/>
      <c r="N28" s="619"/>
    </row>
    <row r="29" customFormat="false" ht="13.5" hidden="false" customHeight="true" outlineLevel="0" collapsed="false">
      <c r="A29" s="26" t="s">
        <v>517</v>
      </c>
      <c r="B29" s="570" t="s">
        <v>114</v>
      </c>
      <c r="C29" s="570" t="s">
        <v>114</v>
      </c>
      <c r="D29" s="587" t="s">
        <v>114</v>
      </c>
      <c r="E29" s="570" t="s">
        <v>114</v>
      </c>
      <c r="F29" s="570" t="s">
        <v>114</v>
      </c>
      <c r="G29" s="570" t="s">
        <v>114</v>
      </c>
      <c r="H29" s="570" t="s">
        <v>114</v>
      </c>
      <c r="I29" s="570" t="s">
        <v>114</v>
      </c>
      <c r="J29" s="570" t="s">
        <v>114</v>
      </c>
      <c r="K29" s="570" t="s">
        <v>114</v>
      </c>
      <c r="L29" s="570" t="s">
        <v>114</v>
      </c>
      <c r="M29" s="570" t="s">
        <v>114</v>
      </c>
      <c r="N29" s="574" t="s">
        <v>114</v>
      </c>
    </row>
    <row r="30" customFormat="false" ht="12.75" hidden="false" customHeight="true" outlineLevel="0" collapsed="false">
      <c r="A30" s="140" t="s">
        <v>100</v>
      </c>
      <c r="B30" s="536" t="s">
        <v>114</v>
      </c>
      <c r="C30" s="536" t="s">
        <v>114</v>
      </c>
      <c r="D30" s="536" t="s">
        <v>114</v>
      </c>
      <c r="E30" s="536" t="s">
        <v>114</v>
      </c>
      <c r="F30" s="536" t="s">
        <v>114</v>
      </c>
      <c r="G30" s="536" t="s">
        <v>114</v>
      </c>
      <c r="H30" s="536" t="s">
        <v>114</v>
      </c>
      <c r="I30" s="536" t="s">
        <v>114</v>
      </c>
      <c r="J30" s="536" t="s">
        <v>114</v>
      </c>
      <c r="K30" s="536" t="s">
        <v>114</v>
      </c>
      <c r="L30" s="536" t="s">
        <v>114</v>
      </c>
      <c r="M30" s="536" t="s">
        <v>114</v>
      </c>
      <c r="N30" s="434" t="s">
        <v>11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22" t="s">
        <v>496</v>
      </c>
      <c r="B32" s="623"/>
      <c r="C32" s="623"/>
      <c r="D32" s="623"/>
      <c r="E32" s="623"/>
      <c r="F32" s="623"/>
      <c r="G32" s="623"/>
      <c r="H32" s="623"/>
      <c r="I32" s="623"/>
      <c r="J32" s="623"/>
      <c r="K32" s="623"/>
      <c r="L32" s="623"/>
      <c r="M32" s="623"/>
      <c r="N32" s="623"/>
    </row>
    <row r="33" customFormat="false" ht="12" hidden="false" customHeight="true" outlineLevel="0" collapsed="false">
      <c r="A33" s="146"/>
      <c r="B33" s="146"/>
      <c r="C33" s="146"/>
      <c r="D33" s="146"/>
      <c r="E33" s="146"/>
      <c r="F33" s="146"/>
      <c r="G33" s="146"/>
      <c r="H33" s="146"/>
      <c r="I33" s="146"/>
      <c r="J33" s="146"/>
      <c r="K33" s="146"/>
      <c r="L33" s="146"/>
      <c r="M33" s="146"/>
      <c r="N33" s="146"/>
    </row>
    <row r="34" customFormat="false" ht="13.5" hidden="false" customHeight="true" outlineLevel="0" collapsed="false">
      <c r="A34" s="190" t="s">
        <v>497</v>
      </c>
      <c r="B34" s="146"/>
      <c r="C34" s="146"/>
      <c r="D34" s="146"/>
      <c r="E34" s="146"/>
      <c r="F34" s="146"/>
      <c r="G34" s="146"/>
      <c r="H34" s="146"/>
      <c r="I34" s="146"/>
      <c r="J34" s="146"/>
      <c r="K34" s="624"/>
      <c r="L34" s="146"/>
      <c r="M34" s="146"/>
      <c r="N34" s="146"/>
    </row>
    <row r="35" customFormat="false" ht="13.5" hidden="false" customHeight="true" outlineLevel="0" collapsed="false">
      <c r="A35" s="190" t="s">
        <v>518</v>
      </c>
      <c r="B35" s="146"/>
      <c r="C35" s="146"/>
      <c r="D35" s="146"/>
      <c r="E35" s="146"/>
      <c r="F35" s="146"/>
      <c r="G35" s="146"/>
      <c r="H35" s="146"/>
      <c r="I35" s="146"/>
      <c r="J35" s="146"/>
      <c r="K35" s="146"/>
      <c r="L35" s="146"/>
      <c r="M35" s="146"/>
      <c r="N35" s="146"/>
    </row>
    <row r="36" customFormat="false" ht="13.5" hidden="false" customHeight="true" outlineLevel="0" collapsed="false">
      <c r="A36" s="190" t="s">
        <v>519</v>
      </c>
      <c r="B36" s="146"/>
      <c r="C36" s="146"/>
      <c r="D36" s="146"/>
      <c r="E36" s="146"/>
      <c r="F36" s="146"/>
      <c r="G36" s="146"/>
      <c r="H36" s="146"/>
      <c r="I36" s="146"/>
      <c r="J36" s="146"/>
      <c r="K36" s="146"/>
      <c r="L36" s="146"/>
      <c r="M36" s="146"/>
      <c r="N36" s="146"/>
    </row>
    <row r="37" customFormat="false" ht="12.75" hidden="false" customHeight="true" outlineLevel="0" collapsed="false"/>
    <row r="38" customFormat="false" ht="12" hidden="false" customHeight="true" outlineLevel="0" collapsed="false">
      <c r="A38" s="625" t="s">
        <v>428</v>
      </c>
      <c r="B38" s="626"/>
      <c r="C38" s="626"/>
      <c r="D38" s="626"/>
      <c r="E38" s="626"/>
      <c r="F38" s="626"/>
      <c r="G38" s="626"/>
      <c r="H38" s="626"/>
      <c r="I38" s="626"/>
      <c r="J38" s="626"/>
      <c r="K38" s="626"/>
      <c r="L38" s="626"/>
      <c r="M38" s="626"/>
      <c r="N38" s="627"/>
    </row>
    <row r="39" customFormat="false" ht="26.25" hidden="false" customHeight="true" outlineLevel="0" collapsed="false">
      <c r="A39" s="628" t="s">
        <v>520</v>
      </c>
      <c r="B39" s="628"/>
      <c r="C39" s="628"/>
      <c r="D39" s="628"/>
      <c r="E39" s="628"/>
      <c r="F39" s="628"/>
      <c r="G39" s="628"/>
      <c r="H39" s="628"/>
      <c r="I39" s="628"/>
      <c r="J39" s="628"/>
      <c r="K39" s="628"/>
      <c r="L39" s="628"/>
      <c r="M39" s="628"/>
      <c r="N39" s="628"/>
    </row>
    <row r="40" customFormat="false" ht="12.75" hidden="false" customHeight="true" outlineLevel="0" collapsed="false">
      <c r="A40" s="64" t="s">
        <v>521</v>
      </c>
      <c r="B40" s="64"/>
      <c r="C40" s="64"/>
      <c r="D40" s="64"/>
      <c r="E40" s="64"/>
      <c r="F40" s="64"/>
      <c r="G40" s="64"/>
      <c r="H40" s="64"/>
      <c r="I40" s="64"/>
      <c r="J40" s="64"/>
      <c r="K40" s="64"/>
      <c r="L40" s="64"/>
      <c r="M40" s="64"/>
      <c r="N40" s="64"/>
      <c r="O40" s="65"/>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2</v>
      </c>
      <c r="L1" s="119" t="s">
        <v>72</v>
      </c>
    </row>
    <row r="2" customFormat="false" ht="17.25" hidden="false" customHeight="true" outlineLevel="0" collapsed="false">
      <c r="A2" s="4" t="s">
        <v>523</v>
      </c>
      <c r="L2" s="119" t="s">
        <v>74</v>
      </c>
    </row>
    <row r="3" customFormat="false" ht="15.75" hidden="false" customHeight="true" outlineLevel="0" collapsed="false">
      <c r="A3" s="4" t="s">
        <v>73</v>
      </c>
      <c r="K3" s="119"/>
      <c r="L3" s="119" t="s">
        <v>75</v>
      </c>
    </row>
    <row r="4" customFormat="false" ht="12.75" hidden="false" customHeight="true" outlineLevel="0" collapsed="false">
      <c r="A4" s="629"/>
      <c r="B4" s="629"/>
      <c r="C4" s="630"/>
      <c r="D4" s="630"/>
      <c r="E4" s="630"/>
      <c r="F4" s="630"/>
      <c r="G4" s="630"/>
      <c r="H4" s="630"/>
      <c r="I4" s="630"/>
      <c r="J4" s="146"/>
      <c r="K4" s="146"/>
      <c r="L4" s="146"/>
    </row>
    <row r="5" customFormat="false" ht="14.25" hidden="false" customHeight="true" outlineLevel="0" collapsed="false">
      <c r="A5" s="158" t="s">
        <v>348</v>
      </c>
      <c r="B5" s="631" t="s">
        <v>437</v>
      </c>
      <c r="C5" s="631"/>
      <c r="D5" s="402" t="s">
        <v>524</v>
      </c>
      <c r="E5" s="402"/>
      <c r="F5" s="402"/>
      <c r="G5" s="404" t="s">
        <v>147</v>
      </c>
      <c r="H5" s="404"/>
      <c r="I5" s="404"/>
      <c r="J5" s="404"/>
      <c r="K5" s="404"/>
      <c r="L5" s="404"/>
    </row>
    <row r="6" customFormat="false" ht="13.5" hidden="false" customHeight="true" outlineLevel="0" collapsed="false">
      <c r="A6" s="290" t="s">
        <v>351</v>
      </c>
      <c r="B6" s="632" t="s">
        <v>525</v>
      </c>
      <c r="C6" s="632"/>
      <c r="D6" s="633" t="s">
        <v>354</v>
      </c>
      <c r="E6" s="634" t="s">
        <v>387</v>
      </c>
      <c r="F6" s="633" t="s">
        <v>388</v>
      </c>
      <c r="G6" s="633" t="s">
        <v>354</v>
      </c>
      <c r="H6" s="633"/>
      <c r="I6" s="633" t="s">
        <v>387</v>
      </c>
      <c r="J6" s="633"/>
      <c r="K6" s="517" t="s">
        <v>388</v>
      </c>
      <c r="L6" s="517"/>
    </row>
    <row r="7" customFormat="false" ht="14.25" hidden="false" customHeight="true" outlineLevel="0" collapsed="false">
      <c r="A7" s="290"/>
      <c r="B7" s="632"/>
      <c r="C7" s="632"/>
      <c r="D7" s="633"/>
      <c r="E7" s="633"/>
      <c r="F7" s="633"/>
      <c r="G7" s="405" t="s">
        <v>526</v>
      </c>
      <c r="H7" s="635" t="s">
        <v>527</v>
      </c>
      <c r="I7" s="405" t="s">
        <v>526</v>
      </c>
      <c r="J7" s="635" t="s">
        <v>527</v>
      </c>
      <c r="K7" s="405" t="s">
        <v>526</v>
      </c>
      <c r="L7" s="636" t="s">
        <v>527</v>
      </c>
    </row>
    <row r="8" customFormat="false" ht="15" hidden="false" customHeight="true" outlineLevel="0" collapsed="false">
      <c r="A8" s="518"/>
      <c r="B8" s="637" t="s">
        <v>528</v>
      </c>
      <c r="C8" s="299" t="s">
        <v>529</v>
      </c>
      <c r="D8" s="300" t="s">
        <v>530</v>
      </c>
      <c r="E8" s="300"/>
      <c r="F8" s="300"/>
      <c r="G8" s="413" t="s">
        <v>84</v>
      </c>
      <c r="H8" s="413"/>
      <c r="I8" s="413"/>
      <c r="J8" s="413"/>
      <c r="K8" s="413"/>
      <c r="L8" s="413"/>
    </row>
    <row r="9" customFormat="false" ht="12.75" hidden="false" customHeight="true" outlineLevel="0" collapsed="false">
      <c r="A9" s="170" t="s">
        <v>465</v>
      </c>
      <c r="B9" s="638"/>
      <c r="C9" s="639"/>
      <c r="D9" s="640"/>
      <c r="E9" s="640"/>
      <c r="F9" s="641"/>
      <c r="G9" s="642" t="n">
        <v>3841.95604197873</v>
      </c>
      <c r="H9" s="642" t="s">
        <v>114</v>
      </c>
      <c r="I9" s="642" t="n">
        <v>0.066612</v>
      </c>
      <c r="J9" s="642" t="s">
        <v>114</v>
      </c>
      <c r="K9" s="643" t="s">
        <v>114</v>
      </c>
      <c r="L9" s="644" t="s">
        <v>114</v>
      </c>
    </row>
    <row r="10" customFormat="false" ht="12.75" hidden="false" customHeight="true" outlineLevel="0" collapsed="false">
      <c r="A10" s="645" t="s">
        <v>531</v>
      </c>
      <c r="B10" s="646" t="s">
        <v>532</v>
      </c>
      <c r="C10" s="137" t="n">
        <v>6678.913</v>
      </c>
      <c r="D10" s="81" t="n">
        <v>0.506962553495007</v>
      </c>
      <c r="E10" s="578"/>
      <c r="F10" s="578"/>
      <c r="G10" s="647" t="n">
        <v>3385.958789051</v>
      </c>
      <c r="H10" s="137" t="s">
        <v>114</v>
      </c>
      <c r="I10" s="578"/>
      <c r="J10" s="578"/>
      <c r="K10" s="578"/>
      <c r="L10" s="582"/>
    </row>
    <row r="11" customFormat="false" ht="12.75" hidden="false" customHeight="true" outlineLevel="0" collapsed="false">
      <c r="A11" s="645" t="s">
        <v>467</v>
      </c>
      <c r="B11" s="648"/>
      <c r="C11" s="137" t="n">
        <v>379.137970855404</v>
      </c>
      <c r="D11" s="81" t="n">
        <v>0.706172190371259</v>
      </c>
      <c r="E11" s="578"/>
      <c r="F11" s="578"/>
      <c r="G11" s="647" t="n">
        <v>267.736691331875</v>
      </c>
      <c r="H11" s="137" t="s">
        <v>114</v>
      </c>
      <c r="I11" s="578"/>
      <c r="J11" s="578"/>
      <c r="K11" s="578"/>
      <c r="L11" s="582"/>
    </row>
    <row r="12" customFormat="false" ht="12.75" hidden="false" customHeight="true" outlineLevel="0" collapsed="false">
      <c r="A12" s="645" t="s">
        <v>533</v>
      </c>
      <c r="B12" s="646" t="s">
        <v>534</v>
      </c>
      <c r="C12" s="137" t="n">
        <v>164.585557937304</v>
      </c>
      <c r="D12" s="81" t="n">
        <v>0.449604127915914</v>
      </c>
      <c r="E12" s="578"/>
      <c r="F12" s="578"/>
      <c r="G12" s="647" t="n">
        <v>73.9983462439557</v>
      </c>
      <c r="H12" s="137" t="s">
        <v>114</v>
      </c>
      <c r="I12" s="578"/>
      <c r="J12" s="578"/>
      <c r="K12" s="578"/>
      <c r="L12" s="582"/>
    </row>
    <row r="13" customFormat="false" ht="12" hidden="false" customHeight="true" outlineLevel="0" collapsed="false">
      <c r="A13" s="645" t="s">
        <v>535</v>
      </c>
      <c r="B13" s="578"/>
      <c r="C13" s="578"/>
      <c r="D13" s="578"/>
      <c r="E13" s="578"/>
      <c r="F13" s="578"/>
      <c r="G13" s="519" t="s">
        <v>95</v>
      </c>
      <c r="H13" s="519" t="s">
        <v>114</v>
      </c>
      <c r="I13" s="578"/>
      <c r="J13" s="578"/>
      <c r="K13" s="578"/>
      <c r="L13" s="582"/>
    </row>
    <row r="14" customFormat="false" ht="12.75" hidden="false" customHeight="true" outlineLevel="0" collapsed="false">
      <c r="A14" s="86" t="s">
        <v>536</v>
      </c>
      <c r="B14" s="648"/>
      <c r="C14" s="137" t="s">
        <v>95</v>
      </c>
      <c r="D14" s="81" t="s">
        <v>95</v>
      </c>
      <c r="E14" s="578"/>
      <c r="F14" s="578"/>
      <c r="G14" s="647" t="s">
        <v>95</v>
      </c>
      <c r="H14" s="137" t="s">
        <v>114</v>
      </c>
      <c r="I14" s="578"/>
      <c r="J14" s="578"/>
      <c r="K14" s="578"/>
      <c r="L14" s="582"/>
    </row>
    <row r="15" customFormat="false" ht="12.75" hidden="false" customHeight="true" outlineLevel="0" collapsed="false">
      <c r="A15" s="86" t="s">
        <v>537</v>
      </c>
      <c r="B15" s="648"/>
      <c r="C15" s="137" t="s">
        <v>95</v>
      </c>
      <c r="D15" s="81" t="s">
        <v>95</v>
      </c>
      <c r="E15" s="578"/>
      <c r="F15" s="578"/>
      <c r="G15" s="647" t="s">
        <v>95</v>
      </c>
      <c r="H15" s="137" t="s">
        <v>114</v>
      </c>
      <c r="I15" s="578"/>
      <c r="J15" s="578"/>
      <c r="K15" s="578"/>
      <c r="L15" s="582"/>
    </row>
    <row r="16" customFormat="false" ht="12.75" hidden="false" customHeight="true" outlineLevel="0" collapsed="false">
      <c r="A16" s="645" t="s">
        <v>470</v>
      </c>
      <c r="B16" s="648"/>
      <c r="C16" s="137" t="s">
        <v>95</v>
      </c>
      <c r="D16" s="81" t="s">
        <v>95</v>
      </c>
      <c r="E16" s="578"/>
      <c r="F16" s="578"/>
      <c r="G16" s="647" t="s">
        <v>95</v>
      </c>
      <c r="H16" s="137" t="s">
        <v>114</v>
      </c>
      <c r="I16" s="578"/>
      <c r="J16" s="578"/>
      <c r="K16" s="578"/>
      <c r="L16" s="582"/>
    </row>
    <row r="17" customFormat="false" ht="12.75" hidden="false" customHeight="true" outlineLevel="0" collapsed="false">
      <c r="A17" s="645" t="s">
        <v>471</v>
      </c>
      <c r="B17" s="646" t="s">
        <v>538</v>
      </c>
      <c r="C17" s="137" t="n">
        <v>394.025753694581</v>
      </c>
      <c r="D17" s="81" t="n">
        <v>0.018291938417349</v>
      </c>
      <c r="E17" s="578" t="n">
        <v>0.000169054939621111</v>
      </c>
      <c r="F17" s="578"/>
      <c r="G17" s="647" t="n">
        <v>7.20749482143079</v>
      </c>
      <c r="H17" s="137" t="s">
        <v>114</v>
      </c>
      <c r="I17" s="578" t="n">
        <v>0.066612</v>
      </c>
      <c r="J17" s="578"/>
      <c r="K17" s="578"/>
      <c r="L17" s="582"/>
    </row>
    <row r="18" customFormat="false" ht="12" hidden="false" customHeight="true" outlineLevel="0" collapsed="false">
      <c r="A18" s="645" t="s">
        <v>539</v>
      </c>
      <c r="B18" s="578"/>
      <c r="C18" s="578"/>
      <c r="D18" s="578"/>
      <c r="E18" s="649"/>
      <c r="F18" s="649"/>
      <c r="G18" s="519" t="n">
        <v>107.054720530464</v>
      </c>
      <c r="H18" s="519" t="s">
        <v>114</v>
      </c>
      <c r="I18" s="519" t="s">
        <v>114</v>
      </c>
      <c r="J18" s="519" t="s">
        <v>114</v>
      </c>
      <c r="K18" s="519" t="s">
        <v>114</v>
      </c>
      <c r="L18" s="520" t="s">
        <v>114</v>
      </c>
    </row>
    <row r="19" customFormat="false" ht="13.5" hidden="false" customHeight="true" outlineLevel="0" collapsed="false">
      <c r="A19" s="86" t="s">
        <v>473</v>
      </c>
      <c r="B19" s="650" t="s">
        <v>540</v>
      </c>
      <c r="C19" s="500" t="n">
        <v>787.452963</v>
      </c>
      <c r="D19" s="81" t="n">
        <v>0.135950622526852</v>
      </c>
      <c r="E19" s="649" t="s">
        <v>114</v>
      </c>
      <c r="F19" s="649" t="s">
        <v>114</v>
      </c>
      <c r="G19" s="519" t="n">
        <v>107.054720530464</v>
      </c>
      <c r="H19" s="519" t="s">
        <v>114</v>
      </c>
      <c r="I19" s="578" t="s">
        <v>114</v>
      </c>
      <c r="J19" s="578" t="s">
        <v>114</v>
      </c>
      <c r="K19" s="578" t="s">
        <v>114</v>
      </c>
      <c r="L19" s="578" t="s">
        <v>114</v>
      </c>
    </row>
    <row r="20" customFormat="false" ht="12.75" hidden="false" customHeight="true" outlineLevel="0" collapsed="false">
      <c r="A20" s="651" t="s">
        <v>474</v>
      </c>
      <c r="B20" s="652"/>
      <c r="C20" s="102"/>
      <c r="D20" s="653"/>
      <c r="E20" s="654"/>
      <c r="F20" s="655"/>
      <c r="G20" s="100" t="n">
        <v>1121.37948364599</v>
      </c>
      <c r="H20" s="100" t="s">
        <v>114</v>
      </c>
      <c r="I20" s="100" t="n">
        <v>0.390855301124784</v>
      </c>
      <c r="J20" s="100" t="s">
        <v>114</v>
      </c>
      <c r="K20" s="100" t="n">
        <v>1.93415888890837</v>
      </c>
      <c r="L20" s="656" t="s">
        <v>114</v>
      </c>
    </row>
    <row r="21" customFormat="false" ht="13.5" hidden="false" customHeight="true" outlineLevel="0" collapsed="false">
      <c r="A21" s="645" t="s">
        <v>541</v>
      </c>
      <c r="B21" s="646" t="s">
        <v>542</v>
      </c>
      <c r="C21" s="150" t="s">
        <v>543</v>
      </c>
      <c r="D21" s="81" t="s">
        <v>543</v>
      </c>
      <c r="E21" s="81" t="s">
        <v>114</v>
      </c>
      <c r="F21" s="81" t="s">
        <v>114</v>
      </c>
      <c r="G21" s="150" t="n">
        <v>1043.7992811417</v>
      </c>
      <c r="H21" s="150" t="s">
        <v>114</v>
      </c>
      <c r="I21" s="150" t="s">
        <v>114</v>
      </c>
      <c r="J21" s="465" t="s">
        <v>114</v>
      </c>
      <c r="K21" s="465" t="s">
        <v>114</v>
      </c>
      <c r="L21" s="149" t="s">
        <v>114</v>
      </c>
    </row>
    <row r="22" customFormat="false" ht="12.75" hidden="false" customHeight="true" outlineLevel="0" collapsed="false">
      <c r="A22" s="645" t="s">
        <v>476</v>
      </c>
      <c r="B22" s="646" t="s">
        <v>544</v>
      </c>
      <c r="C22" s="150" t="s">
        <v>543</v>
      </c>
      <c r="D22" s="418"/>
      <c r="E22" s="418"/>
      <c r="F22" s="81" t="s">
        <v>543</v>
      </c>
      <c r="G22" s="418"/>
      <c r="H22" s="418"/>
      <c r="I22" s="418"/>
      <c r="J22" s="464"/>
      <c r="K22" s="465" t="n">
        <v>1.93403191527024</v>
      </c>
      <c r="L22" s="149" t="s">
        <v>114</v>
      </c>
    </row>
    <row r="23" customFormat="false" ht="12.75" hidden="false" customHeight="true" outlineLevel="0" collapsed="false">
      <c r="A23" s="645" t="s">
        <v>477</v>
      </c>
      <c r="B23" s="648"/>
      <c r="C23" s="150" t="s">
        <v>114</v>
      </c>
      <c r="D23" s="657" t="s">
        <v>114</v>
      </c>
      <c r="E23" s="418"/>
      <c r="F23" s="81" t="s">
        <v>114</v>
      </c>
      <c r="G23" s="263" t="s">
        <v>114</v>
      </c>
      <c r="H23" s="263" t="s">
        <v>114</v>
      </c>
      <c r="I23" s="418"/>
      <c r="J23" s="464"/>
      <c r="K23" s="465" t="s">
        <v>114</v>
      </c>
      <c r="L23" s="149" t="s">
        <v>114</v>
      </c>
    </row>
    <row r="24" customFormat="false" ht="12.75" hidden="false" customHeight="true" outlineLevel="0" collapsed="false">
      <c r="A24" s="645" t="s">
        <v>478</v>
      </c>
      <c r="B24" s="648"/>
      <c r="C24" s="150" t="s">
        <v>114</v>
      </c>
      <c r="D24" s="81" t="s">
        <v>114</v>
      </c>
      <c r="E24" s="81" t="s">
        <v>114</v>
      </c>
      <c r="F24" s="464"/>
      <c r="G24" s="81" t="s">
        <v>114</v>
      </c>
      <c r="H24" s="81" t="s">
        <v>114</v>
      </c>
      <c r="I24" s="81" t="s">
        <v>114</v>
      </c>
      <c r="J24" s="81" t="s">
        <v>114</v>
      </c>
      <c r="K24" s="464" t="s">
        <v>285</v>
      </c>
      <c r="L24" s="466"/>
    </row>
    <row r="25" customFormat="false" ht="12.75" hidden="false" customHeight="true" outlineLevel="0" collapsed="false">
      <c r="A25" s="86" t="s">
        <v>545</v>
      </c>
      <c r="B25" s="648"/>
      <c r="C25" s="150" t="s">
        <v>114</v>
      </c>
      <c r="D25" s="81" t="s">
        <v>114</v>
      </c>
      <c r="E25" s="81" t="s">
        <v>114</v>
      </c>
      <c r="F25" s="464"/>
      <c r="G25" s="137" t="s">
        <v>114</v>
      </c>
      <c r="H25" s="137" t="s">
        <v>114</v>
      </c>
      <c r="I25" s="137" t="s">
        <v>114</v>
      </c>
      <c r="J25" s="525" t="s">
        <v>114</v>
      </c>
      <c r="K25" s="464"/>
      <c r="L25" s="466"/>
    </row>
    <row r="26" customFormat="false" ht="12.75" hidden="false" customHeight="true" outlineLevel="0" collapsed="false">
      <c r="A26" s="86" t="s">
        <v>546</v>
      </c>
      <c r="B26" s="648"/>
      <c r="C26" s="150" t="s">
        <v>114</v>
      </c>
      <c r="D26" s="81" t="s">
        <v>114</v>
      </c>
      <c r="E26" s="81" t="s">
        <v>114</v>
      </c>
      <c r="F26" s="418"/>
      <c r="G26" s="137" t="s">
        <v>114</v>
      </c>
      <c r="H26" s="137" t="s">
        <v>114</v>
      </c>
      <c r="I26" s="137" t="s">
        <v>114</v>
      </c>
      <c r="J26" s="525" t="s">
        <v>114</v>
      </c>
      <c r="K26" s="464"/>
      <c r="L26" s="466"/>
    </row>
    <row r="27" customFormat="false" ht="12" hidden="false" customHeight="true" outlineLevel="0" collapsed="false">
      <c r="A27" s="645" t="s">
        <v>547</v>
      </c>
      <c r="B27" s="578"/>
      <c r="C27" s="578"/>
      <c r="D27" s="578"/>
      <c r="E27" s="578"/>
      <c r="F27" s="578"/>
      <c r="G27" s="81" t="n">
        <v>77.5802025042925</v>
      </c>
      <c r="H27" s="81" t="s">
        <v>114</v>
      </c>
      <c r="I27" s="81" t="n">
        <v>0.390855301124784</v>
      </c>
      <c r="J27" s="81" t="s">
        <v>114</v>
      </c>
      <c r="K27" s="81" t="n">
        <v>0.000126973638127641</v>
      </c>
      <c r="L27" s="136" t="s">
        <v>114</v>
      </c>
    </row>
    <row r="28" customFormat="false" ht="12.75" hidden="false" customHeight="true" outlineLevel="0" collapsed="false">
      <c r="A28" s="86" t="s">
        <v>481</v>
      </c>
      <c r="B28" s="646" t="s">
        <v>548</v>
      </c>
      <c r="C28" s="658" t="s">
        <v>543</v>
      </c>
      <c r="D28" s="578" t="s">
        <v>543</v>
      </c>
      <c r="E28" s="659" t="s">
        <v>543</v>
      </c>
      <c r="F28" s="578" t="s">
        <v>543</v>
      </c>
      <c r="G28" s="660" t="n">
        <v>64.5235820539983</v>
      </c>
      <c r="H28" s="660"/>
      <c r="I28" s="658" t="n">
        <v>0.204771301124784</v>
      </c>
      <c r="J28" s="658" t="s">
        <v>114</v>
      </c>
      <c r="K28" s="660" t="n">
        <v>0.000126973638127641</v>
      </c>
      <c r="L28" s="661"/>
    </row>
    <row r="29" customFormat="false" ht="12.75" hidden="false" customHeight="true" outlineLevel="0" collapsed="false">
      <c r="A29" s="662" t="s">
        <v>482</v>
      </c>
      <c r="B29" s="646" t="s">
        <v>210</v>
      </c>
      <c r="C29" s="658" t="s">
        <v>543</v>
      </c>
      <c r="D29" s="659" t="s">
        <v>543</v>
      </c>
      <c r="E29" s="659" t="s">
        <v>543</v>
      </c>
      <c r="F29" s="659" t="s">
        <v>114</v>
      </c>
      <c r="G29" s="658" t="n">
        <v>6.49894957427154</v>
      </c>
      <c r="H29" s="658" t="s">
        <v>114</v>
      </c>
      <c r="I29" s="658" t="n">
        <v>0.186084</v>
      </c>
      <c r="J29" s="658" t="s">
        <v>114</v>
      </c>
      <c r="K29" s="658" t="s">
        <v>114</v>
      </c>
      <c r="L29" s="663" t="s">
        <v>114</v>
      </c>
    </row>
    <row r="30" customFormat="false" ht="12.75" hidden="false" customHeight="true" outlineLevel="0" collapsed="false">
      <c r="A30" s="662" t="s">
        <v>483</v>
      </c>
      <c r="B30" s="646" t="s">
        <v>210</v>
      </c>
      <c r="C30" s="658" t="s">
        <v>114</v>
      </c>
      <c r="D30" s="578" t="s">
        <v>114</v>
      </c>
      <c r="E30" s="659" t="s">
        <v>114</v>
      </c>
      <c r="F30" s="578" t="s">
        <v>114</v>
      </c>
      <c r="G30" s="660" t="s">
        <v>114</v>
      </c>
      <c r="H30" s="660"/>
      <c r="I30" s="658" t="s">
        <v>114</v>
      </c>
      <c r="J30" s="658" t="s">
        <v>114</v>
      </c>
      <c r="K30" s="660" t="s">
        <v>114</v>
      </c>
      <c r="L30" s="661"/>
    </row>
    <row r="31" customFormat="false" ht="12.75" hidden="false" customHeight="true" outlineLevel="0" collapsed="false">
      <c r="A31" s="662" t="s">
        <v>484</v>
      </c>
      <c r="B31" s="646" t="s">
        <v>210</v>
      </c>
      <c r="C31" s="658" t="s">
        <v>114</v>
      </c>
      <c r="D31" s="578" t="s">
        <v>114</v>
      </c>
      <c r="E31" s="659" t="s">
        <v>114</v>
      </c>
      <c r="F31" s="578" t="s">
        <v>114</v>
      </c>
      <c r="G31" s="660" t="s">
        <v>114</v>
      </c>
      <c r="H31" s="660"/>
      <c r="I31" s="658" t="s">
        <v>114</v>
      </c>
      <c r="J31" s="658" t="s">
        <v>114</v>
      </c>
      <c r="K31" s="660" t="s">
        <v>114</v>
      </c>
      <c r="L31" s="661"/>
    </row>
    <row r="32" customFormat="false" ht="12.75" hidden="false" customHeight="true" outlineLevel="0" collapsed="false">
      <c r="A32" s="662" t="s">
        <v>485</v>
      </c>
      <c r="B32" s="646" t="s">
        <v>210</v>
      </c>
      <c r="C32" s="658" t="s">
        <v>114</v>
      </c>
      <c r="D32" s="578" t="s">
        <v>114</v>
      </c>
      <c r="E32" s="659" t="s">
        <v>114</v>
      </c>
      <c r="F32" s="578" t="s">
        <v>114</v>
      </c>
      <c r="G32" s="660" t="s">
        <v>114</v>
      </c>
      <c r="H32" s="660"/>
      <c r="I32" s="658" t="s">
        <v>114</v>
      </c>
      <c r="J32" s="658" t="s">
        <v>114</v>
      </c>
      <c r="K32" s="660" t="s">
        <v>114</v>
      </c>
      <c r="L32" s="661"/>
    </row>
    <row r="33" customFormat="false" ht="12.75" hidden="false" customHeight="true" outlineLevel="0" collapsed="false">
      <c r="A33" s="664" t="s">
        <v>486</v>
      </c>
      <c r="B33" s="665" t="s">
        <v>549</v>
      </c>
      <c r="C33" s="536" t="s">
        <v>543</v>
      </c>
      <c r="D33" s="432" t="s">
        <v>543</v>
      </c>
      <c r="E33" s="432" t="s">
        <v>114</v>
      </c>
      <c r="F33" s="432" t="s">
        <v>114</v>
      </c>
      <c r="G33" s="500" t="n">
        <v>0.0235116315369325</v>
      </c>
      <c r="H33" s="536" t="s">
        <v>114</v>
      </c>
      <c r="I33" s="536" t="s">
        <v>114</v>
      </c>
      <c r="J33" s="536" t="s">
        <v>114</v>
      </c>
      <c r="K33" s="536" t="s">
        <v>114</v>
      </c>
      <c r="L33" s="434" t="s">
        <v>114</v>
      </c>
    </row>
    <row r="34" customFormat="false" ht="12.75" hidden="false" customHeight="true" outlineLevel="0" collapsed="false">
      <c r="A34" s="664" t="s">
        <v>487</v>
      </c>
      <c r="B34" s="665" t="s">
        <v>487</v>
      </c>
      <c r="C34" s="500" t="n">
        <v>11.5855099915305</v>
      </c>
      <c r="D34" s="432" t="s">
        <v>114</v>
      </c>
      <c r="E34" s="432" t="s">
        <v>114</v>
      </c>
      <c r="F34" s="432" t="s">
        <v>114</v>
      </c>
      <c r="G34" s="536" t="s">
        <v>114</v>
      </c>
      <c r="H34" s="536" t="s">
        <v>114</v>
      </c>
      <c r="I34" s="536" t="s">
        <v>114</v>
      </c>
      <c r="J34" s="536" t="s">
        <v>114</v>
      </c>
      <c r="K34" s="536" t="s">
        <v>114</v>
      </c>
      <c r="L34" s="434" t="s">
        <v>114</v>
      </c>
    </row>
    <row r="35" customFormat="false" ht="12.75" hidden="false" customHeight="true" outlineLevel="0" collapsed="false">
      <c r="A35" s="664" t="s">
        <v>488</v>
      </c>
      <c r="B35" s="665" t="s">
        <v>550</v>
      </c>
      <c r="C35" s="500" t="n">
        <v>266.070594</v>
      </c>
      <c r="D35" s="432" t="n">
        <v>0.0109699215021108</v>
      </c>
      <c r="E35" s="432" t="s">
        <v>114</v>
      </c>
      <c r="F35" s="432" t="s">
        <v>114</v>
      </c>
      <c r="G35" s="500" t="n">
        <v>2.9187735302</v>
      </c>
      <c r="H35" s="536" t="s">
        <v>114</v>
      </c>
      <c r="I35" s="536" t="s">
        <v>114</v>
      </c>
      <c r="J35" s="536" t="s">
        <v>114</v>
      </c>
      <c r="K35" s="536" t="s">
        <v>114</v>
      </c>
      <c r="L35" s="434" t="s">
        <v>114</v>
      </c>
    </row>
    <row r="36" customFormat="false" ht="12.75" hidden="false" customHeight="true" outlineLevel="0" collapsed="false">
      <c r="A36" s="664" t="s">
        <v>100</v>
      </c>
      <c r="B36" s="665" t="s">
        <v>551</v>
      </c>
      <c r="C36" s="536" t="s">
        <v>114</v>
      </c>
      <c r="D36" s="432" t="s">
        <v>114</v>
      </c>
      <c r="E36" s="432" t="s">
        <v>114</v>
      </c>
      <c r="F36" s="432" t="s">
        <v>114</v>
      </c>
      <c r="G36" s="536" t="s">
        <v>114</v>
      </c>
      <c r="H36" s="536" t="s">
        <v>114</v>
      </c>
      <c r="I36" s="536" t="s">
        <v>114</v>
      </c>
      <c r="J36" s="536" t="s">
        <v>114</v>
      </c>
      <c r="K36" s="536" t="s">
        <v>114</v>
      </c>
      <c r="L36" s="434" t="s">
        <v>114</v>
      </c>
    </row>
    <row r="37" customFormat="false" ht="24" hidden="false" customHeight="true" outlineLevel="0" collapsed="false">
      <c r="A37" s="664" t="s">
        <v>489</v>
      </c>
      <c r="B37" s="665" t="s">
        <v>552</v>
      </c>
      <c r="C37" s="500" t="n">
        <v>18.916182</v>
      </c>
      <c r="D37" s="432" t="n">
        <v>0.191126608651033</v>
      </c>
      <c r="E37" s="432" t="s">
        <v>114</v>
      </c>
      <c r="F37" s="432" t="s">
        <v>114</v>
      </c>
      <c r="G37" s="500" t="n">
        <v>3.61538571428571</v>
      </c>
      <c r="H37" s="536" t="s">
        <v>114</v>
      </c>
      <c r="I37" s="536" t="s">
        <v>114</v>
      </c>
      <c r="J37" s="536" t="s">
        <v>114</v>
      </c>
      <c r="K37" s="536" t="s">
        <v>114</v>
      </c>
      <c r="L37" s="434" t="s">
        <v>114</v>
      </c>
    </row>
    <row r="38" customFormat="false" ht="13.5" hidden="false" customHeight="true" outlineLevel="0" collapsed="false">
      <c r="A38" s="664" t="s">
        <v>490</v>
      </c>
      <c r="B38" s="665" t="s">
        <v>490</v>
      </c>
      <c r="C38" s="536" t="s">
        <v>543</v>
      </c>
      <c r="D38" s="432" t="s">
        <v>114</v>
      </c>
      <c r="E38" s="432" t="s">
        <v>114</v>
      </c>
      <c r="F38" s="432" t="s">
        <v>114</v>
      </c>
      <c r="G38" s="536" t="s">
        <v>114</v>
      </c>
      <c r="H38" s="536" t="s">
        <v>114</v>
      </c>
      <c r="I38" s="536" t="s">
        <v>114</v>
      </c>
      <c r="J38" s="536" t="s">
        <v>114</v>
      </c>
      <c r="K38" s="536" t="s">
        <v>114</v>
      </c>
      <c r="L38" s="434" t="s">
        <v>114</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504" t="s">
        <v>553</v>
      </c>
      <c r="B40" s="504"/>
      <c r="C40" s="504"/>
      <c r="D40" s="504"/>
      <c r="E40" s="504"/>
      <c r="F40" s="504"/>
      <c r="G40" s="504"/>
      <c r="H40" s="504"/>
      <c r="I40" s="504"/>
      <c r="J40" s="504"/>
      <c r="K40" s="504"/>
      <c r="L40" s="504"/>
    </row>
    <row r="41" customFormat="false" ht="12" hidden="false" customHeight="true" outlineLevel="0" collapsed="false">
      <c r="A41" s="284" t="s">
        <v>554</v>
      </c>
    </row>
    <row r="42" customFormat="false" ht="12" hidden="false" customHeight="true" outlineLevel="0" collapsed="false">
      <c r="A42" s="190" t="s">
        <v>555</v>
      </c>
    </row>
    <row r="43" customFormat="false" ht="12" hidden="false" customHeight="true" outlineLevel="0" collapsed="false">
      <c r="A43" s="190" t="s">
        <v>556</v>
      </c>
    </row>
    <row r="44" customFormat="false" ht="12.75" hidden="false" customHeight="true" outlineLevel="0" collapsed="false">
      <c r="A44" s="284" t="s">
        <v>55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6" t="s">
        <v>558</v>
      </c>
      <c r="L1" s="119" t="s">
        <v>72</v>
      </c>
    </row>
    <row r="2" customFormat="false" ht="17.25" hidden="false" customHeight="true" outlineLevel="0" collapsed="false">
      <c r="A2" s="666" t="s">
        <v>523</v>
      </c>
      <c r="L2" s="119" t="s">
        <v>74</v>
      </c>
    </row>
    <row r="3" customFormat="false" ht="15.75" hidden="false" customHeight="true" outlineLevel="0" collapsed="false">
      <c r="A3" s="666" t="s">
        <v>107</v>
      </c>
      <c r="K3" s="119"/>
      <c r="L3" s="119" t="s">
        <v>75</v>
      </c>
    </row>
    <row r="4" customFormat="false" ht="12.75" hidden="false" customHeight="true" outlineLevel="0" collapsed="false">
      <c r="A4" s="508"/>
      <c r="B4" s="667"/>
      <c r="C4" s="391"/>
      <c r="D4" s="668"/>
      <c r="E4" s="668"/>
      <c r="F4" s="669"/>
      <c r="G4" s="669"/>
      <c r="H4" s="669"/>
      <c r="I4" s="668"/>
      <c r="J4" s="668"/>
      <c r="K4" s="669"/>
      <c r="L4" s="669"/>
    </row>
    <row r="5" customFormat="false" ht="14.25" hidden="false" customHeight="true" outlineLevel="0" collapsed="false">
      <c r="A5" s="158" t="s">
        <v>348</v>
      </c>
      <c r="B5" s="631" t="s">
        <v>437</v>
      </c>
      <c r="C5" s="631"/>
      <c r="D5" s="402" t="s">
        <v>524</v>
      </c>
      <c r="E5" s="402"/>
      <c r="F5" s="402"/>
      <c r="G5" s="404" t="s">
        <v>147</v>
      </c>
      <c r="H5" s="404"/>
      <c r="I5" s="404"/>
      <c r="J5" s="404"/>
      <c r="K5" s="404"/>
      <c r="L5" s="404"/>
    </row>
    <row r="6" customFormat="false" ht="13.5" hidden="false" customHeight="true" outlineLevel="0" collapsed="false">
      <c r="A6" s="290" t="s">
        <v>351</v>
      </c>
      <c r="B6" s="632" t="s">
        <v>525</v>
      </c>
      <c r="C6" s="632"/>
      <c r="D6" s="633" t="s">
        <v>354</v>
      </c>
      <c r="E6" s="634" t="s">
        <v>387</v>
      </c>
      <c r="F6" s="633" t="s">
        <v>388</v>
      </c>
      <c r="G6" s="633" t="s">
        <v>354</v>
      </c>
      <c r="H6" s="633"/>
      <c r="I6" s="633" t="s">
        <v>387</v>
      </c>
      <c r="J6" s="633"/>
      <c r="K6" s="517" t="s">
        <v>388</v>
      </c>
      <c r="L6" s="517"/>
    </row>
    <row r="7" customFormat="false" ht="14.25" hidden="false" customHeight="true" outlineLevel="0" collapsed="false">
      <c r="A7" s="290"/>
      <c r="B7" s="632"/>
      <c r="C7" s="632"/>
      <c r="D7" s="633"/>
      <c r="E7" s="633"/>
      <c r="F7" s="633"/>
      <c r="G7" s="405" t="s">
        <v>526</v>
      </c>
      <c r="H7" s="635" t="s">
        <v>527</v>
      </c>
      <c r="I7" s="405" t="s">
        <v>526</v>
      </c>
      <c r="J7" s="635" t="s">
        <v>527</v>
      </c>
      <c r="K7" s="405" t="s">
        <v>526</v>
      </c>
      <c r="L7" s="636" t="s">
        <v>527</v>
      </c>
    </row>
    <row r="8" customFormat="false" ht="15" hidden="false" customHeight="true" outlineLevel="0" collapsed="false">
      <c r="A8" s="518"/>
      <c r="B8" s="637" t="s">
        <v>528</v>
      </c>
      <c r="C8" s="299" t="s">
        <v>529</v>
      </c>
      <c r="D8" s="300" t="s">
        <v>530</v>
      </c>
      <c r="E8" s="300"/>
      <c r="F8" s="300"/>
      <c r="G8" s="413" t="s">
        <v>84</v>
      </c>
      <c r="H8" s="413"/>
      <c r="I8" s="413"/>
      <c r="J8" s="413"/>
      <c r="K8" s="413"/>
      <c r="L8" s="413"/>
    </row>
    <row r="9" customFormat="false" ht="12.75" hidden="false" customHeight="true" outlineLevel="0" collapsed="false">
      <c r="A9" s="170" t="s">
        <v>559</v>
      </c>
      <c r="B9" s="670"/>
      <c r="C9" s="181"/>
      <c r="D9" s="640"/>
      <c r="E9" s="640"/>
      <c r="F9" s="671"/>
      <c r="G9" s="224" t="n">
        <v>20.3535973383624</v>
      </c>
      <c r="H9" s="224" t="s">
        <v>114</v>
      </c>
      <c r="I9" s="224" t="s">
        <v>94</v>
      </c>
      <c r="J9" s="224" t="s">
        <v>114</v>
      </c>
      <c r="K9" s="224" t="s">
        <v>114</v>
      </c>
      <c r="L9" s="225" t="s">
        <v>114</v>
      </c>
    </row>
    <row r="10" customFormat="false" ht="12" hidden="false" customHeight="true" outlineLevel="0" collapsed="false">
      <c r="A10" s="645" t="s">
        <v>492</v>
      </c>
      <c r="B10" s="672"/>
      <c r="C10" s="673"/>
      <c r="D10" s="674" t="n">
        <v>0.0115681586465616</v>
      </c>
      <c r="E10" s="675" t="s">
        <v>94</v>
      </c>
      <c r="F10" s="579"/>
      <c r="G10" s="81" t="n">
        <v>17.6681573383624</v>
      </c>
      <c r="H10" s="81" t="s">
        <v>114</v>
      </c>
      <c r="I10" s="81" t="s">
        <v>94</v>
      </c>
      <c r="J10" s="81" t="s">
        <v>114</v>
      </c>
      <c r="K10" s="464"/>
      <c r="L10" s="582"/>
    </row>
    <row r="11" customFormat="false" ht="12.75" hidden="false" customHeight="true" outlineLevel="0" collapsed="false">
      <c r="A11" s="86" t="s">
        <v>560</v>
      </c>
      <c r="B11" s="676"/>
      <c r="C11" s="150" t="n">
        <v>1196.61539107702</v>
      </c>
      <c r="D11" s="81" t="n">
        <v>0.0126805821248088</v>
      </c>
      <c r="E11" s="675" t="s">
        <v>114</v>
      </c>
      <c r="F11" s="579"/>
      <c r="G11" s="137" t="n">
        <v>15.1737797383624</v>
      </c>
      <c r="H11" s="150" t="s">
        <v>114</v>
      </c>
      <c r="I11" s="677" t="s">
        <v>114</v>
      </c>
      <c r="J11" s="678" t="s">
        <v>114</v>
      </c>
      <c r="K11" s="579"/>
      <c r="L11" s="582"/>
    </row>
    <row r="12" customFormat="false" ht="12.75" hidden="false" customHeight="true" outlineLevel="0" collapsed="false">
      <c r="A12" s="86" t="s">
        <v>561</v>
      </c>
      <c r="B12" s="676"/>
      <c r="C12" s="150" t="s">
        <v>95</v>
      </c>
      <c r="D12" s="81" t="s">
        <v>95</v>
      </c>
      <c r="E12" s="81" t="s">
        <v>95</v>
      </c>
      <c r="F12" s="579"/>
      <c r="G12" s="137" t="s">
        <v>95</v>
      </c>
      <c r="H12" s="150" t="s">
        <v>114</v>
      </c>
      <c r="I12" s="137" t="s">
        <v>95</v>
      </c>
      <c r="J12" s="465" t="s">
        <v>114</v>
      </c>
      <c r="K12" s="579"/>
      <c r="L12" s="582"/>
    </row>
    <row r="13" customFormat="false" ht="12.75" hidden="false" customHeight="true" outlineLevel="0" collapsed="false">
      <c r="A13" s="86" t="s">
        <v>562</v>
      </c>
      <c r="B13" s="676"/>
      <c r="C13" s="150" t="s">
        <v>95</v>
      </c>
      <c r="D13" s="81" t="s">
        <v>95</v>
      </c>
      <c r="E13" s="81" t="s">
        <v>95</v>
      </c>
      <c r="F13" s="579"/>
      <c r="G13" s="137" t="s">
        <v>95</v>
      </c>
      <c r="H13" s="150" t="s">
        <v>114</v>
      </c>
      <c r="I13" s="137" t="s">
        <v>95</v>
      </c>
      <c r="J13" s="465" t="s">
        <v>114</v>
      </c>
      <c r="K13" s="579"/>
      <c r="L13" s="582"/>
    </row>
    <row r="14" customFormat="false" ht="12.75" hidden="false" customHeight="true" outlineLevel="0" collapsed="false">
      <c r="A14" s="86" t="s">
        <v>563</v>
      </c>
      <c r="B14" s="676"/>
      <c r="C14" s="150" t="n">
        <v>330.694</v>
      </c>
      <c r="D14" s="81" t="n">
        <v>0.00754285714285714</v>
      </c>
      <c r="E14" s="81" t="s">
        <v>114</v>
      </c>
      <c r="F14" s="83"/>
      <c r="G14" s="137" t="n">
        <v>2.4943776</v>
      </c>
      <c r="H14" s="150" t="s">
        <v>114</v>
      </c>
      <c r="I14" s="137" t="s">
        <v>114</v>
      </c>
      <c r="J14" s="465" t="s">
        <v>114</v>
      </c>
      <c r="K14" s="579"/>
      <c r="L14" s="582"/>
    </row>
    <row r="15" customFormat="false" ht="12" hidden="false" customHeight="true" outlineLevel="0" collapsed="false">
      <c r="A15" s="679" t="s">
        <v>337</v>
      </c>
      <c r="B15" s="680"/>
      <c r="C15" s="464"/>
      <c r="D15" s="464"/>
      <c r="E15" s="464"/>
      <c r="F15" s="464"/>
      <c r="G15" s="81" t="s">
        <v>114</v>
      </c>
      <c r="H15" s="81" t="s">
        <v>114</v>
      </c>
      <c r="I15" s="81" t="s">
        <v>114</v>
      </c>
      <c r="J15" s="81" t="s">
        <v>114</v>
      </c>
      <c r="K15" s="418"/>
      <c r="L15" s="142"/>
    </row>
    <row r="16" customFormat="false" ht="12.75" hidden="false" customHeight="true" outlineLevel="0" collapsed="false">
      <c r="A16" s="664" t="s">
        <v>100</v>
      </c>
      <c r="B16" s="681" t="s">
        <v>210</v>
      </c>
      <c r="C16" s="150" t="s">
        <v>114</v>
      </c>
      <c r="D16" s="81" t="s">
        <v>114</v>
      </c>
      <c r="E16" s="81" t="s">
        <v>114</v>
      </c>
      <c r="F16" s="682"/>
      <c r="G16" s="137" t="s">
        <v>114</v>
      </c>
      <c r="H16" s="150" t="s">
        <v>114</v>
      </c>
      <c r="I16" s="137" t="s">
        <v>114</v>
      </c>
      <c r="J16" s="150" t="s">
        <v>114</v>
      </c>
      <c r="K16" s="83"/>
      <c r="L16" s="142"/>
    </row>
    <row r="17" customFormat="false" ht="12.75" hidden="false" customHeight="true" outlineLevel="0" collapsed="false">
      <c r="A17" s="645" t="s">
        <v>493</v>
      </c>
      <c r="B17" s="681" t="s">
        <v>564</v>
      </c>
      <c r="C17" s="150" t="n">
        <v>1.049</v>
      </c>
      <c r="D17" s="81" t="n">
        <v>2.56</v>
      </c>
      <c r="E17" s="81" t="s">
        <v>114</v>
      </c>
      <c r="F17" s="579"/>
      <c r="G17" s="137" t="n">
        <v>2.68544</v>
      </c>
      <c r="H17" s="150" t="s">
        <v>114</v>
      </c>
      <c r="I17" s="150" t="s">
        <v>114</v>
      </c>
      <c r="J17" s="465" t="s">
        <v>114</v>
      </c>
      <c r="K17" s="579"/>
      <c r="L17" s="582"/>
    </row>
    <row r="18" customFormat="false" ht="12.75" hidden="false" customHeight="true" outlineLevel="0" collapsed="false">
      <c r="A18" s="645" t="s">
        <v>494</v>
      </c>
      <c r="B18" s="681" t="s">
        <v>565</v>
      </c>
      <c r="C18" s="150" t="s">
        <v>114</v>
      </c>
      <c r="D18" s="81" t="s">
        <v>114</v>
      </c>
      <c r="E18" s="81" t="s">
        <v>114</v>
      </c>
      <c r="F18" s="579"/>
      <c r="G18" s="137" t="s">
        <v>114</v>
      </c>
      <c r="H18" s="150" t="s">
        <v>114</v>
      </c>
      <c r="I18" s="150" t="s">
        <v>114</v>
      </c>
      <c r="J18" s="465" t="s">
        <v>114</v>
      </c>
      <c r="K18" s="579"/>
      <c r="L18" s="582"/>
    </row>
    <row r="19" customFormat="false" ht="29.25" hidden="false" customHeight="true" outlineLevel="0" collapsed="false">
      <c r="A19" s="683" t="s">
        <v>566</v>
      </c>
      <c r="B19" s="680"/>
      <c r="C19" s="83"/>
      <c r="D19" s="83"/>
      <c r="E19" s="578"/>
      <c r="F19" s="579"/>
      <c r="G19" s="83"/>
      <c r="H19" s="83"/>
      <c r="I19" s="578"/>
      <c r="J19" s="579"/>
      <c r="K19" s="579"/>
      <c r="L19" s="582"/>
    </row>
    <row r="20" customFormat="false" ht="12" hidden="false" customHeight="true" outlineLevel="0" collapsed="false">
      <c r="A20" s="645" t="s">
        <v>567</v>
      </c>
      <c r="B20" s="141"/>
      <c r="C20" s="83"/>
      <c r="D20" s="83"/>
      <c r="E20" s="83"/>
      <c r="F20" s="83"/>
      <c r="G20" s="81" t="s">
        <v>114</v>
      </c>
      <c r="H20" s="81" t="s">
        <v>114</v>
      </c>
      <c r="I20" s="81" t="s">
        <v>114</v>
      </c>
      <c r="J20" s="81" t="s">
        <v>114</v>
      </c>
      <c r="K20" s="81" t="s">
        <v>114</v>
      </c>
      <c r="L20" s="136" t="s">
        <v>114</v>
      </c>
    </row>
    <row r="21" customFormat="false" ht="13.5" hidden="false" customHeight="true" outlineLevel="0" collapsed="false">
      <c r="A21" s="684" t="s">
        <v>100</v>
      </c>
      <c r="B21" s="681" t="s">
        <v>568</v>
      </c>
      <c r="C21" s="685" t="s">
        <v>114</v>
      </c>
      <c r="D21" s="432" t="s">
        <v>114</v>
      </c>
      <c r="E21" s="432" t="s">
        <v>114</v>
      </c>
      <c r="F21" s="432" t="s">
        <v>114</v>
      </c>
      <c r="G21" s="536" t="s">
        <v>114</v>
      </c>
      <c r="H21" s="536" t="s">
        <v>114</v>
      </c>
      <c r="I21" s="536" t="s">
        <v>114</v>
      </c>
      <c r="J21" s="536" t="s">
        <v>114</v>
      </c>
      <c r="K21" s="536" t="s">
        <v>114</v>
      </c>
      <c r="L21" s="434" t="s">
        <v>114</v>
      </c>
    </row>
    <row r="22" customFormat="false" ht="12" hidden="false" customHeight="true" outlineLevel="0" collapsed="false">
      <c r="A22" s="651" t="s">
        <v>498</v>
      </c>
      <c r="B22" s="686"/>
      <c r="C22" s="686"/>
      <c r="D22" s="686"/>
      <c r="E22" s="686"/>
      <c r="F22" s="686"/>
      <c r="G22" s="100" t="n">
        <v>0.43657326</v>
      </c>
      <c r="H22" s="100" t="s">
        <v>114</v>
      </c>
      <c r="I22" s="686"/>
      <c r="J22" s="686"/>
      <c r="K22" s="686"/>
      <c r="L22" s="686"/>
      <c r="M22" s="16"/>
    </row>
    <row r="23" customFormat="false" ht="12" hidden="false" customHeight="true" outlineLevel="0" collapsed="false">
      <c r="A23" s="645" t="s">
        <v>499</v>
      </c>
      <c r="B23" s="687"/>
      <c r="C23" s="687"/>
      <c r="D23" s="687"/>
      <c r="E23" s="687"/>
      <c r="F23" s="687"/>
      <c r="G23" s="687"/>
      <c r="H23" s="687"/>
      <c r="I23" s="687"/>
      <c r="J23" s="687"/>
      <c r="K23" s="687"/>
      <c r="L23" s="687"/>
      <c r="M23" s="16"/>
    </row>
    <row r="24" customFormat="false" ht="24.75" hidden="false" customHeight="true" outlineLevel="0" collapsed="false">
      <c r="A24" s="688" t="s">
        <v>569</v>
      </c>
      <c r="B24" s="681" t="s">
        <v>570</v>
      </c>
      <c r="C24" s="474" t="n">
        <v>6706.059262</v>
      </c>
      <c r="D24" s="114" t="n">
        <v>6.51013125508523E-005</v>
      </c>
      <c r="E24" s="687"/>
      <c r="F24" s="687"/>
      <c r="G24" s="474" t="n">
        <v>0.43657326</v>
      </c>
      <c r="H24" s="474" t="s">
        <v>114</v>
      </c>
      <c r="I24" s="689"/>
      <c r="J24" s="689"/>
      <c r="K24" s="689"/>
      <c r="L24" s="689"/>
      <c r="M24" s="16"/>
    </row>
    <row r="25" customFormat="false" ht="12" hidden="false" customHeight="true" outlineLevel="0" collapsed="false">
      <c r="A25" s="428" t="s">
        <v>571</v>
      </c>
      <c r="B25" s="686"/>
      <c r="C25" s="686"/>
      <c r="D25" s="686"/>
      <c r="E25" s="686"/>
      <c r="F25" s="686"/>
      <c r="G25" s="232" t="s">
        <v>114</v>
      </c>
      <c r="H25" s="232" t="s">
        <v>114</v>
      </c>
      <c r="I25" s="232" t="s">
        <v>114</v>
      </c>
      <c r="J25" s="232" t="s">
        <v>114</v>
      </c>
      <c r="K25" s="232" t="s">
        <v>114</v>
      </c>
      <c r="L25" s="690" t="s">
        <v>114</v>
      </c>
    </row>
    <row r="26" customFormat="false" ht="15.75" hidden="false" customHeight="true" outlineLevel="0" collapsed="false">
      <c r="A26" s="140" t="s">
        <v>100</v>
      </c>
      <c r="B26" s="681" t="s">
        <v>210</v>
      </c>
      <c r="C26" s="536" t="s">
        <v>114</v>
      </c>
      <c r="D26" s="164" t="s">
        <v>114</v>
      </c>
      <c r="E26" s="164" t="s">
        <v>114</v>
      </c>
      <c r="F26" s="164" t="s">
        <v>114</v>
      </c>
      <c r="G26" s="536" t="s">
        <v>114</v>
      </c>
      <c r="H26" s="536" t="s">
        <v>114</v>
      </c>
      <c r="I26" s="536" t="s">
        <v>114</v>
      </c>
      <c r="J26" s="536" t="s">
        <v>114</v>
      </c>
      <c r="K26" s="536" t="s">
        <v>114</v>
      </c>
      <c r="L26" s="536"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4" t="s">
        <v>572</v>
      </c>
      <c r="B28" s="504"/>
      <c r="C28" s="504"/>
      <c r="D28" s="504"/>
      <c r="E28" s="504"/>
      <c r="F28" s="504"/>
      <c r="G28" s="504"/>
      <c r="H28" s="504"/>
      <c r="I28" s="504"/>
      <c r="J28" s="504"/>
      <c r="K28" s="504"/>
      <c r="L28" s="504"/>
    </row>
    <row r="29" customFormat="false" ht="13.5" hidden="false" customHeight="true" outlineLevel="0" collapsed="false">
      <c r="A29" s="284" t="s">
        <v>573</v>
      </c>
      <c r="B29" s="146"/>
      <c r="C29" s="146"/>
      <c r="D29" s="146"/>
      <c r="E29" s="146"/>
      <c r="F29" s="146"/>
      <c r="G29" s="146"/>
      <c r="H29" s="146"/>
      <c r="I29" s="146"/>
      <c r="J29" s="146"/>
      <c r="K29" s="146"/>
      <c r="L29" s="146"/>
    </row>
    <row r="30" customFormat="false" ht="13.5" hidden="false" customHeight="true" outlineLevel="0" collapsed="false">
      <c r="A30" s="190" t="s">
        <v>555</v>
      </c>
      <c r="B30" s="146"/>
      <c r="C30" s="146"/>
      <c r="D30" s="146"/>
      <c r="E30" s="146"/>
      <c r="F30" s="146"/>
      <c r="G30" s="146"/>
      <c r="H30" s="146"/>
      <c r="I30" s="146"/>
      <c r="J30" s="146"/>
      <c r="K30" s="146"/>
      <c r="L30" s="146"/>
    </row>
    <row r="31" customFormat="false" ht="13.5" hidden="false" customHeight="true" outlineLevel="0" collapsed="false">
      <c r="A31" s="190" t="s">
        <v>556</v>
      </c>
      <c r="B31" s="146"/>
      <c r="C31" s="146"/>
      <c r="D31" s="146"/>
      <c r="E31" s="146"/>
      <c r="F31" s="146"/>
      <c r="G31" s="146"/>
      <c r="H31" s="146"/>
      <c r="I31" s="146"/>
      <c r="J31" s="146"/>
      <c r="K31" s="146"/>
      <c r="L31" s="146"/>
    </row>
    <row r="32" customFormat="false" ht="12.75" hidden="false" customHeight="true" outlineLevel="0" collapsed="false">
      <c r="A32" s="146"/>
      <c r="B32" s="146"/>
      <c r="C32" s="146"/>
      <c r="D32" s="146"/>
      <c r="E32" s="146"/>
      <c r="F32" s="146"/>
      <c r="G32" s="146"/>
      <c r="H32" s="146"/>
      <c r="I32" s="146"/>
      <c r="J32" s="146"/>
      <c r="K32" s="146"/>
      <c r="L32" s="146"/>
    </row>
    <row r="33" customFormat="false" ht="12" hidden="false" customHeight="true" outlineLevel="0" collapsed="false">
      <c r="A33" s="120" t="s">
        <v>428</v>
      </c>
      <c r="B33" s="193"/>
      <c r="C33" s="193"/>
      <c r="D33" s="193"/>
      <c r="E33" s="193"/>
      <c r="F33" s="193"/>
      <c r="G33" s="193"/>
      <c r="H33" s="193"/>
      <c r="I33" s="193"/>
      <c r="J33" s="193"/>
      <c r="K33" s="193"/>
      <c r="L33" s="194"/>
    </row>
    <row r="34" customFormat="false" ht="27" hidden="false" customHeight="true" outlineLevel="0" collapsed="false">
      <c r="A34" s="438" t="s">
        <v>574</v>
      </c>
      <c r="B34" s="438"/>
      <c r="C34" s="438"/>
      <c r="D34" s="438"/>
      <c r="E34" s="438"/>
      <c r="F34" s="438"/>
      <c r="G34" s="438"/>
      <c r="H34" s="438"/>
      <c r="I34" s="438"/>
      <c r="J34" s="438"/>
      <c r="K34" s="438"/>
      <c r="L34" s="438"/>
    </row>
    <row r="35" customFormat="false" ht="15.75" hidden="false" customHeight="true" outlineLevel="0" collapsed="false">
      <c r="A35" s="438" t="s">
        <v>575</v>
      </c>
      <c r="B35" s="438"/>
      <c r="C35" s="438"/>
      <c r="D35" s="438"/>
      <c r="E35" s="438"/>
      <c r="F35" s="438"/>
      <c r="G35" s="438"/>
      <c r="H35" s="438"/>
      <c r="I35" s="438"/>
      <c r="J35" s="438"/>
      <c r="K35" s="438"/>
      <c r="L35" s="438"/>
    </row>
    <row r="36" customFormat="false" ht="12" hidden="false" customHeight="true" outlineLevel="0" collapsed="false">
      <c r="A36" s="691" t="s">
        <v>576</v>
      </c>
      <c r="B36" s="692"/>
      <c r="C36" s="692"/>
      <c r="D36" s="692"/>
      <c r="E36" s="692"/>
      <c r="F36" s="692"/>
      <c r="G36" s="692"/>
      <c r="H36" s="692"/>
      <c r="I36" s="692"/>
      <c r="J36" s="692"/>
      <c r="K36" s="692"/>
      <c r="L36" s="69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D1:F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6" t="s">
        <v>577</v>
      </c>
      <c r="B1" s="694"/>
      <c r="C1" s="694"/>
      <c r="D1" s="694"/>
      <c r="E1" s="694"/>
      <c r="F1" s="695"/>
      <c r="G1" s="695"/>
      <c r="H1" s="695"/>
      <c r="I1" s="695"/>
      <c r="J1" s="695"/>
      <c r="K1" s="695"/>
      <c r="L1" s="695"/>
      <c r="M1" s="695"/>
      <c r="N1" s="695"/>
      <c r="O1" s="695"/>
      <c r="P1" s="695"/>
      <c r="Q1" s="695"/>
      <c r="R1" s="695"/>
      <c r="S1" s="695"/>
      <c r="T1" s="695"/>
      <c r="U1" s="695"/>
      <c r="V1" s="695"/>
      <c r="W1" s="695"/>
      <c r="X1" s="695"/>
      <c r="Y1" s="696"/>
      <c r="Z1" s="696"/>
      <c r="AA1" s="695"/>
      <c r="AB1" s="119" t="s">
        <v>72</v>
      </c>
    </row>
    <row r="2" customFormat="false" ht="15.75" hidden="false" customHeight="true" outlineLevel="0" collapsed="false">
      <c r="A2" s="666" t="s">
        <v>73</v>
      </c>
      <c r="B2" s="695"/>
      <c r="C2" s="695"/>
      <c r="D2" s="695"/>
      <c r="E2" s="695"/>
      <c r="F2" s="695"/>
      <c r="G2" s="695"/>
      <c r="H2" s="695"/>
      <c r="I2" s="695"/>
      <c r="J2" s="695"/>
      <c r="K2" s="695"/>
      <c r="L2" s="695"/>
      <c r="M2" s="695"/>
      <c r="N2" s="695"/>
      <c r="O2" s="695"/>
      <c r="P2" s="695"/>
      <c r="Q2" s="695"/>
      <c r="R2" s="695"/>
      <c r="S2" s="695"/>
      <c r="T2" s="695"/>
      <c r="U2" s="695"/>
      <c r="V2" s="695"/>
      <c r="W2" s="695"/>
      <c r="X2" s="695"/>
      <c r="Y2" s="696"/>
      <c r="Z2" s="696"/>
      <c r="AA2" s="695"/>
      <c r="AB2" s="119" t="s">
        <v>74</v>
      </c>
    </row>
    <row r="3" customFormat="false" ht="15.75" hidden="false" customHeight="true" outlineLevel="0" collapsed="false">
      <c r="A3" s="694"/>
      <c r="B3" s="695"/>
      <c r="C3" s="695"/>
      <c r="D3" s="695"/>
      <c r="E3" s="695"/>
      <c r="F3" s="695"/>
      <c r="G3" s="695"/>
      <c r="H3" s="695"/>
      <c r="I3" s="695"/>
      <c r="J3" s="695"/>
      <c r="K3" s="695"/>
      <c r="L3" s="695"/>
      <c r="M3" s="695"/>
      <c r="N3" s="695"/>
      <c r="O3" s="695"/>
      <c r="P3" s="695"/>
      <c r="Q3" s="695"/>
      <c r="R3" s="695"/>
      <c r="S3" s="695"/>
      <c r="T3" s="695"/>
      <c r="U3" s="695"/>
      <c r="V3" s="695"/>
      <c r="W3" s="695"/>
      <c r="X3" s="695"/>
      <c r="Y3" s="696"/>
      <c r="Z3" s="696"/>
      <c r="AA3" s="119"/>
      <c r="AB3" s="119" t="s">
        <v>75</v>
      </c>
    </row>
    <row r="4" customFormat="false" ht="16.5" hidden="false" customHeight="true" outlineLevel="0" collapsed="false">
      <c r="A4" s="325"/>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row>
    <row r="5" customFormat="false" ht="94.5" hidden="false" customHeight="true" outlineLevel="0" collapsed="false">
      <c r="A5" s="697" t="s">
        <v>76</v>
      </c>
      <c r="B5" s="698" t="s">
        <v>578</v>
      </c>
      <c r="C5" s="698" t="s">
        <v>579</v>
      </c>
      <c r="D5" s="698" t="s">
        <v>580</v>
      </c>
      <c r="E5" s="698" t="s">
        <v>581</v>
      </c>
      <c r="F5" s="698" t="s">
        <v>582</v>
      </c>
      <c r="G5" s="698" t="s">
        <v>583</v>
      </c>
      <c r="H5" s="698" t="s">
        <v>584</v>
      </c>
      <c r="I5" s="698" t="s">
        <v>585</v>
      </c>
      <c r="J5" s="698" t="s">
        <v>586</v>
      </c>
      <c r="K5" s="698" t="s">
        <v>587</v>
      </c>
      <c r="L5" s="698" t="s">
        <v>588</v>
      </c>
      <c r="M5" s="698" t="s">
        <v>589</v>
      </c>
      <c r="N5" s="698" t="s">
        <v>590</v>
      </c>
      <c r="O5" s="699" t="s">
        <v>591</v>
      </c>
      <c r="P5" s="698" t="s">
        <v>592</v>
      </c>
      <c r="Q5" s="698" t="s">
        <v>593</v>
      </c>
      <c r="R5" s="698" t="s">
        <v>594</v>
      </c>
      <c r="S5" s="698" t="s">
        <v>595</v>
      </c>
      <c r="T5" s="698" t="s">
        <v>596</v>
      </c>
      <c r="U5" s="698" t="s">
        <v>597</v>
      </c>
      <c r="V5" s="698" t="s">
        <v>598</v>
      </c>
      <c r="W5" s="698" t="s">
        <v>599</v>
      </c>
      <c r="X5" s="699" t="s">
        <v>600</v>
      </c>
      <c r="Y5" s="698" t="s">
        <v>601</v>
      </c>
      <c r="Z5" s="700" t="s">
        <v>458</v>
      </c>
    </row>
    <row r="6" customFormat="false" ht="62.25" hidden="false" customHeight="true" outlineLevel="0" collapsed="false">
      <c r="A6" s="697"/>
      <c r="B6" s="561" t="s">
        <v>602</v>
      </c>
      <c r="C6" s="561"/>
      <c r="D6" s="561"/>
      <c r="E6" s="561"/>
      <c r="F6" s="561"/>
      <c r="G6" s="561"/>
      <c r="H6" s="561"/>
      <c r="I6" s="561"/>
      <c r="J6" s="561"/>
      <c r="K6" s="561"/>
      <c r="L6" s="561"/>
      <c r="M6" s="561"/>
      <c r="N6" s="561"/>
      <c r="O6" s="701" t="s">
        <v>603</v>
      </c>
      <c r="P6" s="701" t="s">
        <v>603</v>
      </c>
      <c r="Q6" s="561" t="s">
        <v>602</v>
      </c>
      <c r="R6" s="561"/>
      <c r="S6" s="561"/>
      <c r="T6" s="561"/>
      <c r="U6" s="561"/>
      <c r="V6" s="561"/>
      <c r="W6" s="561"/>
      <c r="X6" s="701" t="s">
        <v>603</v>
      </c>
      <c r="Y6" s="701" t="s">
        <v>603</v>
      </c>
      <c r="Z6" s="562" t="s">
        <v>602</v>
      </c>
    </row>
    <row r="7" customFormat="false" ht="26.25" hidden="false" customHeight="true" outlineLevel="0" collapsed="false">
      <c r="A7" s="702" t="s">
        <v>604</v>
      </c>
      <c r="B7" s="703" t="s">
        <v>114</v>
      </c>
      <c r="C7" s="703" t="s">
        <v>114</v>
      </c>
      <c r="D7" s="703" t="s">
        <v>114</v>
      </c>
      <c r="E7" s="703" t="s">
        <v>114</v>
      </c>
      <c r="F7" s="703" t="s">
        <v>114</v>
      </c>
      <c r="G7" s="703" t="s">
        <v>114</v>
      </c>
      <c r="H7" s="704" t="n">
        <v>40.6651254780175</v>
      </c>
      <c r="I7" s="704" t="n">
        <v>6.073056</v>
      </c>
      <c r="J7" s="703" t="s">
        <v>114</v>
      </c>
      <c r="K7" s="703" t="s">
        <v>114</v>
      </c>
      <c r="L7" s="704" t="n">
        <v>0.59949032</v>
      </c>
      <c r="M7" s="703" t="s">
        <v>114</v>
      </c>
      <c r="N7" s="703" t="s">
        <v>114</v>
      </c>
      <c r="O7" s="703" t="s">
        <v>114</v>
      </c>
      <c r="P7" s="175"/>
      <c r="Q7" s="703" t="s">
        <v>114</v>
      </c>
      <c r="R7" s="703" t="s">
        <v>114</v>
      </c>
      <c r="S7" s="703" t="s">
        <v>114</v>
      </c>
      <c r="T7" s="703" t="s">
        <v>114</v>
      </c>
      <c r="U7" s="703" t="s">
        <v>114</v>
      </c>
      <c r="V7" s="703" t="s">
        <v>114</v>
      </c>
      <c r="W7" s="703" t="s">
        <v>114</v>
      </c>
      <c r="X7" s="703" t="s">
        <v>114</v>
      </c>
      <c r="Y7" s="175"/>
      <c r="Z7" s="705" t="n">
        <v>0.223252845048021</v>
      </c>
    </row>
    <row r="8" customFormat="false" ht="12.75" hidden="false" customHeight="true" outlineLevel="0" collapsed="false">
      <c r="A8" s="702" t="s">
        <v>605</v>
      </c>
      <c r="B8" s="706" t="s">
        <v>114</v>
      </c>
      <c r="C8" s="706" t="s">
        <v>114</v>
      </c>
      <c r="D8" s="706" t="s">
        <v>114</v>
      </c>
      <c r="E8" s="706" t="s">
        <v>114</v>
      </c>
      <c r="F8" s="706" t="s">
        <v>114</v>
      </c>
      <c r="G8" s="706" t="s">
        <v>114</v>
      </c>
      <c r="H8" s="706" t="s">
        <v>114</v>
      </c>
      <c r="I8" s="706" t="s">
        <v>114</v>
      </c>
      <c r="J8" s="706" t="s">
        <v>114</v>
      </c>
      <c r="K8" s="706" t="s">
        <v>114</v>
      </c>
      <c r="L8" s="706" t="s">
        <v>114</v>
      </c>
      <c r="M8" s="706" t="s">
        <v>114</v>
      </c>
      <c r="N8" s="706" t="s">
        <v>114</v>
      </c>
      <c r="O8" s="706" t="s">
        <v>114</v>
      </c>
      <c r="P8" s="706"/>
      <c r="Q8" s="707" t="s">
        <v>114</v>
      </c>
      <c r="R8" s="708" t="s">
        <v>114</v>
      </c>
      <c r="S8" s="222" t="s">
        <v>114</v>
      </c>
      <c r="T8" s="536" t="s">
        <v>114</v>
      </c>
      <c r="U8" s="536" t="s">
        <v>114</v>
      </c>
      <c r="V8" s="536" t="s">
        <v>114</v>
      </c>
      <c r="W8" s="536" t="s">
        <v>114</v>
      </c>
      <c r="X8" s="536" t="s">
        <v>114</v>
      </c>
      <c r="Y8" s="709"/>
      <c r="Z8" s="610" t="s">
        <v>114</v>
      </c>
    </row>
    <row r="9" customFormat="false" ht="12.75" hidden="false" customHeight="true" outlineLevel="0" collapsed="false">
      <c r="A9" s="618" t="s">
        <v>565</v>
      </c>
      <c r="B9" s="710"/>
      <c r="C9" s="710"/>
      <c r="D9" s="710"/>
      <c r="E9" s="710"/>
      <c r="F9" s="710"/>
      <c r="G9" s="710"/>
      <c r="H9" s="710"/>
      <c r="I9" s="710"/>
      <c r="J9" s="710"/>
      <c r="K9" s="710"/>
      <c r="L9" s="710"/>
      <c r="M9" s="710"/>
      <c r="N9" s="710"/>
      <c r="O9" s="710"/>
      <c r="P9" s="710"/>
      <c r="Q9" s="581" t="s">
        <v>114</v>
      </c>
      <c r="R9" s="581" t="s">
        <v>114</v>
      </c>
      <c r="S9" s="222" t="s">
        <v>114</v>
      </c>
      <c r="T9" s="536" t="s">
        <v>114</v>
      </c>
      <c r="U9" s="536" t="s">
        <v>114</v>
      </c>
      <c r="V9" s="536" t="s">
        <v>114</v>
      </c>
      <c r="W9" s="536" t="s">
        <v>114</v>
      </c>
      <c r="X9" s="536" t="s">
        <v>114</v>
      </c>
      <c r="Y9" s="710"/>
      <c r="Z9" s="184"/>
    </row>
    <row r="10" customFormat="false" ht="13.5" hidden="false" customHeight="true" outlineLevel="0" collapsed="false">
      <c r="A10" s="618" t="s">
        <v>606</v>
      </c>
      <c r="B10" s="710"/>
      <c r="C10" s="710"/>
      <c r="D10" s="710"/>
      <c r="E10" s="710"/>
      <c r="F10" s="710"/>
      <c r="G10" s="710"/>
      <c r="H10" s="710"/>
      <c r="I10" s="710"/>
      <c r="J10" s="710"/>
      <c r="K10" s="710"/>
      <c r="L10" s="710"/>
      <c r="M10" s="710"/>
      <c r="N10" s="710"/>
      <c r="O10" s="710"/>
      <c r="P10" s="710"/>
      <c r="Q10" s="710"/>
      <c r="R10" s="710"/>
      <c r="S10" s="710"/>
      <c r="T10" s="710"/>
      <c r="U10" s="710"/>
      <c r="V10" s="710"/>
      <c r="W10" s="710"/>
      <c r="X10" s="710"/>
      <c r="Y10" s="710"/>
      <c r="Z10" s="584" t="s">
        <v>114</v>
      </c>
    </row>
    <row r="11" customFormat="false" ht="14.25" hidden="false" customHeight="true" outlineLevel="0" collapsed="false">
      <c r="A11" s="711" t="s">
        <v>607</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s">
        <v>114</v>
      </c>
    </row>
    <row r="12" customFormat="false" ht="13.5" hidden="false" customHeight="true" outlineLevel="0" collapsed="false">
      <c r="A12" s="715" t="s">
        <v>608</v>
      </c>
      <c r="B12" s="703" t="s">
        <v>114</v>
      </c>
      <c r="C12" s="703" t="s">
        <v>114</v>
      </c>
      <c r="D12" s="703" t="s">
        <v>114</v>
      </c>
      <c r="E12" s="703" t="s">
        <v>114</v>
      </c>
      <c r="F12" s="703" t="s">
        <v>114</v>
      </c>
      <c r="G12" s="703" t="s">
        <v>114</v>
      </c>
      <c r="H12" s="703" t="s">
        <v>114</v>
      </c>
      <c r="I12" s="703" t="s">
        <v>114</v>
      </c>
      <c r="J12" s="703" t="s">
        <v>114</v>
      </c>
      <c r="K12" s="703" t="s">
        <v>114</v>
      </c>
      <c r="L12" s="703" t="s">
        <v>114</v>
      </c>
      <c r="M12" s="703" t="s">
        <v>114</v>
      </c>
      <c r="N12" s="703" t="s">
        <v>114</v>
      </c>
      <c r="O12" s="703" t="s">
        <v>114</v>
      </c>
      <c r="P12" s="706"/>
      <c r="Q12" s="703" t="s">
        <v>114</v>
      </c>
      <c r="R12" s="703" t="s">
        <v>114</v>
      </c>
      <c r="S12" s="703" t="s">
        <v>114</v>
      </c>
      <c r="T12" s="703" t="s">
        <v>114</v>
      </c>
      <c r="U12" s="703" t="s">
        <v>114</v>
      </c>
      <c r="V12" s="703" t="s">
        <v>114</v>
      </c>
      <c r="W12" s="703" t="s">
        <v>114</v>
      </c>
      <c r="X12" s="703" t="s">
        <v>114</v>
      </c>
      <c r="Y12" s="706"/>
      <c r="Z12" s="716" t="s">
        <v>114</v>
      </c>
    </row>
    <row r="13" customFormat="false" ht="12.75" hidden="false" customHeight="true" outlineLevel="0" collapsed="false">
      <c r="A13" s="18" t="s">
        <v>609</v>
      </c>
      <c r="B13" s="703" t="s">
        <v>114</v>
      </c>
      <c r="C13" s="703" t="s">
        <v>114</v>
      </c>
      <c r="D13" s="703" t="s">
        <v>114</v>
      </c>
      <c r="E13" s="703" t="s">
        <v>114</v>
      </c>
      <c r="F13" s="703" t="s">
        <v>114</v>
      </c>
      <c r="G13" s="703" t="s">
        <v>114</v>
      </c>
      <c r="H13" s="703" t="s">
        <v>114</v>
      </c>
      <c r="I13" s="703" t="s">
        <v>114</v>
      </c>
      <c r="J13" s="703" t="s">
        <v>114</v>
      </c>
      <c r="K13" s="703" t="s">
        <v>114</v>
      </c>
      <c r="L13" s="703" t="s">
        <v>114</v>
      </c>
      <c r="M13" s="703" t="s">
        <v>114</v>
      </c>
      <c r="N13" s="703" t="s">
        <v>114</v>
      </c>
      <c r="O13" s="703" t="s">
        <v>114</v>
      </c>
      <c r="P13" s="710"/>
      <c r="Q13" s="703" t="s">
        <v>114</v>
      </c>
      <c r="R13" s="703" t="s">
        <v>114</v>
      </c>
      <c r="S13" s="703" t="s">
        <v>114</v>
      </c>
      <c r="T13" s="703" t="s">
        <v>114</v>
      </c>
      <c r="U13" s="703" t="s">
        <v>114</v>
      </c>
      <c r="V13" s="703" t="s">
        <v>114</v>
      </c>
      <c r="W13" s="703" t="s">
        <v>114</v>
      </c>
      <c r="X13" s="703" t="s">
        <v>114</v>
      </c>
      <c r="Y13" s="710"/>
      <c r="Z13" s="716" t="s">
        <v>114</v>
      </c>
    </row>
    <row r="14" customFormat="false" ht="12.75" hidden="false" customHeight="true" outlineLevel="0" collapsed="false">
      <c r="A14" s="618" t="s">
        <v>610</v>
      </c>
      <c r="B14" s="703" t="s">
        <v>114</v>
      </c>
      <c r="C14" s="710"/>
      <c r="D14" s="710"/>
      <c r="E14" s="710"/>
      <c r="F14" s="710"/>
      <c r="G14" s="710"/>
      <c r="H14" s="710"/>
      <c r="I14" s="710"/>
      <c r="J14" s="710"/>
      <c r="K14" s="710"/>
      <c r="L14" s="710"/>
      <c r="M14" s="710"/>
      <c r="N14" s="710"/>
      <c r="O14" s="710"/>
      <c r="P14" s="710"/>
      <c r="Q14" s="710"/>
      <c r="R14" s="710"/>
      <c r="S14" s="710"/>
      <c r="T14" s="710"/>
      <c r="U14" s="710"/>
      <c r="V14" s="710"/>
      <c r="W14" s="710"/>
      <c r="X14" s="710"/>
      <c r="Y14" s="710"/>
      <c r="Z14" s="717"/>
    </row>
    <row r="15" customFormat="false" ht="12.75" hidden="false" customHeight="true" outlineLevel="0" collapsed="false">
      <c r="A15" s="618" t="s">
        <v>504</v>
      </c>
      <c r="B15" s="536" t="s">
        <v>114</v>
      </c>
      <c r="C15" s="536" t="s">
        <v>114</v>
      </c>
      <c r="D15" s="536" t="s">
        <v>114</v>
      </c>
      <c r="E15" s="536" t="s">
        <v>114</v>
      </c>
      <c r="F15" s="536" t="s">
        <v>114</v>
      </c>
      <c r="G15" s="536" t="s">
        <v>114</v>
      </c>
      <c r="H15" s="536" t="s">
        <v>114</v>
      </c>
      <c r="I15" s="536" t="s">
        <v>114</v>
      </c>
      <c r="J15" s="536" t="s">
        <v>114</v>
      </c>
      <c r="K15" s="536" t="s">
        <v>114</v>
      </c>
      <c r="L15" s="536" t="s">
        <v>114</v>
      </c>
      <c r="M15" s="536" t="s">
        <v>114</v>
      </c>
      <c r="N15" s="536" t="s">
        <v>114</v>
      </c>
      <c r="O15" s="536" t="s">
        <v>114</v>
      </c>
      <c r="P15" s="710"/>
      <c r="Q15" s="536" t="s">
        <v>114</v>
      </c>
      <c r="R15" s="536" t="s">
        <v>114</v>
      </c>
      <c r="S15" s="536" t="s">
        <v>114</v>
      </c>
      <c r="T15" s="536" t="s">
        <v>114</v>
      </c>
      <c r="U15" s="536" t="s">
        <v>114</v>
      </c>
      <c r="V15" s="536" t="s">
        <v>114</v>
      </c>
      <c r="W15" s="536" t="s">
        <v>114</v>
      </c>
      <c r="X15" s="536" t="s">
        <v>114</v>
      </c>
      <c r="Y15" s="710"/>
      <c r="Z15" s="718" t="s">
        <v>114</v>
      </c>
    </row>
    <row r="16" customFormat="false" ht="12.75" hidden="false" customHeight="true" outlineLevel="0" collapsed="false">
      <c r="A16" s="18" t="s">
        <v>611</v>
      </c>
      <c r="B16" s="536" t="s">
        <v>114</v>
      </c>
      <c r="C16" s="536" t="s">
        <v>114</v>
      </c>
      <c r="D16" s="536" t="s">
        <v>114</v>
      </c>
      <c r="E16" s="536" t="s">
        <v>114</v>
      </c>
      <c r="F16" s="536" t="s">
        <v>114</v>
      </c>
      <c r="G16" s="536" t="s">
        <v>114</v>
      </c>
      <c r="H16" s="536" t="s">
        <v>114</v>
      </c>
      <c r="I16" s="536" t="s">
        <v>114</v>
      </c>
      <c r="J16" s="536" t="s">
        <v>114</v>
      </c>
      <c r="K16" s="536" t="s">
        <v>114</v>
      </c>
      <c r="L16" s="536" t="s">
        <v>114</v>
      </c>
      <c r="M16" s="536" t="s">
        <v>114</v>
      </c>
      <c r="N16" s="536" t="s">
        <v>114</v>
      </c>
      <c r="O16" s="536" t="s">
        <v>114</v>
      </c>
      <c r="P16" s="710"/>
      <c r="Q16" s="536" t="s">
        <v>114</v>
      </c>
      <c r="R16" s="536" t="s">
        <v>114</v>
      </c>
      <c r="S16" s="536" t="s">
        <v>114</v>
      </c>
      <c r="T16" s="536" t="s">
        <v>114</v>
      </c>
      <c r="U16" s="536" t="s">
        <v>114</v>
      </c>
      <c r="V16" s="536" t="s">
        <v>114</v>
      </c>
      <c r="W16" s="536" t="s">
        <v>114</v>
      </c>
      <c r="X16" s="536" t="s">
        <v>114</v>
      </c>
      <c r="Y16" s="710"/>
      <c r="Z16" s="718" t="s">
        <v>114</v>
      </c>
    </row>
    <row r="17" customFormat="false" ht="12.75" hidden="false" customHeight="true" outlineLevel="0" collapsed="false">
      <c r="A17" s="18" t="s">
        <v>612</v>
      </c>
      <c r="B17" s="703" t="s">
        <v>114</v>
      </c>
      <c r="C17" s="703" t="s">
        <v>114</v>
      </c>
      <c r="D17" s="703" t="s">
        <v>114</v>
      </c>
      <c r="E17" s="703" t="s">
        <v>114</v>
      </c>
      <c r="F17" s="703" t="s">
        <v>114</v>
      </c>
      <c r="G17" s="703" t="s">
        <v>114</v>
      </c>
      <c r="H17" s="703" t="s">
        <v>114</v>
      </c>
      <c r="I17" s="703" t="s">
        <v>114</v>
      </c>
      <c r="J17" s="703" t="s">
        <v>114</v>
      </c>
      <c r="K17" s="703" t="s">
        <v>114</v>
      </c>
      <c r="L17" s="703" t="s">
        <v>114</v>
      </c>
      <c r="M17" s="703" t="s">
        <v>114</v>
      </c>
      <c r="N17" s="703" t="s">
        <v>114</v>
      </c>
      <c r="O17" s="703" t="s">
        <v>114</v>
      </c>
      <c r="P17" s="710"/>
      <c r="Q17" s="703" t="s">
        <v>114</v>
      </c>
      <c r="R17" s="703" t="s">
        <v>114</v>
      </c>
      <c r="S17" s="703" t="s">
        <v>114</v>
      </c>
      <c r="T17" s="703" t="s">
        <v>114</v>
      </c>
      <c r="U17" s="703" t="s">
        <v>114</v>
      </c>
      <c r="V17" s="703" t="s">
        <v>114</v>
      </c>
      <c r="W17" s="703" t="s">
        <v>114</v>
      </c>
      <c r="X17" s="703" t="s">
        <v>114</v>
      </c>
      <c r="Y17" s="710"/>
      <c r="Z17" s="716" t="s">
        <v>114</v>
      </c>
    </row>
    <row r="18" customFormat="false" ht="13.5" hidden="false" customHeight="true" outlineLevel="0" collapsed="false">
      <c r="A18" s="140" t="s">
        <v>100</v>
      </c>
      <c r="B18" s="536" t="s">
        <v>114</v>
      </c>
      <c r="C18" s="536" t="s">
        <v>114</v>
      </c>
      <c r="D18" s="536" t="s">
        <v>114</v>
      </c>
      <c r="E18" s="536" t="s">
        <v>114</v>
      </c>
      <c r="F18" s="536" t="s">
        <v>114</v>
      </c>
      <c r="G18" s="536" t="s">
        <v>114</v>
      </c>
      <c r="H18" s="536" t="s">
        <v>114</v>
      </c>
      <c r="I18" s="536" t="s">
        <v>114</v>
      </c>
      <c r="J18" s="536" t="s">
        <v>114</v>
      </c>
      <c r="K18" s="536" t="s">
        <v>114</v>
      </c>
      <c r="L18" s="536" t="s">
        <v>114</v>
      </c>
      <c r="M18" s="536" t="s">
        <v>114</v>
      </c>
      <c r="N18" s="536" t="s">
        <v>114</v>
      </c>
      <c r="O18" s="536" t="s">
        <v>114</v>
      </c>
      <c r="P18" s="719"/>
      <c r="Q18" s="536" t="s">
        <v>114</v>
      </c>
      <c r="R18" s="536" t="s">
        <v>114</v>
      </c>
      <c r="S18" s="536" t="s">
        <v>114</v>
      </c>
      <c r="T18" s="536" t="s">
        <v>114</v>
      </c>
      <c r="U18" s="536" t="s">
        <v>114</v>
      </c>
      <c r="V18" s="536" t="s">
        <v>114</v>
      </c>
      <c r="W18" s="536" t="s">
        <v>114</v>
      </c>
      <c r="X18" s="536" t="s">
        <v>114</v>
      </c>
      <c r="Y18" s="719"/>
      <c r="Z18" s="434" t="s">
        <v>114</v>
      </c>
    </row>
    <row r="19" customFormat="false" ht="13.5" hidden="false" customHeight="true" outlineLevel="0" collapsed="false">
      <c r="A19" s="720" t="s">
        <v>613</v>
      </c>
      <c r="B19" s="721" t="s">
        <v>114</v>
      </c>
      <c r="C19" s="721" t="s">
        <v>114</v>
      </c>
      <c r="D19" s="721" t="s">
        <v>114</v>
      </c>
      <c r="E19" s="721" t="s">
        <v>114</v>
      </c>
      <c r="F19" s="721" t="s">
        <v>114</v>
      </c>
      <c r="G19" s="721" t="s">
        <v>114</v>
      </c>
      <c r="H19" s="721" t="n">
        <v>40.6651254780175</v>
      </c>
      <c r="I19" s="721" t="n">
        <v>6.073056</v>
      </c>
      <c r="J19" s="721" t="s">
        <v>114</v>
      </c>
      <c r="K19" s="721" t="s">
        <v>114</v>
      </c>
      <c r="L19" s="721" t="n">
        <v>0.59949032</v>
      </c>
      <c r="M19" s="721" t="s">
        <v>114</v>
      </c>
      <c r="N19" s="721" t="s">
        <v>114</v>
      </c>
      <c r="O19" s="721" t="s">
        <v>114</v>
      </c>
      <c r="P19" s="722"/>
      <c r="Q19" s="721" t="s">
        <v>114</v>
      </c>
      <c r="R19" s="721" t="s">
        <v>114</v>
      </c>
      <c r="S19" s="721" t="s">
        <v>114</v>
      </c>
      <c r="T19" s="721" t="s">
        <v>114</v>
      </c>
      <c r="U19" s="721" t="s">
        <v>114</v>
      </c>
      <c r="V19" s="721" t="s">
        <v>114</v>
      </c>
      <c r="W19" s="721" t="s">
        <v>114</v>
      </c>
      <c r="X19" s="721" t="s">
        <v>114</v>
      </c>
      <c r="Y19" s="722"/>
      <c r="Z19" s="723" t="n">
        <v>0.223252845048021</v>
      </c>
    </row>
    <row r="20" customFormat="false" ht="25.5" hidden="false" customHeight="true" outlineLevel="0" collapsed="false">
      <c r="A20" s="18" t="s">
        <v>614</v>
      </c>
      <c r="B20" s="536" t="s">
        <v>114</v>
      </c>
      <c r="C20" s="536" t="s">
        <v>114</v>
      </c>
      <c r="D20" s="536" t="s">
        <v>114</v>
      </c>
      <c r="E20" s="536" t="s">
        <v>114</v>
      </c>
      <c r="F20" s="536" t="s">
        <v>114</v>
      </c>
      <c r="G20" s="536" t="s">
        <v>114</v>
      </c>
      <c r="H20" s="500" t="n">
        <v>38.3673447180175</v>
      </c>
      <c r="I20" s="536" t="s">
        <v>114</v>
      </c>
      <c r="J20" s="536" t="s">
        <v>114</v>
      </c>
      <c r="K20" s="536" t="s">
        <v>114</v>
      </c>
      <c r="L20" s="536" t="s">
        <v>114</v>
      </c>
      <c r="M20" s="536" t="s">
        <v>114</v>
      </c>
      <c r="N20" s="536" t="s">
        <v>114</v>
      </c>
      <c r="O20" s="536" t="s">
        <v>114</v>
      </c>
      <c r="P20" s="710"/>
      <c r="Q20" s="536" t="s">
        <v>114</v>
      </c>
      <c r="R20" s="536" t="s">
        <v>114</v>
      </c>
      <c r="S20" s="536" t="s">
        <v>114</v>
      </c>
      <c r="T20" s="536" t="s">
        <v>114</v>
      </c>
      <c r="U20" s="536" t="s">
        <v>114</v>
      </c>
      <c r="V20" s="536" t="s">
        <v>114</v>
      </c>
      <c r="W20" s="536" t="s">
        <v>114</v>
      </c>
      <c r="X20" s="536" t="s">
        <v>114</v>
      </c>
      <c r="Y20" s="710"/>
      <c r="Z20" s="718" t="s">
        <v>114</v>
      </c>
    </row>
    <row r="21" customFormat="false" ht="12.75" hidden="false" customHeight="true" outlineLevel="0" collapsed="false">
      <c r="A21" s="18" t="s">
        <v>509</v>
      </c>
      <c r="B21" s="536" t="s">
        <v>114</v>
      </c>
      <c r="C21" s="536" t="s">
        <v>114</v>
      </c>
      <c r="D21" s="536" t="s">
        <v>114</v>
      </c>
      <c r="E21" s="536" t="s">
        <v>114</v>
      </c>
      <c r="F21" s="536" t="s">
        <v>114</v>
      </c>
      <c r="G21" s="536" t="s">
        <v>114</v>
      </c>
      <c r="H21" s="536" t="s">
        <v>114</v>
      </c>
      <c r="I21" s="500" t="n">
        <v>6.073056</v>
      </c>
      <c r="J21" s="536" t="s">
        <v>114</v>
      </c>
      <c r="K21" s="536" t="s">
        <v>114</v>
      </c>
      <c r="L21" s="536" t="s">
        <v>114</v>
      </c>
      <c r="M21" s="536" t="s">
        <v>114</v>
      </c>
      <c r="N21" s="536" t="s">
        <v>114</v>
      </c>
      <c r="O21" s="536" t="s">
        <v>114</v>
      </c>
      <c r="P21" s="710"/>
      <c r="Q21" s="536" t="s">
        <v>114</v>
      </c>
      <c r="R21" s="536" t="s">
        <v>114</v>
      </c>
      <c r="S21" s="536" t="s">
        <v>114</v>
      </c>
      <c r="T21" s="536" t="s">
        <v>114</v>
      </c>
      <c r="U21" s="536" t="s">
        <v>114</v>
      </c>
      <c r="V21" s="536" t="s">
        <v>114</v>
      </c>
      <c r="W21" s="536" t="s">
        <v>114</v>
      </c>
      <c r="X21" s="536" t="s">
        <v>114</v>
      </c>
      <c r="Y21" s="710"/>
      <c r="Z21" s="718" t="s">
        <v>114</v>
      </c>
    </row>
    <row r="22" customFormat="false" ht="12.75" hidden="false" customHeight="true" outlineLevel="0" collapsed="false">
      <c r="A22" s="18" t="s">
        <v>510</v>
      </c>
      <c r="B22" s="536" t="s">
        <v>114</v>
      </c>
      <c r="C22" s="536" t="s">
        <v>114</v>
      </c>
      <c r="D22" s="536" t="s">
        <v>114</v>
      </c>
      <c r="E22" s="536" t="s">
        <v>114</v>
      </c>
      <c r="F22" s="536" t="s">
        <v>114</v>
      </c>
      <c r="G22" s="536" t="s">
        <v>114</v>
      </c>
      <c r="H22" s="536" t="s">
        <v>114</v>
      </c>
      <c r="I22" s="536" t="s">
        <v>114</v>
      </c>
      <c r="J22" s="536" t="s">
        <v>114</v>
      </c>
      <c r="K22" s="536" t="s">
        <v>114</v>
      </c>
      <c r="L22" s="536" t="s">
        <v>114</v>
      </c>
      <c r="M22" s="536" t="s">
        <v>114</v>
      </c>
      <c r="N22" s="536" t="s">
        <v>114</v>
      </c>
      <c r="O22" s="536" t="s">
        <v>114</v>
      </c>
      <c r="P22" s="710"/>
      <c r="Q22" s="536" t="s">
        <v>114</v>
      </c>
      <c r="R22" s="536" t="s">
        <v>114</v>
      </c>
      <c r="S22" s="536" t="s">
        <v>114</v>
      </c>
      <c r="T22" s="536" t="s">
        <v>114</v>
      </c>
      <c r="U22" s="536" t="s">
        <v>114</v>
      </c>
      <c r="V22" s="536" t="s">
        <v>114</v>
      </c>
      <c r="W22" s="536" t="s">
        <v>114</v>
      </c>
      <c r="X22" s="536" t="s">
        <v>114</v>
      </c>
      <c r="Y22" s="710"/>
      <c r="Z22" s="718" t="s">
        <v>114</v>
      </c>
    </row>
    <row r="23" customFormat="false" ht="12.75" hidden="false" customHeight="true" outlineLevel="0" collapsed="false">
      <c r="A23" s="18" t="s">
        <v>615</v>
      </c>
      <c r="B23" s="536" t="s">
        <v>114</v>
      </c>
      <c r="C23" s="536" t="s">
        <v>114</v>
      </c>
      <c r="D23" s="536" t="s">
        <v>114</v>
      </c>
      <c r="E23" s="536" t="s">
        <v>114</v>
      </c>
      <c r="F23" s="536" t="s">
        <v>114</v>
      </c>
      <c r="G23" s="536" t="s">
        <v>114</v>
      </c>
      <c r="H23" s="500" t="n">
        <v>2.29778076</v>
      </c>
      <c r="I23" s="536" t="s">
        <v>114</v>
      </c>
      <c r="J23" s="536" t="s">
        <v>114</v>
      </c>
      <c r="K23" s="536" t="s">
        <v>114</v>
      </c>
      <c r="L23" s="500" t="n">
        <v>0.59949032</v>
      </c>
      <c r="M23" s="536" t="s">
        <v>114</v>
      </c>
      <c r="N23" s="536" t="s">
        <v>114</v>
      </c>
      <c r="O23" s="536" t="s">
        <v>114</v>
      </c>
      <c r="P23" s="710"/>
      <c r="Q23" s="536" t="s">
        <v>114</v>
      </c>
      <c r="R23" s="536" t="s">
        <v>114</v>
      </c>
      <c r="S23" s="536" t="s">
        <v>114</v>
      </c>
      <c r="T23" s="536" t="s">
        <v>114</v>
      </c>
      <c r="U23" s="536" t="s">
        <v>114</v>
      </c>
      <c r="V23" s="536" t="s">
        <v>114</v>
      </c>
      <c r="W23" s="536" t="s">
        <v>114</v>
      </c>
      <c r="X23" s="536" t="s">
        <v>114</v>
      </c>
      <c r="Y23" s="710"/>
      <c r="Z23" s="718" t="s">
        <v>114</v>
      </c>
    </row>
    <row r="24" customFormat="false" ht="12.75" hidden="false" customHeight="true" outlineLevel="0" collapsed="false">
      <c r="A24" s="18" t="s">
        <v>512</v>
      </c>
      <c r="B24" s="536" t="s">
        <v>114</v>
      </c>
      <c r="C24" s="536" t="s">
        <v>114</v>
      </c>
      <c r="D24" s="536" t="s">
        <v>114</v>
      </c>
      <c r="E24" s="536" t="s">
        <v>114</v>
      </c>
      <c r="F24" s="536" t="s">
        <v>114</v>
      </c>
      <c r="G24" s="536" t="s">
        <v>114</v>
      </c>
      <c r="H24" s="536" t="s">
        <v>114</v>
      </c>
      <c r="I24" s="536" t="s">
        <v>114</v>
      </c>
      <c r="J24" s="536" t="s">
        <v>114</v>
      </c>
      <c r="K24" s="536" t="s">
        <v>114</v>
      </c>
      <c r="L24" s="536" t="s">
        <v>114</v>
      </c>
      <c r="M24" s="536" t="s">
        <v>114</v>
      </c>
      <c r="N24" s="536" t="s">
        <v>114</v>
      </c>
      <c r="O24" s="536" t="s">
        <v>114</v>
      </c>
      <c r="P24" s="710"/>
      <c r="Q24" s="536" t="s">
        <v>114</v>
      </c>
      <c r="R24" s="536" t="s">
        <v>114</v>
      </c>
      <c r="S24" s="536" t="s">
        <v>114</v>
      </c>
      <c r="T24" s="536" t="s">
        <v>114</v>
      </c>
      <c r="U24" s="536" t="s">
        <v>114</v>
      </c>
      <c r="V24" s="536" t="s">
        <v>114</v>
      </c>
      <c r="W24" s="536" t="s">
        <v>114</v>
      </c>
      <c r="X24" s="536" t="s">
        <v>114</v>
      </c>
      <c r="Y24" s="710"/>
      <c r="Z24" s="718" t="s">
        <v>114</v>
      </c>
    </row>
    <row r="25" customFormat="false" ht="12.75" hidden="false" customHeight="true" outlineLevel="0" collapsed="false">
      <c r="A25" s="18" t="s">
        <v>616</v>
      </c>
      <c r="B25" s="536" t="s">
        <v>114</v>
      </c>
      <c r="C25" s="536" t="s">
        <v>114</v>
      </c>
      <c r="D25" s="536" t="s">
        <v>114</v>
      </c>
      <c r="E25" s="536" t="s">
        <v>114</v>
      </c>
      <c r="F25" s="536" t="s">
        <v>114</v>
      </c>
      <c r="G25" s="536" t="s">
        <v>114</v>
      </c>
      <c r="H25" s="536" t="s">
        <v>114</v>
      </c>
      <c r="I25" s="536" t="s">
        <v>114</v>
      </c>
      <c r="J25" s="536" t="s">
        <v>114</v>
      </c>
      <c r="K25" s="536" t="s">
        <v>114</v>
      </c>
      <c r="L25" s="536" t="s">
        <v>114</v>
      </c>
      <c r="M25" s="536" t="s">
        <v>114</v>
      </c>
      <c r="N25" s="536" t="s">
        <v>114</v>
      </c>
      <c r="O25" s="536" t="s">
        <v>114</v>
      </c>
      <c r="P25" s="710"/>
      <c r="Q25" s="536" t="s">
        <v>114</v>
      </c>
      <c r="R25" s="536" t="s">
        <v>114</v>
      </c>
      <c r="S25" s="536" t="s">
        <v>114</v>
      </c>
      <c r="T25" s="536" t="s">
        <v>114</v>
      </c>
      <c r="U25" s="536" t="s">
        <v>114</v>
      </c>
      <c r="V25" s="536" t="s">
        <v>114</v>
      </c>
      <c r="W25" s="536" t="s">
        <v>114</v>
      </c>
      <c r="X25" s="536" t="s">
        <v>114</v>
      </c>
      <c r="Y25" s="710"/>
      <c r="Z25" s="718" t="s">
        <v>114</v>
      </c>
    </row>
    <row r="26" customFormat="false" ht="13.5" hidden="false" customHeight="true" outlineLevel="0" collapsed="false">
      <c r="A26" s="18" t="s">
        <v>514</v>
      </c>
      <c r="B26" s="536" t="s">
        <v>114</v>
      </c>
      <c r="C26" s="536" t="s">
        <v>114</v>
      </c>
      <c r="D26" s="536" t="s">
        <v>114</v>
      </c>
      <c r="E26" s="536" t="s">
        <v>114</v>
      </c>
      <c r="F26" s="536" t="s">
        <v>114</v>
      </c>
      <c r="G26" s="536" t="s">
        <v>114</v>
      </c>
      <c r="H26" s="536" t="s">
        <v>114</v>
      </c>
      <c r="I26" s="536" t="s">
        <v>114</v>
      </c>
      <c r="J26" s="536" t="s">
        <v>114</v>
      </c>
      <c r="K26" s="536" t="s">
        <v>114</v>
      </c>
      <c r="L26" s="536" t="s">
        <v>114</v>
      </c>
      <c r="M26" s="536" t="s">
        <v>114</v>
      </c>
      <c r="N26" s="536" t="s">
        <v>114</v>
      </c>
      <c r="O26" s="536" t="s">
        <v>114</v>
      </c>
      <c r="P26" s="710"/>
      <c r="Q26" s="536" t="s">
        <v>114</v>
      </c>
      <c r="R26" s="536" t="s">
        <v>114</v>
      </c>
      <c r="S26" s="536" t="s">
        <v>114</v>
      </c>
      <c r="T26" s="536" t="s">
        <v>114</v>
      </c>
      <c r="U26" s="536" t="s">
        <v>114</v>
      </c>
      <c r="V26" s="536" t="s">
        <v>114</v>
      </c>
      <c r="W26" s="536" t="s">
        <v>114</v>
      </c>
      <c r="X26" s="536" t="s">
        <v>114</v>
      </c>
      <c r="Y26" s="710"/>
      <c r="Z26" s="718" t="s">
        <v>114</v>
      </c>
    </row>
    <row r="27" customFormat="false" ht="12.75" hidden="false" customHeight="true" outlineLevel="0" collapsed="false">
      <c r="A27" s="18" t="s">
        <v>515</v>
      </c>
      <c r="B27" s="710" t="s">
        <v>114</v>
      </c>
      <c r="C27" s="710" t="s">
        <v>114</v>
      </c>
      <c r="D27" s="710" t="s">
        <v>114</v>
      </c>
      <c r="E27" s="710" t="s">
        <v>114</v>
      </c>
      <c r="F27" s="710" t="s">
        <v>114</v>
      </c>
      <c r="G27" s="710" t="s">
        <v>114</v>
      </c>
      <c r="H27" s="710" t="s">
        <v>114</v>
      </c>
      <c r="I27" s="710" t="s">
        <v>114</v>
      </c>
      <c r="J27" s="710" t="s">
        <v>114</v>
      </c>
      <c r="K27" s="710" t="s">
        <v>114</v>
      </c>
      <c r="L27" s="710" t="s">
        <v>114</v>
      </c>
      <c r="M27" s="710" t="s">
        <v>114</v>
      </c>
      <c r="N27" s="710" t="s">
        <v>114</v>
      </c>
      <c r="O27" s="710" t="s">
        <v>114</v>
      </c>
      <c r="P27" s="710"/>
      <c r="Q27" s="710" t="s">
        <v>114</v>
      </c>
      <c r="R27" s="710" t="s">
        <v>114</v>
      </c>
      <c r="S27" s="710" t="s">
        <v>114</v>
      </c>
      <c r="T27" s="710" t="s">
        <v>114</v>
      </c>
      <c r="U27" s="710" t="s">
        <v>114</v>
      </c>
      <c r="V27" s="710" t="s">
        <v>114</v>
      </c>
      <c r="W27" s="710" t="s">
        <v>114</v>
      </c>
      <c r="X27" s="710" t="s">
        <v>114</v>
      </c>
      <c r="Y27" s="710"/>
      <c r="Z27" s="718" t="n">
        <v>0.223252845048021</v>
      </c>
    </row>
    <row r="28" customFormat="false" ht="12.75" hidden="false" customHeight="true" outlineLevel="0" collapsed="false">
      <c r="A28" s="18" t="s">
        <v>617</v>
      </c>
      <c r="B28" s="703" t="s">
        <v>114</v>
      </c>
      <c r="C28" s="703" t="s">
        <v>114</v>
      </c>
      <c r="D28" s="703" t="s">
        <v>114</v>
      </c>
      <c r="E28" s="703" t="s">
        <v>114</v>
      </c>
      <c r="F28" s="703" t="s">
        <v>114</v>
      </c>
      <c r="G28" s="703" t="s">
        <v>114</v>
      </c>
      <c r="H28" s="703" t="s">
        <v>114</v>
      </c>
      <c r="I28" s="703" t="s">
        <v>114</v>
      </c>
      <c r="J28" s="703" t="s">
        <v>114</v>
      </c>
      <c r="K28" s="703" t="s">
        <v>114</v>
      </c>
      <c r="L28" s="703" t="s">
        <v>114</v>
      </c>
      <c r="M28" s="703" t="s">
        <v>114</v>
      </c>
      <c r="N28" s="703" t="s">
        <v>114</v>
      </c>
      <c r="O28" s="703" t="s">
        <v>114</v>
      </c>
      <c r="P28" s="710"/>
      <c r="Q28" s="703" t="s">
        <v>114</v>
      </c>
      <c r="R28" s="703" t="s">
        <v>114</v>
      </c>
      <c r="S28" s="703" t="s">
        <v>114</v>
      </c>
      <c r="T28" s="703" t="s">
        <v>114</v>
      </c>
      <c r="U28" s="703" t="s">
        <v>114</v>
      </c>
      <c r="V28" s="703" t="s">
        <v>114</v>
      </c>
      <c r="W28" s="703" t="s">
        <v>114</v>
      </c>
      <c r="X28" s="703" t="s">
        <v>114</v>
      </c>
      <c r="Y28" s="710"/>
      <c r="Z28" s="716" t="s">
        <v>114</v>
      </c>
    </row>
    <row r="29" customFormat="false" ht="12.75" hidden="false" customHeight="true" outlineLevel="0" collapsed="false">
      <c r="A29" s="140" t="s">
        <v>100</v>
      </c>
      <c r="B29" s="536" t="s">
        <v>114</v>
      </c>
      <c r="C29" s="536" t="s">
        <v>114</v>
      </c>
      <c r="D29" s="536" t="s">
        <v>114</v>
      </c>
      <c r="E29" s="536" t="s">
        <v>114</v>
      </c>
      <c r="F29" s="536" t="s">
        <v>114</v>
      </c>
      <c r="G29" s="536" t="s">
        <v>114</v>
      </c>
      <c r="H29" s="536" t="s">
        <v>114</v>
      </c>
      <c r="I29" s="536" t="s">
        <v>114</v>
      </c>
      <c r="J29" s="536" t="s">
        <v>114</v>
      </c>
      <c r="K29" s="536" t="s">
        <v>114</v>
      </c>
      <c r="L29" s="536" t="s">
        <v>114</v>
      </c>
      <c r="M29" s="536" t="s">
        <v>114</v>
      </c>
      <c r="N29" s="536" t="s">
        <v>114</v>
      </c>
      <c r="O29" s="536" t="s">
        <v>114</v>
      </c>
      <c r="P29" s="719"/>
      <c r="Q29" s="536" t="s">
        <v>114</v>
      </c>
      <c r="R29" s="536" t="s">
        <v>114</v>
      </c>
      <c r="S29" s="536" t="s">
        <v>114</v>
      </c>
      <c r="T29" s="536" t="s">
        <v>114</v>
      </c>
      <c r="U29" s="536" t="s">
        <v>114</v>
      </c>
      <c r="V29" s="536" t="s">
        <v>114</v>
      </c>
      <c r="W29" s="536" t="s">
        <v>114</v>
      </c>
      <c r="X29" s="536" t="s">
        <v>114</v>
      </c>
      <c r="Y29" s="719"/>
      <c r="Z29" s="434" t="s">
        <v>114</v>
      </c>
    </row>
    <row r="30" customFormat="false" ht="13.5" hidden="false" customHeight="true" outlineLevel="0" collapsed="false">
      <c r="A30" s="724" t="s">
        <v>618</v>
      </c>
      <c r="B30" s="721" t="s">
        <v>114</v>
      </c>
      <c r="C30" s="721" t="s">
        <v>114</v>
      </c>
      <c r="D30" s="721" t="s">
        <v>114</v>
      </c>
      <c r="E30" s="721" t="s">
        <v>114</v>
      </c>
      <c r="F30" s="721" t="s">
        <v>114</v>
      </c>
      <c r="G30" s="721" t="s">
        <v>114</v>
      </c>
      <c r="H30" s="721" t="s">
        <v>114</v>
      </c>
      <c r="I30" s="721" t="s">
        <v>114</v>
      </c>
      <c r="J30" s="721" t="s">
        <v>114</v>
      </c>
      <c r="K30" s="721" t="s">
        <v>114</v>
      </c>
      <c r="L30" s="721" t="s">
        <v>114</v>
      </c>
      <c r="M30" s="721" t="s">
        <v>114</v>
      </c>
      <c r="N30" s="721" t="s">
        <v>114</v>
      </c>
      <c r="O30" s="721" t="s">
        <v>114</v>
      </c>
      <c r="P30" s="722"/>
      <c r="Q30" s="721" t="s">
        <v>114</v>
      </c>
      <c r="R30" s="721" t="s">
        <v>114</v>
      </c>
      <c r="S30" s="721" t="s">
        <v>114</v>
      </c>
      <c r="T30" s="721" t="s">
        <v>114</v>
      </c>
      <c r="U30" s="721" t="s">
        <v>114</v>
      </c>
      <c r="V30" s="721" t="s">
        <v>114</v>
      </c>
      <c r="W30" s="721" t="s">
        <v>114</v>
      </c>
      <c r="X30" s="721" t="s">
        <v>114</v>
      </c>
      <c r="Y30" s="722"/>
      <c r="Z30" s="723" t="s">
        <v>114</v>
      </c>
    </row>
    <row r="31" customFormat="false" ht="12.75" hidden="false" customHeight="true" outlineLevel="0" collapsed="false">
      <c r="A31" s="140" t="s">
        <v>100</v>
      </c>
      <c r="B31" s="536" t="s">
        <v>114</v>
      </c>
      <c r="C31" s="536" t="s">
        <v>114</v>
      </c>
      <c r="D31" s="536" t="s">
        <v>114</v>
      </c>
      <c r="E31" s="536" t="s">
        <v>114</v>
      </c>
      <c r="F31" s="536" t="s">
        <v>114</v>
      </c>
      <c r="G31" s="536" t="s">
        <v>114</v>
      </c>
      <c r="H31" s="536" t="s">
        <v>114</v>
      </c>
      <c r="I31" s="536" t="s">
        <v>114</v>
      </c>
      <c r="J31" s="536" t="s">
        <v>114</v>
      </c>
      <c r="K31" s="536" t="s">
        <v>114</v>
      </c>
      <c r="L31" s="536" t="s">
        <v>114</v>
      </c>
      <c r="M31" s="536" t="s">
        <v>114</v>
      </c>
      <c r="N31" s="536" t="s">
        <v>114</v>
      </c>
      <c r="O31" s="536" t="s">
        <v>114</v>
      </c>
      <c r="P31" s="719"/>
      <c r="Q31" s="536" t="s">
        <v>114</v>
      </c>
      <c r="R31" s="536" t="s">
        <v>114</v>
      </c>
      <c r="S31" s="536" t="s">
        <v>114</v>
      </c>
      <c r="T31" s="536" t="s">
        <v>114</v>
      </c>
      <c r="U31" s="536" t="s">
        <v>114</v>
      </c>
      <c r="V31" s="536" t="s">
        <v>114</v>
      </c>
      <c r="W31" s="536" t="s">
        <v>114</v>
      </c>
      <c r="X31" s="536" t="s">
        <v>114</v>
      </c>
      <c r="Y31" s="719"/>
      <c r="Z31" s="434" t="s">
        <v>11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25" t="s">
        <v>619</v>
      </c>
      <c r="B33" s="725"/>
      <c r="C33" s="725"/>
      <c r="D33" s="725"/>
      <c r="E33" s="725"/>
      <c r="F33" s="725"/>
      <c r="G33" s="725"/>
      <c r="H33" s="725"/>
      <c r="I33" s="725"/>
      <c r="J33" s="725"/>
      <c r="K33" s="725"/>
      <c r="L33" s="725"/>
      <c r="M33" s="725"/>
      <c r="N33" s="725"/>
      <c r="O33" s="725"/>
      <c r="P33" s="725"/>
      <c r="Q33" s="725"/>
      <c r="R33" s="725"/>
      <c r="S33" s="695"/>
      <c r="T33" s="695"/>
      <c r="U33" s="695"/>
      <c r="V33" s="695"/>
      <c r="W33" s="695"/>
      <c r="X33" s="695"/>
      <c r="Y33" s="695"/>
      <c r="Z33" s="695"/>
      <c r="AA33" s="695"/>
      <c r="AB33" s="695"/>
    </row>
    <row r="34" customFormat="false" ht="15.75" hidden="false" customHeight="true" outlineLevel="0" collapsed="false">
      <c r="A34" s="629" t="s">
        <v>620</v>
      </c>
      <c r="B34" s="190"/>
      <c r="C34" s="190"/>
      <c r="D34" s="190"/>
      <c r="E34" s="190"/>
      <c r="F34" s="190"/>
      <c r="G34" s="190"/>
      <c r="H34" s="190"/>
      <c r="I34" s="190"/>
      <c r="J34" s="190"/>
      <c r="K34" s="190"/>
      <c r="L34" s="190"/>
      <c r="M34" s="630"/>
      <c r="N34" s="630"/>
      <c r="O34" s="630"/>
      <c r="P34" s="630"/>
      <c r="Q34" s="630"/>
      <c r="R34" s="630"/>
      <c r="S34" s="695"/>
      <c r="T34" s="695"/>
      <c r="U34" s="695"/>
      <c r="V34" s="695"/>
      <c r="W34" s="695"/>
      <c r="X34" s="695"/>
      <c r="Y34" s="695"/>
      <c r="Z34" s="695"/>
      <c r="AA34" s="695"/>
      <c r="AB34" s="69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6" t="s">
        <v>577</v>
      </c>
      <c r="AB1" s="119" t="s">
        <v>72</v>
      </c>
    </row>
    <row r="2" customFormat="false" ht="15.75" hidden="false" customHeight="true" outlineLevel="0" collapsed="false">
      <c r="A2" s="666" t="s">
        <v>107</v>
      </c>
      <c r="AB2" s="119" t="s">
        <v>74</v>
      </c>
    </row>
    <row r="3" customFormat="false" ht="15.75" hidden="false" customHeight="true" outlineLevel="0" collapsed="false">
      <c r="A3" s="694"/>
      <c r="AA3" s="119"/>
      <c r="AB3" s="119" t="s">
        <v>75</v>
      </c>
    </row>
    <row r="4" customFormat="false" ht="10.5" hidden="false" customHeight="true" outlineLevel="0" collapsed="false">
      <c r="A4" s="325"/>
      <c r="B4" s="695"/>
      <c r="C4" s="695"/>
      <c r="D4" s="695"/>
      <c r="E4" s="695"/>
      <c r="F4" s="695"/>
      <c r="G4" s="695"/>
      <c r="H4" s="695"/>
      <c r="I4" s="695"/>
      <c r="J4" s="695"/>
      <c r="K4" s="695"/>
      <c r="L4" s="695"/>
      <c r="M4" s="695"/>
      <c r="N4" s="695"/>
      <c r="O4" s="695"/>
      <c r="P4" s="695"/>
      <c r="Q4" s="695"/>
      <c r="R4" s="695"/>
      <c r="S4" s="695"/>
      <c r="T4" s="695"/>
      <c r="U4" s="695"/>
      <c r="V4" s="695"/>
      <c r="W4" s="695"/>
      <c r="X4" s="695"/>
      <c r="Y4" s="694"/>
      <c r="Z4" s="694"/>
      <c r="AA4" s="695"/>
      <c r="AB4" s="695"/>
    </row>
    <row r="5" customFormat="false" ht="102.75" hidden="false" customHeight="true" outlineLevel="0" collapsed="false">
      <c r="A5" s="697" t="s">
        <v>621</v>
      </c>
      <c r="B5" s="698" t="s">
        <v>578</v>
      </c>
      <c r="C5" s="698" t="s">
        <v>579</v>
      </c>
      <c r="D5" s="698" t="s">
        <v>580</v>
      </c>
      <c r="E5" s="698" t="s">
        <v>581</v>
      </c>
      <c r="F5" s="698" t="s">
        <v>582</v>
      </c>
      <c r="G5" s="698" t="s">
        <v>583</v>
      </c>
      <c r="H5" s="698" t="s">
        <v>584</v>
      </c>
      <c r="I5" s="698" t="s">
        <v>585</v>
      </c>
      <c r="J5" s="698" t="s">
        <v>586</v>
      </c>
      <c r="K5" s="698" t="s">
        <v>587</v>
      </c>
      <c r="L5" s="698" t="s">
        <v>588</v>
      </c>
      <c r="M5" s="698" t="s">
        <v>589</v>
      </c>
      <c r="N5" s="698" t="s">
        <v>590</v>
      </c>
      <c r="O5" s="699" t="s">
        <v>622</v>
      </c>
      <c r="P5" s="698" t="s">
        <v>592</v>
      </c>
      <c r="Q5" s="698" t="s">
        <v>593</v>
      </c>
      <c r="R5" s="698" t="s">
        <v>594</v>
      </c>
      <c r="S5" s="698" t="s">
        <v>623</v>
      </c>
      <c r="T5" s="698" t="s">
        <v>596</v>
      </c>
      <c r="U5" s="698" t="s">
        <v>597</v>
      </c>
      <c r="V5" s="698" t="s">
        <v>598</v>
      </c>
      <c r="W5" s="698" t="s">
        <v>599</v>
      </c>
      <c r="X5" s="699" t="s">
        <v>624</v>
      </c>
      <c r="Y5" s="698" t="s">
        <v>601</v>
      </c>
      <c r="Z5" s="700" t="s">
        <v>458</v>
      </c>
    </row>
    <row r="6" customFormat="false" ht="47.25" hidden="false" customHeight="true" outlineLevel="0" collapsed="false">
      <c r="A6" s="697"/>
      <c r="B6" s="561" t="s">
        <v>602</v>
      </c>
      <c r="C6" s="561"/>
      <c r="D6" s="561"/>
      <c r="E6" s="561"/>
      <c r="F6" s="561"/>
      <c r="G6" s="561"/>
      <c r="H6" s="561"/>
      <c r="I6" s="561"/>
      <c r="J6" s="561"/>
      <c r="K6" s="561"/>
      <c r="L6" s="561"/>
      <c r="M6" s="561"/>
      <c r="N6" s="561"/>
      <c r="O6" s="701" t="s">
        <v>603</v>
      </c>
      <c r="P6" s="726" t="s">
        <v>603</v>
      </c>
      <c r="Q6" s="727" t="s">
        <v>602</v>
      </c>
      <c r="R6" s="727"/>
      <c r="S6" s="727"/>
      <c r="T6" s="727"/>
      <c r="U6" s="727"/>
      <c r="V6" s="727"/>
      <c r="W6" s="727"/>
      <c r="X6" s="701" t="s">
        <v>603</v>
      </c>
      <c r="Y6" s="701" t="s">
        <v>603</v>
      </c>
      <c r="Z6" s="562" t="s">
        <v>602</v>
      </c>
    </row>
    <row r="7" customFormat="false" ht="27.75" hidden="false" customHeight="true" outlineLevel="0" collapsed="false">
      <c r="A7" s="728" t="s">
        <v>625</v>
      </c>
      <c r="B7" s="703" t="s">
        <v>114</v>
      </c>
      <c r="C7" s="703" t="s">
        <v>114</v>
      </c>
      <c r="D7" s="703" t="s">
        <v>114</v>
      </c>
      <c r="E7" s="703" t="s">
        <v>114</v>
      </c>
      <c r="F7" s="704" t="n">
        <v>3.44666666666667</v>
      </c>
      <c r="G7" s="703" t="s">
        <v>114</v>
      </c>
      <c r="H7" s="704" t="n">
        <v>247.766666666667</v>
      </c>
      <c r="I7" s="704" t="n">
        <v>1.95</v>
      </c>
      <c r="J7" s="703" t="s">
        <v>114</v>
      </c>
      <c r="K7" s="704" t="n">
        <v>4.07333333333333</v>
      </c>
      <c r="L7" s="703" t="s">
        <v>114</v>
      </c>
      <c r="M7" s="703" t="s">
        <v>114</v>
      </c>
      <c r="N7" s="703" t="s">
        <v>114</v>
      </c>
      <c r="O7" s="703" t="s">
        <v>114</v>
      </c>
      <c r="P7" s="607"/>
      <c r="Q7" s="703" t="s">
        <v>114</v>
      </c>
      <c r="R7" s="703" t="s">
        <v>114</v>
      </c>
      <c r="S7" s="703" t="s">
        <v>114</v>
      </c>
      <c r="T7" s="703" t="s">
        <v>114</v>
      </c>
      <c r="U7" s="703" t="s">
        <v>114</v>
      </c>
      <c r="V7" s="703" t="s">
        <v>114</v>
      </c>
      <c r="W7" s="703" t="s">
        <v>114</v>
      </c>
      <c r="X7" s="703" t="s">
        <v>114</v>
      </c>
      <c r="Y7" s="706"/>
      <c r="Z7" s="705" t="n">
        <v>29.5197768955578</v>
      </c>
    </row>
    <row r="8" customFormat="false" ht="13.5" hidden="false" customHeight="true" outlineLevel="0" collapsed="false">
      <c r="A8" s="729" t="s">
        <v>626</v>
      </c>
      <c r="B8" s="536" t="s">
        <v>114</v>
      </c>
      <c r="C8" s="536" t="s">
        <v>114</v>
      </c>
      <c r="D8" s="536" t="s">
        <v>114</v>
      </c>
      <c r="E8" s="536" t="s">
        <v>114</v>
      </c>
      <c r="F8" s="536" t="s">
        <v>114</v>
      </c>
      <c r="G8" s="536" t="s">
        <v>114</v>
      </c>
      <c r="H8" s="536" t="s">
        <v>114</v>
      </c>
      <c r="I8" s="536" t="s">
        <v>114</v>
      </c>
      <c r="J8" s="536" t="s">
        <v>114</v>
      </c>
      <c r="K8" s="536" t="s">
        <v>114</v>
      </c>
      <c r="L8" s="536" t="s">
        <v>114</v>
      </c>
      <c r="M8" s="536" t="s">
        <v>114</v>
      </c>
      <c r="N8" s="536" t="s">
        <v>114</v>
      </c>
      <c r="O8" s="536" t="s">
        <v>114</v>
      </c>
      <c r="P8" s="710"/>
      <c r="Q8" s="536" t="s">
        <v>114</v>
      </c>
      <c r="R8" s="536" t="s">
        <v>114</v>
      </c>
      <c r="S8" s="536" t="s">
        <v>114</v>
      </c>
      <c r="T8" s="536" t="s">
        <v>114</v>
      </c>
      <c r="U8" s="536" t="s">
        <v>114</v>
      </c>
      <c r="V8" s="536" t="s">
        <v>114</v>
      </c>
      <c r="W8" s="536" t="s">
        <v>114</v>
      </c>
      <c r="X8" s="536" t="s">
        <v>114</v>
      </c>
      <c r="Y8" s="710"/>
      <c r="Z8" s="718" t="s">
        <v>114</v>
      </c>
    </row>
    <row r="9" customFormat="false" ht="12.75" hidden="false" customHeight="true" outlineLevel="0" collapsed="false">
      <c r="A9" s="729" t="s">
        <v>627</v>
      </c>
      <c r="B9" s="703" t="s">
        <v>114</v>
      </c>
      <c r="C9" s="703" t="s">
        <v>114</v>
      </c>
      <c r="D9" s="703" t="s">
        <v>114</v>
      </c>
      <c r="E9" s="703" t="s">
        <v>114</v>
      </c>
      <c r="F9" s="704" t="n">
        <v>3.44666666666667</v>
      </c>
      <c r="G9" s="703" t="s">
        <v>114</v>
      </c>
      <c r="H9" s="704" t="n">
        <v>247.766666666667</v>
      </c>
      <c r="I9" s="704" t="n">
        <v>1.95</v>
      </c>
      <c r="J9" s="703" t="s">
        <v>114</v>
      </c>
      <c r="K9" s="704" t="n">
        <v>4.07333333333333</v>
      </c>
      <c r="L9" s="703" t="s">
        <v>114</v>
      </c>
      <c r="M9" s="703" t="s">
        <v>114</v>
      </c>
      <c r="N9" s="703" t="s">
        <v>114</v>
      </c>
      <c r="O9" s="703" t="s">
        <v>114</v>
      </c>
      <c r="P9" s="578"/>
      <c r="Q9" s="703" t="s">
        <v>114</v>
      </c>
      <c r="R9" s="703" t="s">
        <v>114</v>
      </c>
      <c r="S9" s="703" t="s">
        <v>114</v>
      </c>
      <c r="T9" s="703" t="s">
        <v>114</v>
      </c>
      <c r="U9" s="703" t="s">
        <v>114</v>
      </c>
      <c r="V9" s="703" t="s">
        <v>114</v>
      </c>
      <c r="W9" s="703" t="s">
        <v>114</v>
      </c>
      <c r="X9" s="703" t="s">
        <v>114</v>
      </c>
      <c r="Y9" s="710"/>
      <c r="Z9" s="716" t="n">
        <v>29.5197768955578</v>
      </c>
    </row>
    <row r="10" customFormat="false" ht="12.75" hidden="false" customHeight="true" outlineLevel="0" collapsed="false">
      <c r="A10" s="730" t="s">
        <v>628</v>
      </c>
      <c r="B10" s="536" t="s">
        <v>114</v>
      </c>
      <c r="C10" s="536" t="s">
        <v>114</v>
      </c>
      <c r="D10" s="536" t="s">
        <v>114</v>
      </c>
      <c r="E10" s="536" t="s">
        <v>114</v>
      </c>
      <c r="F10" s="500" t="n">
        <v>3.44666666666667</v>
      </c>
      <c r="G10" s="536" t="s">
        <v>114</v>
      </c>
      <c r="H10" s="500" t="n">
        <v>247.766666666667</v>
      </c>
      <c r="I10" s="500" t="n">
        <v>1.95</v>
      </c>
      <c r="J10" s="536" t="s">
        <v>114</v>
      </c>
      <c r="K10" s="500" t="n">
        <v>4.07333333333333</v>
      </c>
      <c r="L10" s="536" t="s">
        <v>114</v>
      </c>
      <c r="M10" s="536" t="s">
        <v>114</v>
      </c>
      <c r="N10" s="536" t="s">
        <v>114</v>
      </c>
      <c r="O10" s="536" t="s">
        <v>114</v>
      </c>
      <c r="P10" s="578"/>
      <c r="Q10" s="536" t="s">
        <v>114</v>
      </c>
      <c r="R10" s="536" t="s">
        <v>114</v>
      </c>
      <c r="S10" s="536" t="s">
        <v>114</v>
      </c>
      <c r="T10" s="536" t="s">
        <v>114</v>
      </c>
      <c r="U10" s="536" t="s">
        <v>114</v>
      </c>
      <c r="V10" s="536" t="s">
        <v>114</v>
      </c>
      <c r="W10" s="536" t="s">
        <v>114</v>
      </c>
      <c r="X10" s="536" t="s">
        <v>114</v>
      </c>
      <c r="Y10" s="710"/>
      <c r="Z10" s="718" t="s">
        <v>114</v>
      </c>
    </row>
    <row r="11" customFormat="false" ht="13.5" hidden="false" customHeight="true" outlineLevel="0" collapsed="false">
      <c r="A11" s="730" t="s">
        <v>629</v>
      </c>
      <c r="B11" s="536" t="s">
        <v>114</v>
      </c>
      <c r="C11" s="536" t="s">
        <v>114</v>
      </c>
      <c r="D11" s="536" t="s">
        <v>114</v>
      </c>
      <c r="E11" s="536" t="s">
        <v>114</v>
      </c>
      <c r="F11" s="536" t="s">
        <v>114</v>
      </c>
      <c r="G11" s="536" t="s">
        <v>114</v>
      </c>
      <c r="H11" s="536" t="s">
        <v>114</v>
      </c>
      <c r="I11" s="536" t="s">
        <v>114</v>
      </c>
      <c r="J11" s="536" t="s">
        <v>114</v>
      </c>
      <c r="K11" s="536" t="s">
        <v>114</v>
      </c>
      <c r="L11" s="536" t="s">
        <v>114</v>
      </c>
      <c r="M11" s="536" t="s">
        <v>114</v>
      </c>
      <c r="N11" s="536" t="s">
        <v>114</v>
      </c>
      <c r="O11" s="536" t="s">
        <v>114</v>
      </c>
      <c r="P11" s="710"/>
      <c r="Q11" s="536" t="s">
        <v>114</v>
      </c>
      <c r="R11" s="536" t="s">
        <v>114</v>
      </c>
      <c r="S11" s="536" t="s">
        <v>114</v>
      </c>
      <c r="T11" s="536" t="s">
        <v>114</v>
      </c>
      <c r="U11" s="536" t="s">
        <v>114</v>
      </c>
      <c r="V11" s="536" t="s">
        <v>114</v>
      </c>
      <c r="W11" s="536" t="s">
        <v>114</v>
      </c>
      <c r="X11" s="536" t="s">
        <v>114</v>
      </c>
      <c r="Y11" s="710"/>
      <c r="Z11" s="718" t="n">
        <v>29.5197768955578</v>
      </c>
    </row>
    <row r="12" customFormat="false" ht="12.75" hidden="false" customHeight="true" outlineLevel="0" collapsed="false">
      <c r="A12" s="729" t="s">
        <v>630</v>
      </c>
      <c r="B12" s="703" t="s">
        <v>114</v>
      </c>
      <c r="C12" s="703" t="s">
        <v>114</v>
      </c>
      <c r="D12" s="703" t="s">
        <v>114</v>
      </c>
      <c r="E12" s="703" t="s">
        <v>114</v>
      </c>
      <c r="F12" s="703" t="s">
        <v>114</v>
      </c>
      <c r="G12" s="703" t="s">
        <v>114</v>
      </c>
      <c r="H12" s="703" t="s">
        <v>114</v>
      </c>
      <c r="I12" s="703" t="s">
        <v>114</v>
      </c>
      <c r="J12" s="703" t="s">
        <v>114</v>
      </c>
      <c r="K12" s="703" t="s">
        <v>114</v>
      </c>
      <c r="L12" s="703" t="s">
        <v>114</v>
      </c>
      <c r="M12" s="703" t="s">
        <v>114</v>
      </c>
      <c r="N12" s="703" t="s">
        <v>114</v>
      </c>
      <c r="O12" s="703" t="s">
        <v>114</v>
      </c>
      <c r="P12" s="710"/>
      <c r="Q12" s="703" t="s">
        <v>114</v>
      </c>
      <c r="R12" s="703" t="s">
        <v>114</v>
      </c>
      <c r="S12" s="703" t="s">
        <v>114</v>
      </c>
      <c r="T12" s="703" t="s">
        <v>114</v>
      </c>
      <c r="U12" s="703" t="s">
        <v>114</v>
      </c>
      <c r="V12" s="703" t="s">
        <v>114</v>
      </c>
      <c r="W12" s="703" t="s">
        <v>114</v>
      </c>
      <c r="X12" s="703" t="s">
        <v>114</v>
      </c>
      <c r="Y12" s="710"/>
      <c r="Z12" s="716" t="s">
        <v>114</v>
      </c>
    </row>
    <row r="13" customFormat="false" ht="12.75" hidden="false" customHeight="true" outlineLevel="0" collapsed="false">
      <c r="A13" s="730" t="s">
        <v>628</v>
      </c>
      <c r="B13" s="536" t="s">
        <v>114</v>
      </c>
      <c r="C13" s="536" t="s">
        <v>114</v>
      </c>
      <c r="D13" s="536" t="s">
        <v>114</v>
      </c>
      <c r="E13" s="536" t="s">
        <v>114</v>
      </c>
      <c r="F13" s="536" t="s">
        <v>114</v>
      </c>
      <c r="G13" s="536" t="s">
        <v>114</v>
      </c>
      <c r="H13" s="536" t="s">
        <v>114</v>
      </c>
      <c r="I13" s="536" t="s">
        <v>114</v>
      </c>
      <c r="J13" s="536" t="s">
        <v>114</v>
      </c>
      <c r="K13" s="536" t="s">
        <v>114</v>
      </c>
      <c r="L13" s="536" t="s">
        <v>114</v>
      </c>
      <c r="M13" s="536" t="s">
        <v>114</v>
      </c>
      <c r="N13" s="536" t="s">
        <v>114</v>
      </c>
      <c r="O13" s="536" t="s">
        <v>114</v>
      </c>
      <c r="P13" s="710"/>
      <c r="Q13" s="536" t="s">
        <v>114</v>
      </c>
      <c r="R13" s="536" t="s">
        <v>114</v>
      </c>
      <c r="S13" s="536" t="s">
        <v>114</v>
      </c>
      <c r="T13" s="536" t="s">
        <v>114</v>
      </c>
      <c r="U13" s="536" t="s">
        <v>114</v>
      </c>
      <c r="V13" s="536" t="s">
        <v>114</v>
      </c>
      <c r="W13" s="536" t="s">
        <v>114</v>
      </c>
      <c r="X13" s="536" t="s">
        <v>114</v>
      </c>
      <c r="Y13" s="710"/>
      <c r="Z13" s="718" t="s">
        <v>114</v>
      </c>
    </row>
    <row r="14" customFormat="false" ht="13.5" hidden="false" customHeight="true" outlineLevel="0" collapsed="false">
      <c r="A14" s="730" t="s">
        <v>629</v>
      </c>
      <c r="B14" s="536" t="s">
        <v>114</v>
      </c>
      <c r="C14" s="536" t="s">
        <v>114</v>
      </c>
      <c r="D14" s="536" t="s">
        <v>114</v>
      </c>
      <c r="E14" s="536" t="s">
        <v>114</v>
      </c>
      <c r="F14" s="536" t="s">
        <v>114</v>
      </c>
      <c r="G14" s="536" t="s">
        <v>114</v>
      </c>
      <c r="H14" s="536" t="s">
        <v>114</v>
      </c>
      <c r="I14" s="536" t="s">
        <v>114</v>
      </c>
      <c r="J14" s="536" t="s">
        <v>114</v>
      </c>
      <c r="K14" s="536" t="s">
        <v>114</v>
      </c>
      <c r="L14" s="536" t="s">
        <v>114</v>
      </c>
      <c r="M14" s="536" t="s">
        <v>114</v>
      </c>
      <c r="N14" s="536" t="s">
        <v>114</v>
      </c>
      <c r="O14" s="536" t="s">
        <v>114</v>
      </c>
      <c r="P14" s="710"/>
      <c r="Q14" s="536" t="s">
        <v>114</v>
      </c>
      <c r="R14" s="536" t="s">
        <v>114</v>
      </c>
      <c r="S14" s="536" t="s">
        <v>114</v>
      </c>
      <c r="T14" s="536" t="s">
        <v>114</v>
      </c>
      <c r="U14" s="536" t="s">
        <v>114</v>
      </c>
      <c r="V14" s="536" t="s">
        <v>114</v>
      </c>
      <c r="W14" s="536" t="s">
        <v>114</v>
      </c>
      <c r="X14" s="536" t="s">
        <v>114</v>
      </c>
      <c r="Y14" s="710"/>
      <c r="Z14" s="718" t="s">
        <v>114</v>
      </c>
    </row>
    <row r="15" customFormat="false" ht="13.5" hidden="false" customHeight="true" outlineLevel="0" collapsed="false">
      <c r="A15" s="731" t="s">
        <v>631</v>
      </c>
      <c r="B15" s="732" t="s">
        <v>114</v>
      </c>
      <c r="C15" s="732" t="s">
        <v>114</v>
      </c>
      <c r="D15" s="732" t="s">
        <v>114</v>
      </c>
      <c r="E15" s="732" t="s">
        <v>114</v>
      </c>
      <c r="F15" s="732" t="s">
        <v>114</v>
      </c>
      <c r="G15" s="732" t="s">
        <v>114</v>
      </c>
      <c r="H15" s="732" t="s">
        <v>114</v>
      </c>
      <c r="I15" s="732" t="s">
        <v>114</v>
      </c>
      <c r="J15" s="732" t="s">
        <v>114</v>
      </c>
      <c r="K15" s="732" t="s">
        <v>114</v>
      </c>
      <c r="L15" s="732" t="s">
        <v>114</v>
      </c>
      <c r="M15" s="732" t="s">
        <v>114</v>
      </c>
      <c r="N15" s="732" t="s">
        <v>114</v>
      </c>
      <c r="O15" s="732" t="s">
        <v>114</v>
      </c>
      <c r="P15" s="713"/>
      <c r="Q15" s="732" t="s">
        <v>114</v>
      </c>
      <c r="R15" s="732" t="s">
        <v>114</v>
      </c>
      <c r="S15" s="732" t="s">
        <v>114</v>
      </c>
      <c r="T15" s="732" t="s">
        <v>114</v>
      </c>
      <c r="U15" s="732" t="s">
        <v>114</v>
      </c>
      <c r="V15" s="732" t="s">
        <v>114</v>
      </c>
      <c r="W15" s="732" t="s">
        <v>114</v>
      </c>
      <c r="X15" s="732" t="s">
        <v>114</v>
      </c>
      <c r="Y15" s="713"/>
      <c r="Z15" s="733" t="s">
        <v>114</v>
      </c>
    </row>
    <row r="16" customFormat="false" ht="13.5" hidden="false" customHeight="true" outlineLevel="0" collapsed="false">
      <c r="A16" s="734"/>
      <c r="B16" s="734"/>
      <c r="C16" s="734"/>
      <c r="D16" s="734"/>
      <c r="E16" s="734"/>
      <c r="F16" s="734"/>
      <c r="G16" s="734"/>
      <c r="H16" s="734"/>
      <c r="I16" s="734"/>
      <c r="J16" s="734"/>
      <c r="K16" s="734"/>
      <c r="L16" s="734"/>
      <c r="M16" s="734"/>
      <c r="N16" s="734"/>
      <c r="O16" s="734"/>
      <c r="P16" s="734"/>
      <c r="Q16" s="734"/>
      <c r="R16" s="734"/>
      <c r="S16" s="734"/>
      <c r="T16" s="734"/>
      <c r="U16" s="734"/>
      <c r="V16" s="734"/>
      <c r="W16" s="734"/>
      <c r="X16" s="734"/>
      <c r="Y16" s="734"/>
      <c r="Z16" s="734"/>
      <c r="AA16" s="734"/>
      <c r="AB16" s="734"/>
    </row>
    <row r="17" customFormat="false" ht="13.5" hidden="false" customHeight="true" outlineLevel="0" collapsed="false">
      <c r="A17" s="735" t="s">
        <v>632</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15" hidden="false" customHeight="true" outlineLevel="0" collapsed="false">
      <c r="A18" s="739" t="s">
        <v>633</v>
      </c>
      <c r="B18" s="703" t="s">
        <v>114</v>
      </c>
      <c r="C18" s="703" t="s">
        <v>114</v>
      </c>
      <c r="D18" s="703" t="s">
        <v>114</v>
      </c>
      <c r="E18" s="703" t="s">
        <v>114</v>
      </c>
      <c r="F18" s="703" t="s">
        <v>114</v>
      </c>
      <c r="G18" s="703" t="s">
        <v>114</v>
      </c>
      <c r="H18" s="704" t="n">
        <v>52.8646631214228</v>
      </c>
      <c r="I18" s="704" t="n">
        <v>0.85022784</v>
      </c>
      <c r="J18" s="703" t="s">
        <v>114</v>
      </c>
      <c r="K18" s="703" t="s">
        <v>114</v>
      </c>
      <c r="L18" s="704" t="n">
        <v>1.738521928</v>
      </c>
      <c r="M18" s="703" t="s">
        <v>114</v>
      </c>
      <c r="N18" s="703" t="s">
        <v>114</v>
      </c>
      <c r="O18" s="703" t="s">
        <v>114</v>
      </c>
      <c r="P18" s="704" t="n">
        <v>55.4534128894228</v>
      </c>
      <c r="Q18" s="703" t="s">
        <v>114</v>
      </c>
      <c r="R18" s="703" t="s">
        <v>114</v>
      </c>
      <c r="S18" s="703" t="s">
        <v>114</v>
      </c>
      <c r="T18" s="703" t="s">
        <v>114</v>
      </c>
      <c r="U18" s="703" t="s">
        <v>114</v>
      </c>
      <c r="V18" s="703" t="s">
        <v>114</v>
      </c>
      <c r="W18" s="703" t="s">
        <v>114</v>
      </c>
      <c r="X18" s="703" t="s">
        <v>114</v>
      </c>
      <c r="Y18" s="703" t="s">
        <v>114</v>
      </c>
      <c r="Z18" s="716" t="n">
        <v>5.3357429966477</v>
      </c>
    </row>
    <row r="19" customFormat="false" ht="12.75" hidden="false" customHeight="true" outlineLevel="0" collapsed="false">
      <c r="A19" s="740" t="s">
        <v>634</v>
      </c>
      <c r="B19" s="710" t="s">
        <v>114</v>
      </c>
      <c r="C19" s="710" t="s">
        <v>114</v>
      </c>
      <c r="D19" s="710" t="s">
        <v>114</v>
      </c>
      <c r="E19" s="710" t="s">
        <v>114</v>
      </c>
      <c r="F19" s="710" t="s">
        <v>114</v>
      </c>
      <c r="G19" s="710" t="s">
        <v>114</v>
      </c>
      <c r="H19" s="710" t="s">
        <v>114</v>
      </c>
      <c r="I19" s="710" t="s">
        <v>114</v>
      </c>
      <c r="J19" s="710" t="s">
        <v>114</v>
      </c>
      <c r="K19" s="710" t="s">
        <v>114</v>
      </c>
      <c r="L19" s="710" t="s">
        <v>114</v>
      </c>
      <c r="M19" s="710" t="s">
        <v>114</v>
      </c>
      <c r="N19" s="710" t="s">
        <v>114</v>
      </c>
      <c r="O19" s="710" t="s">
        <v>114</v>
      </c>
      <c r="P19" s="710"/>
      <c r="Q19" s="703" t="s">
        <v>114</v>
      </c>
      <c r="R19" s="703" t="s">
        <v>114</v>
      </c>
      <c r="S19" s="536" t="s">
        <v>114</v>
      </c>
      <c r="T19" s="536" t="s">
        <v>114</v>
      </c>
      <c r="U19" s="536" t="s">
        <v>114</v>
      </c>
      <c r="V19" s="536" t="s">
        <v>114</v>
      </c>
      <c r="W19" s="536" t="s">
        <v>114</v>
      </c>
      <c r="X19" s="536" t="s">
        <v>114</v>
      </c>
      <c r="Y19" s="703" t="s">
        <v>114</v>
      </c>
      <c r="Z19" s="716" t="s">
        <v>114</v>
      </c>
    </row>
    <row r="20" customFormat="false" ht="13.5" hidden="false" customHeight="true" outlineLevel="0" collapsed="false">
      <c r="A20" s="741" t="s">
        <v>635</v>
      </c>
      <c r="B20" s="703" t="s">
        <v>114</v>
      </c>
      <c r="C20" s="703" t="s">
        <v>114</v>
      </c>
      <c r="D20" s="703" t="s">
        <v>114</v>
      </c>
      <c r="E20" s="703" t="s">
        <v>114</v>
      </c>
      <c r="F20" s="703" t="s">
        <v>114</v>
      </c>
      <c r="G20" s="703" t="s">
        <v>114</v>
      </c>
      <c r="H20" s="703" t="s">
        <v>114</v>
      </c>
      <c r="I20" s="703" t="s">
        <v>114</v>
      </c>
      <c r="J20" s="703" t="s">
        <v>114</v>
      </c>
      <c r="K20" s="703" t="s">
        <v>114</v>
      </c>
      <c r="L20" s="703" t="s">
        <v>114</v>
      </c>
      <c r="M20" s="703" t="s">
        <v>114</v>
      </c>
      <c r="N20" s="703" t="s">
        <v>114</v>
      </c>
      <c r="O20" s="703" t="s">
        <v>114</v>
      </c>
      <c r="P20" s="703" t="s">
        <v>114</v>
      </c>
      <c r="Q20" s="703" t="s">
        <v>114</v>
      </c>
      <c r="R20" s="703" t="s">
        <v>114</v>
      </c>
      <c r="S20" s="703" t="s">
        <v>114</v>
      </c>
      <c r="T20" s="703" t="s">
        <v>114</v>
      </c>
      <c r="U20" s="703" t="s">
        <v>114</v>
      </c>
      <c r="V20" s="703" t="s">
        <v>114</v>
      </c>
      <c r="W20" s="703" t="s">
        <v>114</v>
      </c>
      <c r="X20" s="703" t="s">
        <v>114</v>
      </c>
      <c r="Y20" s="703" t="s">
        <v>114</v>
      </c>
      <c r="Z20" s="716" t="s">
        <v>114</v>
      </c>
    </row>
    <row r="21" customFormat="false" ht="13.5" hidden="false" customHeight="true" outlineLevel="0" collapsed="false">
      <c r="A21" s="741" t="s">
        <v>636</v>
      </c>
      <c r="B21" s="703" t="s">
        <v>114</v>
      </c>
      <c r="C21" s="703" t="s">
        <v>114</v>
      </c>
      <c r="D21" s="703" t="s">
        <v>114</v>
      </c>
      <c r="E21" s="703" t="s">
        <v>114</v>
      </c>
      <c r="F21" s="703" t="s">
        <v>114</v>
      </c>
      <c r="G21" s="703" t="s">
        <v>114</v>
      </c>
      <c r="H21" s="704" t="n">
        <v>52.8646631214228</v>
      </c>
      <c r="I21" s="704" t="n">
        <v>0.85022784</v>
      </c>
      <c r="J21" s="703" t="s">
        <v>114</v>
      </c>
      <c r="K21" s="703" t="s">
        <v>114</v>
      </c>
      <c r="L21" s="704" t="n">
        <v>1.738521928</v>
      </c>
      <c r="M21" s="703" t="s">
        <v>114</v>
      </c>
      <c r="N21" s="703" t="s">
        <v>114</v>
      </c>
      <c r="O21" s="703" t="s">
        <v>114</v>
      </c>
      <c r="P21" s="704" t="n">
        <v>55.4534128894228</v>
      </c>
      <c r="Q21" s="703" t="s">
        <v>114</v>
      </c>
      <c r="R21" s="703" t="s">
        <v>114</v>
      </c>
      <c r="S21" s="703" t="s">
        <v>114</v>
      </c>
      <c r="T21" s="703" t="s">
        <v>114</v>
      </c>
      <c r="U21" s="703" t="s">
        <v>114</v>
      </c>
      <c r="V21" s="703" t="s">
        <v>114</v>
      </c>
      <c r="W21" s="703" t="s">
        <v>114</v>
      </c>
      <c r="X21" s="703" t="s">
        <v>114</v>
      </c>
      <c r="Y21" s="703" t="s">
        <v>114</v>
      </c>
      <c r="Z21" s="716" t="n">
        <v>5.3357429966477</v>
      </c>
    </row>
    <row r="22" customFormat="false" ht="13.5" hidden="false" customHeight="true" outlineLevel="0" collapsed="false">
      <c r="A22" s="742" t="s">
        <v>637</v>
      </c>
      <c r="B22" s="703" t="s">
        <v>114</v>
      </c>
      <c r="C22" s="703" t="s">
        <v>114</v>
      </c>
      <c r="D22" s="703" t="s">
        <v>114</v>
      </c>
      <c r="E22" s="703" t="s">
        <v>114</v>
      </c>
      <c r="F22" s="703" t="s">
        <v>114</v>
      </c>
      <c r="G22" s="703" t="s">
        <v>114</v>
      </c>
      <c r="H22" s="703" t="s">
        <v>114</v>
      </c>
      <c r="I22" s="703" t="s">
        <v>114</v>
      </c>
      <c r="J22" s="703" t="s">
        <v>114</v>
      </c>
      <c r="K22" s="703" t="s">
        <v>114</v>
      </c>
      <c r="L22" s="703" t="s">
        <v>114</v>
      </c>
      <c r="M22" s="703" t="s">
        <v>114</v>
      </c>
      <c r="N22" s="703" t="s">
        <v>114</v>
      </c>
      <c r="O22" s="703" t="s">
        <v>114</v>
      </c>
      <c r="P22" s="703" t="s">
        <v>114</v>
      </c>
      <c r="Q22" s="703" t="s">
        <v>114</v>
      </c>
      <c r="R22" s="703" t="s">
        <v>114</v>
      </c>
      <c r="S22" s="703" t="s">
        <v>114</v>
      </c>
      <c r="T22" s="703" t="s">
        <v>114</v>
      </c>
      <c r="U22" s="703" t="s">
        <v>114</v>
      </c>
      <c r="V22" s="703" t="s">
        <v>114</v>
      </c>
      <c r="W22" s="703" t="s">
        <v>114</v>
      </c>
      <c r="X22" s="703" t="s">
        <v>114</v>
      </c>
      <c r="Y22" s="703" t="s">
        <v>114</v>
      </c>
      <c r="Z22" s="716" t="s">
        <v>114</v>
      </c>
    </row>
    <row r="23" customFormat="false" ht="13.5" hidden="false" customHeight="true" outlineLevel="0" collapsed="false">
      <c r="A23" s="743"/>
      <c r="B23" s="743"/>
      <c r="C23" s="743"/>
      <c r="D23" s="743"/>
      <c r="E23" s="743"/>
      <c r="F23" s="743"/>
      <c r="G23" s="743"/>
      <c r="H23" s="743"/>
      <c r="I23" s="743"/>
      <c r="J23" s="743"/>
      <c r="K23" s="743"/>
      <c r="L23" s="743"/>
      <c r="M23" s="743"/>
      <c r="N23" s="743"/>
      <c r="O23" s="743"/>
      <c r="P23" s="743"/>
      <c r="Q23" s="743"/>
      <c r="R23" s="743"/>
      <c r="S23" s="743"/>
      <c r="T23" s="743"/>
      <c r="U23" s="743"/>
      <c r="V23" s="743"/>
      <c r="W23" s="743"/>
      <c r="X23" s="743"/>
      <c r="Y23" s="743"/>
      <c r="Z23" s="743"/>
      <c r="AA23" s="743"/>
      <c r="AB23" s="743"/>
    </row>
    <row r="24" customFormat="false" ht="25.5" hidden="false" customHeight="true" outlineLevel="0" collapsed="false">
      <c r="A24" s="744" t="s">
        <v>638</v>
      </c>
      <c r="B24" s="745"/>
      <c r="C24" s="745"/>
      <c r="D24" s="745"/>
      <c r="E24" s="745"/>
      <c r="F24" s="745"/>
      <c r="G24" s="745"/>
      <c r="H24" s="745"/>
      <c r="I24" s="745"/>
      <c r="J24" s="745"/>
      <c r="K24" s="745"/>
      <c r="L24" s="745"/>
      <c r="M24" s="745"/>
      <c r="N24" s="745"/>
      <c r="O24" s="745"/>
      <c r="P24" s="745"/>
      <c r="Q24" s="745"/>
      <c r="R24" s="745"/>
      <c r="S24" s="745"/>
      <c r="T24" s="745"/>
      <c r="U24" s="745"/>
      <c r="V24" s="745"/>
      <c r="W24" s="745"/>
      <c r="X24" s="745"/>
      <c r="Y24" s="745"/>
      <c r="Z24" s="746"/>
    </row>
    <row r="25" customFormat="false" ht="13.5" hidden="false" customHeight="true" outlineLevel="0" collapsed="false">
      <c r="A25" s="747" t="s">
        <v>639</v>
      </c>
      <c r="B25" s="703" t="s">
        <v>114</v>
      </c>
      <c r="C25" s="703" t="s">
        <v>114</v>
      </c>
      <c r="D25" s="703" t="s">
        <v>114</v>
      </c>
      <c r="E25" s="703" t="s">
        <v>114</v>
      </c>
      <c r="F25" s="703" t="s">
        <v>114</v>
      </c>
      <c r="G25" s="703" t="s">
        <v>114</v>
      </c>
      <c r="H25" s="704" t="n">
        <v>52.8646631214228</v>
      </c>
      <c r="I25" s="704" t="n">
        <v>0.85022784</v>
      </c>
      <c r="J25" s="703" t="s">
        <v>114</v>
      </c>
      <c r="K25" s="703" t="s">
        <v>114</v>
      </c>
      <c r="L25" s="704" t="n">
        <v>1.738521928</v>
      </c>
      <c r="M25" s="703" t="s">
        <v>114</v>
      </c>
      <c r="N25" s="703" t="s">
        <v>114</v>
      </c>
      <c r="O25" s="703" t="s">
        <v>114</v>
      </c>
      <c r="P25" s="704" t="n">
        <v>55.4534128894228</v>
      </c>
      <c r="Q25" s="703" t="s">
        <v>114</v>
      </c>
      <c r="R25" s="703" t="s">
        <v>114</v>
      </c>
      <c r="S25" s="703" t="s">
        <v>114</v>
      </c>
      <c r="T25" s="703" t="s">
        <v>114</v>
      </c>
      <c r="U25" s="703" t="s">
        <v>114</v>
      </c>
      <c r="V25" s="703" t="s">
        <v>114</v>
      </c>
      <c r="W25" s="703" t="s">
        <v>114</v>
      </c>
      <c r="X25" s="703" t="s">
        <v>114</v>
      </c>
      <c r="Y25" s="703" t="s">
        <v>114</v>
      </c>
      <c r="Z25" s="716" t="n">
        <v>5.3357429966477</v>
      </c>
    </row>
    <row r="26" customFormat="false" ht="13.5" hidden="false" customHeight="true" outlineLevel="0" collapsed="false">
      <c r="A26" s="747" t="s">
        <v>640</v>
      </c>
      <c r="B26" s="703" t="s">
        <v>114</v>
      </c>
      <c r="C26" s="703" t="s">
        <v>114</v>
      </c>
      <c r="D26" s="703" t="s">
        <v>114</v>
      </c>
      <c r="E26" s="703" t="s">
        <v>114</v>
      </c>
      <c r="F26" s="704" t="n">
        <v>9.65066666666668</v>
      </c>
      <c r="G26" s="703" t="s">
        <v>114</v>
      </c>
      <c r="H26" s="704" t="n">
        <v>322.096666666667</v>
      </c>
      <c r="I26" s="704" t="n">
        <v>0.273</v>
      </c>
      <c r="J26" s="703" t="s">
        <v>114</v>
      </c>
      <c r="K26" s="704" t="n">
        <v>15.4786666666667</v>
      </c>
      <c r="L26" s="703" t="s">
        <v>114</v>
      </c>
      <c r="M26" s="703" t="s">
        <v>114</v>
      </c>
      <c r="N26" s="703" t="s">
        <v>114</v>
      </c>
      <c r="O26" s="703" t="s">
        <v>114</v>
      </c>
      <c r="P26" s="704" t="n">
        <v>347.499</v>
      </c>
      <c r="Q26" s="703" t="s">
        <v>114</v>
      </c>
      <c r="R26" s="703" t="s">
        <v>114</v>
      </c>
      <c r="S26" s="703" t="s">
        <v>114</v>
      </c>
      <c r="T26" s="703" t="s">
        <v>114</v>
      </c>
      <c r="U26" s="703" t="s">
        <v>114</v>
      </c>
      <c r="V26" s="703" t="s">
        <v>114</v>
      </c>
      <c r="W26" s="703" t="s">
        <v>114</v>
      </c>
      <c r="X26" s="703" t="s">
        <v>114</v>
      </c>
      <c r="Y26" s="703" t="s">
        <v>114</v>
      </c>
      <c r="Z26" s="716" t="n">
        <v>705.522667803831</v>
      </c>
    </row>
    <row r="27" customFormat="false" ht="13.5" hidden="false" customHeight="true" outlineLevel="0" collapsed="false">
      <c r="A27" s="748" t="s">
        <v>641</v>
      </c>
      <c r="B27" s="749" t="s">
        <v>114</v>
      </c>
      <c r="C27" s="749" t="s">
        <v>114</v>
      </c>
      <c r="D27" s="749" t="s">
        <v>114</v>
      </c>
      <c r="E27" s="749" t="s">
        <v>114</v>
      </c>
      <c r="F27" s="749" t="s">
        <v>114</v>
      </c>
      <c r="G27" s="749" t="s">
        <v>114</v>
      </c>
      <c r="H27" s="749" t="n">
        <v>6.09285385829199</v>
      </c>
      <c r="I27" s="749" t="n">
        <v>0.321090403250028</v>
      </c>
      <c r="J27" s="749" t="s">
        <v>114</v>
      </c>
      <c r="K27" s="749" t="s">
        <v>114</v>
      </c>
      <c r="L27" s="749" t="s">
        <v>114</v>
      </c>
      <c r="M27" s="749" t="s">
        <v>114</v>
      </c>
      <c r="N27" s="749" t="s">
        <v>114</v>
      </c>
      <c r="O27" s="749" t="s">
        <v>114</v>
      </c>
      <c r="P27" s="749" t="n">
        <v>6.26650339254922</v>
      </c>
      <c r="Q27" s="749" t="s">
        <v>114</v>
      </c>
      <c r="R27" s="749" t="s">
        <v>114</v>
      </c>
      <c r="S27" s="749" t="s">
        <v>114</v>
      </c>
      <c r="T27" s="749" t="s">
        <v>114</v>
      </c>
      <c r="U27" s="749" t="s">
        <v>114</v>
      </c>
      <c r="V27" s="749" t="s">
        <v>114</v>
      </c>
      <c r="W27" s="749" t="s">
        <v>114</v>
      </c>
      <c r="X27" s="749" t="s">
        <v>114</v>
      </c>
      <c r="Y27" s="749" t="s">
        <v>114</v>
      </c>
      <c r="Z27" s="750" t="n">
        <v>132.225759045571</v>
      </c>
    </row>
    <row r="28" customFormat="false" ht="9" hidden="false" customHeight="true" outlineLevel="0" collapsed="false">
      <c r="A28" s="695"/>
      <c r="B28" s="695"/>
      <c r="C28" s="695"/>
      <c r="D28" s="695"/>
      <c r="E28" s="695"/>
      <c r="F28" s="695"/>
      <c r="G28" s="695"/>
      <c r="H28" s="695"/>
      <c r="I28" s="695"/>
      <c r="J28" s="695"/>
      <c r="K28" s="695"/>
      <c r="L28" s="695"/>
      <c r="M28" s="695"/>
      <c r="N28" s="695"/>
      <c r="O28" s="695"/>
      <c r="P28" s="695"/>
      <c r="Q28" s="695"/>
      <c r="R28" s="695"/>
      <c r="S28" s="695"/>
      <c r="T28" s="695"/>
      <c r="U28" s="695"/>
      <c r="V28" s="695"/>
      <c r="W28" s="695"/>
      <c r="X28" s="695"/>
      <c r="Y28" s="695"/>
      <c r="Z28" s="695"/>
      <c r="AA28" s="695"/>
      <c r="AB28" s="695"/>
    </row>
    <row r="29" customFormat="false" ht="13.5" hidden="false" customHeight="true" outlineLevel="0" collapsed="false">
      <c r="A29" s="751" t="s">
        <v>642</v>
      </c>
      <c r="B29" s="751"/>
      <c r="C29" s="751"/>
      <c r="D29" s="751"/>
      <c r="E29" s="751"/>
      <c r="F29" s="751"/>
      <c r="G29" s="751"/>
      <c r="H29" s="751"/>
      <c r="I29" s="751"/>
      <c r="J29" s="751"/>
      <c r="K29" s="751"/>
      <c r="L29" s="751"/>
      <c r="M29" s="751"/>
      <c r="N29" s="751"/>
      <c r="O29" s="751"/>
      <c r="P29" s="751"/>
      <c r="Q29" s="751"/>
      <c r="R29" s="751"/>
      <c r="S29" s="751"/>
      <c r="T29" s="751"/>
      <c r="U29" s="751"/>
      <c r="V29" s="751"/>
      <c r="W29" s="751"/>
      <c r="X29" s="751"/>
      <c r="Y29" s="751"/>
      <c r="Z29" s="751"/>
      <c r="AA29" s="751"/>
      <c r="AB29" s="751"/>
    </row>
    <row r="30" customFormat="false" ht="13.5" hidden="false" customHeight="true" outlineLevel="0" collapsed="false">
      <c r="A30" s="752" t="s">
        <v>643</v>
      </c>
      <c r="B30" s="752"/>
      <c r="C30" s="752"/>
      <c r="D30" s="752"/>
      <c r="E30" s="752"/>
      <c r="F30" s="752"/>
      <c r="G30" s="752"/>
      <c r="H30" s="752"/>
      <c r="I30" s="752"/>
      <c r="J30" s="190"/>
      <c r="K30" s="190"/>
      <c r="L30" s="190"/>
      <c r="M30" s="630"/>
      <c r="N30" s="630"/>
      <c r="O30" s="630"/>
      <c r="P30" s="630"/>
      <c r="Q30" s="630"/>
      <c r="R30" s="630"/>
      <c r="S30" s="630"/>
      <c r="T30" s="630"/>
      <c r="U30" s="630"/>
      <c r="V30" s="630"/>
      <c r="W30" s="630"/>
      <c r="X30" s="630"/>
      <c r="Y30" s="630"/>
      <c r="Z30" s="630"/>
      <c r="AA30" s="630"/>
      <c r="AB30" s="630"/>
    </row>
    <row r="31" customFormat="false" ht="13.5" hidden="false" customHeight="true" outlineLevel="0" collapsed="false">
      <c r="A31" s="190" t="s">
        <v>644</v>
      </c>
      <c r="B31" s="190"/>
      <c r="C31" s="190"/>
      <c r="D31" s="190"/>
      <c r="E31" s="190"/>
      <c r="F31" s="190"/>
      <c r="G31" s="190"/>
      <c r="H31" s="190"/>
      <c r="I31" s="190"/>
      <c r="J31" s="190"/>
      <c r="K31" s="190"/>
      <c r="L31" s="630"/>
      <c r="M31" s="630"/>
      <c r="N31" s="630"/>
      <c r="O31" s="630"/>
      <c r="P31" s="630"/>
      <c r="Q31" s="630"/>
      <c r="R31" s="630"/>
      <c r="S31" s="630"/>
      <c r="T31" s="630"/>
      <c r="U31" s="630"/>
      <c r="V31" s="630"/>
      <c r="W31" s="630"/>
      <c r="X31" s="630"/>
      <c r="Y31" s="630"/>
      <c r="Z31" s="630"/>
      <c r="AA31" s="630"/>
      <c r="AB31" s="630"/>
    </row>
    <row r="32" customFormat="false" ht="36.75" hidden="false" customHeight="true" outlineLevel="0" collapsed="false">
      <c r="A32" s="753" t="s">
        <v>645</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46</v>
      </c>
      <c r="B33" s="752"/>
      <c r="C33" s="752"/>
      <c r="D33" s="752"/>
      <c r="E33" s="752"/>
      <c r="F33" s="752"/>
      <c r="G33" s="752"/>
      <c r="H33" s="752"/>
      <c r="I33" s="752"/>
      <c r="J33" s="752"/>
      <c r="K33" s="752"/>
      <c r="L33" s="752"/>
      <c r="M33" s="752"/>
      <c r="N33" s="752"/>
      <c r="O33" s="752"/>
      <c r="P33" s="752"/>
      <c r="Q33" s="752"/>
      <c r="R33" s="752"/>
      <c r="S33" s="752"/>
      <c r="T33" s="752"/>
      <c r="U33" s="752"/>
      <c r="V33" s="752"/>
      <c r="W33" s="752"/>
      <c r="X33" s="190"/>
      <c r="Y33" s="190"/>
      <c r="Z33" s="190"/>
      <c r="AA33" s="190"/>
      <c r="AB33" s="190"/>
    </row>
    <row r="34" customFormat="false" ht="13.5" hidden="false" customHeight="true" outlineLevel="0" collapsed="false">
      <c r="A34" s="755" t="s">
        <v>647</v>
      </c>
      <c r="B34" s="190"/>
      <c r="C34" s="190"/>
      <c r="D34" s="190"/>
      <c r="E34" s="190"/>
      <c r="F34" s="630"/>
      <c r="G34" s="630"/>
      <c r="H34" s="630"/>
      <c r="I34" s="630"/>
      <c r="J34" s="630"/>
      <c r="K34" s="630"/>
      <c r="L34" s="630"/>
      <c r="M34" s="630"/>
      <c r="N34" s="630"/>
      <c r="O34" s="630"/>
      <c r="P34" s="630"/>
      <c r="Q34" s="630"/>
      <c r="R34" s="630"/>
      <c r="S34" s="630"/>
      <c r="T34" s="630"/>
      <c r="U34" s="630"/>
      <c r="V34" s="630"/>
      <c r="W34" s="630"/>
      <c r="X34" s="630"/>
      <c r="Y34" s="630"/>
      <c r="Z34" s="630"/>
      <c r="AA34" s="630"/>
      <c r="AB34" s="630"/>
    </row>
    <row r="35" customFormat="false" ht="13.5" hidden="false" customHeight="true" outlineLevel="0" collapsed="false">
      <c r="A35" s="755" t="s">
        <v>648</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30"/>
      <c r="Z35" s="630"/>
      <c r="AA35" s="630"/>
      <c r="AB35" s="630"/>
    </row>
    <row r="36" customFormat="false" ht="18" hidden="false" customHeight="true" outlineLevel="0" collapsed="false">
      <c r="A36" s="754" t="s">
        <v>649</v>
      </c>
      <c r="B36" s="752"/>
      <c r="C36" s="752"/>
      <c r="D36" s="752"/>
      <c r="E36" s="752"/>
      <c r="F36" s="752"/>
      <c r="G36" s="752"/>
      <c r="H36" s="752"/>
      <c r="I36" s="752"/>
      <c r="J36" s="752"/>
      <c r="K36" s="190"/>
      <c r="L36" s="190"/>
      <c r="M36" s="190"/>
      <c r="N36" s="190"/>
      <c r="O36" s="190"/>
      <c r="P36" s="190"/>
      <c r="Q36" s="190"/>
      <c r="R36" s="190"/>
      <c r="S36" s="190"/>
      <c r="T36" s="190"/>
      <c r="U36" s="190"/>
      <c r="V36" s="630"/>
      <c r="W36" s="630"/>
      <c r="X36" s="630"/>
      <c r="Y36" s="630"/>
      <c r="Z36" s="630"/>
      <c r="AA36" s="630"/>
      <c r="AB36" s="630"/>
    </row>
    <row r="37" customFormat="false" ht="6.75" hidden="false" customHeight="true" outlineLevel="0" collapsed="false">
      <c r="A37" s="752"/>
      <c r="B37" s="752"/>
      <c r="C37" s="752"/>
      <c r="D37" s="752"/>
      <c r="E37" s="752"/>
      <c r="F37" s="752"/>
      <c r="G37" s="752"/>
      <c r="H37" s="752"/>
      <c r="I37" s="752"/>
      <c r="J37" s="752"/>
      <c r="K37" s="190"/>
      <c r="L37" s="190"/>
      <c r="M37" s="190"/>
      <c r="N37" s="190"/>
      <c r="O37" s="190"/>
      <c r="P37" s="190"/>
      <c r="Q37" s="190"/>
      <c r="R37" s="190"/>
      <c r="S37" s="190"/>
      <c r="T37" s="190"/>
      <c r="U37" s="190"/>
      <c r="V37" s="630"/>
      <c r="W37" s="630"/>
      <c r="X37" s="630"/>
      <c r="Y37" s="630"/>
      <c r="Z37" s="630"/>
      <c r="AA37" s="630"/>
      <c r="AB37" s="630"/>
    </row>
    <row r="38" customFormat="false" ht="12.75" hidden="false" customHeight="true" outlineLevel="0" collapsed="false">
      <c r="A38" s="756" t="s">
        <v>650</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94"/>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2.75" hidden="false" customHeight="true" outlineLevel="0" collapsed="false">
      <c r="A41" s="625" t="s">
        <v>428</v>
      </c>
      <c r="B41" s="626"/>
      <c r="C41" s="626"/>
      <c r="D41" s="626"/>
      <c r="E41" s="626"/>
      <c r="F41" s="626"/>
      <c r="G41" s="626"/>
      <c r="H41" s="626"/>
      <c r="I41" s="626"/>
      <c r="J41" s="626"/>
      <c r="K41" s="626"/>
      <c r="L41" s="626"/>
      <c r="M41" s="626"/>
      <c r="N41" s="626"/>
      <c r="O41" s="626"/>
      <c r="P41" s="626"/>
      <c r="Q41" s="626"/>
      <c r="R41" s="626"/>
      <c r="S41" s="626"/>
      <c r="T41" s="626"/>
      <c r="U41" s="626"/>
      <c r="V41" s="626"/>
      <c r="W41" s="626"/>
      <c r="X41" s="626"/>
      <c r="Y41" s="626"/>
      <c r="Z41" s="626"/>
      <c r="AA41" s="626"/>
      <c r="AB41" s="758"/>
    </row>
    <row r="42" customFormat="false" ht="12.75" hidden="false" customHeight="true" outlineLevel="0" collapsed="false">
      <c r="A42" s="759" t="s">
        <v>574</v>
      </c>
      <c r="B42" s="759"/>
      <c r="C42" s="759"/>
      <c r="D42" s="759"/>
      <c r="E42" s="759"/>
      <c r="F42" s="759"/>
      <c r="G42" s="759"/>
      <c r="H42" s="759"/>
      <c r="I42" s="759"/>
      <c r="J42" s="759"/>
      <c r="K42" s="759"/>
      <c r="L42" s="759"/>
      <c r="M42" s="759"/>
      <c r="N42" s="759"/>
      <c r="O42" s="759"/>
      <c r="P42" s="759"/>
      <c r="Q42" s="759"/>
      <c r="R42" s="759"/>
      <c r="S42" s="759"/>
      <c r="T42" s="759"/>
      <c r="U42" s="759"/>
      <c r="V42" s="759"/>
      <c r="W42" s="759"/>
      <c r="X42" s="759"/>
      <c r="Y42" s="759"/>
      <c r="Z42" s="759"/>
      <c r="AA42" s="759"/>
      <c r="AB42" s="759"/>
    </row>
    <row r="43" customFormat="false" ht="12.75" hidden="false" customHeight="true" outlineLevel="0" collapsed="false">
      <c r="A43" s="760" t="s">
        <v>651</v>
      </c>
      <c r="B43" s="761"/>
      <c r="C43" s="761"/>
      <c r="D43" s="761"/>
      <c r="E43" s="761"/>
      <c r="F43" s="761"/>
      <c r="G43" s="761"/>
      <c r="H43" s="761"/>
      <c r="I43" s="761"/>
      <c r="J43" s="761"/>
      <c r="K43" s="761"/>
      <c r="L43" s="761"/>
      <c r="M43" s="761"/>
      <c r="N43" s="761"/>
      <c r="O43" s="761"/>
      <c r="P43" s="761"/>
      <c r="Q43" s="761"/>
      <c r="R43" s="761"/>
      <c r="S43" s="761"/>
      <c r="T43" s="761"/>
      <c r="U43" s="761"/>
      <c r="V43" s="761"/>
      <c r="W43" s="761"/>
      <c r="X43" s="761"/>
      <c r="Y43" s="761"/>
      <c r="Z43" s="761"/>
      <c r="AA43" s="761"/>
      <c r="AB43" s="762"/>
    </row>
    <row r="44" customFormat="false" ht="12.75" hidden="false" customHeight="true" outlineLevel="0" collapsed="false">
      <c r="A44" s="64" t="s">
        <v>521</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7783.0498885664</v>
      </c>
      <c r="C7" s="12" t="n">
        <v>24.6241829922541</v>
      </c>
      <c r="D7" s="12" t="n">
        <v>1.99677540066538</v>
      </c>
      <c r="E7" s="12" t="n">
        <v>287.095041203506</v>
      </c>
      <c r="F7" s="12" t="n">
        <v>733.575360196919</v>
      </c>
      <c r="G7" s="12" t="n">
        <v>179.243944552294</v>
      </c>
      <c r="H7" s="13" t="n">
        <v>318.19520197047</v>
      </c>
    </row>
    <row r="8" customFormat="false" ht="12.75" hidden="false" customHeight="true" outlineLevel="0" collapsed="false">
      <c r="A8" s="14" t="s">
        <v>86</v>
      </c>
      <c r="B8" s="15" t="n">
        <v>47217.6619325943</v>
      </c>
      <c r="C8" s="15" t="n">
        <v>21.6896215941011</v>
      </c>
      <c r="D8" s="15" t="n">
        <v>1.99677540066538</v>
      </c>
      <c r="E8" s="15" t="n">
        <v>286.744271377527</v>
      </c>
      <c r="F8" s="15" t="n">
        <v>733.01338346076</v>
      </c>
      <c r="G8" s="15" t="n">
        <v>143.594283631832</v>
      </c>
      <c r="H8" s="15" t="n">
        <v>313.24446042327</v>
      </c>
      <c r="I8" s="16"/>
    </row>
    <row r="9" customFormat="false" ht="12" hidden="false" customHeight="true" outlineLevel="0" collapsed="false">
      <c r="A9" s="17" t="s">
        <v>87</v>
      </c>
      <c r="B9" s="15" t="n">
        <v>19269.3391566859</v>
      </c>
      <c r="C9" s="15" t="n">
        <v>0.25142068812958</v>
      </c>
      <c r="D9" s="15" t="n">
        <v>0.249545538747267</v>
      </c>
      <c r="E9" s="15" t="n">
        <v>82.2519624766989</v>
      </c>
      <c r="F9" s="15" t="n">
        <v>2.94117640216577</v>
      </c>
      <c r="G9" s="15" t="n">
        <v>0.509280862639215</v>
      </c>
      <c r="H9" s="15" t="n">
        <v>212.931376594904</v>
      </c>
      <c r="I9" s="16"/>
    </row>
    <row r="10" customFormat="false" ht="12" hidden="false" customHeight="true" outlineLevel="0" collapsed="false">
      <c r="A10" s="18" t="s">
        <v>88</v>
      </c>
      <c r="B10" s="19" t="n">
        <v>16784.3989008582</v>
      </c>
      <c r="C10" s="19" t="n">
        <v>0.152426013076748</v>
      </c>
      <c r="D10" s="19" t="n">
        <v>0.213910319916949</v>
      </c>
      <c r="E10" s="20" t="n">
        <v>75.9339106762138</v>
      </c>
      <c r="F10" s="20" t="n">
        <v>2.36029881418259</v>
      </c>
      <c r="G10" s="20" t="n">
        <v>0.408365540335817</v>
      </c>
      <c r="H10" s="21" t="n">
        <v>177.220746245429</v>
      </c>
    </row>
    <row r="11" customFormat="false" ht="12" hidden="false" customHeight="true" outlineLevel="0" collapsed="false">
      <c r="A11" s="18" t="s">
        <v>89</v>
      </c>
      <c r="B11" s="19" t="n">
        <v>2393.32006356872</v>
      </c>
      <c r="C11" s="19" t="n">
        <v>0.0950283168403013</v>
      </c>
      <c r="D11" s="19" t="n">
        <v>0.0343551189093565</v>
      </c>
      <c r="E11" s="20" t="n">
        <v>6.10855131126059</v>
      </c>
      <c r="F11" s="20" t="n">
        <v>0.558244053700883</v>
      </c>
      <c r="G11" s="20" t="n">
        <v>0.0968570636340251</v>
      </c>
      <c r="H11" s="21" t="n">
        <v>34.1997156680011</v>
      </c>
    </row>
    <row r="12" customFormat="false" ht="12.75" hidden="false" customHeight="true" outlineLevel="0" collapsed="false">
      <c r="A12" s="22" t="s">
        <v>90</v>
      </c>
      <c r="B12" s="23" t="n">
        <v>91.6201922589732</v>
      </c>
      <c r="C12" s="23" t="n">
        <v>0.00396635821253106</v>
      </c>
      <c r="D12" s="23" t="n">
        <v>0.00128009992096167</v>
      </c>
      <c r="E12" s="24" t="n">
        <v>0.209500489224498</v>
      </c>
      <c r="F12" s="24" t="n">
        <v>0.0226335342822981</v>
      </c>
      <c r="G12" s="24" t="n">
        <v>0.00405825866937244</v>
      </c>
      <c r="H12" s="25" t="n">
        <v>1.51091468147368</v>
      </c>
    </row>
    <row r="13" customFormat="false" ht="12" hidden="false" customHeight="true" outlineLevel="0" collapsed="false">
      <c r="A13" s="26" t="s">
        <v>91</v>
      </c>
      <c r="B13" s="15" t="n">
        <v>10172.2160489137</v>
      </c>
      <c r="C13" s="15" t="n">
        <v>2.2120779192919</v>
      </c>
      <c r="D13" s="15" t="n">
        <v>0.238453263525208</v>
      </c>
      <c r="E13" s="15" t="n">
        <v>57.4610781135869</v>
      </c>
      <c r="F13" s="15" t="n">
        <v>37.3386980134514</v>
      </c>
      <c r="G13" s="15" t="n">
        <v>9.51633764942173</v>
      </c>
      <c r="H13" s="15" t="n">
        <v>75.5681934594888</v>
      </c>
      <c r="I13" s="16"/>
    </row>
    <row r="14" customFormat="false" ht="12" hidden="false" customHeight="true" outlineLevel="0" collapsed="false">
      <c r="A14" s="18" t="s">
        <v>92</v>
      </c>
      <c r="B14" s="19" t="n">
        <v>580.28140211769</v>
      </c>
      <c r="C14" s="19" t="n">
        <v>0.0101140805357876</v>
      </c>
      <c r="D14" s="19" t="n">
        <v>0.00439539907043504</v>
      </c>
      <c r="E14" s="20" t="n">
        <v>0.734951282986873</v>
      </c>
      <c r="F14" s="20" t="n">
        <v>13.2138976716702</v>
      </c>
      <c r="G14" s="20" t="n">
        <v>0.0557209861496599</v>
      </c>
      <c r="H14" s="21" t="n">
        <v>2.67175510273471</v>
      </c>
    </row>
    <row r="15" customFormat="false" ht="12" hidden="false" customHeight="true" outlineLevel="0" collapsed="false">
      <c r="A15" s="18" t="s">
        <v>93</v>
      </c>
      <c r="B15" s="19" t="s">
        <v>94</v>
      </c>
      <c r="C15" s="19" t="s">
        <v>94</v>
      </c>
      <c r="D15" s="19" t="s">
        <v>94</v>
      </c>
      <c r="E15" s="20" t="s">
        <v>95</v>
      </c>
      <c r="F15" s="20" t="s">
        <v>95</v>
      </c>
      <c r="G15" s="20" t="s">
        <v>95</v>
      </c>
      <c r="H15" s="21" t="s">
        <v>95</v>
      </c>
    </row>
    <row r="16" customFormat="false" ht="12" hidden="false" customHeight="true" outlineLevel="0" collapsed="false">
      <c r="A16" s="18" t="s">
        <v>96</v>
      </c>
      <c r="B16" s="19" t="n">
        <v>1611.69108276258</v>
      </c>
      <c r="C16" s="19" t="n">
        <v>0.100010191648007</v>
      </c>
      <c r="D16" s="19" t="n">
        <v>0.0281103082402113</v>
      </c>
      <c r="E16" s="20" t="n">
        <v>3.80460139858917</v>
      </c>
      <c r="F16" s="20" t="n">
        <v>0.911948380422306</v>
      </c>
      <c r="G16" s="20" t="n">
        <v>0.273179940567328</v>
      </c>
      <c r="H16" s="21" t="n">
        <v>13.8734830524811</v>
      </c>
    </row>
    <row r="17" customFormat="false" ht="12" hidden="false" customHeight="true" outlineLevel="0" collapsed="false">
      <c r="A17" s="18" t="s">
        <v>97</v>
      </c>
      <c r="B17" s="19" t="n">
        <v>886.889901016398</v>
      </c>
      <c r="C17" s="19" t="n">
        <v>1.14600815208943</v>
      </c>
      <c r="D17" s="19" t="n">
        <v>0.0569427675246066</v>
      </c>
      <c r="E17" s="20" t="n">
        <v>17.5799420875209</v>
      </c>
      <c r="F17" s="20" t="n">
        <v>4.4164577406639</v>
      </c>
      <c r="G17" s="20" t="n">
        <v>1.57886416957979</v>
      </c>
      <c r="H17" s="21" t="n">
        <v>18.3356498896178</v>
      </c>
    </row>
    <row r="18" customFormat="false" ht="12" hidden="false" customHeight="true" outlineLevel="0" collapsed="false">
      <c r="A18" s="18" t="s">
        <v>98</v>
      </c>
      <c r="B18" s="19" t="n">
        <v>926.932442998212</v>
      </c>
      <c r="C18" s="19" t="n">
        <v>0.0943532069713488</v>
      </c>
      <c r="D18" s="19" t="n">
        <v>0.0248701306037997</v>
      </c>
      <c r="E18" s="20" t="n">
        <v>2.89428040648049</v>
      </c>
      <c r="F18" s="20" t="n">
        <v>2.0727078529611</v>
      </c>
      <c r="G18" s="20" t="n">
        <v>0.683422852809794</v>
      </c>
      <c r="H18" s="21" t="n">
        <v>10.7563796531738</v>
      </c>
    </row>
    <row r="19" customFormat="false" ht="12.75" hidden="false" customHeight="true" outlineLevel="0" collapsed="false">
      <c r="A19" s="18" t="s">
        <v>99</v>
      </c>
      <c r="B19" s="19" t="n">
        <v>6166.42122001881</v>
      </c>
      <c r="C19" s="19" t="n">
        <v>0.861592288047323</v>
      </c>
      <c r="D19" s="19" t="n">
        <v>0.124134658086155</v>
      </c>
      <c r="E19" s="19" t="n">
        <v>32.4473029380095</v>
      </c>
      <c r="F19" s="19" t="n">
        <v>16.7236863677339</v>
      </c>
      <c r="G19" s="19" t="n">
        <v>6.92514970031516</v>
      </c>
      <c r="H19" s="27" t="n">
        <v>29.9309257614814</v>
      </c>
    </row>
    <row r="20" customFormat="false" ht="12.75" hidden="false" customHeight="true" outlineLevel="0" collapsed="false">
      <c r="A20" s="18" t="s">
        <v>100</v>
      </c>
      <c r="B20" s="19" t="n">
        <v>6166.42122001881</v>
      </c>
      <c r="C20" s="19" t="n">
        <v>0.861592288047323</v>
      </c>
      <c r="D20" s="19" t="n">
        <v>0.124134658086155</v>
      </c>
      <c r="E20" s="19" t="n">
        <v>32.4473029380095</v>
      </c>
      <c r="F20" s="19" t="n">
        <v>16.7236863677339</v>
      </c>
      <c r="G20" s="19" t="n">
        <v>6.92514970031516</v>
      </c>
      <c r="H20" s="27" t="n">
        <v>29.9309257614814</v>
      </c>
    </row>
    <row r="21" customFormat="false" ht="12" hidden="false" customHeight="true" outlineLevel="0" collapsed="false">
      <c r="A21" s="26" t="s">
        <v>101</v>
      </c>
      <c r="B21" s="15" t="n">
        <v>13013.836750108</v>
      </c>
      <c r="C21" s="15" t="n">
        <v>4.34918035040978</v>
      </c>
      <c r="D21" s="15" t="n">
        <v>0.719952573920149</v>
      </c>
      <c r="E21" s="15" t="n">
        <v>103.531688212138</v>
      </c>
      <c r="F21" s="15" t="n">
        <v>432.755801168843</v>
      </c>
      <c r="G21" s="15" t="n">
        <v>109.584435599121</v>
      </c>
      <c r="H21" s="15" t="n">
        <v>15.2930768762264</v>
      </c>
      <c r="I21" s="16"/>
    </row>
    <row r="22" customFormat="false" ht="12" hidden="false" customHeight="true" outlineLevel="0" collapsed="false">
      <c r="A22" s="18" t="s">
        <v>102</v>
      </c>
      <c r="B22" s="28" t="n">
        <v>223.596385865742</v>
      </c>
      <c r="C22" s="28" t="n">
        <v>0.0414707220981158</v>
      </c>
      <c r="D22" s="28" t="n">
        <v>0.00633466292770238</v>
      </c>
      <c r="E22" s="20" t="n">
        <v>1.36988621840742</v>
      </c>
      <c r="F22" s="20" t="n">
        <v>1.74650382315698</v>
      </c>
      <c r="G22" s="20" t="n">
        <v>0.373236498883043</v>
      </c>
      <c r="H22" s="21" t="n">
        <v>0.056824721432583</v>
      </c>
    </row>
    <row r="23" customFormat="false" ht="12" hidden="false" customHeight="true" outlineLevel="0" collapsed="false">
      <c r="A23" s="18" t="s">
        <v>103</v>
      </c>
      <c r="B23" s="28" t="n">
        <v>12395.1215928664</v>
      </c>
      <c r="C23" s="28" t="n">
        <v>4.29251377766829</v>
      </c>
      <c r="D23" s="28" t="n">
        <v>0.672338519873235</v>
      </c>
      <c r="E23" s="20" t="n">
        <v>93.9152394358587</v>
      </c>
      <c r="F23" s="20" t="n">
        <v>429.41640286723</v>
      </c>
      <c r="G23" s="20" t="n">
        <v>108.763402154865</v>
      </c>
      <c r="H23" s="21" t="n">
        <v>12.0025175006884</v>
      </c>
    </row>
    <row r="24" customFormat="false" ht="12" hidden="false" customHeight="true" outlineLevel="0" collapsed="false">
      <c r="A24" s="18" t="s">
        <v>104</v>
      </c>
      <c r="B24" s="28" t="n">
        <v>168.396937472232</v>
      </c>
      <c r="C24" s="28" t="n">
        <v>0.0115433432573058</v>
      </c>
      <c r="D24" s="28" t="n">
        <v>0.0354353793014968</v>
      </c>
      <c r="E24" s="20" t="n">
        <v>2.9869519219292</v>
      </c>
      <c r="F24" s="20" t="n">
        <v>1.05232338531718</v>
      </c>
      <c r="G24" s="20" t="n">
        <v>0.272476590841055</v>
      </c>
      <c r="H24" s="21" t="n">
        <v>0.322204361397363</v>
      </c>
    </row>
    <row r="25" customFormat="false" ht="12" hidden="false" customHeight="true" outlineLevel="0" collapsed="false">
      <c r="A25" s="18" t="s">
        <v>105</v>
      </c>
      <c r="B25" s="28" t="n">
        <v>226.721833903619</v>
      </c>
      <c r="C25" s="28" t="n">
        <v>0.00365250738607162</v>
      </c>
      <c r="D25" s="28" t="n">
        <v>0.00584401181771459</v>
      </c>
      <c r="E25" s="20" t="n">
        <v>5.25961063594313</v>
      </c>
      <c r="F25" s="20" t="n">
        <v>0.5405710931386</v>
      </c>
      <c r="G25" s="20" t="n">
        <v>0.175320354531438</v>
      </c>
      <c r="H25" s="21" t="n">
        <v>2.91153029270802</v>
      </c>
    </row>
    <row r="26" customFormat="false" ht="12" hidden="false" customHeight="true" outlineLevel="0" collapsed="false">
      <c r="A26" s="22" t="s">
        <v>106</v>
      </c>
      <c r="B26" s="23" t="s">
        <v>95</v>
      </c>
      <c r="C26" s="23" t="s">
        <v>95</v>
      </c>
      <c r="D26" s="23" t="s">
        <v>95</v>
      </c>
      <c r="E26" s="23" t="s">
        <v>95</v>
      </c>
      <c r="F26" s="23" t="s">
        <v>95</v>
      </c>
      <c r="G26" s="23" t="s">
        <v>95</v>
      </c>
      <c r="H26" s="29" t="s">
        <v>95</v>
      </c>
    </row>
    <row r="27" customFormat="false" ht="12" hidden="false" customHeight="true" outlineLevel="0" collapsed="false">
      <c r="A27" s="22" t="s">
        <v>100</v>
      </c>
      <c r="B27" s="23" t="s">
        <v>95</v>
      </c>
      <c r="C27" s="23" t="s">
        <v>95</v>
      </c>
      <c r="D27" s="23" t="s">
        <v>95</v>
      </c>
      <c r="E27" s="23" t="s">
        <v>95</v>
      </c>
      <c r="F27" s="23" t="s">
        <v>95</v>
      </c>
      <c r="G27" s="23" t="s">
        <v>95</v>
      </c>
      <c r="H27" s="30" t="s">
        <v>9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6" t="s">
        <v>652</v>
      </c>
      <c r="L1" s="119" t="s">
        <v>72</v>
      </c>
    </row>
    <row r="2" customFormat="false" ht="15.75" hidden="false" customHeight="true" outlineLevel="0" collapsed="false">
      <c r="A2" s="666" t="s">
        <v>653</v>
      </c>
      <c r="L2" s="119" t="s">
        <v>74</v>
      </c>
    </row>
    <row r="3" customFormat="false" ht="15.75" hidden="false" customHeight="true" outlineLevel="0" collapsed="false">
      <c r="A3" s="666" t="s">
        <v>207</v>
      </c>
      <c r="K3" s="119"/>
      <c r="L3" s="119" t="s">
        <v>75</v>
      </c>
    </row>
    <row r="4" customFormat="false" ht="12.75" hidden="false" customHeight="true" outlineLevel="0" collapsed="false">
      <c r="A4" s="629"/>
      <c r="B4" s="629"/>
      <c r="C4" s="629"/>
      <c r="L4" s="146"/>
    </row>
    <row r="5" customFormat="false" ht="32.25" hidden="false" customHeight="true" outlineLevel="0" collapsed="false">
      <c r="A5" s="763" t="s">
        <v>76</v>
      </c>
      <c r="B5" s="631" t="s">
        <v>349</v>
      </c>
      <c r="C5" s="631"/>
      <c r="D5" s="403" t="s">
        <v>654</v>
      </c>
      <c r="E5" s="403"/>
      <c r="F5" s="403"/>
      <c r="G5" s="764" t="s">
        <v>147</v>
      </c>
      <c r="H5" s="764"/>
      <c r="I5" s="764"/>
      <c r="J5" s="764"/>
      <c r="K5" s="764"/>
      <c r="L5" s="764"/>
    </row>
    <row r="6" customFormat="false" ht="13.5" hidden="false" customHeight="true" outlineLevel="0" collapsed="false">
      <c r="A6" s="765"/>
      <c r="B6" s="631"/>
      <c r="C6" s="631"/>
      <c r="D6" s="634" t="s">
        <v>593</v>
      </c>
      <c r="E6" s="634" t="s">
        <v>594</v>
      </c>
      <c r="F6" s="766" t="s">
        <v>458</v>
      </c>
      <c r="G6" s="405" t="s">
        <v>593</v>
      </c>
      <c r="H6" s="405"/>
      <c r="I6" s="405" t="s">
        <v>594</v>
      </c>
      <c r="J6" s="405"/>
      <c r="K6" s="767" t="s">
        <v>458</v>
      </c>
      <c r="L6" s="767"/>
    </row>
    <row r="7" customFormat="false" ht="14.25" hidden="false" customHeight="true" outlineLevel="0" collapsed="false">
      <c r="A7" s="765"/>
      <c r="B7" s="631"/>
      <c r="C7" s="631"/>
      <c r="D7" s="634"/>
      <c r="E7" s="634"/>
      <c r="F7" s="766"/>
      <c r="G7" s="405" t="s">
        <v>526</v>
      </c>
      <c r="H7" s="635" t="s">
        <v>527</v>
      </c>
      <c r="I7" s="405" t="s">
        <v>526</v>
      </c>
      <c r="J7" s="635" t="s">
        <v>527</v>
      </c>
      <c r="K7" s="405" t="s">
        <v>526</v>
      </c>
      <c r="L7" s="636" t="s">
        <v>527</v>
      </c>
    </row>
    <row r="8" customFormat="false" ht="15" hidden="false" customHeight="true" outlineLevel="0" collapsed="false">
      <c r="A8" s="768"/>
      <c r="B8" s="769" t="s">
        <v>528</v>
      </c>
      <c r="C8" s="412" t="s">
        <v>655</v>
      </c>
      <c r="D8" s="292" t="s">
        <v>656</v>
      </c>
      <c r="E8" s="292"/>
      <c r="F8" s="292"/>
      <c r="G8" s="770" t="s">
        <v>657</v>
      </c>
      <c r="H8" s="770"/>
      <c r="I8" s="770"/>
      <c r="J8" s="770"/>
      <c r="K8" s="770"/>
      <c r="L8" s="770"/>
    </row>
    <row r="9" customFormat="false" ht="14.25" hidden="false" customHeight="true" outlineLevel="0" collapsed="false">
      <c r="A9" s="771" t="s">
        <v>658</v>
      </c>
      <c r="B9" s="772"/>
      <c r="C9" s="773"/>
      <c r="D9" s="773"/>
      <c r="E9" s="773"/>
      <c r="F9" s="773"/>
      <c r="G9" s="774" t="s">
        <v>114</v>
      </c>
      <c r="H9" s="774" t="s">
        <v>114</v>
      </c>
      <c r="I9" s="774" t="s">
        <v>114</v>
      </c>
      <c r="J9" s="774" t="s">
        <v>114</v>
      </c>
      <c r="K9" s="774" t="s">
        <v>114</v>
      </c>
      <c r="L9" s="775" t="s">
        <v>114</v>
      </c>
    </row>
    <row r="10" customFormat="false" ht="12.75" hidden="false" customHeight="true" outlineLevel="0" collapsed="false">
      <c r="A10" s="776" t="s">
        <v>659</v>
      </c>
      <c r="B10" s="665" t="s">
        <v>565</v>
      </c>
      <c r="C10" s="536" t="s">
        <v>114</v>
      </c>
      <c r="D10" s="164" t="s">
        <v>114</v>
      </c>
      <c r="E10" s="164" t="s">
        <v>114</v>
      </c>
      <c r="F10" s="223"/>
      <c r="G10" s="536" t="s">
        <v>114</v>
      </c>
      <c r="H10" s="536" t="s">
        <v>114</v>
      </c>
      <c r="I10" s="536" t="s">
        <v>114</v>
      </c>
      <c r="J10" s="536" t="s">
        <v>114</v>
      </c>
      <c r="K10" s="418"/>
      <c r="L10" s="486"/>
    </row>
    <row r="11" customFormat="false" ht="13.5" hidden="false" customHeight="true" outlineLevel="0" collapsed="false">
      <c r="A11" s="777" t="s">
        <v>660</v>
      </c>
      <c r="B11" s="687"/>
      <c r="C11" s="687"/>
      <c r="D11" s="687"/>
      <c r="E11" s="687"/>
      <c r="F11" s="687"/>
      <c r="G11" s="687"/>
      <c r="H11" s="687"/>
      <c r="I11" s="687"/>
      <c r="J11" s="687"/>
      <c r="K11" s="164" t="s">
        <v>114</v>
      </c>
      <c r="L11" s="778" t="s">
        <v>114</v>
      </c>
    </row>
    <row r="12" customFormat="false" ht="12.75" hidden="false" customHeight="true" outlineLevel="0" collapsed="false">
      <c r="A12" s="779" t="s">
        <v>661</v>
      </c>
      <c r="B12" s="665" t="s">
        <v>662</v>
      </c>
      <c r="C12" s="536" t="s">
        <v>114</v>
      </c>
      <c r="D12" s="687"/>
      <c r="E12" s="687"/>
      <c r="F12" s="164" t="s">
        <v>114</v>
      </c>
      <c r="G12" s="687"/>
      <c r="H12" s="687"/>
      <c r="I12" s="687"/>
      <c r="J12" s="687"/>
      <c r="K12" s="536" t="s">
        <v>114</v>
      </c>
      <c r="L12" s="434" t="s">
        <v>114</v>
      </c>
    </row>
    <row r="13" customFormat="false" ht="13.5" hidden="false" customHeight="true" outlineLevel="0" collapsed="false">
      <c r="A13" s="780" t="s">
        <v>663</v>
      </c>
      <c r="B13" s="665" t="s">
        <v>662</v>
      </c>
      <c r="C13" s="536" t="s">
        <v>114</v>
      </c>
      <c r="D13" s="687"/>
      <c r="E13" s="687"/>
      <c r="F13" s="781" t="s">
        <v>114</v>
      </c>
      <c r="G13" s="687"/>
      <c r="H13" s="687"/>
      <c r="I13" s="687"/>
      <c r="J13" s="687"/>
      <c r="K13" s="782" t="s">
        <v>114</v>
      </c>
      <c r="L13" s="783"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4" t="s">
        <v>664</v>
      </c>
      <c r="B15" s="785"/>
      <c r="C15" s="785"/>
      <c r="D15" s="785"/>
      <c r="E15" s="785"/>
      <c r="F15" s="785"/>
      <c r="G15" s="785"/>
      <c r="H15" s="785"/>
      <c r="I15" s="785"/>
      <c r="J15" s="785"/>
      <c r="K15" s="785"/>
      <c r="L15" s="785"/>
    </row>
    <row r="16" customFormat="false" ht="18" hidden="false" customHeight="true" outlineLevel="0" collapsed="false">
      <c r="A16" s="786" t="s">
        <v>665</v>
      </c>
    </row>
    <row r="17" customFormat="false" ht="18" hidden="false" customHeight="true" outlineLevel="0" collapsed="false">
      <c r="A17" s="787" t="s">
        <v>666</v>
      </c>
    </row>
    <row r="18" customFormat="false" ht="18" hidden="false" customHeight="true" outlineLevel="0" collapsed="false">
      <c r="A18" s="787" t="s">
        <v>667</v>
      </c>
    </row>
    <row r="19" customFormat="false" ht="12.75" hidden="false" customHeight="true" outlineLevel="0" collapsed="false"/>
    <row r="20" customFormat="false" ht="12" hidden="false" customHeight="true" outlineLevel="0" collapsed="false">
      <c r="A20" s="120" t="s">
        <v>428</v>
      </c>
      <c r="B20" s="193"/>
      <c r="C20" s="193"/>
      <c r="D20" s="193"/>
      <c r="E20" s="193"/>
      <c r="F20" s="193"/>
      <c r="G20" s="193"/>
      <c r="H20" s="193"/>
      <c r="I20" s="193"/>
      <c r="J20" s="193"/>
      <c r="K20" s="193"/>
      <c r="L20" s="194"/>
    </row>
    <row r="21" customFormat="false" ht="12" hidden="false" customHeight="true" outlineLevel="0" collapsed="false">
      <c r="A21" s="438" t="s">
        <v>574</v>
      </c>
      <c r="B21" s="438"/>
      <c r="C21" s="438"/>
      <c r="D21" s="438"/>
      <c r="E21" s="438"/>
      <c r="F21" s="438"/>
      <c r="G21" s="438"/>
      <c r="H21" s="438"/>
      <c r="I21" s="438"/>
      <c r="J21" s="438"/>
      <c r="K21" s="438"/>
      <c r="L21" s="438"/>
    </row>
    <row r="22" customFormat="false" ht="12.75" hidden="false" customHeight="true" outlineLevel="0" collapsed="false">
      <c r="A22" s="438"/>
      <c r="B22" s="438"/>
      <c r="C22" s="438"/>
      <c r="D22" s="438"/>
      <c r="E22" s="438"/>
      <c r="F22" s="438"/>
      <c r="G22" s="438"/>
      <c r="H22" s="438"/>
      <c r="I22" s="438"/>
      <c r="J22" s="438"/>
      <c r="K22" s="438"/>
      <c r="L22" s="438"/>
    </row>
    <row r="23" customFormat="false" ht="12.75" hidden="false" customHeight="true" outlineLevel="0" collapsed="false">
      <c r="A23" s="505" t="s">
        <v>668</v>
      </c>
      <c r="B23" s="788"/>
      <c r="C23" s="788"/>
      <c r="D23" s="788"/>
      <c r="E23" s="788"/>
      <c r="F23" s="788"/>
      <c r="G23" s="788"/>
      <c r="H23" s="788"/>
      <c r="I23" s="788"/>
      <c r="J23" s="788"/>
      <c r="K23" s="788"/>
      <c r="L23" s="789"/>
    </row>
    <row r="24" customFormat="false" ht="12.75" hidden="false" customHeight="true" outlineLevel="0" collapsed="false">
      <c r="A24" s="505" t="s">
        <v>669</v>
      </c>
      <c r="B24" s="788"/>
      <c r="C24" s="788"/>
      <c r="D24" s="788"/>
      <c r="E24" s="788"/>
      <c r="F24" s="788"/>
      <c r="G24" s="788"/>
      <c r="H24" s="788"/>
      <c r="I24" s="788"/>
      <c r="J24" s="788"/>
      <c r="K24" s="788"/>
      <c r="L24" s="789"/>
    </row>
    <row r="25" customFormat="false" ht="13.5" hidden="false" customHeight="true" outlineLevel="0" collapsed="false">
      <c r="A25" s="196" t="s">
        <v>670</v>
      </c>
      <c r="B25" s="196"/>
      <c r="C25" s="196"/>
      <c r="D25" s="196"/>
      <c r="E25" s="196"/>
      <c r="F25" s="196"/>
      <c r="G25" s="196"/>
      <c r="H25" s="196"/>
      <c r="I25" s="196"/>
      <c r="J25" s="196"/>
      <c r="K25" s="196"/>
      <c r="L25" s="19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6" t="s">
        <v>671</v>
      </c>
      <c r="B1" s="666"/>
      <c r="C1" s="666"/>
      <c r="H1" s="119" t="s">
        <v>72</v>
      </c>
    </row>
    <row r="2" customFormat="false" ht="17.25" hidden="false" customHeight="true" outlineLevel="0" collapsed="false">
      <c r="A2" s="666" t="s">
        <v>672</v>
      </c>
      <c r="B2" s="666"/>
      <c r="C2" s="666"/>
      <c r="H2" s="119" t="s">
        <v>74</v>
      </c>
    </row>
    <row r="3" customFormat="false" ht="15.75" hidden="false" customHeight="true" outlineLevel="0" collapsed="false">
      <c r="A3" s="666" t="s">
        <v>207</v>
      </c>
      <c r="B3" s="666"/>
      <c r="C3" s="666"/>
      <c r="H3" s="119" t="s">
        <v>75</v>
      </c>
    </row>
    <row r="4" customFormat="false" ht="13.5" hidden="false" customHeight="true" outlineLevel="0" collapsed="false"/>
    <row r="5" customFormat="false" ht="24" hidden="false" customHeight="true" outlineLevel="0" collapsed="false">
      <c r="A5" s="790" t="s">
        <v>76</v>
      </c>
      <c r="B5" s="790"/>
      <c r="C5" s="790"/>
      <c r="D5" s="402" t="s">
        <v>349</v>
      </c>
      <c r="E5" s="402"/>
      <c r="F5" s="403" t="s">
        <v>654</v>
      </c>
      <c r="G5" s="511" t="s">
        <v>147</v>
      </c>
      <c r="H5" s="511"/>
    </row>
    <row r="6" customFormat="false" ht="14.25" hidden="false" customHeight="true" outlineLevel="0" collapsed="false">
      <c r="A6" s="790"/>
      <c r="B6" s="790"/>
      <c r="C6" s="790"/>
      <c r="D6" s="402"/>
      <c r="E6" s="402"/>
      <c r="F6" s="403"/>
      <c r="G6" s="405" t="s">
        <v>526</v>
      </c>
      <c r="H6" s="636" t="s">
        <v>527</v>
      </c>
    </row>
    <row r="7" customFormat="false" ht="15" hidden="false" customHeight="true" outlineLevel="0" collapsed="false">
      <c r="A7" s="790"/>
      <c r="B7" s="790"/>
      <c r="C7" s="790"/>
      <c r="D7" s="769" t="s">
        <v>528</v>
      </c>
      <c r="E7" s="412" t="s">
        <v>655</v>
      </c>
      <c r="F7" s="791" t="s">
        <v>656</v>
      </c>
      <c r="G7" s="792" t="s">
        <v>657</v>
      </c>
      <c r="H7" s="792"/>
    </row>
    <row r="8" customFormat="false" ht="14.25" hidden="false" customHeight="true" outlineLevel="0" collapsed="false">
      <c r="A8" s="793" t="s">
        <v>673</v>
      </c>
      <c r="B8" s="794"/>
      <c r="C8" s="794"/>
      <c r="D8" s="795"/>
      <c r="E8" s="773"/>
      <c r="F8" s="773"/>
      <c r="G8" s="773"/>
      <c r="H8" s="796"/>
    </row>
    <row r="9" customFormat="false" ht="12" hidden="false" customHeight="true" outlineLevel="0" collapsed="false">
      <c r="A9" s="797"/>
      <c r="B9" s="798" t="s">
        <v>609</v>
      </c>
      <c r="C9" s="799"/>
      <c r="D9" s="800"/>
      <c r="E9" s="223"/>
      <c r="F9" s="223"/>
      <c r="G9" s="223"/>
      <c r="H9" s="486"/>
    </row>
    <row r="10" customFormat="false" ht="12" hidden="false" customHeight="true" outlineLevel="0" collapsed="false">
      <c r="A10" s="801"/>
      <c r="B10" s="802" t="s">
        <v>610</v>
      </c>
      <c r="C10" s="803"/>
      <c r="D10" s="804"/>
      <c r="E10" s="805"/>
      <c r="F10" s="153"/>
      <c r="G10" s="238"/>
      <c r="H10" s="806"/>
    </row>
    <row r="11" customFormat="false" ht="12.75" hidden="false" customHeight="false" outlineLevel="0" collapsed="false">
      <c r="A11" s="807"/>
      <c r="B11" s="808" t="s">
        <v>578</v>
      </c>
      <c r="C11" s="809"/>
      <c r="D11" s="810" t="s">
        <v>114</v>
      </c>
      <c r="E11" s="355" t="s">
        <v>114</v>
      </c>
      <c r="F11" s="81" t="s">
        <v>114</v>
      </c>
      <c r="G11" s="247" t="s">
        <v>114</v>
      </c>
      <c r="H11" s="811" t="s">
        <v>114</v>
      </c>
    </row>
    <row r="12" customFormat="false" ht="12" hidden="false" customHeight="true" outlineLevel="0" collapsed="false">
      <c r="A12" s="801"/>
      <c r="B12" s="802" t="s">
        <v>674</v>
      </c>
      <c r="C12" s="812"/>
      <c r="D12" s="813"/>
      <c r="E12" s="418"/>
      <c r="F12" s="418"/>
      <c r="G12" s="418"/>
      <c r="H12" s="466"/>
    </row>
    <row r="13" customFormat="false" ht="12.75" hidden="false" customHeight="true" outlineLevel="0" collapsed="false">
      <c r="A13" s="814" t="s">
        <v>100</v>
      </c>
      <c r="B13" s="815"/>
      <c r="C13" s="816"/>
      <c r="D13" s="660"/>
      <c r="E13" s="660"/>
      <c r="F13" s="660"/>
      <c r="G13" s="306"/>
      <c r="H13" s="660"/>
    </row>
    <row r="14" customFormat="false" ht="12.75" hidden="false" customHeight="true" outlineLevel="0" collapsed="false">
      <c r="A14" s="817"/>
      <c r="B14" s="818" t="s">
        <v>675</v>
      </c>
      <c r="C14" s="818"/>
      <c r="D14" s="819"/>
      <c r="E14" s="102"/>
      <c r="F14" s="102"/>
      <c r="G14" s="102"/>
      <c r="H14" s="820"/>
    </row>
    <row r="15" customFormat="false" ht="12" hidden="false" customHeight="true" outlineLevel="0" collapsed="false">
      <c r="A15" s="821"/>
      <c r="B15" s="822" t="s">
        <v>676</v>
      </c>
      <c r="C15" s="823"/>
      <c r="D15" s="660"/>
      <c r="E15" s="660"/>
      <c r="F15" s="660"/>
      <c r="G15" s="659" t="s">
        <v>114</v>
      </c>
      <c r="H15" s="661"/>
    </row>
    <row r="16" customFormat="false" ht="12" hidden="false" customHeight="true" outlineLevel="0" collapsed="false">
      <c r="A16" s="821"/>
      <c r="B16" s="824" t="s">
        <v>578</v>
      </c>
      <c r="C16" s="823"/>
      <c r="D16" s="660"/>
      <c r="E16" s="660"/>
      <c r="F16" s="660"/>
      <c r="G16" s="659" t="s">
        <v>114</v>
      </c>
      <c r="H16" s="661"/>
    </row>
    <row r="17" customFormat="false" ht="12" hidden="false" customHeight="true" outlineLevel="0" collapsed="false">
      <c r="A17" s="821"/>
      <c r="B17" s="824" t="s">
        <v>579</v>
      </c>
      <c r="C17" s="823"/>
      <c r="D17" s="660"/>
      <c r="E17" s="660"/>
      <c r="F17" s="660"/>
      <c r="G17" s="659" t="s">
        <v>114</v>
      </c>
      <c r="H17" s="661"/>
    </row>
    <row r="18" customFormat="false" ht="12" hidden="false" customHeight="true" outlineLevel="0" collapsed="false">
      <c r="A18" s="821"/>
      <c r="B18" s="824" t="s">
        <v>580</v>
      </c>
      <c r="C18" s="823"/>
      <c r="D18" s="660"/>
      <c r="E18" s="660"/>
      <c r="F18" s="660"/>
      <c r="G18" s="659" t="s">
        <v>114</v>
      </c>
      <c r="H18" s="661"/>
    </row>
    <row r="19" customFormat="false" ht="12" hidden="false" customHeight="true" outlineLevel="0" collapsed="false">
      <c r="A19" s="821"/>
      <c r="B19" s="824" t="s">
        <v>677</v>
      </c>
      <c r="C19" s="823"/>
      <c r="D19" s="660"/>
      <c r="E19" s="660"/>
      <c r="F19" s="660"/>
      <c r="G19" s="659" t="s">
        <v>114</v>
      </c>
      <c r="H19" s="661"/>
    </row>
    <row r="20" customFormat="false" ht="12" hidden="false" customHeight="true" outlineLevel="0" collapsed="false">
      <c r="A20" s="821"/>
      <c r="B20" s="824" t="s">
        <v>582</v>
      </c>
      <c r="C20" s="823"/>
      <c r="D20" s="660"/>
      <c r="E20" s="660"/>
      <c r="F20" s="660"/>
      <c r="G20" s="659" t="s">
        <v>114</v>
      </c>
      <c r="H20" s="661"/>
    </row>
    <row r="21" customFormat="false" ht="12" hidden="false" customHeight="true" outlineLevel="0" collapsed="false">
      <c r="A21" s="821"/>
      <c r="B21" s="824" t="s">
        <v>583</v>
      </c>
      <c r="C21" s="823"/>
      <c r="D21" s="660"/>
      <c r="E21" s="660"/>
      <c r="F21" s="660"/>
      <c r="G21" s="659" t="s">
        <v>114</v>
      </c>
      <c r="H21" s="661"/>
    </row>
    <row r="22" customFormat="false" ht="12" hidden="false" customHeight="true" outlineLevel="0" collapsed="false">
      <c r="A22" s="821"/>
      <c r="B22" s="824" t="s">
        <v>584</v>
      </c>
      <c r="C22" s="823"/>
      <c r="D22" s="660"/>
      <c r="E22" s="660"/>
      <c r="F22" s="660"/>
      <c r="G22" s="659" t="s">
        <v>114</v>
      </c>
      <c r="H22" s="661"/>
    </row>
    <row r="23" customFormat="false" ht="12" hidden="false" customHeight="true" outlineLevel="0" collapsed="false">
      <c r="A23" s="821"/>
      <c r="B23" s="824" t="s">
        <v>585</v>
      </c>
      <c r="C23" s="823"/>
      <c r="D23" s="660"/>
      <c r="E23" s="660"/>
      <c r="F23" s="660"/>
      <c r="G23" s="659" t="s">
        <v>114</v>
      </c>
      <c r="H23" s="661"/>
    </row>
    <row r="24" customFormat="false" ht="12" hidden="false" customHeight="true" outlineLevel="0" collapsed="false">
      <c r="A24" s="821"/>
      <c r="B24" s="824" t="s">
        <v>586</v>
      </c>
      <c r="C24" s="823"/>
      <c r="D24" s="660"/>
      <c r="E24" s="660"/>
      <c r="F24" s="660"/>
      <c r="G24" s="659" t="s">
        <v>114</v>
      </c>
      <c r="H24" s="661"/>
    </row>
    <row r="25" customFormat="false" ht="12" hidden="false" customHeight="true" outlineLevel="0" collapsed="false">
      <c r="A25" s="821"/>
      <c r="B25" s="824" t="s">
        <v>587</v>
      </c>
      <c r="C25" s="823"/>
      <c r="D25" s="660"/>
      <c r="E25" s="660"/>
      <c r="F25" s="660"/>
      <c r="G25" s="659" t="s">
        <v>114</v>
      </c>
      <c r="H25" s="661"/>
    </row>
    <row r="26" customFormat="false" ht="12" hidden="false" customHeight="true" outlineLevel="0" collapsed="false">
      <c r="A26" s="821"/>
      <c r="B26" s="824" t="s">
        <v>588</v>
      </c>
      <c r="C26" s="823"/>
      <c r="D26" s="660"/>
      <c r="E26" s="660"/>
      <c r="F26" s="660"/>
      <c r="G26" s="659" t="s">
        <v>114</v>
      </c>
      <c r="H26" s="661"/>
    </row>
    <row r="27" customFormat="false" ht="12" hidden="false" customHeight="true" outlineLevel="0" collapsed="false">
      <c r="A27" s="821"/>
      <c r="B27" s="824" t="s">
        <v>589</v>
      </c>
      <c r="C27" s="823"/>
      <c r="D27" s="660"/>
      <c r="E27" s="660"/>
      <c r="F27" s="660"/>
      <c r="G27" s="659" t="s">
        <v>114</v>
      </c>
      <c r="H27" s="661"/>
    </row>
    <row r="28" customFormat="false" ht="12.75" hidden="false" customHeight="true" outlineLevel="0" collapsed="false">
      <c r="A28" s="821"/>
      <c r="B28" s="824" t="s">
        <v>590</v>
      </c>
      <c r="C28" s="823"/>
      <c r="D28" s="660"/>
      <c r="E28" s="660"/>
      <c r="F28" s="660"/>
      <c r="G28" s="659" t="s">
        <v>114</v>
      </c>
      <c r="H28" s="661"/>
    </row>
    <row r="29" customFormat="false" ht="12" hidden="false" customHeight="true" outlineLevel="0" collapsed="false">
      <c r="A29" s="821"/>
      <c r="B29" s="824" t="s">
        <v>678</v>
      </c>
      <c r="C29" s="823"/>
      <c r="D29" s="660"/>
      <c r="E29" s="660"/>
      <c r="F29" s="660"/>
      <c r="G29" s="659" t="s">
        <v>114</v>
      </c>
      <c r="H29" s="661"/>
    </row>
    <row r="30" customFormat="false" ht="12" hidden="false" customHeight="true" outlineLevel="0" collapsed="false">
      <c r="A30" s="821"/>
      <c r="B30" s="822" t="s">
        <v>679</v>
      </c>
      <c r="C30" s="823"/>
      <c r="D30" s="660"/>
      <c r="E30" s="660"/>
      <c r="F30" s="660"/>
      <c r="G30" s="659" t="s">
        <v>114</v>
      </c>
      <c r="H30" s="661"/>
    </row>
    <row r="31" customFormat="false" ht="12" hidden="false" customHeight="true" outlineLevel="0" collapsed="false">
      <c r="A31" s="821"/>
      <c r="B31" s="824" t="s">
        <v>680</v>
      </c>
      <c r="C31" s="823"/>
      <c r="D31" s="660"/>
      <c r="E31" s="660"/>
      <c r="F31" s="660"/>
      <c r="G31" s="659" t="s">
        <v>114</v>
      </c>
      <c r="H31" s="661"/>
    </row>
    <row r="32" customFormat="false" ht="12" hidden="false" customHeight="true" outlineLevel="0" collapsed="false">
      <c r="A32" s="821"/>
      <c r="B32" s="824" t="s">
        <v>681</v>
      </c>
      <c r="C32" s="823"/>
      <c r="D32" s="660"/>
      <c r="E32" s="660"/>
      <c r="F32" s="660"/>
      <c r="G32" s="659" t="s">
        <v>114</v>
      </c>
      <c r="H32" s="661"/>
    </row>
    <row r="33" customFormat="false" ht="12" hidden="false" customHeight="true" outlineLevel="0" collapsed="false">
      <c r="A33" s="821"/>
      <c r="B33" s="824" t="s">
        <v>682</v>
      </c>
      <c r="C33" s="823"/>
      <c r="D33" s="660"/>
      <c r="E33" s="660"/>
      <c r="F33" s="660"/>
      <c r="G33" s="659" t="s">
        <v>114</v>
      </c>
      <c r="H33" s="661"/>
    </row>
    <row r="34" customFormat="false" ht="12" hidden="false" customHeight="true" outlineLevel="0" collapsed="false">
      <c r="A34" s="821"/>
      <c r="B34" s="824" t="s">
        <v>683</v>
      </c>
      <c r="C34" s="823"/>
      <c r="D34" s="660"/>
      <c r="E34" s="660"/>
      <c r="F34" s="660"/>
      <c r="G34" s="659" t="s">
        <v>114</v>
      </c>
      <c r="H34" s="661"/>
    </row>
    <row r="35" customFormat="false" ht="12" hidden="false" customHeight="true" outlineLevel="0" collapsed="false">
      <c r="A35" s="821"/>
      <c r="B35" s="824" t="s">
        <v>684</v>
      </c>
      <c r="C35" s="823"/>
      <c r="D35" s="660"/>
      <c r="E35" s="660"/>
      <c r="F35" s="660"/>
      <c r="G35" s="659" t="s">
        <v>114</v>
      </c>
      <c r="H35" s="661"/>
    </row>
    <row r="36" customFormat="false" ht="12" hidden="false" customHeight="true" outlineLevel="0" collapsed="false">
      <c r="A36" s="821"/>
      <c r="B36" s="824" t="s">
        <v>685</v>
      </c>
      <c r="C36" s="823"/>
      <c r="D36" s="660"/>
      <c r="E36" s="660"/>
      <c r="F36" s="660"/>
      <c r="G36" s="659" t="s">
        <v>114</v>
      </c>
      <c r="H36" s="661"/>
    </row>
    <row r="37" customFormat="false" ht="12" hidden="false" customHeight="true" outlineLevel="0" collapsed="false">
      <c r="A37" s="821"/>
      <c r="B37" s="824" t="s">
        <v>686</v>
      </c>
      <c r="C37" s="823"/>
      <c r="D37" s="660"/>
      <c r="E37" s="660"/>
      <c r="F37" s="660"/>
      <c r="G37" s="659" t="s">
        <v>114</v>
      </c>
      <c r="H37" s="661"/>
    </row>
    <row r="38" customFormat="false" ht="12" hidden="false" customHeight="true" outlineLevel="0" collapsed="false">
      <c r="A38" s="821"/>
      <c r="B38" s="824" t="s">
        <v>687</v>
      </c>
      <c r="C38" s="823"/>
      <c r="D38" s="660"/>
      <c r="E38" s="660"/>
      <c r="F38" s="660"/>
      <c r="G38" s="659" t="s">
        <v>114</v>
      </c>
      <c r="H38" s="661"/>
    </row>
    <row r="39" customFormat="false" ht="12" hidden="false" customHeight="true" outlineLevel="0" collapsed="false">
      <c r="A39" s="821"/>
      <c r="B39" s="822" t="s">
        <v>688</v>
      </c>
      <c r="C39" s="823"/>
      <c r="D39" s="660"/>
      <c r="E39" s="660"/>
      <c r="F39" s="660"/>
      <c r="G39" s="659" t="s">
        <v>114</v>
      </c>
      <c r="H39" s="661"/>
    </row>
    <row r="40" customFormat="false" ht="12" hidden="false" customHeight="true" outlineLevel="0" collapsed="false">
      <c r="A40" s="814"/>
      <c r="B40" s="825" t="s">
        <v>100</v>
      </c>
      <c r="C40" s="826"/>
      <c r="D40" s="660"/>
      <c r="E40" s="660"/>
      <c r="F40" s="660"/>
      <c r="G40" s="660"/>
      <c r="H40" s="661"/>
    </row>
    <row r="41" customFormat="false" ht="12.75" hidden="false" customHeight="true" outlineLevel="0" collapsed="false">
      <c r="A41" s="814"/>
      <c r="B41" s="827" t="s">
        <v>676</v>
      </c>
      <c r="C41" s="826"/>
      <c r="D41" s="660"/>
      <c r="E41" s="660"/>
      <c r="F41" s="660"/>
      <c r="G41" s="828" t="s">
        <v>114</v>
      </c>
      <c r="H41" s="661"/>
    </row>
    <row r="42" customFormat="false" ht="12" hidden="false" customHeight="true" outlineLevel="0" collapsed="false">
      <c r="A42" s="814"/>
      <c r="B42" s="829" t="s">
        <v>578</v>
      </c>
      <c r="C42" s="826"/>
      <c r="D42" s="660"/>
      <c r="E42" s="660"/>
      <c r="F42" s="660"/>
      <c r="G42" s="828" t="s">
        <v>114</v>
      </c>
      <c r="H42" s="661"/>
    </row>
    <row r="43" customFormat="false" ht="12" hidden="false" customHeight="true" outlineLevel="0" collapsed="false">
      <c r="A43" s="814"/>
      <c r="B43" s="829" t="s">
        <v>579</v>
      </c>
      <c r="C43" s="826"/>
      <c r="D43" s="660"/>
      <c r="E43" s="660"/>
      <c r="F43" s="660"/>
      <c r="G43" s="828" t="s">
        <v>114</v>
      </c>
      <c r="H43" s="661"/>
    </row>
    <row r="44" customFormat="false" ht="12" hidden="false" customHeight="true" outlineLevel="0" collapsed="false">
      <c r="A44" s="814"/>
      <c r="B44" s="829" t="s">
        <v>580</v>
      </c>
      <c r="C44" s="826"/>
      <c r="D44" s="660"/>
      <c r="E44" s="660"/>
      <c r="F44" s="660"/>
      <c r="G44" s="828" t="s">
        <v>114</v>
      </c>
      <c r="H44" s="661"/>
    </row>
    <row r="45" customFormat="false" ht="12" hidden="false" customHeight="true" outlineLevel="0" collapsed="false">
      <c r="A45" s="814"/>
      <c r="B45" s="829" t="s">
        <v>677</v>
      </c>
      <c r="C45" s="826"/>
      <c r="D45" s="660"/>
      <c r="E45" s="660"/>
      <c r="F45" s="660"/>
      <c r="G45" s="828" t="s">
        <v>114</v>
      </c>
      <c r="H45" s="661"/>
    </row>
    <row r="46" customFormat="false" ht="12" hidden="false" customHeight="true" outlineLevel="0" collapsed="false">
      <c r="A46" s="814"/>
      <c r="B46" s="829" t="s">
        <v>582</v>
      </c>
      <c r="C46" s="826"/>
      <c r="D46" s="660"/>
      <c r="E46" s="660"/>
      <c r="F46" s="660"/>
      <c r="G46" s="828" t="s">
        <v>114</v>
      </c>
      <c r="H46" s="661"/>
    </row>
    <row r="47" customFormat="false" ht="12" hidden="false" customHeight="true" outlineLevel="0" collapsed="false">
      <c r="A47" s="814"/>
      <c r="B47" s="829" t="s">
        <v>583</v>
      </c>
      <c r="C47" s="826"/>
      <c r="D47" s="660"/>
      <c r="E47" s="660"/>
      <c r="F47" s="660"/>
      <c r="G47" s="828" t="s">
        <v>114</v>
      </c>
      <c r="H47" s="661"/>
    </row>
    <row r="48" customFormat="false" ht="12" hidden="false" customHeight="true" outlineLevel="0" collapsed="false">
      <c r="A48" s="814"/>
      <c r="B48" s="829" t="s">
        <v>584</v>
      </c>
      <c r="C48" s="826"/>
      <c r="D48" s="660"/>
      <c r="E48" s="660"/>
      <c r="F48" s="660"/>
      <c r="G48" s="828" t="s">
        <v>114</v>
      </c>
      <c r="H48" s="661"/>
    </row>
    <row r="49" customFormat="false" ht="12" hidden="false" customHeight="true" outlineLevel="0" collapsed="false">
      <c r="A49" s="814"/>
      <c r="B49" s="829" t="s">
        <v>585</v>
      </c>
      <c r="C49" s="826"/>
      <c r="D49" s="660"/>
      <c r="E49" s="660"/>
      <c r="F49" s="660"/>
      <c r="G49" s="828" t="s">
        <v>114</v>
      </c>
      <c r="H49" s="661"/>
    </row>
    <row r="50" customFormat="false" ht="12" hidden="false" customHeight="true" outlineLevel="0" collapsed="false">
      <c r="A50" s="814"/>
      <c r="B50" s="829" t="s">
        <v>586</v>
      </c>
      <c r="C50" s="826"/>
      <c r="D50" s="660"/>
      <c r="E50" s="660"/>
      <c r="F50" s="660"/>
      <c r="G50" s="828" t="s">
        <v>114</v>
      </c>
      <c r="H50" s="661"/>
    </row>
    <row r="51" customFormat="false" ht="12" hidden="false" customHeight="true" outlineLevel="0" collapsed="false">
      <c r="A51" s="814"/>
      <c r="B51" s="829" t="s">
        <v>587</v>
      </c>
      <c r="C51" s="826"/>
      <c r="D51" s="660"/>
      <c r="E51" s="660"/>
      <c r="F51" s="660"/>
      <c r="G51" s="828" t="s">
        <v>114</v>
      </c>
      <c r="H51" s="661"/>
    </row>
    <row r="52" customFormat="false" ht="12" hidden="false" customHeight="true" outlineLevel="0" collapsed="false">
      <c r="A52" s="814"/>
      <c r="B52" s="829" t="s">
        <v>588</v>
      </c>
      <c r="C52" s="826"/>
      <c r="D52" s="660"/>
      <c r="E52" s="660"/>
      <c r="F52" s="660"/>
      <c r="G52" s="828" t="s">
        <v>114</v>
      </c>
      <c r="H52" s="661"/>
    </row>
    <row r="53" customFormat="false" ht="12" hidden="false" customHeight="true" outlineLevel="0" collapsed="false">
      <c r="A53" s="814"/>
      <c r="B53" s="829" t="s">
        <v>589</v>
      </c>
      <c r="C53" s="826"/>
      <c r="D53" s="660"/>
      <c r="E53" s="660"/>
      <c r="F53" s="660"/>
      <c r="G53" s="828" t="s">
        <v>114</v>
      </c>
      <c r="H53" s="661"/>
    </row>
    <row r="54" customFormat="false" ht="12" hidden="false" customHeight="true" outlineLevel="0" collapsed="false">
      <c r="A54" s="814"/>
      <c r="B54" s="829" t="s">
        <v>590</v>
      </c>
      <c r="C54" s="826"/>
      <c r="D54" s="660"/>
      <c r="E54" s="660"/>
      <c r="F54" s="660"/>
      <c r="G54" s="828" t="s">
        <v>114</v>
      </c>
      <c r="H54" s="661"/>
    </row>
    <row r="55" customFormat="false" ht="12.75" hidden="false" customHeight="true" outlineLevel="0" collapsed="false">
      <c r="A55" s="814"/>
      <c r="B55" s="829" t="s">
        <v>678</v>
      </c>
      <c r="C55" s="826"/>
      <c r="D55" s="660"/>
      <c r="E55" s="660"/>
      <c r="F55" s="660"/>
      <c r="G55" s="828" t="s">
        <v>114</v>
      </c>
      <c r="H55" s="661"/>
    </row>
    <row r="56" customFormat="false" ht="12" hidden="false" customHeight="true" outlineLevel="0" collapsed="false">
      <c r="A56" s="814"/>
      <c r="B56" s="827" t="s">
        <v>679</v>
      </c>
      <c r="C56" s="826"/>
      <c r="D56" s="660"/>
      <c r="E56" s="660"/>
      <c r="F56" s="660"/>
      <c r="G56" s="828" t="s">
        <v>114</v>
      </c>
      <c r="H56" s="661"/>
    </row>
    <row r="57" customFormat="false" ht="12" hidden="false" customHeight="true" outlineLevel="0" collapsed="false">
      <c r="A57" s="814"/>
      <c r="B57" s="829" t="s">
        <v>680</v>
      </c>
      <c r="C57" s="826"/>
      <c r="D57" s="660"/>
      <c r="E57" s="660"/>
      <c r="F57" s="660"/>
      <c r="G57" s="828" t="s">
        <v>114</v>
      </c>
      <c r="H57" s="661"/>
    </row>
    <row r="58" customFormat="false" ht="12" hidden="false" customHeight="true" outlineLevel="0" collapsed="false">
      <c r="A58" s="814"/>
      <c r="B58" s="829" t="s">
        <v>681</v>
      </c>
      <c r="C58" s="826"/>
      <c r="D58" s="660"/>
      <c r="E58" s="660"/>
      <c r="F58" s="660"/>
      <c r="G58" s="828" t="s">
        <v>114</v>
      </c>
      <c r="H58" s="661"/>
    </row>
    <row r="59" customFormat="false" ht="12" hidden="false" customHeight="true" outlineLevel="0" collapsed="false">
      <c r="A59" s="814"/>
      <c r="B59" s="829" t="s">
        <v>682</v>
      </c>
      <c r="C59" s="826"/>
      <c r="D59" s="660"/>
      <c r="E59" s="660"/>
      <c r="F59" s="660"/>
      <c r="G59" s="828" t="s">
        <v>114</v>
      </c>
      <c r="H59" s="661"/>
    </row>
    <row r="60" customFormat="false" ht="12" hidden="false" customHeight="true" outlineLevel="0" collapsed="false">
      <c r="A60" s="814"/>
      <c r="B60" s="829" t="s">
        <v>683</v>
      </c>
      <c r="C60" s="826"/>
      <c r="D60" s="660"/>
      <c r="E60" s="660"/>
      <c r="F60" s="660"/>
      <c r="G60" s="828" t="s">
        <v>114</v>
      </c>
      <c r="H60" s="661"/>
    </row>
    <row r="61" customFormat="false" ht="12" hidden="false" customHeight="true" outlineLevel="0" collapsed="false">
      <c r="A61" s="814"/>
      <c r="B61" s="829" t="s">
        <v>684</v>
      </c>
      <c r="C61" s="826"/>
      <c r="D61" s="660"/>
      <c r="E61" s="660"/>
      <c r="F61" s="660"/>
      <c r="G61" s="828" t="s">
        <v>114</v>
      </c>
      <c r="H61" s="661"/>
    </row>
    <row r="62" customFormat="false" ht="12" hidden="false" customHeight="true" outlineLevel="0" collapsed="false">
      <c r="A62" s="814"/>
      <c r="B62" s="829" t="s">
        <v>685</v>
      </c>
      <c r="C62" s="826"/>
      <c r="D62" s="660"/>
      <c r="E62" s="660"/>
      <c r="F62" s="660"/>
      <c r="G62" s="828" t="s">
        <v>114</v>
      </c>
      <c r="H62" s="661"/>
    </row>
    <row r="63" customFormat="false" ht="12" hidden="false" customHeight="true" outlineLevel="0" collapsed="false">
      <c r="A63" s="814"/>
      <c r="B63" s="829" t="s">
        <v>686</v>
      </c>
      <c r="C63" s="826"/>
      <c r="D63" s="660"/>
      <c r="E63" s="660"/>
      <c r="F63" s="660"/>
      <c r="G63" s="828" t="s">
        <v>114</v>
      </c>
      <c r="H63" s="661"/>
    </row>
    <row r="64" customFormat="false" ht="12" hidden="false" customHeight="true" outlineLevel="0" collapsed="false">
      <c r="A64" s="814"/>
      <c r="B64" s="829" t="s">
        <v>687</v>
      </c>
      <c r="C64" s="826"/>
      <c r="D64" s="660"/>
      <c r="E64" s="660"/>
      <c r="F64" s="660"/>
      <c r="G64" s="828" t="s">
        <v>114</v>
      </c>
      <c r="H64" s="661"/>
    </row>
    <row r="65" customFormat="false" ht="12" hidden="false" customHeight="true" outlineLevel="0" collapsed="false">
      <c r="A65" s="814"/>
      <c r="B65" s="827" t="s">
        <v>688</v>
      </c>
      <c r="C65" s="826"/>
      <c r="D65" s="660"/>
      <c r="E65" s="660"/>
      <c r="F65" s="660"/>
      <c r="G65" s="828" t="s">
        <v>114</v>
      </c>
      <c r="H65" s="661"/>
    </row>
    <row r="66" customFormat="false" ht="12.75" hidden="false" customHeight="true" outlineLevel="0" collapsed="false">
      <c r="A66" s="817"/>
      <c r="B66" s="818" t="s">
        <v>689</v>
      </c>
      <c r="C66" s="818"/>
      <c r="D66" s="830"/>
      <c r="E66" s="831"/>
      <c r="F66" s="831"/>
      <c r="G66" s="831"/>
      <c r="H66" s="832"/>
    </row>
    <row r="67" customFormat="false" ht="13.5" hidden="false" customHeight="true" outlineLevel="0" collapsed="false">
      <c r="A67" s="833"/>
      <c r="B67" s="834" t="s">
        <v>676</v>
      </c>
      <c r="C67" s="835"/>
      <c r="D67" s="660"/>
      <c r="E67" s="660"/>
      <c r="F67" s="660"/>
      <c r="G67" s="659" t="s">
        <v>114</v>
      </c>
      <c r="H67" s="661"/>
    </row>
    <row r="68" customFormat="false" ht="12.75" hidden="false" customHeight="true" outlineLevel="0" collapsed="false">
      <c r="A68" s="833"/>
      <c r="B68" s="836" t="s">
        <v>578</v>
      </c>
      <c r="C68" s="835"/>
      <c r="D68" s="660"/>
      <c r="E68" s="660"/>
      <c r="F68" s="660"/>
      <c r="G68" s="659" t="s">
        <v>114</v>
      </c>
      <c r="H68" s="661"/>
    </row>
    <row r="69" customFormat="false" ht="12.75" hidden="false" customHeight="true" outlineLevel="0" collapsed="false">
      <c r="A69" s="833"/>
      <c r="B69" s="836" t="s">
        <v>579</v>
      </c>
      <c r="C69" s="835"/>
      <c r="D69" s="660"/>
      <c r="E69" s="660"/>
      <c r="F69" s="660"/>
      <c r="G69" s="659" t="s">
        <v>114</v>
      </c>
      <c r="H69" s="661"/>
    </row>
    <row r="70" customFormat="false" ht="12.75" hidden="false" customHeight="true" outlineLevel="0" collapsed="false">
      <c r="A70" s="833"/>
      <c r="B70" s="836" t="s">
        <v>580</v>
      </c>
      <c r="C70" s="835"/>
      <c r="D70" s="660"/>
      <c r="E70" s="660"/>
      <c r="F70" s="660"/>
      <c r="G70" s="659" t="s">
        <v>114</v>
      </c>
      <c r="H70" s="661"/>
    </row>
    <row r="71" customFormat="false" ht="12.75" hidden="false" customHeight="true" outlineLevel="0" collapsed="false">
      <c r="A71" s="833"/>
      <c r="B71" s="836" t="s">
        <v>677</v>
      </c>
      <c r="C71" s="835"/>
      <c r="D71" s="660"/>
      <c r="E71" s="660"/>
      <c r="F71" s="660"/>
      <c r="G71" s="659" t="s">
        <v>114</v>
      </c>
      <c r="H71" s="661"/>
    </row>
    <row r="72" customFormat="false" ht="12.75" hidden="false" customHeight="true" outlineLevel="0" collapsed="false">
      <c r="A72" s="833"/>
      <c r="B72" s="836" t="s">
        <v>582</v>
      </c>
      <c r="C72" s="835"/>
      <c r="D72" s="660"/>
      <c r="E72" s="660"/>
      <c r="F72" s="660"/>
      <c r="G72" s="659" t="s">
        <v>114</v>
      </c>
      <c r="H72" s="661"/>
    </row>
    <row r="73" customFormat="false" ht="12.75" hidden="false" customHeight="true" outlineLevel="0" collapsed="false">
      <c r="A73" s="833"/>
      <c r="B73" s="836" t="s">
        <v>583</v>
      </c>
      <c r="C73" s="835"/>
      <c r="D73" s="660"/>
      <c r="E73" s="660"/>
      <c r="F73" s="660"/>
      <c r="G73" s="659" t="s">
        <v>114</v>
      </c>
      <c r="H73" s="661"/>
    </row>
    <row r="74" customFormat="false" ht="12" hidden="false" customHeight="true" outlineLevel="0" collapsed="false">
      <c r="A74" s="833"/>
      <c r="B74" s="836" t="s">
        <v>584</v>
      </c>
      <c r="C74" s="835"/>
      <c r="D74" s="660"/>
      <c r="E74" s="660"/>
      <c r="F74" s="660"/>
      <c r="G74" s="659" t="s">
        <v>114</v>
      </c>
      <c r="H74" s="661"/>
    </row>
    <row r="75" customFormat="false" ht="12" hidden="false" customHeight="true" outlineLevel="0" collapsed="false">
      <c r="A75" s="833"/>
      <c r="B75" s="836" t="s">
        <v>585</v>
      </c>
      <c r="C75" s="835"/>
      <c r="D75" s="660"/>
      <c r="E75" s="660"/>
      <c r="F75" s="660"/>
      <c r="G75" s="659" t="s">
        <v>114</v>
      </c>
      <c r="H75" s="661"/>
    </row>
    <row r="76" customFormat="false" ht="12" hidden="false" customHeight="true" outlineLevel="0" collapsed="false">
      <c r="A76" s="833"/>
      <c r="B76" s="836" t="s">
        <v>586</v>
      </c>
      <c r="C76" s="835"/>
      <c r="D76" s="660"/>
      <c r="E76" s="660"/>
      <c r="F76" s="660"/>
      <c r="G76" s="659" t="s">
        <v>114</v>
      </c>
      <c r="H76" s="661"/>
    </row>
    <row r="77" customFormat="false" ht="12" hidden="false" customHeight="true" outlineLevel="0" collapsed="false">
      <c r="A77" s="833"/>
      <c r="B77" s="836" t="s">
        <v>587</v>
      </c>
      <c r="C77" s="835"/>
      <c r="D77" s="660"/>
      <c r="E77" s="660"/>
      <c r="F77" s="660"/>
      <c r="G77" s="659" t="s">
        <v>114</v>
      </c>
      <c r="H77" s="661"/>
    </row>
    <row r="78" customFormat="false" ht="12" hidden="false" customHeight="true" outlineLevel="0" collapsed="false">
      <c r="A78" s="833"/>
      <c r="B78" s="836" t="s">
        <v>588</v>
      </c>
      <c r="C78" s="835"/>
      <c r="D78" s="660"/>
      <c r="E78" s="660"/>
      <c r="F78" s="660"/>
      <c r="G78" s="659" t="s">
        <v>114</v>
      </c>
      <c r="H78" s="661"/>
    </row>
    <row r="79" customFormat="false" ht="12" hidden="false" customHeight="true" outlineLevel="0" collapsed="false">
      <c r="A79" s="833"/>
      <c r="B79" s="836" t="s">
        <v>589</v>
      </c>
      <c r="C79" s="835"/>
      <c r="D79" s="660"/>
      <c r="E79" s="660"/>
      <c r="F79" s="660"/>
      <c r="G79" s="659" t="s">
        <v>114</v>
      </c>
      <c r="H79" s="661"/>
    </row>
    <row r="80" customFormat="false" ht="12" hidden="false" customHeight="true" outlineLevel="0" collapsed="false">
      <c r="A80" s="833"/>
      <c r="B80" s="836" t="s">
        <v>590</v>
      </c>
      <c r="C80" s="835"/>
      <c r="D80" s="660"/>
      <c r="E80" s="660"/>
      <c r="F80" s="660"/>
      <c r="G80" s="659" t="s">
        <v>114</v>
      </c>
      <c r="H80" s="661"/>
    </row>
    <row r="81" customFormat="false" ht="12" hidden="false" customHeight="true" outlineLevel="0" collapsed="false">
      <c r="A81" s="833"/>
      <c r="B81" s="836" t="s">
        <v>678</v>
      </c>
      <c r="C81" s="835"/>
      <c r="D81" s="660"/>
      <c r="E81" s="660"/>
      <c r="F81" s="660"/>
      <c r="G81" s="659" t="s">
        <v>114</v>
      </c>
      <c r="H81" s="661"/>
    </row>
    <row r="82" customFormat="false" ht="12" hidden="false" customHeight="true" outlineLevel="0" collapsed="false">
      <c r="A82" s="833"/>
      <c r="B82" s="834" t="s">
        <v>679</v>
      </c>
      <c r="C82" s="835"/>
      <c r="D82" s="660"/>
      <c r="E82" s="660"/>
      <c r="F82" s="660"/>
      <c r="G82" s="659" t="s">
        <v>114</v>
      </c>
      <c r="H82" s="661"/>
    </row>
    <row r="83" customFormat="false" ht="12" hidden="false" customHeight="true" outlineLevel="0" collapsed="false">
      <c r="A83" s="833"/>
      <c r="B83" s="836" t="s">
        <v>680</v>
      </c>
      <c r="C83" s="835"/>
      <c r="D83" s="660"/>
      <c r="E83" s="660"/>
      <c r="F83" s="660"/>
      <c r="G83" s="659" t="s">
        <v>114</v>
      </c>
      <c r="H83" s="661"/>
    </row>
    <row r="84" customFormat="false" ht="12" hidden="false" customHeight="true" outlineLevel="0" collapsed="false">
      <c r="A84" s="833"/>
      <c r="B84" s="836" t="s">
        <v>681</v>
      </c>
      <c r="C84" s="835"/>
      <c r="D84" s="660"/>
      <c r="E84" s="660"/>
      <c r="F84" s="660"/>
      <c r="G84" s="659" t="s">
        <v>114</v>
      </c>
      <c r="H84" s="661"/>
    </row>
    <row r="85" customFormat="false" ht="12" hidden="false" customHeight="true" outlineLevel="0" collapsed="false">
      <c r="A85" s="833"/>
      <c r="B85" s="836" t="s">
        <v>682</v>
      </c>
      <c r="C85" s="835"/>
      <c r="D85" s="660"/>
      <c r="E85" s="660"/>
      <c r="F85" s="660"/>
      <c r="G85" s="659" t="s">
        <v>114</v>
      </c>
      <c r="H85" s="661"/>
    </row>
    <row r="86" customFormat="false" ht="12" hidden="false" customHeight="true" outlineLevel="0" collapsed="false">
      <c r="A86" s="833"/>
      <c r="B86" s="836" t="s">
        <v>683</v>
      </c>
      <c r="C86" s="835"/>
      <c r="D86" s="660"/>
      <c r="E86" s="660"/>
      <c r="F86" s="660"/>
      <c r="G86" s="659" t="s">
        <v>114</v>
      </c>
      <c r="H86" s="661"/>
    </row>
    <row r="87" customFormat="false" ht="12" hidden="false" customHeight="true" outlineLevel="0" collapsed="false">
      <c r="A87" s="833"/>
      <c r="B87" s="836" t="s">
        <v>684</v>
      </c>
      <c r="C87" s="835"/>
      <c r="D87" s="660"/>
      <c r="E87" s="660"/>
      <c r="F87" s="660"/>
      <c r="G87" s="659" t="s">
        <v>114</v>
      </c>
      <c r="H87" s="661"/>
    </row>
    <row r="88" customFormat="false" ht="12" hidden="false" customHeight="true" outlineLevel="0" collapsed="false">
      <c r="A88" s="833"/>
      <c r="B88" s="836" t="s">
        <v>685</v>
      </c>
      <c r="C88" s="835"/>
      <c r="D88" s="660"/>
      <c r="E88" s="660"/>
      <c r="F88" s="660"/>
      <c r="G88" s="659" t="s">
        <v>114</v>
      </c>
      <c r="H88" s="661"/>
    </row>
    <row r="89" customFormat="false" ht="12" hidden="false" customHeight="true" outlineLevel="0" collapsed="false">
      <c r="A89" s="833"/>
      <c r="B89" s="836" t="s">
        <v>686</v>
      </c>
      <c r="C89" s="835"/>
      <c r="D89" s="660"/>
      <c r="E89" s="660"/>
      <c r="F89" s="660"/>
      <c r="G89" s="659" t="s">
        <v>114</v>
      </c>
      <c r="H89" s="661"/>
    </row>
    <row r="90" customFormat="false" ht="12" hidden="false" customHeight="true" outlineLevel="0" collapsed="false">
      <c r="A90" s="833"/>
      <c r="B90" s="836" t="s">
        <v>687</v>
      </c>
      <c r="C90" s="835"/>
      <c r="D90" s="660"/>
      <c r="E90" s="660"/>
      <c r="F90" s="660"/>
      <c r="G90" s="659" t="s">
        <v>114</v>
      </c>
      <c r="H90" s="661"/>
    </row>
    <row r="91" customFormat="false" ht="12" hidden="false" customHeight="true" outlineLevel="0" collapsed="false">
      <c r="A91" s="833"/>
      <c r="B91" s="834" t="s">
        <v>688</v>
      </c>
      <c r="C91" s="835"/>
      <c r="D91" s="660"/>
      <c r="E91" s="660"/>
      <c r="F91" s="660"/>
      <c r="G91" s="659" t="s">
        <v>114</v>
      </c>
      <c r="H91" s="661"/>
    </row>
    <row r="92" customFormat="false" ht="12.75" hidden="false" customHeight="true" outlineLevel="0" collapsed="false">
      <c r="A92" s="837"/>
      <c r="B92" s="838" t="s">
        <v>100</v>
      </c>
      <c r="C92" s="838"/>
      <c r="D92" s="660"/>
      <c r="E92" s="660"/>
      <c r="F92" s="660"/>
      <c r="G92" s="660"/>
      <c r="H92" s="661"/>
    </row>
    <row r="93" customFormat="false" ht="12.75" hidden="false" customHeight="true" outlineLevel="0" collapsed="false">
      <c r="A93" s="837"/>
      <c r="B93" s="839" t="s">
        <v>676</v>
      </c>
      <c r="C93" s="838"/>
      <c r="D93" s="660"/>
      <c r="E93" s="660"/>
      <c r="F93" s="660"/>
      <c r="G93" s="840" t="s">
        <v>114</v>
      </c>
      <c r="H93" s="660"/>
    </row>
    <row r="94" customFormat="false" ht="13.5" hidden="false" customHeight="true" outlineLevel="0" collapsed="false">
      <c r="A94" s="837"/>
      <c r="B94" s="841" t="s">
        <v>578</v>
      </c>
      <c r="C94" s="838"/>
      <c r="D94" s="660"/>
      <c r="E94" s="660"/>
      <c r="F94" s="660"/>
      <c r="G94" s="840" t="s">
        <v>114</v>
      </c>
      <c r="H94" s="660"/>
    </row>
    <row r="95" customFormat="false" ht="12.75" hidden="false" customHeight="true" outlineLevel="0" collapsed="false">
      <c r="A95" s="837"/>
      <c r="B95" s="841" t="s">
        <v>579</v>
      </c>
      <c r="C95" s="838"/>
      <c r="D95" s="660"/>
      <c r="E95" s="660"/>
      <c r="F95" s="660"/>
      <c r="G95" s="840" t="s">
        <v>114</v>
      </c>
      <c r="H95" s="660"/>
    </row>
    <row r="96" customFormat="false" ht="12.75" hidden="false" customHeight="true" outlineLevel="0" collapsed="false">
      <c r="A96" s="837"/>
      <c r="B96" s="841" t="s">
        <v>580</v>
      </c>
      <c r="C96" s="838"/>
      <c r="D96" s="660"/>
      <c r="E96" s="660"/>
      <c r="F96" s="660"/>
      <c r="G96" s="840" t="s">
        <v>114</v>
      </c>
      <c r="H96" s="660"/>
    </row>
    <row r="97" customFormat="false" ht="12.75" hidden="false" customHeight="true" outlineLevel="0" collapsed="false">
      <c r="A97" s="837"/>
      <c r="B97" s="841" t="s">
        <v>677</v>
      </c>
      <c r="C97" s="838"/>
      <c r="D97" s="660"/>
      <c r="E97" s="660"/>
      <c r="F97" s="660"/>
      <c r="G97" s="840" t="s">
        <v>114</v>
      </c>
      <c r="H97" s="660"/>
    </row>
    <row r="98" customFormat="false" ht="12.75" hidden="false" customHeight="true" outlineLevel="0" collapsed="false">
      <c r="A98" s="837"/>
      <c r="B98" s="841" t="s">
        <v>582</v>
      </c>
      <c r="C98" s="838"/>
      <c r="D98" s="660"/>
      <c r="E98" s="660"/>
      <c r="F98" s="660"/>
      <c r="G98" s="840" t="s">
        <v>114</v>
      </c>
      <c r="H98" s="660"/>
    </row>
    <row r="99" customFormat="false" ht="12.75" hidden="false" customHeight="true" outlineLevel="0" collapsed="false">
      <c r="A99" s="837"/>
      <c r="B99" s="841" t="s">
        <v>583</v>
      </c>
      <c r="C99" s="838"/>
      <c r="D99" s="660"/>
      <c r="E99" s="660"/>
      <c r="F99" s="660"/>
      <c r="G99" s="840" t="s">
        <v>114</v>
      </c>
      <c r="H99" s="660"/>
    </row>
    <row r="100" customFormat="false" ht="12.75" hidden="false" customHeight="true" outlineLevel="0" collapsed="false">
      <c r="A100" s="837"/>
      <c r="B100" s="841" t="s">
        <v>584</v>
      </c>
      <c r="C100" s="838"/>
      <c r="D100" s="660"/>
      <c r="E100" s="660"/>
      <c r="F100" s="660"/>
      <c r="G100" s="840" t="s">
        <v>114</v>
      </c>
      <c r="H100" s="660"/>
    </row>
    <row r="101" customFormat="false" ht="12" hidden="false" customHeight="true" outlineLevel="0" collapsed="false">
      <c r="A101" s="837"/>
      <c r="B101" s="841" t="s">
        <v>585</v>
      </c>
      <c r="C101" s="838"/>
      <c r="D101" s="660"/>
      <c r="E101" s="660"/>
      <c r="F101" s="660"/>
      <c r="G101" s="840" t="s">
        <v>114</v>
      </c>
      <c r="H101" s="660"/>
    </row>
    <row r="102" customFormat="false" ht="12" hidden="false" customHeight="true" outlineLevel="0" collapsed="false">
      <c r="A102" s="837"/>
      <c r="B102" s="841" t="s">
        <v>586</v>
      </c>
      <c r="C102" s="838"/>
      <c r="D102" s="660"/>
      <c r="E102" s="660"/>
      <c r="F102" s="660"/>
      <c r="G102" s="840" t="s">
        <v>114</v>
      </c>
      <c r="H102" s="660"/>
    </row>
    <row r="103" customFormat="false" ht="12" hidden="false" customHeight="true" outlineLevel="0" collapsed="false">
      <c r="A103" s="837"/>
      <c r="B103" s="841" t="s">
        <v>587</v>
      </c>
      <c r="C103" s="838"/>
      <c r="D103" s="660"/>
      <c r="E103" s="660"/>
      <c r="F103" s="660"/>
      <c r="G103" s="840" t="s">
        <v>114</v>
      </c>
      <c r="H103" s="660"/>
    </row>
    <row r="104" customFormat="false" ht="12" hidden="false" customHeight="true" outlineLevel="0" collapsed="false">
      <c r="A104" s="837"/>
      <c r="B104" s="841" t="s">
        <v>588</v>
      </c>
      <c r="C104" s="838"/>
      <c r="D104" s="660"/>
      <c r="E104" s="660"/>
      <c r="F104" s="660"/>
      <c r="G104" s="840" t="s">
        <v>114</v>
      </c>
      <c r="H104" s="660"/>
    </row>
    <row r="105" customFormat="false" ht="12" hidden="false" customHeight="true" outlineLevel="0" collapsed="false">
      <c r="A105" s="837"/>
      <c r="B105" s="841" t="s">
        <v>589</v>
      </c>
      <c r="C105" s="838"/>
      <c r="D105" s="660"/>
      <c r="E105" s="660"/>
      <c r="F105" s="660"/>
      <c r="G105" s="840" t="s">
        <v>114</v>
      </c>
      <c r="H105" s="660"/>
    </row>
    <row r="106" customFormat="false" ht="12" hidden="false" customHeight="true" outlineLevel="0" collapsed="false">
      <c r="A106" s="837"/>
      <c r="B106" s="841" t="s">
        <v>590</v>
      </c>
      <c r="C106" s="838"/>
      <c r="D106" s="660"/>
      <c r="E106" s="660"/>
      <c r="F106" s="660"/>
      <c r="G106" s="840" t="s">
        <v>114</v>
      </c>
      <c r="H106" s="660"/>
    </row>
    <row r="107" customFormat="false" ht="12" hidden="false" customHeight="true" outlineLevel="0" collapsed="false">
      <c r="A107" s="837"/>
      <c r="B107" s="841" t="s">
        <v>678</v>
      </c>
      <c r="C107" s="838"/>
      <c r="D107" s="660"/>
      <c r="E107" s="660"/>
      <c r="F107" s="660"/>
      <c r="G107" s="840" t="s">
        <v>114</v>
      </c>
      <c r="H107" s="660"/>
    </row>
    <row r="108" customFormat="false" ht="12" hidden="false" customHeight="true" outlineLevel="0" collapsed="false">
      <c r="A108" s="837"/>
      <c r="B108" s="839" t="s">
        <v>679</v>
      </c>
      <c r="C108" s="838"/>
      <c r="D108" s="660"/>
      <c r="E108" s="660"/>
      <c r="F108" s="660"/>
      <c r="G108" s="840" t="s">
        <v>114</v>
      </c>
      <c r="H108" s="660"/>
    </row>
    <row r="109" customFormat="false" ht="12" hidden="false" customHeight="true" outlineLevel="0" collapsed="false">
      <c r="A109" s="837"/>
      <c r="B109" s="841" t="s">
        <v>680</v>
      </c>
      <c r="C109" s="838"/>
      <c r="D109" s="660"/>
      <c r="E109" s="660"/>
      <c r="F109" s="660"/>
      <c r="G109" s="840" t="s">
        <v>114</v>
      </c>
      <c r="H109" s="660"/>
    </row>
    <row r="110" customFormat="false" ht="12" hidden="false" customHeight="true" outlineLevel="0" collapsed="false">
      <c r="A110" s="837"/>
      <c r="B110" s="841" t="s">
        <v>681</v>
      </c>
      <c r="C110" s="838"/>
      <c r="D110" s="660"/>
      <c r="E110" s="660"/>
      <c r="F110" s="660"/>
      <c r="G110" s="840" t="s">
        <v>114</v>
      </c>
      <c r="H110" s="660"/>
    </row>
    <row r="111" customFormat="false" ht="12" hidden="false" customHeight="true" outlineLevel="0" collapsed="false">
      <c r="A111" s="837"/>
      <c r="B111" s="841" t="s">
        <v>682</v>
      </c>
      <c r="C111" s="838"/>
      <c r="D111" s="660"/>
      <c r="E111" s="660"/>
      <c r="F111" s="660"/>
      <c r="G111" s="840" t="s">
        <v>114</v>
      </c>
      <c r="H111" s="660"/>
    </row>
    <row r="112" customFormat="false" ht="12" hidden="false" customHeight="true" outlineLevel="0" collapsed="false">
      <c r="A112" s="837"/>
      <c r="B112" s="841" t="s">
        <v>683</v>
      </c>
      <c r="C112" s="838"/>
      <c r="D112" s="660"/>
      <c r="E112" s="660"/>
      <c r="F112" s="660"/>
      <c r="G112" s="840" t="s">
        <v>114</v>
      </c>
      <c r="H112" s="660"/>
    </row>
    <row r="113" customFormat="false" ht="12" hidden="false" customHeight="true" outlineLevel="0" collapsed="false">
      <c r="A113" s="837"/>
      <c r="B113" s="841" t="s">
        <v>684</v>
      </c>
      <c r="C113" s="838"/>
      <c r="D113" s="660"/>
      <c r="E113" s="660"/>
      <c r="F113" s="660"/>
      <c r="G113" s="840" t="s">
        <v>114</v>
      </c>
      <c r="H113" s="660"/>
    </row>
    <row r="114" customFormat="false" ht="12" hidden="false" customHeight="true" outlineLevel="0" collapsed="false">
      <c r="A114" s="837"/>
      <c r="B114" s="841" t="s">
        <v>685</v>
      </c>
      <c r="C114" s="838"/>
      <c r="D114" s="660"/>
      <c r="E114" s="660"/>
      <c r="F114" s="660"/>
      <c r="G114" s="840" t="s">
        <v>114</v>
      </c>
      <c r="H114" s="660"/>
    </row>
    <row r="115" customFormat="false" ht="12" hidden="false" customHeight="true" outlineLevel="0" collapsed="false">
      <c r="A115" s="837"/>
      <c r="B115" s="841" t="s">
        <v>686</v>
      </c>
      <c r="C115" s="838"/>
      <c r="D115" s="660"/>
      <c r="E115" s="660"/>
      <c r="F115" s="660"/>
      <c r="G115" s="840" t="s">
        <v>114</v>
      </c>
      <c r="H115" s="660"/>
    </row>
    <row r="116" customFormat="false" ht="12" hidden="false" customHeight="true" outlineLevel="0" collapsed="false">
      <c r="A116" s="837"/>
      <c r="B116" s="841" t="s">
        <v>687</v>
      </c>
      <c r="C116" s="838"/>
      <c r="D116" s="660"/>
      <c r="E116" s="660"/>
      <c r="F116" s="660"/>
      <c r="G116" s="840" t="s">
        <v>114</v>
      </c>
      <c r="H116" s="660"/>
    </row>
    <row r="117" customFormat="false" ht="12" hidden="false" customHeight="true" outlineLevel="0" collapsed="false">
      <c r="A117" s="837"/>
      <c r="B117" s="839" t="s">
        <v>688</v>
      </c>
      <c r="C117" s="838"/>
      <c r="D117" s="660"/>
      <c r="E117" s="660"/>
      <c r="F117" s="660"/>
      <c r="G117" s="840" t="s">
        <v>114</v>
      </c>
      <c r="H117" s="660"/>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4" t="s">
        <v>690</v>
      </c>
    </row>
    <row r="120" customFormat="false" ht="12.75" hidden="false" customHeight="true" outlineLevel="0" collapsed="false">
      <c r="A120" s="284" t="s">
        <v>691</v>
      </c>
    </row>
    <row r="121" customFormat="false" ht="13.5" hidden="false" customHeight="true" outlineLevel="0" collapsed="false">
      <c r="A121" s="842" t="s">
        <v>692</v>
      </c>
    </row>
    <row r="122" customFormat="false" ht="12.75" hidden="false" customHeight="true" outlineLevel="0" collapsed="false">
      <c r="A122" s="190" t="s">
        <v>556</v>
      </c>
    </row>
    <row r="123" customFormat="false" ht="12.75" hidden="false" customHeight="true" outlineLevel="0" collapsed="false"/>
    <row r="124" customFormat="false" ht="12.75" hidden="false" customHeight="true" outlineLevel="0" collapsed="false">
      <c r="A124" s="120" t="s">
        <v>428</v>
      </c>
      <c r="B124" s="843"/>
      <c r="C124" s="843"/>
      <c r="D124" s="844"/>
      <c r="E124" s="844"/>
      <c r="F124" s="844"/>
      <c r="G124" s="844"/>
      <c r="H124" s="845"/>
    </row>
    <row r="125" customFormat="false" ht="12.75" hidden="false" customHeight="true" outlineLevel="0" collapsed="false">
      <c r="A125" s="195" t="s">
        <v>574</v>
      </c>
      <c r="B125" s="195"/>
      <c r="C125" s="195"/>
      <c r="D125" s="195"/>
      <c r="E125" s="195"/>
      <c r="F125" s="195"/>
      <c r="G125" s="195"/>
      <c r="H125" s="195"/>
    </row>
    <row r="126" customFormat="false" ht="12.75" hidden="false" customHeight="true" outlineLevel="0" collapsed="false">
      <c r="A126" s="399" t="s">
        <v>668</v>
      </c>
      <c r="B126" s="399"/>
      <c r="C126" s="399"/>
      <c r="D126" s="399"/>
      <c r="E126" s="399"/>
      <c r="F126" s="399"/>
      <c r="G126" s="399"/>
      <c r="H126" s="399"/>
    </row>
    <row r="127" customFormat="false" ht="12.75" hidden="false" customHeight="true" outlineLevel="0" collapsed="false">
      <c r="A127" s="399" t="s">
        <v>693</v>
      </c>
      <c r="B127" s="399"/>
      <c r="C127" s="399"/>
      <c r="D127" s="399"/>
      <c r="E127" s="399"/>
      <c r="F127" s="399"/>
      <c r="G127" s="399"/>
      <c r="H127" s="399"/>
    </row>
    <row r="128" customFormat="false" ht="25.5" hidden="false" customHeight="true" outlineLevel="0" collapsed="false">
      <c r="A128" s="399"/>
      <c r="B128" s="399"/>
      <c r="C128" s="399"/>
      <c r="D128" s="399"/>
      <c r="E128" s="399"/>
      <c r="F128" s="399"/>
      <c r="G128" s="399"/>
      <c r="H128" s="399"/>
    </row>
    <row r="129" customFormat="false" ht="13.5" hidden="false" customHeight="true" outlineLevel="0" collapsed="false">
      <c r="A129" s="196" t="s">
        <v>670</v>
      </c>
      <c r="B129" s="196"/>
      <c r="C129" s="196"/>
      <c r="D129" s="196"/>
      <c r="E129" s="196"/>
      <c r="F129" s="196"/>
      <c r="G129" s="196"/>
      <c r="H129" s="196"/>
    </row>
    <row r="130" customFormat="false" ht="6" hidden="false" customHeight="true" outlineLevel="0" collapsed="false">
      <c r="A130" s="323"/>
      <c r="B130" s="323"/>
      <c r="C130" s="323"/>
      <c r="D130" s="323"/>
      <c r="E130" s="323"/>
      <c r="F130" s="323"/>
      <c r="G130" s="323"/>
      <c r="H130" s="323"/>
    </row>
    <row r="132" customFormat="false" ht="12.75" hidden="false" customHeight="false" outlineLevel="0" collapsed="false">
      <c r="I132" s="65"/>
    </row>
    <row r="138" customFormat="false" ht="12.75" hidden="false" customHeight="false" outlineLevel="0" collapsed="false">
      <c r="H138" s="3" t="s">
        <v>28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6" t="s">
        <v>694</v>
      </c>
      <c r="J1" s="119" t="s">
        <v>72</v>
      </c>
    </row>
    <row r="2" customFormat="false" ht="15.75" hidden="false" customHeight="true" outlineLevel="0" collapsed="false">
      <c r="A2" s="666" t="s">
        <v>695</v>
      </c>
      <c r="J2" s="119" t="s">
        <v>74</v>
      </c>
    </row>
    <row r="3" customFormat="false" ht="15.75" hidden="false" customHeight="true" outlineLevel="0" collapsed="false">
      <c r="A3" s="666" t="s">
        <v>73</v>
      </c>
      <c r="J3" s="119" t="s">
        <v>75</v>
      </c>
    </row>
    <row r="4" customFormat="false" ht="12.75" hidden="false" customHeight="true" outlineLevel="0" collapsed="false">
      <c r="A4" s="629"/>
      <c r="J4" s="146"/>
    </row>
    <row r="5" customFormat="false" ht="12" hidden="false" customHeight="true" outlineLevel="0" collapsed="false">
      <c r="A5" s="158" t="s">
        <v>696</v>
      </c>
      <c r="B5" s="441" t="s">
        <v>437</v>
      </c>
      <c r="C5" s="441"/>
      <c r="D5" s="441"/>
      <c r="E5" s="631" t="s">
        <v>697</v>
      </c>
      <c r="F5" s="631"/>
      <c r="G5" s="631"/>
      <c r="H5" s="404" t="s">
        <v>147</v>
      </c>
      <c r="I5" s="404"/>
      <c r="J5" s="404"/>
    </row>
    <row r="6" customFormat="false" ht="12" hidden="false" customHeight="true" outlineLevel="0" collapsed="false">
      <c r="A6" s="290" t="s">
        <v>440</v>
      </c>
      <c r="B6" s="846" t="s">
        <v>698</v>
      </c>
      <c r="C6" s="846"/>
      <c r="D6" s="846"/>
      <c r="E6" s="405" t="s">
        <v>699</v>
      </c>
      <c r="F6" s="405" t="s">
        <v>700</v>
      </c>
      <c r="G6" s="847" t="s">
        <v>701</v>
      </c>
      <c r="H6" s="405" t="s">
        <v>702</v>
      </c>
      <c r="I6" s="405" t="s">
        <v>703</v>
      </c>
      <c r="J6" s="848" t="s">
        <v>704</v>
      </c>
    </row>
    <row r="7" customFormat="false" ht="39.75" hidden="false" customHeight="true" outlineLevel="0" collapsed="false">
      <c r="A7" s="290"/>
      <c r="B7" s="405" t="s">
        <v>705</v>
      </c>
      <c r="C7" s="405" t="s">
        <v>706</v>
      </c>
      <c r="D7" s="849" t="s">
        <v>707</v>
      </c>
      <c r="E7" s="405"/>
      <c r="F7" s="405"/>
      <c r="G7" s="847"/>
      <c r="H7" s="405"/>
      <c r="I7" s="405"/>
      <c r="J7" s="848"/>
    </row>
    <row r="8" customFormat="false" ht="12.75" hidden="false" customHeight="true" outlineLevel="0" collapsed="false">
      <c r="A8" s="850"/>
      <c r="B8" s="412" t="s">
        <v>655</v>
      </c>
      <c r="C8" s="412"/>
      <c r="D8" s="412"/>
      <c r="E8" s="77" t="s">
        <v>708</v>
      </c>
      <c r="F8" s="77"/>
      <c r="G8" s="77"/>
      <c r="H8" s="79" t="s">
        <v>657</v>
      </c>
      <c r="I8" s="79"/>
      <c r="J8" s="79"/>
    </row>
    <row r="9" customFormat="false" ht="15" hidden="false" customHeight="true" outlineLevel="0" collapsed="false">
      <c r="A9" s="851" t="s">
        <v>709</v>
      </c>
      <c r="B9" s="415"/>
      <c r="C9" s="415"/>
      <c r="D9" s="415"/>
      <c r="E9" s="415"/>
      <c r="F9" s="415"/>
      <c r="G9" s="415"/>
      <c r="H9" s="415"/>
      <c r="I9" s="83"/>
      <c r="J9" s="142"/>
    </row>
    <row r="10" customFormat="false" ht="12" hidden="false" customHeight="true" outlineLevel="0" collapsed="false">
      <c r="A10" s="852" t="s">
        <v>710</v>
      </c>
      <c r="B10" s="83"/>
      <c r="C10" s="83"/>
      <c r="D10" s="83"/>
      <c r="E10" s="83"/>
      <c r="F10" s="83"/>
      <c r="G10" s="83"/>
      <c r="H10" s="83"/>
      <c r="I10" s="83"/>
      <c r="J10" s="142"/>
    </row>
    <row r="11" customFormat="false" ht="25.5" hidden="false" customHeight="true" outlineLevel="0" collapsed="false">
      <c r="A11" s="853" t="s">
        <v>711</v>
      </c>
      <c r="B11" s="83"/>
      <c r="C11" s="83"/>
      <c r="D11" s="83"/>
      <c r="E11" s="83"/>
      <c r="F11" s="83"/>
      <c r="G11" s="83"/>
      <c r="H11" s="83"/>
      <c r="I11" s="83"/>
      <c r="J11" s="142"/>
    </row>
    <row r="12" customFormat="false" ht="12" hidden="false" customHeight="true" outlineLevel="0" collapsed="false">
      <c r="A12" s="854" t="s">
        <v>582</v>
      </c>
      <c r="B12" s="536" t="s">
        <v>114</v>
      </c>
      <c r="C12" s="536" t="s">
        <v>114</v>
      </c>
      <c r="D12" s="536" t="s">
        <v>114</v>
      </c>
      <c r="E12" s="536" t="s">
        <v>114</v>
      </c>
      <c r="F12" s="536" t="s">
        <v>114</v>
      </c>
      <c r="G12" s="536" t="s">
        <v>114</v>
      </c>
      <c r="H12" s="536" t="s">
        <v>114</v>
      </c>
      <c r="I12" s="536" t="s">
        <v>114</v>
      </c>
      <c r="J12" s="855" t="s">
        <v>114</v>
      </c>
    </row>
    <row r="13" customFormat="false" ht="12" hidden="false" customHeight="true" outlineLevel="0" collapsed="false">
      <c r="A13" s="854" t="s">
        <v>584</v>
      </c>
      <c r="B13" s="500" t="n">
        <v>31.1539437294903</v>
      </c>
      <c r="C13" s="500" t="n">
        <v>53.2655300801834</v>
      </c>
      <c r="D13" s="536" t="s">
        <v>114</v>
      </c>
      <c r="E13" s="500" t="n">
        <v>0.6</v>
      </c>
      <c r="F13" s="500" t="n">
        <v>0.227340960240583</v>
      </c>
      <c r="G13" s="536" t="s">
        <v>114</v>
      </c>
      <c r="H13" s="500" t="n">
        <v>0.186923662376942</v>
      </c>
      <c r="I13" s="500" t="n">
        <v>0.121094367561526</v>
      </c>
      <c r="J13" s="855" t="s">
        <v>114</v>
      </c>
    </row>
    <row r="14" customFormat="false" ht="12" hidden="false" customHeight="true" outlineLevel="0" collapsed="false">
      <c r="A14" s="854" t="s">
        <v>587</v>
      </c>
      <c r="B14" s="536" t="s">
        <v>114</v>
      </c>
      <c r="C14" s="536" t="s">
        <v>114</v>
      </c>
      <c r="D14" s="536" t="s">
        <v>114</v>
      </c>
      <c r="E14" s="536" t="s">
        <v>114</v>
      </c>
      <c r="F14" s="536" t="s">
        <v>114</v>
      </c>
      <c r="G14" s="536" t="s">
        <v>114</v>
      </c>
      <c r="H14" s="536" t="s">
        <v>114</v>
      </c>
      <c r="I14" s="536" t="s">
        <v>114</v>
      </c>
      <c r="J14" s="855" t="s">
        <v>114</v>
      </c>
    </row>
    <row r="15" customFormat="false" ht="12" hidden="false" customHeight="true" outlineLevel="0" collapsed="false">
      <c r="A15" s="801" t="s">
        <v>712</v>
      </c>
      <c r="B15" s="83"/>
      <c r="C15" s="83"/>
      <c r="D15" s="83"/>
      <c r="E15" s="83"/>
      <c r="F15" s="83"/>
      <c r="G15" s="83"/>
      <c r="H15" s="83"/>
      <c r="I15" s="83"/>
      <c r="J15" s="142"/>
    </row>
    <row r="16" customFormat="false" ht="12" hidden="false" customHeight="true" outlineLevel="0" collapsed="false">
      <c r="A16" s="140" t="s">
        <v>582</v>
      </c>
      <c r="B16" s="536" t="s">
        <v>114</v>
      </c>
      <c r="C16" s="536" t="s">
        <v>114</v>
      </c>
      <c r="D16" s="536" t="s">
        <v>114</v>
      </c>
      <c r="E16" s="536" t="s">
        <v>114</v>
      </c>
      <c r="F16" s="536" t="s">
        <v>114</v>
      </c>
      <c r="G16" s="536" t="s">
        <v>114</v>
      </c>
      <c r="H16" s="536" t="s">
        <v>114</v>
      </c>
      <c r="I16" s="536" t="s">
        <v>114</v>
      </c>
      <c r="J16" s="855" t="s">
        <v>114</v>
      </c>
    </row>
    <row r="17" customFormat="false" ht="12" hidden="false" customHeight="true" outlineLevel="0" collapsed="false">
      <c r="A17" s="140" t="s">
        <v>584</v>
      </c>
      <c r="B17" s="536" t="s">
        <v>114</v>
      </c>
      <c r="C17" s="500" t="n">
        <v>5.43607556243923</v>
      </c>
      <c r="D17" s="536" t="s">
        <v>114</v>
      </c>
      <c r="E17" s="536" t="s">
        <v>114</v>
      </c>
      <c r="F17" s="500" t="n">
        <v>5.18013737862286</v>
      </c>
      <c r="G17" s="536" t="s">
        <v>114</v>
      </c>
      <c r="H17" s="536" t="s">
        <v>114</v>
      </c>
      <c r="I17" s="500" t="n">
        <v>0.281596182140098</v>
      </c>
      <c r="J17" s="855" t="s">
        <v>114</v>
      </c>
    </row>
    <row r="18" customFormat="false" ht="12" hidden="false" customHeight="true" outlineLevel="0" collapsed="false">
      <c r="A18" s="140" t="s">
        <v>587</v>
      </c>
      <c r="B18" s="536" t="s">
        <v>114</v>
      </c>
      <c r="C18" s="536" t="s">
        <v>114</v>
      </c>
      <c r="D18" s="536" t="s">
        <v>114</v>
      </c>
      <c r="E18" s="536" t="s">
        <v>114</v>
      </c>
      <c r="F18" s="536" t="s">
        <v>114</v>
      </c>
      <c r="G18" s="536" t="s">
        <v>114</v>
      </c>
      <c r="H18" s="536" t="s">
        <v>114</v>
      </c>
      <c r="I18" s="536" t="s">
        <v>114</v>
      </c>
      <c r="J18" s="855" t="s">
        <v>114</v>
      </c>
    </row>
    <row r="19" customFormat="false" ht="12" hidden="false" customHeight="true" outlineLevel="0" collapsed="false">
      <c r="A19" s="140" t="s">
        <v>579</v>
      </c>
      <c r="B19" s="536" t="s">
        <v>114</v>
      </c>
      <c r="C19" s="536" t="s">
        <v>114</v>
      </c>
      <c r="D19" s="536" t="s">
        <v>114</v>
      </c>
      <c r="E19" s="536" t="s">
        <v>114</v>
      </c>
      <c r="F19" s="536" t="s">
        <v>114</v>
      </c>
      <c r="G19" s="536" t="s">
        <v>114</v>
      </c>
      <c r="H19" s="536" t="s">
        <v>114</v>
      </c>
      <c r="I19" s="536" t="s">
        <v>114</v>
      </c>
      <c r="J19" s="855" t="s">
        <v>114</v>
      </c>
    </row>
    <row r="20" customFormat="false" ht="12" hidden="false" customHeight="true" outlineLevel="0" collapsed="false">
      <c r="A20" s="801" t="s">
        <v>713</v>
      </c>
      <c r="B20" s="83"/>
      <c r="C20" s="83"/>
      <c r="D20" s="83"/>
      <c r="E20" s="83"/>
      <c r="F20" s="83"/>
      <c r="G20" s="83"/>
      <c r="H20" s="83"/>
      <c r="I20" s="83"/>
      <c r="J20" s="142"/>
    </row>
    <row r="21" customFormat="false" ht="12" hidden="false" customHeight="true" outlineLevel="0" collapsed="false">
      <c r="A21" s="140" t="s">
        <v>582</v>
      </c>
      <c r="B21" s="536" t="s">
        <v>114</v>
      </c>
      <c r="C21" s="536" t="s">
        <v>114</v>
      </c>
      <c r="D21" s="536" t="s">
        <v>114</v>
      </c>
      <c r="E21" s="536" t="s">
        <v>114</v>
      </c>
      <c r="F21" s="536" t="s">
        <v>114</v>
      </c>
      <c r="G21" s="536" t="s">
        <v>114</v>
      </c>
      <c r="H21" s="536" t="s">
        <v>114</v>
      </c>
      <c r="I21" s="536" t="s">
        <v>114</v>
      </c>
      <c r="J21" s="855" t="s">
        <v>114</v>
      </c>
    </row>
    <row r="22" customFormat="false" ht="12" hidden="false" customHeight="true" outlineLevel="0" collapsed="false">
      <c r="A22" s="140" t="s">
        <v>584</v>
      </c>
      <c r="B22" s="536" t="s">
        <v>114</v>
      </c>
      <c r="C22" s="536" t="s">
        <v>114</v>
      </c>
      <c r="D22" s="536" t="s">
        <v>114</v>
      </c>
      <c r="E22" s="536" t="s">
        <v>114</v>
      </c>
      <c r="F22" s="536" t="s">
        <v>114</v>
      </c>
      <c r="G22" s="536" t="s">
        <v>114</v>
      </c>
      <c r="H22" s="536" t="s">
        <v>114</v>
      </c>
      <c r="I22" s="536" t="s">
        <v>114</v>
      </c>
      <c r="J22" s="855" t="s">
        <v>114</v>
      </c>
    </row>
    <row r="23" customFormat="false" ht="12" hidden="false" customHeight="true" outlineLevel="0" collapsed="false">
      <c r="A23" s="140" t="s">
        <v>587</v>
      </c>
      <c r="B23" s="536" t="s">
        <v>114</v>
      </c>
      <c r="C23" s="536" t="s">
        <v>114</v>
      </c>
      <c r="D23" s="536" t="s">
        <v>114</v>
      </c>
      <c r="E23" s="536" t="s">
        <v>114</v>
      </c>
      <c r="F23" s="536" t="s">
        <v>114</v>
      </c>
      <c r="G23" s="536" t="s">
        <v>114</v>
      </c>
      <c r="H23" s="536" t="s">
        <v>114</v>
      </c>
      <c r="I23" s="536" t="s">
        <v>114</v>
      </c>
      <c r="J23" s="855" t="s">
        <v>114</v>
      </c>
    </row>
    <row r="24" customFormat="false" ht="12" hidden="false" customHeight="true" outlineLevel="0" collapsed="false">
      <c r="A24" s="801" t="s">
        <v>714</v>
      </c>
      <c r="B24" s="83"/>
      <c r="C24" s="83"/>
      <c r="D24" s="83"/>
      <c r="E24" s="83"/>
      <c r="F24" s="83"/>
      <c r="G24" s="83"/>
      <c r="H24" s="83"/>
      <c r="I24" s="83"/>
      <c r="J24" s="142"/>
    </row>
    <row r="25" customFormat="false" ht="12" hidden="false" customHeight="true" outlineLevel="0" collapsed="false">
      <c r="A25" s="801" t="s">
        <v>715</v>
      </c>
      <c r="B25" s="83"/>
      <c r="C25" s="83"/>
      <c r="D25" s="83"/>
      <c r="E25" s="83"/>
      <c r="F25" s="83"/>
      <c r="G25" s="83"/>
      <c r="H25" s="83"/>
      <c r="I25" s="83"/>
      <c r="J25" s="142"/>
    </row>
    <row r="26" customFormat="false" ht="12" hidden="false" customHeight="true" outlineLevel="0" collapsed="false">
      <c r="A26" s="140" t="s">
        <v>582</v>
      </c>
      <c r="B26" s="536" t="s">
        <v>114</v>
      </c>
      <c r="C26" s="536" t="s">
        <v>114</v>
      </c>
      <c r="D26" s="536" t="s">
        <v>114</v>
      </c>
      <c r="E26" s="536" t="s">
        <v>114</v>
      </c>
      <c r="F26" s="536" t="s">
        <v>114</v>
      </c>
      <c r="G26" s="536" t="s">
        <v>114</v>
      </c>
      <c r="H26" s="536" t="s">
        <v>114</v>
      </c>
      <c r="I26" s="536" t="s">
        <v>114</v>
      </c>
      <c r="J26" s="855" t="s">
        <v>114</v>
      </c>
    </row>
    <row r="27" customFormat="false" ht="12" hidden="false" customHeight="true" outlineLevel="0" collapsed="false">
      <c r="A27" s="140" t="s">
        <v>584</v>
      </c>
      <c r="B27" s="500" t="n">
        <v>390.938027294118</v>
      </c>
      <c r="C27" s="500" t="n">
        <v>1048.40508196416</v>
      </c>
      <c r="D27" s="536" t="s">
        <v>114</v>
      </c>
      <c r="E27" s="500" t="n">
        <v>0.6</v>
      </c>
      <c r="F27" s="500" t="n">
        <v>3.00303136970147</v>
      </c>
      <c r="G27" s="536" t="s">
        <v>114</v>
      </c>
      <c r="H27" s="500" t="n">
        <v>2.34562816376471</v>
      </c>
      <c r="I27" s="500" t="n">
        <v>31.4839334929282</v>
      </c>
      <c r="J27" s="855" t="s">
        <v>114</v>
      </c>
    </row>
    <row r="28" customFormat="false" ht="12" hidden="false" customHeight="true" outlineLevel="0" collapsed="false">
      <c r="A28" s="140" t="s">
        <v>587</v>
      </c>
      <c r="B28" s="536" t="s">
        <v>114</v>
      </c>
      <c r="C28" s="536" t="s">
        <v>114</v>
      </c>
      <c r="D28" s="536" t="s">
        <v>114</v>
      </c>
      <c r="E28" s="536" t="s">
        <v>114</v>
      </c>
      <c r="F28" s="536" t="s">
        <v>114</v>
      </c>
      <c r="G28" s="536" t="s">
        <v>114</v>
      </c>
      <c r="H28" s="536" t="s">
        <v>114</v>
      </c>
      <c r="I28" s="536" t="s">
        <v>114</v>
      </c>
      <c r="J28" s="855" t="s">
        <v>114</v>
      </c>
    </row>
    <row r="29" customFormat="false" ht="12" hidden="false" customHeight="true" outlineLevel="0" collapsed="false">
      <c r="A29" s="140" t="s">
        <v>579</v>
      </c>
      <c r="B29" s="536" t="s">
        <v>114</v>
      </c>
      <c r="C29" s="536" t="s">
        <v>114</v>
      </c>
      <c r="D29" s="536" t="s">
        <v>114</v>
      </c>
      <c r="E29" s="536" t="s">
        <v>114</v>
      </c>
      <c r="F29" s="536" t="s">
        <v>114</v>
      </c>
      <c r="G29" s="536" t="s">
        <v>114</v>
      </c>
      <c r="H29" s="536" t="s">
        <v>114</v>
      </c>
      <c r="I29" s="536" t="s">
        <v>114</v>
      </c>
      <c r="J29" s="855" t="s">
        <v>114</v>
      </c>
    </row>
    <row r="30" customFormat="false" ht="12" hidden="false" customHeight="true" outlineLevel="0" collapsed="false">
      <c r="A30" s="801" t="s">
        <v>716</v>
      </c>
      <c r="B30" s="83"/>
      <c r="C30" s="83"/>
      <c r="D30" s="83"/>
      <c r="E30" s="83"/>
      <c r="F30" s="83"/>
      <c r="G30" s="83"/>
      <c r="H30" s="83"/>
      <c r="I30" s="83"/>
      <c r="J30" s="142"/>
    </row>
    <row r="31" customFormat="false" ht="12.75" hidden="false" customHeight="true" outlineLevel="0" collapsed="false">
      <c r="A31" s="140" t="s">
        <v>582</v>
      </c>
      <c r="B31" s="536" t="s">
        <v>114</v>
      </c>
      <c r="C31" s="536" t="s">
        <v>114</v>
      </c>
      <c r="D31" s="536" t="s">
        <v>114</v>
      </c>
      <c r="E31" s="536" t="s">
        <v>114</v>
      </c>
      <c r="F31" s="536" t="s">
        <v>114</v>
      </c>
      <c r="G31" s="536" t="s">
        <v>114</v>
      </c>
      <c r="H31" s="536" t="s">
        <v>114</v>
      </c>
      <c r="I31" s="536" t="s">
        <v>114</v>
      </c>
      <c r="J31" s="855" t="s">
        <v>114</v>
      </c>
    </row>
    <row r="32" customFormat="false" ht="12.75" hidden="false" customHeight="true" outlineLevel="0" collapsed="false">
      <c r="A32" s="140" t="s">
        <v>584</v>
      </c>
      <c r="B32" s="500" t="n">
        <v>31.6014855</v>
      </c>
      <c r="C32" s="500" t="n">
        <v>5.70693758303668</v>
      </c>
      <c r="D32" s="500" t="n">
        <v>2.22696272279966</v>
      </c>
      <c r="E32" s="500" t="n">
        <v>0.5</v>
      </c>
      <c r="F32" s="500" t="n">
        <v>66.1467192644101</v>
      </c>
      <c r="G32" s="500" t="n">
        <v>0.682967880152376</v>
      </c>
      <c r="H32" s="500" t="n">
        <v>0.1580074275</v>
      </c>
      <c r="I32" s="500" t="n">
        <v>3.77495198164638</v>
      </c>
      <c r="J32" s="856" t="n">
        <v>0.0152094400996885</v>
      </c>
    </row>
    <row r="33" customFormat="false" ht="12.75" hidden="false" customHeight="true" outlineLevel="0" collapsed="false">
      <c r="A33" s="140" t="s">
        <v>587</v>
      </c>
      <c r="B33" s="536" t="s">
        <v>114</v>
      </c>
      <c r="C33" s="536" t="s">
        <v>114</v>
      </c>
      <c r="D33" s="536" t="s">
        <v>114</v>
      </c>
      <c r="E33" s="536" t="s">
        <v>114</v>
      </c>
      <c r="F33" s="536" t="s">
        <v>114</v>
      </c>
      <c r="G33" s="536" t="s">
        <v>114</v>
      </c>
      <c r="H33" s="536" t="s">
        <v>114</v>
      </c>
      <c r="I33" s="536" t="s">
        <v>114</v>
      </c>
      <c r="J33" s="855" t="s">
        <v>114</v>
      </c>
    </row>
    <row r="34" customFormat="false" ht="12.75" hidden="false" customHeight="true" outlineLevel="0" collapsed="false">
      <c r="A34" s="140" t="s">
        <v>579</v>
      </c>
      <c r="B34" s="536" t="s">
        <v>114</v>
      </c>
      <c r="C34" s="536" t="s">
        <v>114</v>
      </c>
      <c r="D34" s="536" t="s">
        <v>114</v>
      </c>
      <c r="E34" s="536" t="s">
        <v>114</v>
      </c>
      <c r="F34" s="536" t="s">
        <v>114</v>
      </c>
      <c r="G34" s="536" t="s">
        <v>114</v>
      </c>
      <c r="H34" s="536" t="s">
        <v>114</v>
      </c>
      <c r="I34" s="536" t="s">
        <v>114</v>
      </c>
      <c r="J34" s="855" t="s">
        <v>114</v>
      </c>
    </row>
    <row r="35" customFormat="false" ht="14.25" hidden="false" customHeight="true" outlineLevel="0" collapsed="false">
      <c r="A35" s="857" t="s">
        <v>717</v>
      </c>
      <c r="B35" s="102"/>
      <c r="C35" s="102"/>
      <c r="D35" s="102"/>
      <c r="E35" s="102"/>
      <c r="F35" s="102"/>
      <c r="G35" s="102"/>
      <c r="H35" s="102"/>
      <c r="I35" s="102"/>
      <c r="J35" s="746"/>
    </row>
    <row r="36" customFormat="false" ht="12" hidden="false" customHeight="true" outlineLevel="0" collapsed="false">
      <c r="A36" s="801" t="s">
        <v>718</v>
      </c>
      <c r="B36" s="83"/>
      <c r="C36" s="83"/>
      <c r="D36" s="83"/>
      <c r="E36" s="83"/>
      <c r="F36" s="83"/>
      <c r="G36" s="83"/>
      <c r="H36" s="83"/>
      <c r="I36" s="83"/>
      <c r="J36" s="142"/>
    </row>
    <row r="37" customFormat="false" ht="12" hidden="false" customHeight="true" outlineLevel="0" collapsed="false">
      <c r="A37" s="858" t="s">
        <v>584</v>
      </c>
      <c r="B37" s="150" t="s">
        <v>114</v>
      </c>
      <c r="C37" s="150" t="n">
        <v>1040</v>
      </c>
      <c r="D37" s="150" t="s">
        <v>114</v>
      </c>
      <c r="E37" s="150" t="s">
        <v>114</v>
      </c>
      <c r="F37" s="150" t="s">
        <v>114</v>
      </c>
      <c r="G37" s="150" t="s">
        <v>114</v>
      </c>
      <c r="H37" s="150" t="s">
        <v>114</v>
      </c>
      <c r="I37" s="150" t="s">
        <v>114</v>
      </c>
      <c r="J37" s="149" t="s">
        <v>114</v>
      </c>
    </row>
    <row r="38" customFormat="false" ht="12" hidden="false" customHeight="true" outlineLevel="0" collapsed="false">
      <c r="A38" s="858" t="s">
        <v>585</v>
      </c>
      <c r="B38" s="150" t="s">
        <v>114</v>
      </c>
      <c r="C38" s="150" t="n">
        <v>3878.9568</v>
      </c>
      <c r="D38" s="150" t="s">
        <v>114</v>
      </c>
      <c r="E38" s="150" t="s">
        <v>114</v>
      </c>
      <c r="F38" s="150" t="n">
        <v>0.156564156630979</v>
      </c>
      <c r="G38" s="150" t="s">
        <v>114</v>
      </c>
      <c r="H38" s="150" t="s">
        <v>114</v>
      </c>
      <c r="I38" s="150" t="n">
        <v>6.073056</v>
      </c>
      <c r="J38" s="149" t="s">
        <v>114</v>
      </c>
    </row>
    <row r="39" customFormat="false" ht="12" hidden="false" customHeight="true" outlineLevel="0" collapsed="false">
      <c r="A39" s="801" t="s">
        <v>719</v>
      </c>
      <c r="B39" s="83"/>
      <c r="C39" s="83"/>
      <c r="D39" s="83"/>
      <c r="E39" s="83"/>
      <c r="F39" s="83"/>
      <c r="G39" s="83"/>
      <c r="H39" s="83"/>
      <c r="I39" s="83"/>
      <c r="J39" s="142"/>
    </row>
    <row r="40" customFormat="false" ht="12" hidden="false" customHeight="true" outlineLevel="0" collapsed="false">
      <c r="A40" s="31"/>
      <c r="B40" s="31"/>
      <c r="C40" s="31"/>
      <c r="D40" s="31"/>
      <c r="E40" s="31"/>
      <c r="F40" s="31"/>
      <c r="G40" s="31"/>
      <c r="H40" s="31"/>
      <c r="I40" s="31"/>
      <c r="J40" s="31"/>
    </row>
    <row r="41" customFormat="false" ht="12.75" hidden="false" customHeight="true" outlineLevel="0" collapsed="false">
      <c r="A41" s="190" t="s">
        <v>720</v>
      </c>
      <c r="B41" s="734"/>
      <c r="C41" s="734"/>
      <c r="D41" s="734"/>
      <c r="E41" s="734"/>
      <c r="F41" s="734"/>
      <c r="G41" s="734"/>
      <c r="H41" s="734"/>
      <c r="I41" s="734"/>
      <c r="J41" s="734"/>
    </row>
    <row r="42" customFormat="false" ht="42.75" hidden="false" customHeight="true" outlineLevel="0" collapsed="false">
      <c r="A42" s="603" t="s">
        <v>721</v>
      </c>
      <c r="B42" s="603"/>
      <c r="C42" s="603"/>
      <c r="D42" s="603"/>
      <c r="E42" s="603"/>
      <c r="F42" s="603"/>
      <c r="G42" s="603"/>
      <c r="H42" s="603"/>
      <c r="I42" s="603"/>
      <c r="J42" s="603"/>
    </row>
    <row r="43" customFormat="false" ht="12.75" hidden="false" customHeight="true" outlineLevel="0" collapsed="false">
      <c r="A43" s="859" t="s">
        <v>722</v>
      </c>
      <c r="B43" s="734"/>
      <c r="C43" s="734"/>
      <c r="D43" s="734"/>
      <c r="E43" s="734"/>
      <c r="F43" s="734"/>
      <c r="G43" s="734"/>
      <c r="H43" s="734"/>
      <c r="I43" s="734"/>
      <c r="J43" s="734"/>
    </row>
    <row r="44" customFormat="false" ht="12.75" hidden="false" customHeight="true" outlineLevel="0" collapsed="false">
      <c r="A44" s="859" t="s">
        <v>723</v>
      </c>
      <c r="B44" s="734"/>
      <c r="C44" s="734"/>
      <c r="D44" s="734"/>
      <c r="E44" s="734"/>
      <c r="F44" s="734"/>
      <c r="G44" s="734"/>
      <c r="H44" s="734"/>
      <c r="I44" s="734"/>
      <c r="J44" s="734"/>
    </row>
    <row r="45" customFormat="false" ht="12.75" hidden="false" customHeight="true" outlineLevel="0" collapsed="false">
      <c r="A45" s="859" t="s">
        <v>724</v>
      </c>
      <c r="B45" s="734"/>
      <c r="C45" s="734"/>
      <c r="D45" s="734"/>
      <c r="E45" s="734"/>
      <c r="F45" s="734"/>
      <c r="G45" s="734"/>
      <c r="H45" s="734"/>
      <c r="I45" s="734"/>
      <c r="J45" s="734"/>
    </row>
    <row r="46" customFormat="false" ht="12.75" hidden="false" customHeight="true" outlineLevel="0" collapsed="false">
      <c r="A46" s="859" t="s">
        <v>725</v>
      </c>
      <c r="B46" s="734"/>
      <c r="C46" s="734"/>
      <c r="D46" s="734"/>
      <c r="E46" s="734"/>
      <c r="F46" s="734"/>
      <c r="G46" s="734"/>
      <c r="H46" s="734"/>
      <c r="I46" s="734"/>
      <c r="J46" s="734"/>
    </row>
    <row r="47" customFormat="false" ht="12.75" hidden="false" customHeight="true" outlineLevel="0" collapsed="false">
      <c r="A47" s="859" t="s">
        <v>726</v>
      </c>
      <c r="B47" s="734"/>
      <c r="C47" s="734"/>
      <c r="D47" s="734"/>
      <c r="E47" s="734"/>
      <c r="F47" s="734"/>
      <c r="G47" s="734"/>
      <c r="H47" s="734"/>
      <c r="I47" s="734"/>
      <c r="J47" s="734"/>
    </row>
    <row r="48" customFormat="false" ht="12.75" hidden="false" customHeight="true" outlineLevel="0" collapsed="false">
      <c r="A48" s="146" t="s">
        <v>727</v>
      </c>
      <c r="B48" s="734"/>
      <c r="C48" s="734"/>
      <c r="D48" s="734"/>
      <c r="E48" s="734"/>
      <c r="F48" s="734"/>
      <c r="G48" s="734"/>
      <c r="H48" s="734"/>
      <c r="I48" s="734"/>
      <c r="J48" s="73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2:J42"/>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6" t="s">
        <v>694</v>
      </c>
      <c r="J1" s="119" t="s">
        <v>72</v>
      </c>
    </row>
    <row r="2" customFormat="false" ht="16.5" hidden="false" customHeight="true" outlineLevel="0" collapsed="false">
      <c r="A2" s="666" t="s">
        <v>695</v>
      </c>
      <c r="J2" s="119" t="s">
        <v>74</v>
      </c>
    </row>
    <row r="3" customFormat="false" ht="16.5" hidden="false" customHeight="true" outlineLevel="0" collapsed="false">
      <c r="A3" s="666" t="s">
        <v>107</v>
      </c>
      <c r="J3" s="119" t="s">
        <v>75</v>
      </c>
    </row>
    <row r="4" customFormat="false" ht="12.75" hidden="false" customHeight="true" outlineLevel="0" collapsed="false">
      <c r="A4" s="629"/>
      <c r="J4" s="146"/>
    </row>
    <row r="5" customFormat="false" ht="12" hidden="false" customHeight="true" outlineLevel="0" collapsed="false">
      <c r="A5" s="158" t="s">
        <v>436</v>
      </c>
      <c r="B5" s="441" t="s">
        <v>437</v>
      </c>
      <c r="C5" s="441"/>
      <c r="D5" s="441"/>
      <c r="E5" s="631" t="s">
        <v>697</v>
      </c>
      <c r="F5" s="631"/>
      <c r="G5" s="631"/>
      <c r="H5" s="404" t="s">
        <v>147</v>
      </c>
      <c r="I5" s="404"/>
      <c r="J5" s="404"/>
    </row>
    <row r="6" customFormat="false" ht="12" hidden="false" customHeight="true" outlineLevel="0" collapsed="false">
      <c r="A6" s="290" t="s">
        <v>440</v>
      </c>
      <c r="B6" s="846" t="s">
        <v>698</v>
      </c>
      <c r="C6" s="846"/>
      <c r="D6" s="846"/>
      <c r="E6" s="405" t="s">
        <v>699</v>
      </c>
      <c r="F6" s="405" t="s">
        <v>700</v>
      </c>
      <c r="G6" s="847" t="s">
        <v>701</v>
      </c>
      <c r="H6" s="405" t="s">
        <v>702</v>
      </c>
      <c r="I6" s="405" t="s">
        <v>703</v>
      </c>
      <c r="J6" s="848" t="s">
        <v>704</v>
      </c>
    </row>
    <row r="7" customFormat="false" ht="39" hidden="false" customHeight="true" outlineLevel="0" collapsed="false">
      <c r="A7" s="290"/>
      <c r="B7" s="405" t="s">
        <v>705</v>
      </c>
      <c r="C7" s="405" t="s">
        <v>706</v>
      </c>
      <c r="D7" s="849" t="s">
        <v>707</v>
      </c>
      <c r="E7" s="405"/>
      <c r="F7" s="405"/>
      <c r="G7" s="847"/>
      <c r="H7" s="405"/>
      <c r="I7" s="405"/>
      <c r="J7" s="848"/>
    </row>
    <row r="8" customFormat="false" ht="12.75" hidden="false" customHeight="true" outlineLevel="0" collapsed="false">
      <c r="A8" s="850"/>
      <c r="B8" s="412" t="s">
        <v>655</v>
      </c>
      <c r="C8" s="412"/>
      <c r="D8" s="412"/>
      <c r="E8" s="77" t="s">
        <v>708</v>
      </c>
      <c r="F8" s="77"/>
      <c r="G8" s="77"/>
      <c r="H8" s="79" t="s">
        <v>657</v>
      </c>
      <c r="I8" s="79"/>
      <c r="J8" s="79"/>
    </row>
    <row r="9" customFormat="false" ht="26.25" hidden="false" customHeight="true" outlineLevel="0" collapsed="false">
      <c r="A9" s="860" t="s">
        <v>728</v>
      </c>
      <c r="B9" s="83"/>
      <c r="C9" s="83"/>
      <c r="D9" s="83"/>
      <c r="E9" s="83"/>
      <c r="F9" s="83"/>
      <c r="G9" s="83"/>
      <c r="H9" s="83"/>
      <c r="I9" s="83"/>
      <c r="J9" s="83"/>
    </row>
    <row r="10" customFormat="false" ht="12.75" hidden="false" customHeight="true" outlineLevel="0" collapsed="false">
      <c r="A10" s="140" t="s">
        <v>588</v>
      </c>
      <c r="B10" s="536" t="s">
        <v>114</v>
      </c>
      <c r="C10" s="536" t="s">
        <v>114</v>
      </c>
      <c r="D10" s="536" t="s">
        <v>114</v>
      </c>
      <c r="E10" s="536" t="s">
        <v>114</v>
      </c>
      <c r="F10" s="536" t="s">
        <v>114</v>
      </c>
      <c r="G10" s="536" t="s">
        <v>114</v>
      </c>
      <c r="H10" s="536" t="s">
        <v>114</v>
      </c>
      <c r="I10" s="536" t="s">
        <v>114</v>
      </c>
      <c r="J10" s="855" t="s">
        <v>114</v>
      </c>
    </row>
    <row r="11" customFormat="false" ht="12.75" hidden="false" customHeight="true" outlineLevel="0" collapsed="false">
      <c r="A11" s="140" t="s">
        <v>578</v>
      </c>
      <c r="B11" s="536" t="s">
        <v>114</v>
      </c>
      <c r="C11" s="536" t="s">
        <v>114</v>
      </c>
      <c r="D11" s="536" t="s">
        <v>114</v>
      </c>
      <c r="E11" s="536" t="s">
        <v>114</v>
      </c>
      <c r="F11" s="536" t="s">
        <v>114</v>
      </c>
      <c r="G11" s="536" t="s">
        <v>114</v>
      </c>
      <c r="H11" s="536" t="s">
        <v>114</v>
      </c>
      <c r="I11" s="536" t="s">
        <v>114</v>
      </c>
      <c r="J11" s="855" t="s">
        <v>114</v>
      </c>
    </row>
    <row r="12" customFormat="false" ht="14.25" hidden="false" customHeight="true" outlineLevel="0" collapsed="false">
      <c r="A12" s="861" t="s">
        <v>729</v>
      </c>
      <c r="B12" s="102"/>
      <c r="C12" s="102"/>
      <c r="D12" s="102"/>
      <c r="E12" s="102"/>
      <c r="F12" s="102"/>
      <c r="G12" s="102"/>
      <c r="H12" s="102"/>
      <c r="I12" s="102"/>
      <c r="J12" s="746"/>
    </row>
    <row r="13" customFormat="false" ht="12" hidden="false" customHeight="true" outlineLevel="0" collapsed="false">
      <c r="A13" s="801" t="s">
        <v>730</v>
      </c>
      <c r="B13" s="83"/>
      <c r="C13" s="83"/>
      <c r="D13" s="83"/>
      <c r="E13" s="83"/>
      <c r="F13" s="83"/>
      <c r="G13" s="83"/>
      <c r="H13" s="83"/>
      <c r="I13" s="83"/>
      <c r="J13" s="142"/>
    </row>
    <row r="14" customFormat="false" ht="12" hidden="false" customHeight="true" outlineLevel="0" collapsed="false">
      <c r="A14" s="140" t="s">
        <v>584</v>
      </c>
      <c r="B14" s="536" t="s">
        <v>114</v>
      </c>
      <c r="C14" s="500" t="n">
        <v>2.29778076</v>
      </c>
      <c r="D14" s="536" t="s">
        <v>114</v>
      </c>
      <c r="E14" s="536" t="s">
        <v>114</v>
      </c>
      <c r="F14" s="500" t="n">
        <v>100</v>
      </c>
      <c r="G14" s="536" t="s">
        <v>114</v>
      </c>
      <c r="H14" s="536" t="s">
        <v>114</v>
      </c>
      <c r="I14" s="500" t="n">
        <v>2.29778076</v>
      </c>
      <c r="J14" s="855" t="s">
        <v>114</v>
      </c>
    </row>
    <row r="15" customFormat="false" ht="12" hidden="false" customHeight="true" outlineLevel="0" collapsed="false">
      <c r="A15" s="140" t="s">
        <v>588</v>
      </c>
      <c r="B15" s="536" t="s">
        <v>114</v>
      </c>
      <c r="C15" s="500" t="n">
        <v>0.59949032</v>
      </c>
      <c r="D15" s="536" t="s">
        <v>114</v>
      </c>
      <c r="E15" s="536" t="s">
        <v>114</v>
      </c>
      <c r="F15" s="500" t="n">
        <v>100</v>
      </c>
      <c r="G15" s="536" t="s">
        <v>114</v>
      </c>
      <c r="H15" s="536" t="s">
        <v>114</v>
      </c>
      <c r="I15" s="500" t="n">
        <v>0.59949032</v>
      </c>
      <c r="J15" s="855" t="s">
        <v>114</v>
      </c>
    </row>
    <row r="16" customFormat="false" ht="12" hidden="false" customHeight="true" outlineLevel="0" collapsed="false">
      <c r="A16" s="801" t="s">
        <v>731</v>
      </c>
      <c r="B16" s="83"/>
      <c r="C16" s="83"/>
      <c r="D16" s="83"/>
      <c r="E16" s="83"/>
      <c r="F16" s="83"/>
      <c r="G16" s="83"/>
      <c r="H16" s="83"/>
      <c r="I16" s="83"/>
      <c r="J16" s="142"/>
    </row>
    <row r="17" customFormat="false" ht="14.25" hidden="false" customHeight="true" outlineLevel="0" collapsed="false">
      <c r="A17" s="861" t="s">
        <v>732</v>
      </c>
      <c r="B17" s="102"/>
      <c r="C17" s="102"/>
      <c r="D17" s="102"/>
      <c r="E17" s="102"/>
      <c r="F17" s="102"/>
      <c r="G17" s="102"/>
      <c r="H17" s="102"/>
      <c r="I17" s="102"/>
      <c r="J17" s="862"/>
    </row>
    <row r="18" customFormat="false" ht="13.5" hidden="false" customHeight="true" outlineLevel="0" collapsed="false">
      <c r="A18" s="863" t="s">
        <v>733</v>
      </c>
      <c r="B18" s="102"/>
      <c r="C18" s="102"/>
      <c r="D18" s="102"/>
      <c r="E18" s="102"/>
      <c r="F18" s="102"/>
      <c r="G18" s="102"/>
      <c r="H18" s="102"/>
      <c r="I18" s="102"/>
      <c r="J18" s="862"/>
    </row>
    <row r="19" customFormat="false" ht="13.5" hidden="false" customHeight="true" outlineLevel="0" collapsed="false">
      <c r="A19" s="861" t="s">
        <v>734</v>
      </c>
      <c r="B19" s="102"/>
      <c r="C19" s="102"/>
      <c r="D19" s="102"/>
      <c r="E19" s="102"/>
      <c r="F19" s="102"/>
      <c r="G19" s="102"/>
      <c r="H19" s="102"/>
      <c r="I19" s="102"/>
      <c r="J19" s="862"/>
    </row>
    <row r="20" customFormat="false" ht="14.25" hidden="false" customHeight="true" outlineLevel="0" collapsed="false">
      <c r="A20" s="861" t="s">
        <v>735</v>
      </c>
      <c r="B20" s="102"/>
      <c r="C20" s="102"/>
      <c r="D20" s="102"/>
      <c r="E20" s="102"/>
      <c r="F20" s="102"/>
      <c r="G20" s="102"/>
      <c r="H20" s="102"/>
      <c r="I20" s="102"/>
      <c r="J20" s="862"/>
    </row>
    <row r="21" customFormat="false" ht="12.75" hidden="false" customHeight="true" outlineLevel="0" collapsed="false">
      <c r="A21" s="140" t="s">
        <v>688</v>
      </c>
      <c r="B21" s="536" t="s">
        <v>114</v>
      </c>
      <c r="C21" s="500" t="n">
        <v>36.5973268955578</v>
      </c>
      <c r="D21" s="536" t="s">
        <v>114</v>
      </c>
      <c r="E21" s="536" t="s">
        <v>114</v>
      </c>
      <c r="F21" s="500" t="n">
        <v>0.610025004517801</v>
      </c>
      <c r="G21" s="536" t="s">
        <v>114</v>
      </c>
      <c r="H21" s="536" t="s">
        <v>114</v>
      </c>
      <c r="I21" s="500" t="n">
        <v>0.223252845048021</v>
      </c>
      <c r="J21" s="855" t="s">
        <v>114</v>
      </c>
    </row>
    <row r="22" customFormat="false" ht="13.5" hidden="false" customHeight="true" outlineLevel="0" collapsed="false">
      <c r="A22" s="861" t="s">
        <v>736</v>
      </c>
      <c r="B22" s="102"/>
      <c r="C22" s="102"/>
      <c r="D22" s="102"/>
      <c r="E22" s="102"/>
      <c r="F22" s="102"/>
      <c r="G22" s="102"/>
      <c r="H22" s="102"/>
      <c r="I22" s="102"/>
      <c r="J22" s="862"/>
    </row>
    <row r="23" customFormat="false" ht="12.75" hidden="false" customHeight="true" outlineLevel="0" collapsed="false">
      <c r="A23" s="140" t="s">
        <v>100</v>
      </c>
      <c r="B23" s="864"/>
      <c r="C23" s="864"/>
      <c r="D23" s="864"/>
      <c r="E23" s="864"/>
      <c r="F23" s="864"/>
      <c r="G23" s="864"/>
      <c r="H23" s="864"/>
      <c r="I23" s="864"/>
      <c r="J23" s="865"/>
    </row>
    <row r="24" customFormat="false" ht="18" hidden="false" customHeight="true" outlineLevel="0" collapsed="false">
      <c r="A24" s="31"/>
      <c r="B24" s="31"/>
      <c r="C24" s="31"/>
      <c r="D24" s="31"/>
      <c r="E24" s="31"/>
      <c r="F24" s="31"/>
      <c r="G24" s="31"/>
      <c r="H24" s="31"/>
      <c r="I24" s="31"/>
      <c r="J24" s="31"/>
    </row>
    <row r="25" customFormat="false" ht="12.75" hidden="false" customHeight="true" outlineLevel="0" collapsed="false">
      <c r="A25" s="190" t="s">
        <v>737</v>
      </c>
      <c r="B25" s="623"/>
      <c r="C25" s="623"/>
      <c r="D25" s="623"/>
      <c r="E25" s="623"/>
      <c r="F25" s="623"/>
      <c r="G25" s="623"/>
      <c r="H25" s="623"/>
      <c r="I25" s="623"/>
      <c r="J25" s="623"/>
    </row>
    <row r="26" customFormat="false" ht="13.5" hidden="false" customHeight="true" outlineLevel="0" collapsed="false">
      <c r="A26" s="190" t="s">
        <v>738</v>
      </c>
      <c r="B26" s="623"/>
      <c r="C26" s="623"/>
      <c r="D26" s="623"/>
      <c r="E26" s="623"/>
      <c r="F26" s="623"/>
      <c r="G26" s="623"/>
      <c r="H26" s="623"/>
      <c r="I26" s="623"/>
      <c r="J26" s="623"/>
    </row>
    <row r="27" customFormat="false" ht="12" hidden="false" customHeight="true" outlineLevel="0" collapsed="false">
      <c r="A27" s="623"/>
      <c r="B27" s="785"/>
      <c r="C27" s="785"/>
      <c r="D27" s="785"/>
      <c r="E27" s="785"/>
      <c r="F27" s="785"/>
      <c r="G27" s="785"/>
      <c r="H27" s="785"/>
      <c r="I27" s="785"/>
      <c r="J27" s="785"/>
    </row>
    <row r="28" customFormat="false" ht="12" hidden="false" customHeight="true" outlineLevel="0" collapsed="false">
      <c r="A28" s="120" t="s">
        <v>375</v>
      </c>
      <c r="B28" s="193"/>
      <c r="C28" s="193"/>
      <c r="D28" s="193"/>
      <c r="E28" s="193"/>
      <c r="F28" s="193"/>
      <c r="G28" s="193"/>
      <c r="H28" s="193"/>
      <c r="I28" s="193"/>
      <c r="J28" s="194"/>
    </row>
    <row r="29" customFormat="false" ht="12" hidden="false" customHeight="true" outlineLevel="0" collapsed="false">
      <c r="A29" s="866" t="s">
        <v>739</v>
      </c>
      <c r="B29" s="866"/>
      <c r="C29" s="866"/>
      <c r="D29" s="866"/>
      <c r="E29" s="866"/>
      <c r="F29" s="866"/>
      <c r="G29" s="866"/>
      <c r="H29" s="866"/>
      <c r="I29" s="866"/>
      <c r="J29" s="866"/>
    </row>
    <row r="30" customFormat="false" ht="12" hidden="false" customHeight="true" outlineLevel="0" collapsed="false">
      <c r="A30" s="866"/>
      <c r="B30" s="866"/>
      <c r="C30" s="866"/>
      <c r="D30" s="866"/>
      <c r="E30" s="866"/>
      <c r="F30" s="866"/>
      <c r="G30" s="866"/>
      <c r="H30" s="866"/>
      <c r="I30" s="866"/>
      <c r="J30" s="866"/>
    </row>
    <row r="31" customFormat="false" ht="12.75" hidden="false" customHeight="true" outlineLevel="0" collapsed="false">
      <c r="A31" s="867" t="s">
        <v>668</v>
      </c>
      <c r="B31" s="868"/>
      <c r="C31" s="868"/>
      <c r="D31" s="868"/>
      <c r="E31" s="868"/>
      <c r="F31" s="868"/>
      <c r="G31" s="868"/>
      <c r="H31" s="868"/>
      <c r="I31" s="868"/>
      <c r="J31" s="869"/>
    </row>
    <row r="32" customFormat="false" ht="27" hidden="false" customHeight="true" outlineLevel="0" collapsed="false">
      <c r="A32" s="870" t="s">
        <v>740</v>
      </c>
      <c r="B32" s="870"/>
      <c r="C32" s="870"/>
      <c r="D32" s="870"/>
      <c r="E32" s="870"/>
      <c r="F32" s="870"/>
      <c r="G32" s="870"/>
      <c r="H32" s="870"/>
      <c r="I32" s="870"/>
      <c r="J32" s="870"/>
    </row>
    <row r="33" customFormat="false" ht="12" hidden="false" customHeight="true" outlineLevel="0" collapsed="false">
      <c r="A33" s="871" t="s">
        <v>741</v>
      </c>
      <c r="B33" s="871"/>
      <c r="C33" s="871"/>
      <c r="D33" s="871"/>
      <c r="E33" s="871"/>
      <c r="F33" s="871"/>
      <c r="G33" s="871"/>
      <c r="H33" s="871"/>
      <c r="I33" s="871"/>
      <c r="J33" s="871"/>
    </row>
    <row r="34" customFormat="false" ht="12" hidden="false" customHeight="true" outlineLevel="0" collapsed="false">
      <c r="A34" s="31"/>
      <c r="B34" s="31"/>
      <c r="C34" s="31"/>
      <c r="D34" s="31"/>
      <c r="E34" s="31"/>
      <c r="F34" s="31"/>
      <c r="G34" s="31"/>
      <c r="H34" s="31"/>
      <c r="I34" s="31"/>
      <c r="J34" s="31"/>
    </row>
    <row r="36" customFormat="false" ht="12" hidden="false" customHeight="true" outlineLevel="0" collapsed="false">
      <c r="K36" s="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6" t="s">
        <v>742</v>
      </c>
      <c r="D1" s="119" t="s">
        <v>72</v>
      </c>
    </row>
    <row r="2" customFormat="false" ht="15.75" hidden="false" customHeight="true" outlineLevel="0" collapsed="false">
      <c r="A2" s="666" t="s">
        <v>207</v>
      </c>
      <c r="D2" s="119" t="s">
        <v>74</v>
      </c>
    </row>
    <row r="3" customFormat="false" ht="12" hidden="false" customHeight="true" outlineLevel="0" collapsed="false">
      <c r="A3" s="629"/>
      <c r="D3" s="119" t="s">
        <v>75</v>
      </c>
    </row>
    <row r="4" customFormat="false" ht="12.75" hidden="false" customHeight="true" outlineLevel="0" collapsed="false">
      <c r="A4" s="629"/>
      <c r="D4" s="872"/>
    </row>
    <row r="5" customFormat="false" ht="13.5" hidden="false" customHeight="true" outlineLevel="0" collapsed="false">
      <c r="A5" s="553" t="s">
        <v>76</v>
      </c>
      <c r="B5" s="554" t="s">
        <v>354</v>
      </c>
      <c r="C5" s="554" t="s">
        <v>388</v>
      </c>
      <c r="D5" s="873" t="s">
        <v>82</v>
      </c>
    </row>
    <row r="6" customFormat="false" ht="12.75" hidden="false" customHeight="true" outlineLevel="0" collapsed="false">
      <c r="A6" s="874"/>
      <c r="B6" s="875" t="s">
        <v>84</v>
      </c>
      <c r="C6" s="875"/>
      <c r="D6" s="875"/>
    </row>
    <row r="7" customFormat="false" ht="13.5" hidden="false" customHeight="true" outlineLevel="0" collapsed="false">
      <c r="A7" s="876" t="s">
        <v>743</v>
      </c>
      <c r="B7" s="565" t="n">
        <v>220.295086248838</v>
      </c>
      <c r="C7" s="565" t="n">
        <v>0.33</v>
      </c>
      <c r="D7" s="877" t="n">
        <v>73.2062227048678</v>
      </c>
    </row>
    <row r="8" customFormat="false" ht="12" hidden="false" customHeight="true" outlineLevel="0" collapsed="false">
      <c r="A8" s="878" t="s">
        <v>744</v>
      </c>
      <c r="B8" s="459" t="n">
        <v>70.753548215941</v>
      </c>
      <c r="C8" s="879"/>
      <c r="D8" s="580" t="n">
        <v>22.7016732243661</v>
      </c>
    </row>
    <row r="9" customFormat="false" ht="12" hidden="false" customHeight="true" outlineLevel="0" collapsed="false">
      <c r="A9" s="878" t="s">
        <v>745</v>
      </c>
      <c r="B9" s="459" t="n">
        <v>8.22444388333333</v>
      </c>
      <c r="C9" s="459" t="s">
        <v>114</v>
      </c>
      <c r="D9" s="580" t="n">
        <v>2.638859</v>
      </c>
    </row>
    <row r="10" customFormat="false" ht="12" hidden="false" customHeight="true" outlineLevel="0" collapsed="false">
      <c r="A10" s="878" t="s">
        <v>746</v>
      </c>
      <c r="B10" s="880" t="n">
        <v>52.4167781363587</v>
      </c>
      <c r="C10" s="590"/>
      <c r="D10" s="580" t="n">
        <v>19.3415249147675</v>
      </c>
    </row>
    <row r="11" customFormat="false" ht="12" hidden="false" customHeight="true" outlineLevel="0" collapsed="false">
      <c r="A11" s="878" t="s">
        <v>747</v>
      </c>
      <c r="B11" s="609" t="n">
        <v>88.9003160132048</v>
      </c>
      <c r="C11" s="609" t="n">
        <v>0.33</v>
      </c>
      <c r="D11" s="584" t="n">
        <v>28.5241655657342</v>
      </c>
    </row>
    <row r="12" customFormat="false" ht="13.5" hidden="false" customHeight="true" outlineLevel="0" collapsed="false">
      <c r="A12" s="881" t="s">
        <v>748</v>
      </c>
      <c r="B12" s="879"/>
      <c r="C12" s="459" t="n">
        <v>0.33</v>
      </c>
      <c r="D12" s="882"/>
    </row>
    <row r="13" customFormat="false" ht="13.5" hidden="false" customHeight="true" outlineLevel="0" collapsed="false">
      <c r="A13" s="881" t="s">
        <v>749</v>
      </c>
      <c r="B13" s="879"/>
      <c r="C13" s="459" t="s">
        <v>127</v>
      </c>
      <c r="D13" s="882"/>
    </row>
    <row r="14" customFormat="false" ht="13.5" hidden="false" customHeight="true" outlineLevel="0" collapsed="false">
      <c r="A14" s="881" t="s">
        <v>750</v>
      </c>
      <c r="B14" s="879"/>
      <c r="C14" s="459" t="s">
        <v>127</v>
      </c>
      <c r="D14" s="882"/>
    </row>
    <row r="15" customFormat="false" ht="13.5" hidden="false" customHeight="true" outlineLevel="0" collapsed="false">
      <c r="A15" s="881" t="s">
        <v>751</v>
      </c>
      <c r="B15" s="879"/>
      <c r="C15" s="459" t="s">
        <v>127</v>
      </c>
      <c r="D15" s="882"/>
    </row>
    <row r="16" customFormat="false" ht="12.75" hidden="false" customHeight="true" outlineLevel="0" collapsed="false">
      <c r="A16" s="883" t="s">
        <v>752</v>
      </c>
      <c r="B16" s="884" t="n">
        <v>88.9003160132048</v>
      </c>
      <c r="C16" s="885" t="s">
        <v>127</v>
      </c>
      <c r="D16" s="886" t="n">
        <v>28.5241655657342</v>
      </c>
    </row>
    <row r="17" customFormat="false" ht="12.75" hidden="false" customHeight="true" outlineLevel="0" collapsed="false">
      <c r="A17" s="140" t="s">
        <v>100</v>
      </c>
      <c r="B17" s="500" t="n">
        <v>88.9003160132048</v>
      </c>
      <c r="C17" s="536" t="s">
        <v>127</v>
      </c>
      <c r="D17" s="856" t="n">
        <v>28.5241655657342</v>
      </c>
    </row>
    <row r="18" customFormat="false" ht="10.5" hidden="false" customHeight="true" outlineLevel="0" collapsed="false">
      <c r="A18" s="743"/>
      <c r="B18" s="31"/>
      <c r="C18" s="31"/>
      <c r="D18" s="31"/>
    </row>
    <row r="19" customFormat="false" ht="12.75" hidden="false" customHeight="true" outlineLevel="0" collapsed="false">
      <c r="A19" s="887" t="s">
        <v>753</v>
      </c>
      <c r="B19" s="888"/>
      <c r="C19" s="888"/>
      <c r="D19" s="888"/>
    </row>
    <row r="20" customFormat="false" ht="15" hidden="false" customHeight="true" outlineLevel="0" collapsed="false">
      <c r="A20" s="889" t="s">
        <v>754</v>
      </c>
      <c r="B20" s="888"/>
      <c r="C20" s="888"/>
      <c r="D20" s="888"/>
    </row>
    <row r="21" customFormat="false" ht="6.75" hidden="false" customHeight="true" outlineLevel="0" collapsed="false">
      <c r="A21" s="890"/>
      <c r="B21" s="891"/>
      <c r="C21" s="891"/>
      <c r="D21" s="891"/>
    </row>
    <row r="22" customFormat="false" ht="15" hidden="false" customHeight="true" outlineLevel="0" collapsed="false">
      <c r="A22" s="625" t="s">
        <v>755</v>
      </c>
      <c r="B22" s="626"/>
      <c r="C22" s="626"/>
      <c r="D22" s="627"/>
    </row>
    <row r="23" customFormat="false" ht="24.75" hidden="false" customHeight="true" outlineLevel="0" collapsed="false">
      <c r="A23" s="892" t="s">
        <v>756</v>
      </c>
      <c r="B23" s="892"/>
      <c r="C23" s="892"/>
      <c r="D23" s="892"/>
    </row>
    <row r="24" customFormat="false" ht="27.75" hidden="false" customHeight="true" outlineLevel="0" collapsed="false">
      <c r="A24" s="893" t="s">
        <v>757</v>
      </c>
      <c r="B24" s="893"/>
      <c r="C24" s="893"/>
      <c r="D24" s="893"/>
    </row>
    <row r="25" customFormat="false" ht="24" hidden="false" customHeight="true" outlineLevel="0" collapsed="false">
      <c r="A25" s="64" t="s">
        <v>758</v>
      </c>
      <c r="B25" s="64"/>
      <c r="C25" s="64"/>
      <c r="D25" s="64"/>
      <c r="E25" s="65"/>
    </row>
    <row r="26" customFormat="false" ht="12" hidden="false" customHeight="true" outlineLevel="0" collapsed="false">
      <c r="A26" s="31"/>
      <c r="B26" s="31"/>
      <c r="C26" s="31"/>
      <c r="D26" s="31"/>
    </row>
    <row r="29" customFormat="false" ht="12.75" hidden="false" customHeight="true" outlineLevel="0" collapsed="false"/>
  </sheetData>
  <sheetProtection sheet="true" password="a57c" objects="true" scenarios="true"/>
  <mergeCells count="4">
    <mergeCell ref="B6:D6"/>
    <mergeCell ref="A23:D23"/>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6" t="s">
        <v>759</v>
      </c>
      <c r="E1" s="119" t="s">
        <v>72</v>
      </c>
    </row>
    <row r="2" customFormat="false" ht="15.75" hidden="false" customHeight="true" outlineLevel="0" collapsed="false">
      <c r="A2" s="666" t="s">
        <v>207</v>
      </c>
      <c r="E2" s="119" t="s">
        <v>74</v>
      </c>
    </row>
    <row r="3" customFormat="false" ht="12" hidden="false" customHeight="true" outlineLevel="0" collapsed="false">
      <c r="A3" s="395"/>
      <c r="E3" s="119" t="s">
        <v>75</v>
      </c>
    </row>
    <row r="4" customFormat="false" ht="12.75" hidden="false" customHeight="true" outlineLevel="0" collapsed="false"/>
    <row r="5" customFormat="false" ht="14.25" hidden="false" customHeight="true" outlineLevel="0" collapsed="false">
      <c r="A5" s="158" t="s">
        <v>76</v>
      </c>
      <c r="B5" s="402" t="s">
        <v>437</v>
      </c>
      <c r="C5" s="402"/>
      <c r="D5" s="511" t="s">
        <v>760</v>
      </c>
      <c r="E5" s="511"/>
    </row>
    <row r="6" customFormat="false" ht="13.5" hidden="false" customHeight="true" outlineLevel="0" collapsed="false">
      <c r="A6" s="290"/>
      <c r="B6" s="894" t="s">
        <v>761</v>
      </c>
      <c r="C6" s="895" t="s">
        <v>529</v>
      </c>
      <c r="D6" s="293" t="s">
        <v>762</v>
      </c>
      <c r="E6" s="294" t="s">
        <v>763</v>
      </c>
    </row>
    <row r="7" customFormat="false" ht="12.75" hidden="false" customHeight="true" outlineLevel="0" collapsed="false">
      <c r="A7" s="518"/>
      <c r="B7" s="894"/>
      <c r="C7" s="895"/>
      <c r="D7" s="895" t="s">
        <v>530</v>
      </c>
      <c r="E7" s="301" t="s">
        <v>530</v>
      </c>
    </row>
    <row r="8" customFormat="false" ht="13.5" hidden="false" customHeight="true" outlineLevel="0" collapsed="false">
      <c r="A8" s="170" t="s">
        <v>744</v>
      </c>
      <c r="B8" s="665" t="s">
        <v>764</v>
      </c>
      <c r="C8" s="536" t="s">
        <v>127</v>
      </c>
      <c r="D8" s="164" t="s">
        <v>127</v>
      </c>
      <c r="E8" s="48"/>
    </row>
    <row r="9" customFormat="false" ht="12.75" hidden="false" customHeight="true" outlineLevel="0" collapsed="false">
      <c r="A9" s="80" t="s">
        <v>745</v>
      </c>
      <c r="B9" s="665" t="s">
        <v>765</v>
      </c>
      <c r="C9" s="500" t="n">
        <v>1.4835</v>
      </c>
      <c r="D9" s="161" t="n">
        <v>5.54394599483204</v>
      </c>
      <c r="E9" s="165" t="s">
        <v>114</v>
      </c>
    </row>
    <row r="10" customFormat="false" ht="12.75" hidden="false" customHeight="true" outlineLevel="0" collapsed="false">
      <c r="A10" s="80" t="s">
        <v>746</v>
      </c>
      <c r="B10" s="665" t="s">
        <v>210</v>
      </c>
      <c r="C10" s="500" t="n">
        <v>222.184538</v>
      </c>
      <c r="D10" s="161" t="n">
        <v>0.235915507929533</v>
      </c>
      <c r="E10" s="48"/>
    </row>
    <row r="11" customFormat="false" ht="12" hidden="false" customHeight="true" outlineLevel="0" collapsed="false">
      <c r="A11" s="80" t="s">
        <v>747</v>
      </c>
      <c r="B11" s="896"/>
      <c r="C11" s="83"/>
      <c r="D11" s="83"/>
      <c r="E11" s="48"/>
    </row>
    <row r="12" customFormat="false" ht="13.5" hidden="false" customHeight="true" outlineLevel="0" collapsed="false">
      <c r="A12" s="897" t="s">
        <v>748</v>
      </c>
      <c r="B12" s="898" t="s">
        <v>127</v>
      </c>
      <c r="C12" s="536" t="s">
        <v>127</v>
      </c>
      <c r="D12" s="181"/>
      <c r="E12" s="165" t="s">
        <v>127</v>
      </c>
    </row>
    <row r="13" customFormat="false" ht="13.5" hidden="false" customHeight="true" outlineLevel="0" collapsed="false">
      <c r="A13" s="897" t="s">
        <v>749</v>
      </c>
      <c r="B13" s="898" t="s">
        <v>127</v>
      </c>
      <c r="C13" s="536" t="s">
        <v>127</v>
      </c>
      <c r="D13" s="181"/>
      <c r="E13" s="165" t="s">
        <v>127</v>
      </c>
    </row>
    <row r="14" customFormat="false" ht="13.5" hidden="false" customHeight="true" outlineLevel="0" collapsed="false">
      <c r="A14" s="897" t="s">
        <v>750</v>
      </c>
      <c r="B14" s="898" t="s">
        <v>127</v>
      </c>
      <c r="C14" s="536" t="s">
        <v>127</v>
      </c>
      <c r="D14" s="181"/>
      <c r="E14" s="165" t="s">
        <v>127</v>
      </c>
    </row>
    <row r="15" customFormat="false" ht="13.5" hidden="false" customHeight="true" outlineLevel="0" collapsed="false">
      <c r="A15" s="897" t="s">
        <v>751</v>
      </c>
      <c r="B15" s="898" t="s">
        <v>127</v>
      </c>
      <c r="C15" s="536" t="s">
        <v>127</v>
      </c>
      <c r="D15" s="181"/>
      <c r="E15" s="165" t="s">
        <v>127</v>
      </c>
    </row>
    <row r="16" customFormat="false" ht="12.75" hidden="false" customHeight="true" outlineLevel="0" collapsed="false">
      <c r="A16" s="899" t="s">
        <v>766</v>
      </c>
      <c r="B16" s="900"/>
      <c r="C16" s="181"/>
      <c r="D16" s="181"/>
      <c r="E16" s="48"/>
    </row>
    <row r="17" customFormat="false" ht="13.5" hidden="false" customHeight="true" outlineLevel="0" collapsed="false">
      <c r="A17" s="140" t="s">
        <v>100</v>
      </c>
      <c r="B17" s="898" t="s">
        <v>127</v>
      </c>
      <c r="C17" s="500" t="n">
        <v>338.752183</v>
      </c>
      <c r="D17" s="161" t="n">
        <v>0.262434666031967</v>
      </c>
      <c r="E17" s="165" t="s">
        <v>127</v>
      </c>
    </row>
    <row r="18" customFormat="false" ht="13.5" hidden="false" customHeight="true" outlineLevel="0" collapsed="false">
      <c r="A18" s="743"/>
      <c r="B18" s="31"/>
      <c r="C18" s="31"/>
      <c r="D18" s="31"/>
      <c r="E18" s="31"/>
    </row>
    <row r="19" customFormat="false" ht="12.75" hidden="false" customHeight="true" outlineLevel="0" collapsed="false">
      <c r="A19" s="901" t="s">
        <v>767</v>
      </c>
      <c r="B19" s="902"/>
      <c r="C19" s="902"/>
      <c r="D19" s="785"/>
      <c r="E19" s="785"/>
    </row>
    <row r="20" customFormat="false" ht="18" hidden="false" customHeight="true" outlineLevel="0" collapsed="false">
      <c r="A20" s="901" t="s">
        <v>768</v>
      </c>
      <c r="B20" s="902"/>
      <c r="C20" s="902"/>
      <c r="D20" s="902"/>
      <c r="E20" s="902"/>
    </row>
    <row r="21" customFormat="false" ht="18" hidden="false" customHeight="true" outlineLevel="0" collapsed="false">
      <c r="A21" s="734"/>
    </row>
    <row r="22" customFormat="false" ht="12" hidden="false" customHeight="true" outlineLevel="0" collapsed="false">
      <c r="A22" s="903" t="s">
        <v>755</v>
      </c>
      <c r="B22" s="193"/>
      <c r="C22" s="193"/>
      <c r="D22" s="193"/>
      <c r="E22" s="194"/>
    </row>
    <row r="23" customFormat="false" ht="26.25" hidden="false" customHeight="true" outlineLevel="0" collapsed="false">
      <c r="A23" s="196" t="s">
        <v>769</v>
      </c>
      <c r="B23" s="196"/>
      <c r="C23" s="196"/>
      <c r="D23" s="196"/>
      <c r="E23" s="19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6" t="s">
        <v>770</v>
      </c>
      <c r="F1" s="119" t="s">
        <v>72</v>
      </c>
    </row>
    <row r="2" customFormat="false" ht="15.75" hidden="false" customHeight="true" outlineLevel="0" collapsed="false">
      <c r="A2" s="666" t="s">
        <v>73</v>
      </c>
      <c r="F2" s="119" t="s">
        <v>74</v>
      </c>
    </row>
    <row r="3" customFormat="false" ht="12.75" hidden="false" customHeight="true" outlineLevel="0" collapsed="false">
      <c r="F3" s="119" t="s">
        <v>75</v>
      </c>
    </row>
    <row r="4" customFormat="false" ht="13.5" hidden="false" customHeight="true" outlineLevel="0" collapsed="false">
      <c r="F4" s="904"/>
    </row>
    <row r="5" customFormat="false" ht="13.5" hidden="false" customHeight="true" outlineLevel="0" collapsed="false">
      <c r="A5" s="6" t="s">
        <v>348</v>
      </c>
      <c r="B5" s="555" t="s">
        <v>387</v>
      </c>
      <c r="C5" s="555" t="s">
        <v>388</v>
      </c>
      <c r="D5" s="555" t="s">
        <v>459</v>
      </c>
      <c r="E5" s="555" t="s">
        <v>81</v>
      </c>
      <c r="F5" s="873" t="s">
        <v>82</v>
      </c>
    </row>
    <row r="6" customFormat="false" ht="12.75" hidden="false" customHeight="true" outlineLevel="0" collapsed="false">
      <c r="A6" s="9" t="s">
        <v>351</v>
      </c>
      <c r="B6" s="875" t="s">
        <v>84</v>
      </c>
      <c r="C6" s="875"/>
      <c r="D6" s="875"/>
      <c r="E6" s="875"/>
      <c r="F6" s="875"/>
    </row>
    <row r="7" customFormat="false" ht="13.5" hidden="false" customHeight="true" outlineLevel="0" collapsed="false">
      <c r="A7" s="905" t="s">
        <v>771</v>
      </c>
      <c r="B7" s="906" t="n">
        <v>208.894600202539</v>
      </c>
      <c r="C7" s="565" t="n">
        <v>12.3185575713817</v>
      </c>
      <c r="D7" s="565" t="n">
        <v>2.30686479034982</v>
      </c>
      <c r="E7" s="565" t="n">
        <v>26.6733498997189</v>
      </c>
      <c r="F7" s="877" t="n">
        <v>3.80203402880292</v>
      </c>
    </row>
    <row r="8" customFormat="false" ht="12" hidden="false" customHeight="true" outlineLevel="0" collapsed="false">
      <c r="A8" s="55" t="s">
        <v>772</v>
      </c>
      <c r="B8" s="570" t="n">
        <v>133.389155524993</v>
      </c>
      <c r="C8" s="706"/>
      <c r="D8" s="706"/>
      <c r="E8" s="706"/>
      <c r="F8" s="48"/>
    </row>
    <row r="9" customFormat="false" ht="13.5" hidden="false" customHeight="true" outlineLevel="0" collapsed="false">
      <c r="A9" s="881" t="s">
        <v>773</v>
      </c>
      <c r="B9" s="576" t="n">
        <v>92.509272414401</v>
      </c>
      <c r="C9" s="710"/>
      <c r="D9" s="710"/>
      <c r="E9" s="710"/>
      <c r="F9" s="48"/>
    </row>
    <row r="10" customFormat="false" ht="12" hidden="false" customHeight="true" outlineLevel="0" collapsed="false">
      <c r="A10" s="907" t="s">
        <v>774</v>
      </c>
      <c r="B10" s="181"/>
      <c r="C10" s="710"/>
      <c r="D10" s="710"/>
      <c r="E10" s="710"/>
      <c r="F10" s="48"/>
    </row>
    <row r="11" customFormat="false" ht="12" hidden="false" customHeight="true" outlineLevel="0" collapsed="false">
      <c r="A11" s="618" t="s">
        <v>775</v>
      </c>
      <c r="B11" s="150" t="n">
        <v>36.7911926790717</v>
      </c>
      <c r="C11" s="710"/>
      <c r="D11" s="710"/>
      <c r="E11" s="710"/>
      <c r="F11" s="48"/>
    </row>
    <row r="12" customFormat="false" ht="12" hidden="false" customHeight="true" outlineLevel="0" collapsed="false">
      <c r="A12" s="618" t="s">
        <v>776</v>
      </c>
      <c r="B12" s="150" t="n">
        <v>55.7180797353293</v>
      </c>
      <c r="C12" s="710"/>
      <c r="D12" s="710"/>
      <c r="E12" s="710"/>
      <c r="F12" s="48"/>
    </row>
    <row r="13" customFormat="false" ht="12" hidden="false" customHeight="true" outlineLevel="0" collapsed="false">
      <c r="A13" s="907" t="s">
        <v>777</v>
      </c>
      <c r="B13" s="181"/>
      <c r="C13" s="710"/>
      <c r="D13" s="710"/>
      <c r="E13" s="710"/>
      <c r="F13" s="48"/>
    </row>
    <row r="14" customFormat="false" ht="12" hidden="false" customHeight="true" outlineLevel="0" collapsed="false">
      <c r="A14" s="618" t="s">
        <v>778</v>
      </c>
      <c r="B14" s="150"/>
      <c r="C14" s="710"/>
      <c r="D14" s="710"/>
      <c r="E14" s="710"/>
      <c r="F14" s="48"/>
    </row>
    <row r="15" customFormat="false" ht="12" hidden="false" customHeight="true" outlineLevel="0" collapsed="false">
      <c r="A15" s="618" t="s">
        <v>779</v>
      </c>
      <c r="B15" s="150"/>
      <c r="C15" s="710"/>
      <c r="D15" s="710"/>
      <c r="E15" s="710"/>
      <c r="F15" s="48"/>
    </row>
    <row r="16" customFormat="false" ht="12" hidden="false" customHeight="true" outlineLevel="0" collapsed="false">
      <c r="A16" s="618" t="s">
        <v>780</v>
      </c>
      <c r="B16" s="150"/>
      <c r="C16" s="710"/>
      <c r="D16" s="710"/>
      <c r="E16" s="710"/>
      <c r="F16" s="48"/>
    </row>
    <row r="17" customFormat="false" ht="12" hidden="false" customHeight="true" outlineLevel="0" collapsed="false">
      <c r="A17" s="18" t="s">
        <v>781</v>
      </c>
      <c r="B17" s="150" t="s">
        <v>114</v>
      </c>
      <c r="C17" s="710"/>
      <c r="D17" s="710"/>
      <c r="E17" s="710"/>
      <c r="F17" s="48"/>
    </row>
    <row r="18" customFormat="false" ht="12" hidden="false" customHeight="true" outlineLevel="0" collapsed="false">
      <c r="A18" s="18" t="s">
        <v>782</v>
      </c>
      <c r="B18" s="150" t="n">
        <v>29.3131217212849</v>
      </c>
      <c r="C18" s="710"/>
      <c r="D18" s="710"/>
      <c r="E18" s="710"/>
      <c r="F18" s="48"/>
    </row>
    <row r="19" customFormat="false" ht="12" hidden="false" customHeight="true" outlineLevel="0" collapsed="false">
      <c r="A19" s="18" t="s">
        <v>783</v>
      </c>
      <c r="B19" s="150" t="n">
        <v>4.69928507290525</v>
      </c>
      <c r="C19" s="710"/>
      <c r="D19" s="710"/>
      <c r="E19" s="710"/>
      <c r="F19" s="48"/>
    </row>
    <row r="20" customFormat="false" ht="12" hidden="false" customHeight="true" outlineLevel="0" collapsed="false">
      <c r="A20" s="18" t="s">
        <v>784</v>
      </c>
      <c r="B20" s="150" t="s">
        <v>114</v>
      </c>
      <c r="C20" s="710"/>
      <c r="D20" s="710"/>
      <c r="E20" s="710"/>
      <c r="F20" s="48"/>
    </row>
    <row r="21" customFormat="false" ht="12" hidden="false" customHeight="true" outlineLevel="0" collapsed="false">
      <c r="A21" s="18" t="s">
        <v>785</v>
      </c>
      <c r="B21" s="150" t="n">
        <v>0.85671864</v>
      </c>
      <c r="C21" s="710"/>
      <c r="D21" s="710"/>
      <c r="E21" s="710"/>
      <c r="F21" s="48"/>
    </row>
    <row r="22" customFormat="false" ht="12" hidden="false" customHeight="true" outlineLevel="0" collapsed="false">
      <c r="A22" s="18" t="s">
        <v>786</v>
      </c>
      <c r="B22" s="150" t="n">
        <v>1.03335333333333</v>
      </c>
      <c r="C22" s="710"/>
      <c r="D22" s="710"/>
      <c r="E22" s="710"/>
      <c r="F22" s="48"/>
    </row>
    <row r="23" customFormat="false" ht="12" hidden="false" customHeight="true" outlineLevel="0" collapsed="false">
      <c r="A23" s="18" t="s">
        <v>787</v>
      </c>
      <c r="B23" s="150" t="n">
        <v>3.52314940863481</v>
      </c>
      <c r="C23" s="710"/>
      <c r="D23" s="710"/>
      <c r="E23" s="710"/>
      <c r="F23" s="48"/>
    </row>
    <row r="24" customFormat="false" ht="12" hidden="false" customHeight="true" outlineLevel="0" collapsed="false">
      <c r="A24" s="18" t="s">
        <v>788</v>
      </c>
      <c r="B24" s="150" t="s">
        <v>114</v>
      </c>
      <c r="C24" s="710"/>
      <c r="D24" s="710"/>
      <c r="E24" s="710"/>
      <c r="F24" s="48"/>
    </row>
    <row r="25" customFormat="false" ht="12.75" hidden="false" customHeight="true" outlineLevel="0" collapsed="false">
      <c r="A25" s="18" t="s">
        <v>789</v>
      </c>
      <c r="B25" s="609" t="n">
        <v>1.45425493443396</v>
      </c>
      <c r="C25" s="710"/>
      <c r="D25" s="710"/>
      <c r="E25" s="710"/>
      <c r="F25" s="48"/>
    </row>
    <row r="26" customFormat="false" ht="12.75" hidden="false" customHeight="true" outlineLevel="0" collapsed="false">
      <c r="A26" s="140" t="s">
        <v>100</v>
      </c>
      <c r="B26" s="536" t="s">
        <v>114</v>
      </c>
      <c r="C26" s="908"/>
      <c r="D26" s="908"/>
      <c r="E26" s="908"/>
      <c r="F26" s="48"/>
    </row>
    <row r="27" customFormat="false" ht="12.75" hidden="false" customHeight="true" outlineLevel="0" collapsed="false">
      <c r="A27" s="140" t="s">
        <v>790</v>
      </c>
      <c r="B27" s="500" t="n">
        <v>1.45425493443396</v>
      </c>
      <c r="C27" s="908"/>
      <c r="D27" s="908"/>
      <c r="E27" s="908"/>
      <c r="F27" s="48"/>
    </row>
    <row r="28" customFormat="false" ht="12" hidden="false" customHeight="true" outlineLevel="0" collapsed="false">
      <c r="A28" s="26" t="s">
        <v>791</v>
      </c>
      <c r="B28" s="570" t="n">
        <v>67.2992596585116</v>
      </c>
      <c r="C28" s="570" t="n">
        <v>1.53284839024689</v>
      </c>
      <c r="D28" s="430"/>
      <c r="E28" s="430"/>
      <c r="F28" s="574" t="s">
        <v>127</v>
      </c>
    </row>
    <row r="29" customFormat="false" ht="13.5" hidden="false" customHeight="true" outlineLevel="0" collapsed="false">
      <c r="A29" s="881" t="s">
        <v>773</v>
      </c>
      <c r="B29" s="576" t="n">
        <v>2.64491988269257</v>
      </c>
      <c r="C29" s="687"/>
      <c r="D29" s="687"/>
      <c r="E29" s="687"/>
      <c r="F29" s="48"/>
    </row>
    <row r="30" customFormat="false" ht="12" hidden="false" customHeight="true" outlineLevel="0" collapsed="false">
      <c r="A30" s="909" t="s">
        <v>774</v>
      </c>
      <c r="B30" s="181"/>
      <c r="C30" s="687"/>
      <c r="D30" s="687"/>
      <c r="E30" s="687"/>
      <c r="F30" s="48"/>
    </row>
    <row r="31" customFormat="false" ht="12" hidden="false" customHeight="true" outlineLevel="0" collapsed="false">
      <c r="A31" s="618" t="s">
        <v>775</v>
      </c>
      <c r="B31" s="150" t="n">
        <v>1.17848974614475</v>
      </c>
      <c r="C31" s="687"/>
      <c r="D31" s="687"/>
      <c r="E31" s="687"/>
      <c r="F31" s="48"/>
    </row>
    <row r="32" customFormat="false" ht="12" hidden="false" customHeight="true" outlineLevel="0" collapsed="false">
      <c r="A32" s="618" t="s">
        <v>776</v>
      </c>
      <c r="B32" s="150" t="n">
        <v>1.46643013654782</v>
      </c>
      <c r="C32" s="687"/>
      <c r="D32" s="687"/>
      <c r="E32" s="687"/>
      <c r="F32" s="48"/>
    </row>
    <row r="33" customFormat="false" ht="12" hidden="false" customHeight="true" outlineLevel="0" collapsed="false">
      <c r="A33" s="909" t="s">
        <v>777</v>
      </c>
      <c r="B33" s="181"/>
      <c r="C33" s="687"/>
      <c r="D33" s="687"/>
      <c r="E33" s="687"/>
      <c r="F33" s="48"/>
    </row>
    <row r="34" customFormat="false" ht="12" hidden="false" customHeight="true" outlineLevel="0" collapsed="false">
      <c r="A34" s="618" t="s">
        <v>778</v>
      </c>
      <c r="B34" s="150"/>
      <c r="C34" s="687"/>
      <c r="D34" s="687"/>
      <c r="E34" s="687"/>
      <c r="F34" s="48"/>
    </row>
    <row r="35" customFormat="false" ht="12" hidden="false" customHeight="true" outlineLevel="0" collapsed="false">
      <c r="A35" s="618" t="s">
        <v>779</v>
      </c>
      <c r="B35" s="150"/>
      <c r="C35" s="687"/>
      <c r="D35" s="687"/>
      <c r="E35" s="687"/>
      <c r="F35" s="48"/>
    </row>
    <row r="36" customFormat="false" ht="12" hidden="false" customHeight="true" outlineLevel="0" collapsed="false">
      <c r="A36" s="618" t="s">
        <v>780</v>
      </c>
      <c r="B36" s="150"/>
      <c r="C36" s="687"/>
      <c r="D36" s="687"/>
      <c r="E36" s="687"/>
      <c r="F36" s="48"/>
    </row>
    <row r="37" customFormat="false" ht="12" hidden="false" customHeight="true" outlineLevel="0" collapsed="false">
      <c r="A37" s="18" t="s">
        <v>781</v>
      </c>
      <c r="B37" s="150" t="s">
        <v>114</v>
      </c>
      <c r="C37" s="687"/>
      <c r="D37" s="687"/>
      <c r="E37" s="687"/>
      <c r="F37" s="48"/>
    </row>
    <row r="38" customFormat="false" ht="12" hidden="false" customHeight="true" outlineLevel="0" collapsed="false">
      <c r="A38" s="18" t="s">
        <v>782</v>
      </c>
      <c r="B38" s="150" t="n">
        <v>2.12903044416622</v>
      </c>
      <c r="C38" s="687"/>
      <c r="D38" s="687"/>
      <c r="E38" s="687"/>
      <c r="F38" s="48"/>
    </row>
    <row r="39" customFormat="false" ht="12" hidden="false" customHeight="true" outlineLevel="0" collapsed="false">
      <c r="A39" s="18" t="s">
        <v>783</v>
      </c>
      <c r="B39" s="150" t="n">
        <v>0.379805181392967</v>
      </c>
      <c r="C39" s="687"/>
      <c r="D39" s="687"/>
      <c r="E39" s="687"/>
      <c r="F39" s="48"/>
    </row>
    <row r="40" customFormat="false" ht="12" hidden="false" customHeight="true" outlineLevel="0" collapsed="false">
      <c r="A40" s="18" t="s">
        <v>784</v>
      </c>
      <c r="B40" s="150" t="s">
        <v>114</v>
      </c>
      <c r="C40" s="687"/>
      <c r="D40" s="687"/>
      <c r="E40" s="687"/>
      <c r="F40" s="48"/>
    </row>
    <row r="41" customFormat="false" ht="12" hidden="false" customHeight="true" outlineLevel="0" collapsed="false">
      <c r="A41" s="18" t="s">
        <v>785</v>
      </c>
      <c r="B41" s="150" t="n">
        <v>0.0879753976094236</v>
      </c>
      <c r="C41" s="687"/>
      <c r="D41" s="687"/>
      <c r="E41" s="687"/>
      <c r="F41" s="48"/>
    </row>
    <row r="42" customFormat="false" ht="12" hidden="false" customHeight="true" outlineLevel="0" collapsed="false">
      <c r="A42" s="18" t="s">
        <v>792</v>
      </c>
      <c r="B42" s="150" t="n">
        <v>0.0948155690543044</v>
      </c>
      <c r="C42" s="687"/>
      <c r="D42" s="687"/>
      <c r="E42" s="687"/>
      <c r="F42" s="48"/>
    </row>
    <row r="43" customFormat="false" ht="12" hidden="false" customHeight="true" outlineLevel="0" collapsed="false">
      <c r="A43" s="18" t="s">
        <v>787</v>
      </c>
      <c r="B43" s="150" t="n">
        <v>61.0042947055792</v>
      </c>
      <c r="C43" s="687"/>
      <c r="D43" s="687"/>
      <c r="E43" s="687"/>
      <c r="F43" s="48"/>
    </row>
    <row r="44" customFormat="false" ht="12" hidden="false" customHeight="true" outlineLevel="0" collapsed="false">
      <c r="A44" s="18" t="s">
        <v>793</v>
      </c>
      <c r="B44" s="150" t="n">
        <v>0.767837738152094</v>
      </c>
      <c r="C44" s="687"/>
      <c r="D44" s="687"/>
      <c r="E44" s="687"/>
      <c r="F44" s="48"/>
    </row>
    <row r="45" customFormat="false" ht="12.75" hidden="false" customHeight="true" outlineLevel="0" collapsed="false">
      <c r="A45" s="910" t="s">
        <v>794</v>
      </c>
      <c r="B45" s="911" t="n">
        <v>0.19058073986477</v>
      </c>
      <c r="C45" s="687"/>
      <c r="D45" s="687"/>
      <c r="E45" s="687"/>
      <c r="F45" s="48"/>
    </row>
    <row r="46" customFormat="false" ht="12.75" hidden="false" customHeight="true" outlineLevel="0" collapsed="false">
      <c r="A46" s="140" t="s">
        <v>100</v>
      </c>
      <c r="B46" s="536" t="s">
        <v>114</v>
      </c>
      <c r="C46" s="687"/>
      <c r="D46" s="687"/>
      <c r="E46" s="687"/>
      <c r="F46" s="48"/>
    </row>
    <row r="47" customFormat="false" ht="12.75" hidden="false" customHeight="true" outlineLevel="0" collapsed="false">
      <c r="A47" s="140" t="s">
        <v>790</v>
      </c>
      <c r="B47" s="500" t="n">
        <v>0.19058073986477</v>
      </c>
      <c r="C47" s="687"/>
      <c r="D47" s="687"/>
      <c r="E47" s="687"/>
      <c r="F47" s="48"/>
    </row>
    <row r="48" customFormat="false" ht="15" hidden="false" customHeight="true" outlineLevel="0" collapsed="false">
      <c r="A48" s="31"/>
      <c r="B48" s="31"/>
      <c r="C48" s="31"/>
      <c r="D48" s="31"/>
      <c r="E48" s="31"/>
      <c r="F48" s="31"/>
    </row>
    <row r="49" customFormat="false" ht="14.25" hidden="false" customHeight="true" outlineLevel="0" collapsed="false">
      <c r="A49" s="116" t="s">
        <v>795</v>
      </c>
      <c r="B49" s="888"/>
      <c r="C49" s="888"/>
      <c r="D49" s="888"/>
      <c r="E49" s="888"/>
      <c r="F49"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6" t="s">
        <v>770</v>
      </c>
      <c r="F1" s="119" t="s">
        <v>72</v>
      </c>
    </row>
    <row r="2" customFormat="false" ht="15.75" hidden="false" customHeight="true" outlineLevel="0" collapsed="false">
      <c r="A2" s="666" t="s">
        <v>107</v>
      </c>
      <c r="F2" s="119" t="s">
        <v>74</v>
      </c>
    </row>
    <row r="3" customFormat="false" ht="12.75" hidden="false" customHeight="true" outlineLevel="0" collapsed="false">
      <c r="F3" s="119" t="s">
        <v>75</v>
      </c>
    </row>
    <row r="4" customFormat="false" ht="8.25" hidden="false" customHeight="true" outlineLevel="0" collapsed="false">
      <c r="F4" s="552"/>
    </row>
    <row r="5" customFormat="false" ht="13.5" hidden="false" customHeight="true" outlineLevel="0" collapsed="false">
      <c r="A5" s="912" t="s">
        <v>348</v>
      </c>
      <c r="B5" s="913" t="s">
        <v>387</v>
      </c>
      <c r="C5" s="913" t="s">
        <v>388</v>
      </c>
      <c r="D5" s="913" t="s">
        <v>459</v>
      </c>
      <c r="E5" s="913" t="s">
        <v>81</v>
      </c>
      <c r="F5" s="914" t="s">
        <v>82</v>
      </c>
    </row>
    <row r="6" customFormat="false" ht="12.75" hidden="false" customHeight="true" outlineLevel="0" collapsed="false">
      <c r="A6" s="915" t="s">
        <v>351</v>
      </c>
      <c r="B6" s="875" t="s">
        <v>84</v>
      </c>
      <c r="C6" s="875"/>
      <c r="D6" s="875"/>
      <c r="E6" s="875"/>
      <c r="F6" s="875"/>
    </row>
    <row r="7" customFormat="false" ht="12.75" hidden="false" customHeight="true" outlineLevel="0" collapsed="false">
      <c r="A7" s="916" t="s">
        <v>796</v>
      </c>
      <c r="B7" s="917"/>
      <c r="C7" s="917"/>
      <c r="D7" s="917"/>
      <c r="E7" s="917"/>
      <c r="F7" s="918"/>
    </row>
    <row r="8" customFormat="false" ht="12" hidden="false" customHeight="true" outlineLevel="0" collapsed="false">
      <c r="A8" s="18" t="s">
        <v>797</v>
      </c>
      <c r="B8" s="710"/>
      <c r="C8" s="150" t="n">
        <v>0.03391414186633</v>
      </c>
      <c r="D8" s="710"/>
      <c r="E8" s="710"/>
      <c r="F8" s="855" t="s">
        <v>127</v>
      </c>
    </row>
    <row r="9" customFormat="false" ht="12" hidden="false" customHeight="true" outlineLevel="0" collapsed="false">
      <c r="A9" s="18" t="s">
        <v>798</v>
      </c>
      <c r="B9" s="710"/>
      <c r="C9" s="150" t="n">
        <v>0.0266058847947987</v>
      </c>
      <c r="D9" s="710"/>
      <c r="E9" s="710"/>
      <c r="F9" s="855" t="s">
        <v>127</v>
      </c>
    </row>
    <row r="10" customFormat="false" ht="12" hidden="false" customHeight="true" outlineLevel="0" collapsed="false">
      <c r="A10" s="18" t="s">
        <v>799</v>
      </c>
      <c r="B10" s="710"/>
      <c r="C10" s="150" t="n">
        <v>1.47232836358576</v>
      </c>
      <c r="D10" s="710"/>
      <c r="E10" s="710"/>
      <c r="F10" s="855" t="s">
        <v>127</v>
      </c>
    </row>
    <row r="11" customFormat="false" ht="12" hidden="false" customHeight="true" outlineLevel="0" collapsed="false">
      <c r="A11" s="919" t="s">
        <v>800</v>
      </c>
      <c r="B11" s="83"/>
      <c r="C11" s="920" t="s">
        <v>114</v>
      </c>
      <c r="D11" s="710"/>
      <c r="E11" s="710"/>
      <c r="F11" s="921" t="s">
        <v>127</v>
      </c>
    </row>
    <row r="12" customFormat="false" ht="12" hidden="false" customHeight="true" outlineLevel="0" collapsed="false">
      <c r="A12" s="922" t="s">
        <v>801</v>
      </c>
      <c r="B12" s="570" t="n">
        <v>6.9360255</v>
      </c>
      <c r="C12" s="923"/>
      <c r="D12" s="923"/>
      <c r="E12" s="923"/>
      <c r="F12" s="924" t="s">
        <v>480</v>
      </c>
    </row>
    <row r="13" customFormat="false" ht="12" hidden="false" customHeight="true" outlineLevel="0" collapsed="false">
      <c r="A13" s="18" t="s">
        <v>802</v>
      </c>
      <c r="B13" s="576" t="n">
        <v>6.9360255</v>
      </c>
      <c r="C13" s="710"/>
      <c r="D13" s="710"/>
      <c r="E13" s="710"/>
      <c r="F13" s="855" t="s">
        <v>331</v>
      </c>
    </row>
    <row r="14" customFormat="false" ht="12" hidden="false" customHeight="true" outlineLevel="0" collapsed="false">
      <c r="A14" s="18" t="s">
        <v>803</v>
      </c>
      <c r="B14" s="581" t="s">
        <v>114</v>
      </c>
      <c r="C14" s="710"/>
      <c r="D14" s="710"/>
      <c r="E14" s="710"/>
      <c r="F14" s="855" t="s">
        <v>114</v>
      </c>
    </row>
    <row r="15" customFormat="false" ht="12" hidden="false" customHeight="true" outlineLevel="0" collapsed="false">
      <c r="A15" s="18" t="s">
        <v>804</v>
      </c>
      <c r="B15" s="581" t="s">
        <v>114</v>
      </c>
      <c r="C15" s="710"/>
      <c r="D15" s="710"/>
      <c r="E15" s="710"/>
      <c r="F15" s="855" t="s">
        <v>114</v>
      </c>
    </row>
    <row r="16" customFormat="false" ht="12.75" hidden="false" customHeight="true" outlineLevel="0" collapsed="false">
      <c r="A16" s="18" t="s">
        <v>805</v>
      </c>
      <c r="B16" s="581" t="s">
        <v>114</v>
      </c>
      <c r="C16" s="710"/>
      <c r="D16" s="710"/>
      <c r="E16" s="710"/>
      <c r="F16" s="584" t="s">
        <v>114</v>
      </c>
    </row>
    <row r="17" customFormat="false" ht="12.75" hidden="false" customHeight="true" outlineLevel="0" collapsed="false">
      <c r="A17" s="140" t="s">
        <v>100</v>
      </c>
      <c r="B17" s="536" t="s">
        <v>114</v>
      </c>
      <c r="C17" s="908"/>
      <c r="D17" s="908"/>
      <c r="E17" s="908"/>
      <c r="F17" s="855" t="s">
        <v>114</v>
      </c>
    </row>
    <row r="18" customFormat="false" ht="14.25" hidden="false" customHeight="true" outlineLevel="0" collapsed="false">
      <c r="A18" s="925" t="s">
        <v>806</v>
      </c>
      <c r="B18" s="570" t="s">
        <v>118</v>
      </c>
      <c r="C18" s="570" t="n">
        <v>10.7218828825876</v>
      </c>
      <c r="D18" s="926"/>
      <c r="E18" s="926"/>
      <c r="F18" s="574" t="s">
        <v>480</v>
      </c>
    </row>
    <row r="19" customFormat="false" ht="12" hidden="false" customHeight="true" outlineLevel="0" collapsed="false">
      <c r="A19" s="18" t="s">
        <v>807</v>
      </c>
      <c r="B19" s="150" t="s">
        <v>127</v>
      </c>
      <c r="C19" s="581" t="n">
        <v>4.3334822802169</v>
      </c>
      <c r="D19" s="917"/>
      <c r="E19" s="917"/>
      <c r="F19" s="855" t="s">
        <v>331</v>
      </c>
    </row>
    <row r="20" customFormat="false" ht="13.5" hidden="false" customHeight="true" outlineLevel="0" collapsed="false">
      <c r="A20" s="18" t="s">
        <v>808</v>
      </c>
      <c r="B20" s="83"/>
      <c r="C20" s="581" t="n">
        <v>2.25601951726602</v>
      </c>
      <c r="D20" s="917"/>
      <c r="E20" s="917"/>
      <c r="F20" s="855" t="s">
        <v>114</v>
      </c>
    </row>
    <row r="21" customFormat="false" ht="12" hidden="false" customHeight="true" outlineLevel="0" collapsed="false">
      <c r="A21" s="18" t="s">
        <v>809</v>
      </c>
      <c r="B21" s="150" t="s">
        <v>127</v>
      </c>
      <c r="C21" s="581" t="n">
        <v>4.12569515195412</v>
      </c>
      <c r="D21" s="917"/>
      <c r="E21" s="917"/>
      <c r="F21" s="855" t="s">
        <v>114</v>
      </c>
    </row>
    <row r="22" customFormat="false" ht="12.75" hidden="false" customHeight="true" outlineLevel="0" collapsed="false">
      <c r="A22" s="18" t="s">
        <v>810</v>
      </c>
      <c r="B22" s="581" t="s">
        <v>114</v>
      </c>
      <c r="C22" s="581" t="n">
        <v>0.00668593315051688</v>
      </c>
      <c r="D22" s="917"/>
      <c r="E22" s="917"/>
      <c r="F22" s="584" t="s">
        <v>114</v>
      </c>
    </row>
    <row r="23" customFormat="false" ht="12.75" hidden="false" customHeight="true" outlineLevel="0" collapsed="false">
      <c r="A23" s="140" t="s">
        <v>100</v>
      </c>
      <c r="B23" s="536" t="s">
        <v>114</v>
      </c>
      <c r="C23" s="500" t="n">
        <v>0.00668593315051688</v>
      </c>
      <c r="D23" s="927"/>
      <c r="E23" s="927"/>
      <c r="F23" s="928" t="s">
        <v>114</v>
      </c>
    </row>
    <row r="24" customFormat="false" ht="12.75" hidden="false" customHeight="true" outlineLevel="0" collapsed="false">
      <c r="A24" s="929" t="s">
        <v>811</v>
      </c>
      <c r="B24" s="930" t="s">
        <v>114</v>
      </c>
      <c r="C24" s="930" t="s">
        <v>114</v>
      </c>
      <c r="D24" s="539" t="s">
        <v>114</v>
      </c>
      <c r="E24" s="539" t="s">
        <v>114</v>
      </c>
      <c r="F24" s="543" t="s">
        <v>114</v>
      </c>
    </row>
    <row r="25" customFormat="false" ht="12" hidden="false" customHeight="true" outlineLevel="0" collapsed="false">
      <c r="A25" s="916" t="s">
        <v>812</v>
      </c>
      <c r="B25" s="570" t="n">
        <v>1.27015951903423</v>
      </c>
      <c r="C25" s="570" t="n">
        <v>0.0638262985472283</v>
      </c>
      <c r="D25" s="570" t="n">
        <v>2.30686479034982</v>
      </c>
      <c r="E25" s="570" t="n">
        <v>26.6733498997189</v>
      </c>
      <c r="F25" s="574" t="n">
        <v>3.80203402880292</v>
      </c>
    </row>
    <row r="26" customFormat="false" ht="12" hidden="false" customHeight="true" outlineLevel="0" collapsed="false">
      <c r="A26" s="18" t="s">
        <v>813</v>
      </c>
      <c r="B26" s="576" t="n">
        <v>0.538580983034231</v>
      </c>
      <c r="C26" s="576" t="n">
        <v>0.0143677914272283</v>
      </c>
      <c r="D26" s="242" t="n">
        <v>0.519293033012682</v>
      </c>
      <c r="E26" s="242" t="n">
        <v>11.3102006437189</v>
      </c>
      <c r="F26" s="856" t="n">
        <v>0.704027428802917</v>
      </c>
    </row>
    <row r="27" customFormat="false" ht="12" hidden="false" customHeight="true" outlineLevel="0" collapsed="false">
      <c r="A27" s="18" t="s">
        <v>814</v>
      </c>
      <c r="B27" s="581" t="s">
        <v>114</v>
      </c>
      <c r="C27" s="581" t="s">
        <v>114</v>
      </c>
      <c r="D27" s="150" t="s">
        <v>114</v>
      </c>
      <c r="E27" s="150" t="s">
        <v>114</v>
      </c>
      <c r="F27" s="855" t="s">
        <v>114</v>
      </c>
    </row>
    <row r="28" customFormat="false" ht="12.75" hidden="false" customHeight="true" outlineLevel="0" collapsed="false">
      <c r="A28" s="18" t="s">
        <v>815</v>
      </c>
      <c r="B28" s="581" t="s">
        <v>114</v>
      </c>
      <c r="C28" s="581" t="s">
        <v>114</v>
      </c>
      <c r="D28" s="150" t="s">
        <v>114</v>
      </c>
      <c r="E28" s="150" t="s">
        <v>114</v>
      </c>
      <c r="F28" s="855" t="s">
        <v>114</v>
      </c>
    </row>
    <row r="29" customFormat="false" ht="12" hidden="false" customHeight="true" outlineLevel="0" collapsed="false">
      <c r="A29" s="18" t="s">
        <v>816</v>
      </c>
      <c r="B29" s="581" t="s">
        <v>114</v>
      </c>
      <c r="C29" s="581" t="s">
        <v>114</v>
      </c>
      <c r="D29" s="150" t="s">
        <v>114</v>
      </c>
      <c r="E29" s="150" t="s">
        <v>114</v>
      </c>
      <c r="F29" s="855" t="s">
        <v>114</v>
      </c>
    </row>
    <row r="30" customFormat="false" ht="12.75" hidden="false" customHeight="true" outlineLevel="0" collapsed="false">
      <c r="A30" s="18" t="s">
        <v>817</v>
      </c>
      <c r="B30" s="581" t="n">
        <v>0.731578536</v>
      </c>
      <c r="C30" s="581" t="n">
        <v>0.04945850712</v>
      </c>
      <c r="D30" s="581" t="n">
        <v>1.78757175733714</v>
      </c>
      <c r="E30" s="581" t="n">
        <v>15.363149256</v>
      </c>
      <c r="F30" s="584" t="n">
        <v>3.0980066</v>
      </c>
    </row>
    <row r="31" customFormat="false" ht="12.75" hidden="false" customHeight="true" outlineLevel="0" collapsed="false">
      <c r="A31" s="140" t="s">
        <v>100</v>
      </c>
      <c r="B31" s="500" t="n">
        <v>0.731578536</v>
      </c>
      <c r="C31" s="500" t="n">
        <v>0.04945850712</v>
      </c>
      <c r="D31" s="500" t="n">
        <v>1.78757175733714</v>
      </c>
      <c r="E31" s="500" t="n">
        <v>15.363149256</v>
      </c>
      <c r="F31" s="856" t="n">
        <v>3.0980066</v>
      </c>
    </row>
    <row r="32" customFormat="false" ht="12" hidden="false" customHeight="true" outlineLevel="0" collapsed="false">
      <c r="A32" s="931" t="s">
        <v>818</v>
      </c>
      <c r="B32" s="932" t="s">
        <v>114</v>
      </c>
      <c r="C32" s="932" t="s">
        <v>114</v>
      </c>
      <c r="D32" s="932" t="s">
        <v>114</v>
      </c>
      <c r="E32" s="932" t="s">
        <v>114</v>
      </c>
      <c r="F32" s="933" t="s">
        <v>114</v>
      </c>
    </row>
    <row r="33" customFormat="false" ht="12.75" hidden="false" customHeight="true" outlineLevel="0" collapsed="false">
      <c r="A33" s="140" t="s">
        <v>100</v>
      </c>
      <c r="B33" s="536" t="s">
        <v>114</v>
      </c>
      <c r="C33" s="536" t="s">
        <v>114</v>
      </c>
      <c r="D33" s="536" t="s">
        <v>114</v>
      </c>
      <c r="E33" s="536" t="s">
        <v>114</v>
      </c>
      <c r="F33" s="855" t="s">
        <v>114</v>
      </c>
    </row>
    <row r="34" customFormat="false" ht="8.25" hidden="false" customHeight="true" outlineLevel="0" collapsed="false">
      <c r="A34" s="31"/>
      <c r="B34" s="31"/>
      <c r="C34" s="31"/>
      <c r="D34" s="31"/>
      <c r="E34" s="31"/>
      <c r="F34" s="31"/>
    </row>
    <row r="35" customFormat="false" ht="15.75" hidden="false" customHeight="true" outlineLevel="0" collapsed="false">
      <c r="A35" s="934" t="s">
        <v>819</v>
      </c>
      <c r="B35" s="935"/>
      <c r="C35" s="935"/>
      <c r="D35" s="935"/>
      <c r="E35" s="935"/>
      <c r="F35" s="935"/>
    </row>
    <row r="36" customFormat="false" ht="42" hidden="false" customHeight="true" outlineLevel="0" collapsed="false">
      <c r="A36" s="936" t="s">
        <v>820</v>
      </c>
      <c r="B36" s="936"/>
      <c r="C36" s="936"/>
      <c r="D36" s="936"/>
      <c r="E36" s="936"/>
      <c r="F36" s="936"/>
    </row>
    <row r="37" customFormat="false" ht="29.25" hidden="false" customHeight="true" outlineLevel="0" collapsed="false">
      <c r="A37" s="937" t="s">
        <v>821</v>
      </c>
      <c r="B37" s="937"/>
      <c r="C37" s="937"/>
      <c r="D37" s="937"/>
      <c r="E37" s="937"/>
      <c r="F37" s="937"/>
    </row>
    <row r="38" customFormat="false" ht="6" hidden="false" customHeight="true" outlineLevel="0" collapsed="false">
      <c r="A38" s="938"/>
      <c r="B38" s="939"/>
      <c r="C38" s="939"/>
      <c r="D38" s="939"/>
      <c r="E38" s="939"/>
      <c r="F38" s="939"/>
    </row>
    <row r="39" customFormat="false" ht="39.75" hidden="false" customHeight="true" outlineLevel="0" collapsed="false">
      <c r="A39" s="940" t="s">
        <v>822</v>
      </c>
      <c r="B39" s="940"/>
      <c r="C39" s="940"/>
      <c r="D39" s="940"/>
      <c r="E39" s="940"/>
      <c r="F39" s="940"/>
    </row>
    <row r="40" customFormat="false" ht="6" hidden="false" customHeight="true" outlineLevel="0" collapsed="false">
      <c r="A40" s="941"/>
      <c r="B40" s="941"/>
      <c r="C40" s="941"/>
      <c r="D40" s="941"/>
      <c r="E40" s="941"/>
      <c r="F40" s="941"/>
    </row>
    <row r="41" customFormat="false" ht="15.75" hidden="false" customHeight="true" outlineLevel="0" collapsed="false">
      <c r="A41" s="942" t="s">
        <v>375</v>
      </c>
      <c r="B41" s="943"/>
      <c r="C41" s="943"/>
      <c r="D41" s="943"/>
      <c r="E41" s="943"/>
      <c r="F41" s="944"/>
    </row>
    <row r="42" customFormat="false" ht="27" hidden="false" customHeight="true" outlineLevel="0" collapsed="false">
      <c r="A42" s="945" t="s">
        <v>823</v>
      </c>
      <c r="B42" s="945"/>
      <c r="C42" s="945"/>
      <c r="D42" s="945"/>
      <c r="E42" s="945"/>
      <c r="F42" s="945"/>
    </row>
    <row r="43" customFormat="false" ht="13.5" hidden="false" customHeight="true" outlineLevel="0" collapsed="false">
      <c r="A43" s="946" t="s">
        <v>824</v>
      </c>
      <c r="B43" s="946"/>
      <c r="C43" s="946"/>
      <c r="D43" s="946"/>
      <c r="E43" s="946"/>
      <c r="F43" s="946"/>
    </row>
    <row r="44" customFormat="false" ht="24" hidden="false" customHeight="true" outlineLevel="0" collapsed="false">
      <c r="A44" s="64" t="s">
        <v>825</v>
      </c>
      <c r="B44" s="64"/>
      <c r="C44" s="64"/>
      <c r="D44" s="64"/>
      <c r="E44" s="64"/>
      <c r="F44" s="64"/>
    </row>
    <row r="45" customFormat="false" ht="24" hidden="false" customHeight="true" outlineLevel="0" collapsed="false">
      <c r="A45" s="64" t="s">
        <v>826</v>
      </c>
      <c r="B45" s="64"/>
      <c r="C45" s="64"/>
      <c r="D45" s="64"/>
      <c r="E45" s="64"/>
      <c r="F45" s="64"/>
    </row>
    <row r="46" customFormat="false" ht="12.75" hidden="false" customHeight="true" outlineLevel="0" collapsed="false">
      <c r="A46" s="64" t="s">
        <v>827</v>
      </c>
      <c r="B46" s="64"/>
      <c r="C46" s="64"/>
      <c r="D46" s="64"/>
      <c r="E46" s="64"/>
      <c r="F46" s="64"/>
    </row>
    <row r="47" customFormat="false" ht="12" hidden="false" customHeight="true" outlineLevel="0" collapsed="false">
      <c r="A47" s="947"/>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66" t="s">
        <v>828</v>
      </c>
      <c r="W1" s="119" t="s">
        <v>72</v>
      </c>
    </row>
    <row r="2" customFormat="false" ht="15.75" hidden="false" customHeight="true" outlineLevel="0" collapsed="false">
      <c r="A2" s="666" t="s">
        <v>829</v>
      </c>
      <c r="W2" s="119" t="s">
        <v>74</v>
      </c>
    </row>
    <row r="3" customFormat="false" ht="15.75" hidden="false" customHeight="true" outlineLevel="0" collapsed="false">
      <c r="A3" s="666" t="s">
        <v>207</v>
      </c>
      <c r="W3" s="119" t="s">
        <v>75</v>
      </c>
    </row>
    <row r="4" customFormat="false" ht="12.75" hidden="false" customHeight="true" outlineLevel="0" collapsed="false">
      <c r="A4" s="948"/>
      <c r="B4" s="734"/>
      <c r="C4" s="734"/>
      <c r="D4" s="734"/>
      <c r="E4" s="734"/>
      <c r="F4" s="734"/>
      <c r="G4" s="734"/>
      <c r="H4" s="734"/>
      <c r="I4" s="734"/>
      <c r="J4" s="734"/>
      <c r="K4" s="734"/>
      <c r="L4" s="734"/>
      <c r="M4" s="734"/>
      <c r="N4" s="734"/>
      <c r="O4" s="734"/>
      <c r="P4" s="734"/>
      <c r="Q4" s="734"/>
      <c r="R4" s="734"/>
      <c r="S4" s="734"/>
      <c r="T4" s="734"/>
      <c r="U4" s="734"/>
      <c r="V4" s="734"/>
      <c r="W4" s="949"/>
    </row>
    <row r="5" customFormat="false" ht="13.5" hidden="false" customHeight="true" outlineLevel="0" collapsed="false">
      <c r="A5" s="629"/>
      <c r="B5" s="630"/>
      <c r="C5" s="630"/>
      <c r="D5" s="630"/>
      <c r="E5" s="630"/>
      <c r="F5" s="734"/>
      <c r="G5" s="950" t="s">
        <v>830</v>
      </c>
      <c r="H5" s="950"/>
      <c r="I5" s="950"/>
      <c r="J5" s="950"/>
      <c r="K5" s="950"/>
      <c r="L5" s="950"/>
      <c r="M5" s="950"/>
      <c r="N5" s="950"/>
      <c r="O5" s="950"/>
      <c r="P5" s="950"/>
      <c r="Q5" s="950"/>
      <c r="R5" s="950"/>
      <c r="S5" s="950"/>
      <c r="T5" s="950"/>
      <c r="U5" s="950"/>
      <c r="V5" s="950"/>
      <c r="W5" s="950"/>
    </row>
    <row r="6" customFormat="false" ht="40.5" hidden="false" customHeight="true" outlineLevel="0" collapsed="false">
      <c r="A6" s="763" t="s">
        <v>76</v>
      </c>
      <c r="B6" s="403" t="s">
        <v>831</v>
      </c>
      <c r="C6" s="403"/>
      <c r="D6" s="403"/>
      <c r="E6" s="951" t="s">
        <v>832</v>
      </c>
      <c r="G6" s="763" t="s">
        <v>833</v>
      </c>
      <c r="H6" s="763"/>
      <c r="I6" s="952" t="s">
        <v>775</v>
      </c>
      <c r="J6" s="952" t="s">
        <v>776</v>
      </c>
      <c r="K6" s="952" t="s">
        <v>778</v>
      </c>
      <c r="L6" s="952" t="s">
        <v>779</v>
      </c>
      <c r="M6" s="952" t="s">
        <v>780</v>
      </c>
      <c r="N6" s="952" t="s">
        <v>834</v>
      </c>
      <c r="O6" s="952" t="s">
        <v>835</v>
      </c>
      <c r="P6" s="952" t="s">
        <v>836</v>
      </c>
      <c r="Q6" s="952" t="s">
        <v>837</v>
      </c>
      <c r="R6" s="952" t="s">
        <v>838</v>
      </c>
      <c r="S6" s="952" t="s">
        <v>839</v>
      </c>
      <c r="T6" s="952" t="s">
        <v>840</v>
      </c>
      <c r="U6" s="952" t="s">
        <v>841</v>
      </c>
      <c r="V6" s="953" t="s">
        <v>842</v>
      </c>
      <c r="W6" s="954" t="s">
        <v>100</v>
      </c>
      <c r="X6" s="954" t="s">
        <v>790</v>
      </c>
    </row>
    <row r="7" customFormat="false" ht="24" hidden="false" customHeight="true" outlineLevel="0" collapsed="false">
      <c r="A7" s="290"/>
      <c r="B7" s="516" t="s">
        <v>843</v>
      </c>
      <c r="C7" s="410" t="s">
        <v>844</v>
      </c>
      <c r="D7" s="955" t="s">
        <v>845</v>
      </c>
      <c r="E7" s="298" t="s">
        <v>387</v>
      </c>
      <c r="G7" s="763"/>
      <c r="H7" s="763"/>
      <c r="I7" s="952"/>
      <c r="J7" s="952"/>
      <c r="K7" s="952"/>
      <c r="L7" s="952"/>
      <c r="M7" s="952"/>
      <c r="N7" s="952"/>
      <c r="O7" s="952"/>
      <c r="P7" s="952"/>
      <c r="Q7" s="952"/>
      <c r="R7" s="952"/>
      <c r="S7" s="952"/>
      <c r="T7" s="952"/>
      <c r="U7" s="952"/>
      <c r="V7" s="955"/>
      <c r="W7" s="956"/>
      <c r="X7" s="956"/>
    </row>
    <row r="8" customFormat="false" ht="14.25" hidden="false" customHeight="true" outlineLevel="0" collapsed="false">
      <c r="A8" s="957"/>
      <c r="B8" s="637" t="s">
        <v>846</v>
      </c>
      <c r="C8" s="299" t="s">
        <v>847</v>
      </c>
      <c r="D8" s="300" t="s">
        <v>295</v>
      </c>
      <c r="E8" s="301" t="s">
        <v>848</v>
      </c>
      <c r="G8" s="958" t="s">
        <v>849</v>
      </c>
      <c r="H8" s="959"/>
      <c r="I8" s="952"/>
      <c r="J8" s="952"/>
      <c r="K8" s="952"/>
      <c r="L8" s="952"/>
      <c r="M8" s="952"/>
      <c r="N8" s="952"/>
      <c r="O8" s="952"/>
      <c r="P8" s="952"/>
      <c r="Q8" s="952"/>
      <c r="R8" s="952"/>
      <c r="S8" s="952"/>
      <c r="T8" s="952"/>
      <c r="U8" s="952"/>
      <c r="V8" s="960"/>
      <c r="W8" s="961"/>
      <c r="X8" s="961"/>
    </row>
    <row r="9" customFormat="false" ht="12.75" hidden="false" customHeight="true" outlineLevel="0" collapsed="false">
      <c r="A9" s="962" t="s">
        <v>850</v>
      </c>
      <c r="B9" s="161" t="n">
        <v>1366.07966666667</v>
      </c>
      <c r="C9" s="963"/>
      <c r="D9" s="963"/>
      <c r="E9" s="163" t="n">
        <v>67.7187975721287</v>
      </c>
      <c r="G9" s="964" t="s">
        <v>851</v>
      </c>
      <c r="H9" s="965" t="s">
        <v>852</v>
      </c>
      <c r="I9" s="137" t="s">
        <v>127</v>
      </c>
      <c r="J9" s="137" t="n">
        <v>423.61568561903</v>
      </c>
      <c r="K9" s="137"/>
      <c r="L9" s="137"/>
      <c r="M9" s="137"/>
      <c r="N9" s="137" t="s">
        <v>331</v>
      </c>
      <c r="O9" s="137" t="n">
        <v>48.5009439706927</v>
      </c>
      <c r="P9" s="137" t="n">
        <v>26.4022664225688</v>
      </c>
      <c r="Q9" s="137" t="s">
        <v>331</v>
      </c>
      <c r="R9" s="137" t="s">
        <v>127</v>
      </c>
      <c r="S9" s="137" t="s">
        <v>127</v>
      </c>
      <c r="T9" s="137" t="n">
        <v>62.0845178533863</v>
      </c>
      <c r="U9" s="137" t="s">
        <v>127</v>
      </c>
      <c r="V9" s="137"/>
      <c r="W9" s="526" t="s">
        <v>114</v>
      </c>
      <c r="X9" s="526" t="s">
        <v>127</v>
      </c>
    </row>
    <row r="10" customFormat="false" ht="13.5" hidden="false" customHeight="true" outlineLevel="0" collapsed="false">
      <c r="A10" s="966" t="s">
        <v>774</v>
      </c>
      <c r="B10" s="963"/>
      <c r="C10" s="967"/>
      <c r="D10" s="879"/>
      <c r="E10" s="48"/>
      <c r="G10" s="964" t="s">
        <v>853</v>
      </c>
      <c r="H10" s="968"/>
      <c r="I10" s="969" t="s">
        <v>127</v>
      </c>
      <c r="J10" s="969" t="s">
        <v>127</v>
      </c>
      <c r="K10" s="969"/>
      <c r="L10" s="969"/>
      <c r="M10" s="969"/>
      <c r="N10" s="969" t="s">
        <v>331</v>
      </c>
      <c r="O10" s="969" t="s">
        <v>127</v>
      </c>
      <c r="P10" s="969" t="s">
        <v>127</v>
      </c>
      <c r="Q10" s="969" t="s">
        <v>331</v>
      </c>
      <c r="R10" s="969" t="s">
        <v>127</v>
      </c>
      <c r="S10" s="969" t="s">
        <v>127</v>
      </c>
      <c r="T10" s="969" t="s">
        <v>127</v>
      </c>
      <c r="U10" s="969" t="s">
        <v>127</v>
      </c>
      <c r="V10" s="969"/>
      <c r="W10" s="970" t="s">
        <v>114</v>
      </c>
      <c r="X10" s="970" t="s">
        <v>127</v>
      </c>
    </row>
    <row r="11" customFormat="false" ht="13.5" hidden="false" customHeight="true" outlineLevel="0" collapsed="false">
      <c r="A11" s="679" t="s">
        <v>854</v>
      </c>
      <c r="B11" s="500" t="n">
        <v>383</v>
      </c>
      <c r="C11" s="500" t="n">
        <v>244.099082297929</v>
      </c>
      <c r="D11" s="500" t="n">
        <v>6</v>
      </c>
      <c r="E11" s="163" t="n">
        <v>96.0605552978373</v>
      </c>
      <c r="G11" s="964" t="s">
        <v>855</v>
      </c>
      <c r="H11" s="965" t="s">
        <v>856</v>
      </c>
      <c r="I11" s="137" t="n">
        <v>12.1075770547945</v>
      </c>
      <c r="J11" s="137" t="n">
        <v>2.67315700141595</v>
      </c>
      <c r="K11" s="137"/>
      <c r="L11" s="137"/>
      <c r="M11" s="137"/>
      <c r="N11" s="137" t="s">
        <v>331</v>
      </c>
      <c r="O11" s="137" t="n">
        <v>0.254535105668741</v>
      </c>
      <c r="P11" s="137" t="n">
        <v>1.22532842572961</v>
      </c>
      <c r="Q11" s="137" t="s">
        <v>331</v>
      </c>
      <c r="R11" s="137" t="s">
        <v>331</v>
      </c>
      <c r="S11" s="137" t="s">
        <v>331</v>
      </c>
      <c r="T11" s="137" t="s">
        <v>331</v>
      </c>
      <c r="U11" s="137" t="s">
        <v>331</v>
      </c>
      <c r="V11" s="137"/>
      <c r="W11" s="526" t="s">
        <v>114</v>
      </c>
      <c r="X11" s="526" t="s">
        <v>331</v>
      </c>
    </row>
    <row r="12" customFormat="false" ht="12" hidden="false" customHeight="true" outlineLevel="0" collapsed="false">
      <c r="A12" s="86" t="s">
        <v>776</v>
      </c>
      <c r="B12" s="500" t="n">
        <v>983.079666666667</v>
      </c>
      <c r="C12" s="500" t="n">
        <v>147.722624321934</v>
      </c>
      <c r="D12" s="500" t="n">
        <v>5.91664625182767</v>
      </c>
      <c r="E12" s="163" t="n">
        <v>56.6770747321556</v>
      </c>
      <c r="G12" s="964" t="s">
        <v>857</v>
      </c>
      <c r="H12" s="965" t="s">
        <v>858</v>
      </c>
      <c r="I12" s="137" t="s">
        <v>114</v>
      </c>
      <c r="J12" s="137" t="n">
        <v>0.00123939737955819</v>
      </c>
      <c r="K12" s="137"/>
      <c r="L12" s="137"/>
      <c r="M12" s="137"/>
      <c r="N12" s="137" t="s">
        <v>331</v>
      </c>
      <c r="O12" s="137" t="s">
        <v>331</v>
      </c>
      <c r="P12" s="137" t="s">
        <v>331</v>
      </c>
      <c r="Q12" s="137" t="s">
        <v>331</v>
      </c>
      <c r="R12" s="137" t="s">
        <v>127</v>
      </c>
      <c r="S12" s="137" t="s">
        <v>127</v>
      </c>
      <c r="T12" s="137" t="s">
        <v>331</v>
      </c>
      <c r="U12" s="137" t="s">
        <v>331</v>
      </c>
      <c r="V12" s="137"/>
      <c r="W12" s="526" t="s">
        <v>114</v>
      </c>
      <c r="X12" s="526" t="s">
        <v>331</v>
      </c>
    </row>
    <row r="13" customFormat="false" ht="12" hidden="false" customHeight="true" outlineLevel="0" collapsed="false">
      <c r="A13" s="966" t="s">
        <v>777</v>
      </c>
      <c r="B13" s="971"/>
      <c r="C13" s="972"/>
      <c r="D13" s="973"/>
      <c r="E13" s="48"/>
      <c r="G13" s="964" t="s">
        <v>859</v>
      </c>
      <c r="H13" s="965" t="s">
        <v>295</v>
      </c>
      <c r="I13" s="137" t="s">
        <v>127</v>
      </c>
      <c r="J13" s="137" t="n">
        <v>0.9</v>
      </c>
      <c r="K13" s="137" t="n">
        <v>0</v>
      </c>
      <c r="L13" s="137" t="n">
        <v>0</v>
      </c>
      <c r="M13" s="137" t="n">
        <v>0</v>
      </c>
      <c r="N13" s="137" t="s">
        <v>331</v>
      </c>
      <c r="O13" s="137" t="s">
        <v>127</v>
      </c>
      <c r="P13" s="137" t="s">
        <v>127</v>
      </c>
      <c r="Q13" s="137" t="s">
        <v>331</v>
      </c>
      <c r="R13" s="137" t="s">
        <v>331</v>
      </c>
      <c r="S13" s="137" t="s">
        <v>331</v>
      </c>
      <c r="T13" s="137" t="s">
        <v>331</v>
      </c>
      <c r="U13" s="137" t="s">
        <v>331</v>
      </c>
      <c r="V13" s="137"/>
      <c r="W13" s="526" t="s">
        <v>114</v>
      </c>
      <c r="X13" s="526" t="s">
        <v>127</v>
      </c>
    </row>
    <row r="14" customFormat="false" ht="12" hidden="false" customHeight="true" outlineLevel="0" collapsed="false">
      <c r="A14" s="86" t="s">
        <v>778</v>
      </c>
      <c r="B14" s="536"/>
      <c r="C14" s="536"/>
      <c r="D14" s="536"/>
      <c r="E14" s="165"/>
      <c r="G14" s="974" t="s">
        <v>860</v>
      </c>
      <c r="H14" s="975"/>
      <c r="I14" s="283" t="n">
        <v>60</v>
      </c>
      <c r="J14" s="283" t="n">
        <v>61.8103161223682</v>
      </c>
      <c r="K14" s="976" t="n">
        <v>0</v>
      </c>
      <c r="L14" s="976" t="n">
        <v>0</v>
      </c>
      <c r="M14" s="976" t="n">
        <v>0</v>
      </c>
      <c r="N14" s="976" t="s">
        <v>331</v>
      </c>
      <c r="O14" s="976" t="n">
        <v>60</v>
      </c>
      <c r="P14" s="976" t="n">
        <v>60</v>
      </c>
      <c r="Q14" s="976" t="s">
        <v>331</v>
      </c>
      <c r="R14" s="976" t="s">
        <v>127</v>
      </c>
      <c r="S14" s="976" t="s">
        <v>127</v>
      </c>
      <c r="T14" s="976" t="n">
        <v>73.8634676151585</v>
      </c>
      <c r="U14" s="976" t="s">
        <v>127</v>
      </c>
      <c r="V14" s="283"/>
      <c r="W14" s="528" t="s">
        <v>114</v>
      </c>
      <c r="X14" s="528" t="n">
        <v>56.6951276207323</v>
      </c>
    </row>
    <row r="15" customFormat="false" ht="12.75" hidden="false" customHeight="true" outlineLevel="0" collapsed="false">
      <c r="A15" s="86" t="s">
        <v>779</v>
      </c>
      <c r="B15" s="536"/>
      <c r="C15" s="536"/>
      <c r="D15" s="536"/>
      <c r="E15" s="165"/>
      <c r="G15" s="977" t="s">
        <v>861</v>
      </c>
      <c r="H15" s="978" t="s">
        <v>295</v>
      </c>
      <c r="I15" s="283"/>
      <c r="J15" s="283"/>
      <c r="K15" s="976"/>
      <c r="L15" s="976"/>
      <c r="M15" s="976"/>
      <c r="N15" s="976"/>
      <c r="O15" s="976"/>
      <c r="P15" s="976"/>
      <c r="Q15" s="976"/>
      <c r="R15" s="976"/>
      <c r="S15" s="976"/>
      <c r="T15" s="976"/>
      <c r="U15" s="976"/>
      <c r="V15" s="283"/>
      <c r="W15" s="528"/>
      <c r="X15" s="528"/>
    </row>
    <row r="16" customFormat="false" ht="13.5" hidden="false" customHeight="true" outlineLevel="0" collapsed="false">
      <c r="A16" s="86" t="s">
        <v>780</v>
      </c>
      <c r="B16" s="536"/>
      <c r="C16" s="536"/>
      <c r="D16" s="536"/>
      <c r="E16" s="165"/>
    </row>
    <row r="17" customFormat="false" ht="13.5" hidden="false" customHeight="true" outlineLevel="0" collapsed="false">
      <c r="A17" s="979" t="s">
        <v>781</v>
      </c>
      <c r="B17" s="536" t="s">
        <v>114</v>
      </c>
      <c r="C17" s="536" t="s">
        <v>331</v>
      </c>
      <c r="D17" s="536" t="s">
        <v>331</v>
      </c>
      <c r="E17" s="165" t="s">
        <v>114</v>
      </c>
      <c r="G17" s="186" t="s">
        <v>862</v>
      </c>
      <c r="H17" s="118"/>
      <c r="I17" s="118"/>
      <c r="J17" s="118"/>
      <c r="K17" s="118"/>
      <c r="L17" s="118"/>
      <c r="M17" s="118"/>
      <c r="N17" s="118"/>
      <c r="O17" s="118"/>
      <c r="P17" s="118"/>
      <c r="Q17" s="118"/>
      <c r="R17" s="118"/>
      <c r="S17" s="118"/>
      <c r="T17" s="118"/>
      <c r="U17" s="118"/>
      <c r="V17" s="118"/>
      <c r="W17" s="187"/>
    </row>
    <row r="18" customFormat="false" ht="13.5" hidden="false" customHeight="true" outlineLevel="0" collapsed="false">
      <c r="A18" s="979" t="s">
        <v>782</v>
      </c>
      <c r="B18" s="500" t="n">
        <v>3339.57171885681</v>
      </c>
      <c r="C18" s="500" t="n">
        <v>22.3044927349462</v>
      </c>
      <c r="D18" s="500" t="n">
        <v>6</v>
      </c>
      <c r="E18" s="163" t="n">
        <v>8.77750927035616</v>
      </c>
      <c r="G18" s="186" t="s">
        <v>863</v>
      </c>
      <c r="H18" s="118"/>
      <c r="I18" s="118"/>
      <c r="J18" s="118"/>
      <c r="K18" s="118"/>
      <c r="L18" s="118"/>
      <c r="M18" s="118"/>
      <c r="N18" s="118"/>
      <c r="O18" s="118"/>
      <c r="P18" s="118"/>
      <c r="Q18" s="118"/>
      <c r="R18" s="118"/>
      <c r="S18" s="118"/>
      <c r="T18" s="118"/>
      <c r="U18" s="118"/>
      <c r="V18" s="118"/>
      <c r="W18" s="187"/>
    </row>
    <row r="19" customFormat="false" ht="13.5" hidden="false" customHeight="true" outlineLevel="0" collapsed="false">
      <c r="A19" s="979" t="s">
        <v>783</v>
      </c>
      <c r="B19" s="500" t="n">
        <v>636.892427870197</v>
      </c>
      <c r="C19" s="500" t="n">
        <v>21.1227787661368</v>
      </c>
      <c r="D19" s="500" t="n">
        <v>5</v>
      </c>
      <c r="E19" s="163" t="n">
        <v>7.37845963818398</v>
      </c>
      <c r="G19" s="186" t="s">
        <v>864</v>
      </c>
      <c r="H19" s="118"/>
      <c r="I19" s="118"/>
      <c r="J19" s="118"/>
      <c r="K19" s="118"/>
      <c r="L19" s="118"/>
      <c r="M19" s="118"/>
      <c r="N19" s="118"/>
      <c r="O19" s="118"/>
      <c r="P19" s="118"/>
      <c r="Q19" s="118"/>
      <c r="R19" s="118"/>
      <c r="S19" s="118"/>
      <c r="T19" s="118"/>
      <c r="U19" s="118"/>
      <c r="V19" s="118"/>
      <c r="W19" s="187"/>
    </row>
    <row r="20" customFormat="false" ht="13.5" hidden="false" customHeight="true" outlineLevel="0" collapsed="false">
      <c r="A20" s="979" t="s">
        <v>784</v>
      </c>
      <c r="B20" s="536" t="s">
        <v>114</v>
      </c>
      <c r="C20" s="536" t="s">
        <v>331</v>
      </c>
      <c r="D20" s="536" t="s">
        <v>331</v>
      </c>
      <c r="E20" s="165" t="s">
        <v>114</v>
      </c>
    </row>
    <row r="21" customFormat="false" ht="13.5" hidden="false" customHeight="true" outlineLevel="0" collapsed="false">
      <c r="A21" s="979" t="s">
        <v>785</v>
      </c>
      <c r="B21" s="500" t="n">
        <v>47.59548</v>
      </c>
      <c r="C21" s="536" t="s">
        <v>127</v>
      </c>
      <c r="D21" s="536" t="s">
        <v>127</v>
      </c>
      <c r="E21" s="163" t="n">
        <v>18</v>
      </c>
    </row>
    <row r="22" customFormat="false" ht="12" hidden="false" customHeight="true" outlineLevel="0" collapsed="false">
      <c r="A22" s="979" t="s">
        <v>786</v>
      </c>
      <c r="B22" s="500" t="n">
        <v>103.335333333333</v>
      </c>
      <c r="C22" s="536" t="s">
        <v>127</v>
      </c>
      <c r="D22" s="536" t="s">
        <v>127</v>
      </c>
      <c r="E22" s="163" t="n">
        <v>10</v>
      </c>
    </row>
    <row r="23" customFormat="false" ht="12" hidden="false" customHeight="true" outlineLevel="0" collapsed="false">
      <c r="A23" s="979" t="s">
        <v>787</v>
      </c>
      <c r="B23" s="500" t="n">
        <v>2521.33333333333</v>
      </c>
      <c r="C23" s="500" t="n">
        <v>35.5076433775214</v>
      </c>
      <c r="D23" s="500" t="n">
        <v>0.6</v>
      </c>
      <c r="E23" s="163" t="n">
        <v>1.39733583102914</v>
      </c>
    </row>
    <row r="24" customFormat="false" ht="14.25" hidden="false" customHeight="true" outlineLevel="0" collapsed="false">
      <c r="A24" s="979" t="s">
        <v>788</v>
      </c>
      <c r="B24" s="500" t="n">
        <v>31459.1007232181</v>
      </c>
      <c r="C24" s="536" t="s">
        <v>127</v>
      </c>
      <c r="D24" s="536" t="s">
        <v>127</v>
      </c>
      <c r="E24" s="165" t="s">
        <v>114</v>
      </c>
    </row>
    <row r="25" customFormat="false" ht="12" hidden="false" customHeight="true" outlineLevel="0" collapsed="false">
      <c r="A25" s="979" t="s">
        <v>865</v>
      </c>
      <c r="B25" s="597"/>
      <c r="C25" s="597"/>
      <c r="D25" s="597"/>
      <c r="E25" s="48"/>
    </row>
    <row r="26" customFormat="false" ht="12.75" hidden="false" customHeight="true" outlineLevel="0" collapsed="false">
      <c r="A26" s="980" t="s">
        <v>100</v>
      </c>
      <c r="B26" s="536" t="s">
        <v>114</v>
      </c>
      <c r="C26" s="536" t="s">
        <v>114</v>
      </c>
      <c r="D26" s="536" t="s">
        <v>114</v>
      </c>
      <c r="E26" s="165" t="s">
        <v>114</v>
      </c>
    </row>
    <row r="27" customFormat="false" ht="12.75" hidden="false" customHeight="true" outlineLevel="0" collapsed="false">
      <c r="A27" s="980" t="s">
        <v>790</v>
      </c>
      <c r="B27" s="500" t="n">
        <v>400.5855</v>
      </c>
      <c r="C27" s="500" t="n">
        <v>22.14</v>
      </c>
      <c r="D27" s="500" t="n">
        <v>2.5</v>
      </c>
      <c r="E27" s="163" t="n">
        <v>3.63032345013476</v>
      </c>
    </row>
    <row r="28" customFormat="false" ht="6" hidden="false" customHeight="true" outlineLevel="0" collapsed="false">
      <c r="A28" s="31"/>
      <c r="B28" s="31"/>
      <c r="C28" s="31"/>
      <c r="D28" s="31"/>
      <c r="E28" s="31"/>
    </row>
    <row r="29" customFormat="false" ht="45" hidden="false" customHeight="true" outlineLevel="0" collapsed="false">
      <c r="A29" s="981" t="s">
        <v>866</v>
      </c>
      <c r="B29" s="981"/>
      <c r="C29" s="981"/>
      <c r="D29" s="981"/>
      <c r="E29" s="981"/>
    </row>
    <row r="30" customFormat="false" ht="13.5" hidden="false" customHeight="true" outlineLevel="0" collapsed="false">
      <c r="A30" s="190" t="s">
        <v>867</v>
      </c>
      <c r="B30" s="734"/>
      <c r="C30" s="146"/>
      <c r="D30" s="146"/>
      <c r="E30" s="146"/>
    </row>
    <row r="31" customFormat="false" ht="13.5" hidden="false" customHeight="true" outlineLevel="0" collapsed="false">
      <c r="A31" s="284" t="s">
        <v>868</v>
      </c>
      <c r="B31" s="146"/>
      <c r="C31" s="146"/>
      <c r="D31" s="146"/>
      <c r="E31" s="146"/>
    </row>
    <row r="32" customFormat="false" ht="13.5" hidden="false" customHeight="true" outlineLevel="0" collapsed="false">
      <c r="A32" s="284" t="s">
        <v>869</v>
      </c>
      <c r="B32" s="146"/>
      <c r="C32" s="146"/>
      <c r="D32" s="146"/>
      <c r="E32" s="146"/>
    </row>
    <row r="33" customFormat="false" ht="6" hidden="false" customHeight="true" outlineLevel="0" collapsed="false">
      <c r="A33" s="190"/>
      <c r="B33" s="146"/>
      <c r="C33" s="146"/>
      <c r="D33" s="146"/>
      <c r="E33" s="146"/>
    </row>
    <row r="34" customFormat="false" ht="12" hidden="false" customHeight="true" outlineLevel="0" collapsed="false">
      <c r="A34" s="120" t="s">
        <v>428</v>
      </c>
      <c r="B34" s="193"/>
      <c r="C34" s="193"/>
      <c r="D34" s="193"/>
      <c r="E34" s="194"/>
    </row>
    <row r="35" customFormat="false" ht="26.25" hidden="false" customHeight="true" outlineLevel="0" collapsed="false">
      <c r="A35" s="195" t="s">
        <v>870</v>
      </c>
      <c r="B35" s="195"/>
      <c r="C35" s="195"/>
      <c r="D35" s="195"/>
      <c r="E35" s="195"/>
    </row>
    <row r="36" customFormat="false" ht="12.75" hidden="false" customHeight="true" outlineLevel="0" collapsed="false">
      <c r="A36" s="195" t="s">
        <v>871</v>
      </c>
      <c r="B36" s="195"/>
      <c r="C36" s="195"/>
      <c r="D36" s="195"/>
      <c r="E36" s="195"/>
    </row>
    <row r="37" customFormat="false" ht="12" hidden="false" customHeight="true" outlineLevel="0" collapsed="false">
      <c r="A37" s="982" t="s">
        <v>872</v>
      </c>
      <c r="B37" s="983"/>
      <c r="C37" s="983"/>
      <c r="D37" s="983"/>
      <c r="E37" s="984"/>
    </row>
    <row r="38" customFormat="false" ht="12" hidden="false" customHeight="true" outlineLevel="0" collapsed="false">
      <c r="A38" s="985" t="s">
        <v>873</v>
      </c>
      <c r="B38" s="985"/>
      <c r="C38" s="985"/>
      <c r="D38" s="985"/>
      <c r="E38" s="985"/>
    </row>
    <row r="39" customFormat="false" ht="12" hidden="false" customHeight="true" outlineLevel="0" collapsed="false">
      <c r="A39" s="986" t="s">
        <v>874</v>
      </c>
      <c r="B39" s="987"/>
      <c r="C39" s="987"/>
      <c r="D39" s="987"/>
      <c r="E39" s="988"/>
      <c r="F39" s="65"/>
    </row>
    <row r="40" customFormat="false" ht="24" hidden="false" customHeight="true" outlineLevel="0" collapsed="false">
      <c r="A40" s="64" t="s">
        <v>826</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6" t="s">
        <v>875</v>
      </c>
      <c r="I1" s="119" t="s">
        <v>72</v>
      </c>
    </row>
    <row r="2" customFormat="false" ht="17.25" hidden="false" customHeight="true" outlineLevel="0" collapsed="false">
      <c r="A2" s="666" t="s">
        <v>876</v>
      </c>
      <c r="I2" s="119" t="s">
        <v>74</v>
      </c>
    </row>
    <row r="3" customFormat="false" ht="15.75" hidden="false" customHeight="true" outlineLevel="0" collapsed="false">
      <c r="A3" s="666" t="s">
        <v>73</v>
      </c>
      <c r="I3" s="119" t="s">
        <v>75</v>
      </c>
    </row>
    <row r="4" customFormat="false" ht="13.5" hidden="false" customHeight="false" outlineLevel="0" collapsed="false">
      <c r="I4" s="629"/>
    </row>
    <row r="5" customFormat="false" ht="15.75" hidden="false" customHeight="true" outlineLevel="0" collapsed="false">
      <c r="A5" s="989" t="s">
        <v>696</v>
      </c>
      <c r="B5" s="990" t="s">
        <v>831</v>
      </c>
      <c r="C5" s="990"/>
      <c r="D5" s="990"/>
      <c r="E5" s="990"/>
      <c r="F5" s="990"/>
      <c r="G5" s="990"/>
      <c r="H5" s="990"/>
      <c r="I5" s="991" t="s">
        <v>877</v>
      </c>
    </row>
    <row r="6" customFormat="false" ht="15.75" hidden="false" customHeight="true" outlineLevel="0" collapsed="false">
      <c r="A6" s="992" t="s">
        <v>440</v>
      </c>
      <c r="B6" s="993" t="s">
        <v>878</v>
      </c>
      <c r="C6" s="994" t="s">
        <v>879</v>
      </c>
      <c r="D6" s="994"/>
      <c r="E6" s="994"/>
      <c r="F6" s="993" t="s">
        <v>880</v>
      </c>
      <c r="G6" s="993" t="s">
        <v>881</v>
      </c>
      <c r="H6" s="993" t="s">
        <v>882</v>
      </c>
      <c r="I6" s="991"/>
    </row>
    <row r="7" customFormat="false" ht="28.5" hidden="false" customHeight="false" outlineLevel="0" collapsed="false">
      <c r="A7" s="995"/>
      <c r="B7" s="993"/>
      <c r="C7" s="996" t="s">
        <v>883</v>
      </c>
      <c r="D7" s="996" t="s">
        <v>884</v>
      </c>
      <c r="E7" s="996" t="s">
        <v>885</v>
      </c>
      <c r="F7" s="993"/>
      <c r="G7" s="993"/>
      <c r="H7" s="993"/>
      <c r="I7" s="997" t="s">
        <v>886</v>
      </c>
    </row>
    <row r="8" customFormat="false" ht="18.75" hidden="false" customHeight="true" outlineLevel="0" collapsed="false">
      <c r="A8" s="998"/>
      <c r="B8" s="999" t="s">
        <v>846</v>
      </c>
      <c r="C8" s="1000" t="s">
        <v>887</v>
      </c>
      <c r="D8" s="1000"/>
      <c r="E8" s="1000"/>
      <c r="F8" s="1001" t="s">
        <v>852</v>
      </c>
      <c r="G8" s="1001" t="s">
        <v>888</v>
      </c>
      <c r="H8" s="1001" t="s">
        <v>889</v>
      </c>
      <c r="I8" s="1002" t="s">
        <v>890</v>
      </c>
    </row>
    <row r="9" customFormat="false" ht="16.5" hidden="false" customHeight="true" outlineLevel="0" collapsed="false">
      <c r="A9" s="1003" t="s">
        <v>850</v>
      </c>
      <c r="B9" s="161" t="n">
        <v>1366.07966666667</v>
      </c>
      <c r="C9" s="687"/>
      <c r="D9" s="687"/>
      <c r="E9" s="687"/>
      <c r="F9" s="687"/>
      <c r="G9" s="687"/>
      <c r="H9" s="687"/>
      <c r="I9" s="163" t="n">
        <v>1.93613882647589</v>
      </c>
    </row>
    <row r="10" customFormat="false" ht="15.75" hidden="false" customHeight="true" outlineLevel="0" collapsed="false">
      <c r="A10" s="1004" t="s">
        <v>774</v>
      </c>
      <c r="B10" s="687"/>
      <c r="C10" s="687"/>
      <c r="D10" s="687"/>
      <c r="E10" s="687"/>
      <c r="F10" s="687"/>
      <c r="G10" s="687"/>
      <c r="H10" s="687"/>
      <c r="I10" s="48"/>
    </row>
    <row r="11" customFormat="false" ht="18" hidden="false" customHeight="true" outlineLevel="0" collapsed="false">
      <c r="A11" s="1005" t="s">
        <v>891</v>
      </c>
      <c r="B11" s="1006" t="n">
        <v>383</v>
      </c>
      <c r="C11" s="1006" t="n">
        <v>48.0163740610306</v>
      </c>
      <c r="D11" s="1006" t="n">
        <v>51.9836259389694</v>
      </c>
      <c r="E11" s="1006" t="s">
        <v>114</v>
      </c>
      <c r="F11" s="356" t="s">
        <v>127</v>
      </c>
      <c r="G11" s="355" t="n">
        <v>4.86875134339501</v>
      </c>
      <c r="H11" s="356" t="n">
        <v>0.24</v>
      </c>
      <c r="I11" s="163" t="n">
        <v>3.0769967262265</v>
      </c>
    </row>
    <row r="12" customFormat="false" ht="15.75" hidden="false" customHeight="true" outlineLevel="0" collapsed="false">
      <c r="A12" s="1005" t="s">
        <v>776</v>
      </c>
      <c r="B12" s="1006" t="n">
        <v>983.079666666667</v>
      </c>
      <c r="C12" s="1006" t="n">
        <v>36.4748630612523</v>
      </c>
      <c r="D12" s="1006" t="n">
        <v>63.5251369387477</v>
      </c>
      <c r="E12" s="1006" t="s">
        <v>114</v>
      </c>
      <c r="F12" s="356" t="n">
        <v>423.61568561903</v>
      </c>
      <c r="G12" s="355" t="n">
        <v>2.82672270141337</v>
      </c>
      <c r="H12" s="356" t="n">
        <v>0.17</v>
      </c>
      <c r="I12" s="163" t="n">
        <v>1.49166968483852</v>
      </c>
    </row>
    <row r="13" customFormat="false" ht="13.5" hidden="false" customHeight="true" outlineLevel="0" collapsed="false">
      <c r="A13" s="1004" t="s">
        <v>777</v>
      </c>
      <c r="B13" s="1007"/>
      <c r="C13" s="1008"/>
      <c r="D13" s="1008"/>
      <c r="E13" s="1008"/>
      <c r="F13" s="1009"/>
      <c r="G13" s="1010"/>
      <c r="H13" s="1009"/>
      <c r="I13" s="48"/>
    </row>
    <row r="14" customFormat="false" ht="15.75" hidden="false" customHeight="true" outlineLevel="0" collapsed="false">
      <c r="A14" s="1005" t="s">
        <v>778</v>
      </c>
      <c r="B14" s="1011"/>
      <c r="C14" s="1011" t="n">
        <v>0</v>
      </c>
      <c r="D14" s="1011" t="n">
        <v>0</v>
      </c>
      <c r="E14" s="1011" t="n">
        <v>0</v>
      </c>
      <c r="F14" s="1012"/>
      <c r="G14" s="20"/>
      <c r="H14" s="1012"/>
      <c r="I14" s="165"/>
    </row>
    <row r="15" customFormat="false" ht="15.75" hidden="false" customHeight="true" outlineLevel="0" collapsed="false">
      <c r="A15" s="1005" t="s">
        <v>779</v>
      </c>
      <c r="B15" s="1011"/>
      <c r="C15" s="1011" t="n">
        <v>0</v>
      </c>
      <c r="D15" s="1011" t="n">
        <v>0</v>
      </c>
      <c r="E15" s="1011" t="n">
        <v>0</v>
      </c>
      <c r="F15" s="1012"/>
      <c r="G15" s="20"/>
      <c r="H15" s="1012"/>
      <c r="I15" s="165"/>
    </row>
    <row r="16" customFormat="false" ht="15.75" hidden="false" customHeight="true" outlineLevel="0" collapsed="false">
      <c r="A16" s="1005" t="s">
        <v>780</v>
      </c>
      <c r="B16" s="1011"/>
      <c r="C16" s="1011" t="n">
        <v>0</v>
      </c>
      <c r="D16" s="1011" t="n">
        <v>0</v>
      </c>
      <c r="E16" s="1011" t="n">
        <v>0</v>
      </c>
      <c r="F16" s="1012"/>
      <c r="G16" s="20"/>
      <c r="H16" s="1012"/>
      <c r="I16" s="165"/>
    </row>
    <row r="17" customFormat="false" ht="15.75" hidden="false" customHeight="true" outlineLevel="0" collapsed="false">
      <c r="A17" s="1013" t="s">
        <v>781</v>
      </c>
      <c r="B17" s="1011" t="s">
        <v>114</v>
      </c>
      <c r="C17" s="1011" t="s">
        <v>331</v>
      </c>
      <c r="D17" s="1011" t="s">
        <v>331</v>
      </c>
      <c r="E17" s="1011" t="s">
        <v>114</v>
      </c>
      <c r="F17" s="1012" t="s">
        <v>331</v>
      </c>
      <c r="G17" s="20" t="s">
        <v>331</v>
      </c>
      <c r="H17" s="1012" t="s">
        <v>331</v>
      </c>
      <c r="I17" s="165" t="s">
        <v>114</v>
      </c>
    </row>
    <row r="18" customFormat="false" ht="15.75" hidden="false" customHeight="true" outlineLevel="0" collapsed="false">
      <c r="A18" s="1013" t="s">
        <v>782</v>
      </c>
      <c r="B18" s="1011" t="n">
        <v>3339.57171885681</v>
      </c>
      <c r="C18" s="1011" t="n">
        <v>30.84491123243</v>
      </c>
      <c r="D18" s="1011" t="n">
        <v>69.15508876757</v>
      </c>
      <c r="E18" s="1011" t="s">
        <v>114</v>
      </c>
      <c r="F18" s="1012" t="n">
        <v>48.5009439706927</v>
      </c>
      <c r="G18" s="20" t="n">
        <v>0.444880939103534</v>
      </c>
      <c r="H18" s="1012" t="n">
        <v>0.19</v>
      </c>
      <c r="I18" s="163" t="n">
        <v>0.637516012051696</v>
      </c>
    </row>
    <row r="19" customFormat="false" ht="15.75" hidden="false" customHeight="true" outlineLevel="0" collapsed="false">
      <c r="A19" s="1013" t="s">
        <v>783</v>
      </c>
      <c r="B19" s="1011" t="n">
        <v>636.892427870197</v>
      </c>
      <c r="C19" s="1011" t="n">
        <v>51.1345500531956</v>
      </c>
      <c r="D19" s="1011" t="n">
        <v>48.8654499468044</v>
      </c>
      <c r="E19" s="1011" t="s">
        <v>114</v>
      </c>
      <c r="F19" s="1012" t="n">
        <v>26.4022664225688</v>
      </c>
      <c r="G19" s="20" t="n">
        <v>0.42131070926495</v>
      </c>
      <c r="H19" s="1012" t="n">
        <v>0.17</v>
      </c>
      <c r="I19" s="163" t="n">
        <v>0.596341179095277</v>
      </c>
    </row>
    <row r="20" customFormat="false" ht="17.25" hidden="false" customHeight="true" outlineLevel="0" collapsed="false">
      <c r="A20" s="1013" t="s">
        <v>784</v>
      </c>
      <c r="B20" s="1011" t="s">
        <v>114</v>
      </c>
      <c r="C20" s="1011" t="s">
        <v>331</v>
      </c>
      <c r="D20" s="1011" t="s">
        <v>331</v>
      </c>
      <c r="E20" s="1011" t="s">
        <v>114</v>
      </c>
      <c r="F20" s="1012" t="s">
        <v>331</v>
      </c>
      <c r="G20" s="20" t="s">
        <v>331</v>
      </c>
      <c r="H20" s="1012" t="s">
        <v>331</v>
      </c>
      <c r="I20" s="165" t="s">
        <v>114</v>
      </c>
    </row>
    <row r="21" customFormat="false" ht="15.75" hidden="false" customHeight="true" outlineLevel="0" collapsed="false">
      <c r="A21" s="1013" t="s">
        <v>785</v>
      </c>
      <c r="B21" s="1011" t="n">
        <v>47.59548</v>
      </c>
      <c r="C21" s="1011" t="n">
        <v>33.6728332309959</v>
      </c>
      <c r="D21" s="1011" t="n">
        <v>66.3271667690041</v>
      </c>
      <c r="E21" s="1011" t="s">
        <v>114</v>
      </c>
      <c r="F21" s="1012" t="s">
        <v>127</v>
      </c>
      <c r="G21" s="20" t="n">
        <v>3.27473847483425</v>
      </c>
      <c r="H21" s="1012" t="n">
        <v>0.33</v>
      </c>
      <c r="I21" s="163" t="n">
        <v>1.84839815901476</v>
      </c>
    </row>
    <row r="22" customFormat="false" ht="15.75" hidden="false" customHeight="true" outlineLevel="0" collapsed="false">
      <c r="A22" s="1013" t="s">
        <v>786</v>
      </c>
      <c r="B22" s="1011" t="n">
        <v>103.335333333333</v>
      </c>
      <c r="C22" s="1011" t="n">
        <v>58.0913787676194</v>
      </c>
      <c r="D22" s="1011" t="n">
        <v>41.9086212323806</v>
      </c>
      <c r="E22" s="1011" t="s">
        <v>114</v>
      </c>
      <c r="F22" s="1012" t="s">
        <v>127</v>
      </c>
      <c r="G22" s="20" t="n">
        <v>3.27473847483425</v>
      </c>
      <c r="H22" s="1012" t="n">
        <v>0.33</v>
      </c>
      <c r="I22" s="163" t="n">
        <v>0.917552264030097</v>
      </c>
    </row>
    <row r="23" customFormat="false" ht="16.5" hidden="false" customHeight="true" outlineLevel="0" collapsed="false">
      <c r="A23" s="1013" t="s">
        <v>787</v>
      </c>
      <c r="B23" s="1011" t="n">
        <v>2521.33333333333</v>
      </c>
      <c r="C23" s="1011" t="n">
        <v>20.6678458962855</v>
      </c>
      <c r="D23" s="1011" t="n">
        <v>79.3321541037144</v>
      </c>
      <c r="E23" s="1011" t="s">
        <v>114</v>
      </c>
      <c r="F23" s="1012" t="n">
        <v>62.0845178533863</v>
      </c>
      <c r="G23" s="20" t="n">
        <v>0.531687019890741</v>
      </c>
      <c r="H23" s="1012" t="n">
        <v>0.45</v>
      </c>
      <c r="I23" s="163" t="n">
        <v>24.1952517341007</v>
      </c>
    </row>
    <row r="24" customFormat="false" ht="15.75" hidden="false" customHeight="true" outlineLevel="0" collapsed="false">
      <c r="A24" s="1013" t="s">
        <v>788</v>
      </c>
      <c r="B24" s="1011" t="n">
        <v>31459.1007232181</v>
      </c>
      <c r="C24" s="1011" t="n">
        <v>43.947077167471</v>
      </c>
      <c r="D24" s="1011" t="n">
        <v>56.052922832529</v>
      </c>
      <c r="E24" s="1011" t="s">
        <v>114</v>
      </c>
      <c r="F24" s="1012" t="s">
        <v>127</v>
      </c>
      <c r="G24" s="20" t="n">
        <v>0.0278517753934251</v>
      </c>
      <c r="H24" s="1012" t="n">
        <v>0.32</v>
      </c>
      <c r="I24" s="163" t="n">
        <v>0.0244074916478906</v>
      </c>
    </row>
    <row r="25" customFormat="false" ht="15.75" hidden="false" customHeight="true" outlineLevel="0" collapsed="false">
      <c r="A25" s="1014" t="s">
        <v>892</v>
      </c>
      <c r="B25" s="1015"/>
      <c r="C25" s="1015"/>
      <c r="D25" s="1015"/>
      <c r="E25" s="1015"/>
      <c r="F25" s="1015"/>
      <c r="G25" s="1015"/>
      <c r="H25" s="1015"/>
      <c r="I25" s="1016"/>
    </row>
    <row r="26" customFormat="false" ht="13.5" hidden="false" customHeight="true" outlineLevel="0" collapsed="false">
      <c r="A26" s="980" t="s">
        <v>100</v>
      </c>
      <c r="B26" s="536" t="s">
        <v>114</v>
      </c>
      <c r="C26" s="536" t="s">
        <v>114</v>
      </c>
      <c r="D26" s="536" t="s">
        <v>114</v>
      </c>
      <c r="E26" s="536" t="s">
        <v>114</v>
      </c>
      <c r="F26" s="536" t="s">
        <v>114</v>
      </c>
      <c r="G26" s="536" t="s">
        <v>114</v>
      </c>
      <c r="H26" s="536" t="s">
        <v>114</v>
      </c>
      <c r="I26" s="165" t="s">
        <v>114</v>
      </c>
    </row>
    <row r="27" customFormat="false" ht="13.5" hidden="false" customHeight="true" outlineLevel="0" collapsed="false">
      <c r="A27" s="980" t="s">
        <v>790</v>
      </c>
      <c r="B27" s="500" t="n">
        <v>400.5855</v>
      </c>
      <c r="C27" s="500" t="n">
        <v>64.9301935032054</v>
      </c>
      <c r="D27" s="500" t="n">
        <v>35.0698064967946</v>
      </c>
      <c r="E27" s="536" t="s">
        <v>114</v>
      </c>
      <c r="F27" s="536" t="s">
        <v>127</v>
      </c>
      <c r="G27" s="500" t="n">
        <v>0.50157435384563</v>
      </c>
      <c r="H27" s="500" t="n">
        <v>0.33</v>
      </c>
      <c r="I27" s="163" t="n">
        <v>0.475755462603539</v>
      </c>
    </row>
    <row r="28" customFormat="false" ht="6" hidden="false" customHeight="true" outlineLevel="0" collapsed="false">
      <c r="A28" s="31"/>
      <c r="B28" s="31"/>
      <c r="C28" s="31"/>
      <c r="D28" s="31"/>
      <c r="E28" s="31"/>
      <c r="F28" s="31"/>
      <c r="G28" s="31"/>
      <c r="H28" s="31"/>
      <c r="I28" s="31"/>
    </row>
    <row r="29" customFormat="false" ht="12.75" hidden="false" customHeight="true" outlineLevel="0" collapsed="false">
      <c r="A29" s="1017" t="s">
        <v>893</v>
      </c>
      <c r="B29" s="1017"/>
      <c r="C29" s="1017"/>
      <c r="D29" s="1017"/>
      <c r="E29" s="1017"/>
      <c r="F29" s="1017"/>
      <c r="G29" s="1017"/>
      <c r="H29" s="1017"/>
      <c r="I29" s="1017"/>
    </row>
    <row r="30" customFormat="false" ht="12.75" hidden="false" customHeight="true" outlineLevel="0" collapsed="false">
      <c r="A30" s="1017"/>
      <c r="B30" s="1017"/>
      <c r="C30" s="1017"/>
      <c r="D30" s="1017"/>
      <c r="E30" s="1017"/>
      <c r="F30" s="1017"/>
      <c r="G30" s="1017"/>
      <c r="H30" s="1017"/>
      <c r="I30" s="1017"/>
    </row>
    <row r="31" customFormat="false" ht="12.75" hidden="false" customHeight="true" outlineLevel="0" collapsed="false">
      <c r="A31" s="1018" t="s">
        <v>894</v>
      </c>
      <c r="B31" s="1018"/>
      <c r="C31" s="1018"/>
      <c r="D31" s="1018"/>
      <c r="E31" s="1018"/>
      <c r="F31" s="1018"/>
      <c r="G31" s="1018"/>
      <c r="H31" s="1018"/>
      <c r="I31" s="1018"/>
    </row>
    <row r="32" customFormat="false" ht="15" hidden="false" customHeight="true" outlineLevel="0" collapsed="false">
      <c r="A32" s="1018"/>
      <c r="B32" s="1018"/>
      <c r="C32" s="1018"/>
      <c r="D32" s="1018"/>
      <c r="E32" s="1018"/>
      <c r="F32" s="1018"/>
      <c r="G32" s="1018"/>
      <c r="H32" s="1018"/>
      <c r="I32" s="1018"/>
    </row>
    <row r="33" customFormat="false" ht="12.75" hidden="false" customHeight="true" outlineLevel="0" collapsed="false">
      <c r="A33" s="1019" t="s">
        <v>895</v>
      </c>
      <c r="B33" s="1019"/>
      <c r="C33" s="1019"/>
      <c r="D33" s="1019"/>
      <c r="E33" s="1019"/>
      <c r="F33" s="1019"/>
      <c r="G33" s="1019"/>
      <c r="H33" s="1019"/>
      <c r="I33" s="1019"/>
    </row>
    <row r="34" customFormat="false" ht="13.5" hidden="false" customHeight="true" outlineLevel="0" collapsed="false">
      <c r="A34" s="1020" t="s">
        <v>896</v>
      </c>
      <c r="B34" s="1021"/>
      <c r="C34" s="1021"/>
      <c r="D34" s="1021"/>
      <c r="E34" s="1021"/>
      <c r="F34" s="1021"/>
      <c r="G34" s="1021"/>
      <c r="H34" s="1021"/>
      <c r="I34" s="1022"/>
    </row>
    <row r="35" customFormat="false" ht="6" hidden="false" customHeight="true" outlineLevel="0" collapsed="false">
      <c r="A35" s="1023"/>
      <c r="B35" s="1024"/>
      <c r="C35" s="1024"/>
      <c r="D35" s="1024"/>
      <c r="E35" s="1024"/>
      <c r="F35" s="1024"/>
      <c r="G35" s="1024"/>
      <c r="H35" s="1024"/>
      <c r="I35" s="1025"/>
    </row>
    <row r="36" customFormat="false" ht="13.5" hidden="false" customHeight="true" outlineLevel="0" collapsed="false">
      <c r="A36" s="120" t="s">
        <v>375</v>
      </c>
      <c r="B36" s="193"/>
      <c r="C36" s="193"/>
      <c r="D36" s="193"/>
      <c r="E36" s="193"/>
      <c r="F36" s="193"/>
      <c r="G36" s="193"/>
      <c r="H36" s="193"/>
      <c r="I36" s="194"/>
    </row>
    <row r="37" customFormat="false" ht="26.25" hidden="false" customHeight="true" outlineLevel="0" collapsed="false">
      <c r="A37" s="195" t="s">
        <v>897</v>
      </c>
      <c r="B37" s="195"/>
      <c r="C37" s="195"/>
      <c r="D37" s="195"/>
      <c r="E37" s="195"/>
      <c r="F37" s="195"/>
      <c r="G37" s="195"/>
      <c r="H37" s="195"/>
      <c r="I37" s="195"/>
    </row>
    <row r="38" customFormat="false" ht="12.75" hidden="false" customHeight="true" outlineLevel="0" collapsed="false">
      <c r="A38" s="195" t="s">
        <v>898</v>
      </c>
      <c r="B38" s="195"/>
      <c r="C38" s="195"/>
      <c r="D38" s="195"/>
      <c r="E38" s="195"/>
      <c r="F38" s="195"/>
      <c r="G38" s="195"/>
      <c r="H38" s="195"/>
      <c r="I38" s="195"/>
    </row>
    <row r="39" customFormat="false" ht="13.5" hidden="false" customHeight="true" outlineLevel="0" collapsed="false">
      <c r="A39" s="505" t="s">
        <v>872</v>
      </c>
      <c r="B39" s="788"/>
      <c r="C39" s="788"/>
      <c r="D39" s="788"/>
      <c r="E39" s="788"/>
      <c r="F39" s="788"/>
      <c r="G39" s="788"/>
      <c r="H39" s="788"/>
      <c r="I39" s="789"/>
    </row>
    <row r="40" customFormat="false" ht="12" hidden="false" customHeight="true" outlineLevel="0" collapsed="false">
      <c r="A40" s="1026" t="s">
        <v>899</v>
      </c>
      <c r="B40" s="788"/>
      <c r="C40" s="788"/>
      <c r="D40" s="788"/>
      <c r="E40" s="788"/>
      <c r="F40" s="788"/>
      <c r="G40" s="788"/>
      <c r="H40" s="788"/>
      <c r="I40" s="789"/>
    </row>
    <row r="41" customFormat="false" ht="12" hidden="false" customHeight="true" outlineLevel="0" collapsed="false">
      <c r="A41" s="1027" t="s">
        <v>900</v>
      </c>
      <c r="B41" s="788"/>
      <c r="C41" s="788"/>
      <c r="D41" s="788"/>
      <c r="E41" s="788"/>
      <c r="F41" s="788"/>
      <c r="G41" s="788"/>
      <c r="H41" s="788"/>
      <c r="I41" s="789"/>
    </row>
    <row r="42" customFormat="false" ht="12.75" hidden="false" customHeight="true" outlineLevel="0" collapsed="false">
      <c r="A42" s="986" t="s">
        <v>901</v>
      </c>
      <c r="B42" s="1028"/>
      <c r="C42" s="1028"/>
      <c r="D42" s="1028"/>
      <c r="E42" s="1028"/>
      <c r="F42" s="1028"/>
      <c r="G42" s="1028"/>
      <c r="H42" s="1028"/>
      <c r="I42" s="1029"/>
      <c r="J42" s="65"/>
      <c r="K42" s="65"/>
    </row>
    <row r="43" customFormat="false" ht="12.7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9:I30"/>
    <mergeCell ref="A31:I32"/>
    <mergeCell ref="A37:I37"/>
    <mergeCell ref="A38:I38"/>
  </mergeCells>
  <dataValidations count="1">
    <dataValidation allowBlank="true" errorStyle="stop" operator="between" showDropDown="false" showErrorMessage="true" showInputMessage="false" sqref="J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4680.96992034912</v>
      </c>
      <c r="C7" s="37" t="n">
        <v>14.8763683616598</v>
      </c>
      <c r="D7" s="37" t="n">
        <v>0.786526926032756</v>
      </c>
      <c r="E7" s="37" t="n">
        <v>43.4995425751027</v>
      </c>
      <c r="F7" s="37" t="n">
        <v>259.9777078763</v>
      </c>
      <c r="G7" s="37" t="n">
        <v>23.9842295206506</v>
      </c>
      <c r="H7" s="38" t="n">
        <v>9.45181349265083</v>
      </c>
    </row>
    <row r="8" customFormat="false" ht="12" hidden="false" customHeight="true" outlineLevel="0" collapsed="false">
      <c r="A8" s="18" t="s">
        <v>110</v>
      </c>
      <c r="B8" s="19" t="n">
        <v>1108.00041238427</v>
      </c>
      <c r="C8" s="19" t="n">
        <v>0.0608227720292979</v>
      </c>
      <c r="D8" s="19" t="n">
        <v>0.0107601445292926</v>
      </c>
      <c r="E8" s="20" t="n">
        <v>6.90898782832803</v>
      </c>
      <c r="F8" s="20" t="n">
        <v>0.365229263842935</v>
      </c>
      <c r="G8" s="20" t="n">
        <v>0.533753836176247</v>
      </c>
      <c r="H8" s="21" t="n">
        <v>6.49459182878371</v>
      </c>
    </row>
    <row r="9" customFormat="false" ht="12" hidden="false" customHeight="true" outlineLevel="0" collapsed="false">
      <c r="A9" s="18" t="s">
        <v>111</v>
      </c>
      <c r="B9" s="19" t="n">
        <v>1912.5028565931</v>
      </c>
      <c r="C9" s="19" t="n">
        <v>14.6662143449161</v>
      </c>
      <c r="D9" s="19" t="n">
        <v>0.252222424053672</v>
      </c>
      <c r="E9" s="20" t="n">
        <v>5.36121682625162</v>
      </c>
      <c r="F9" s="20" t="n">
        <v>251.129312865532</v>
      </c>
      <c r="G9" s="20" t="n">
        <v>19.5952075527557</v>
      </c>
      <c r="H9" s="21" t="n">
        <v>0.117416128994765</v>
      </c>
    </row>
    <row r="10" customFormat="false" ht="12.75" hidden="false" customHeight="true" outlineLevel="0" collapsed="false">
      <c r="A10" s="39" t="s">
        <v>112</v>
      </c>
      <c r="B10" s="40" t="n">
        <v>1660.46665137175</v>
      </c>
      <c r="C10" s="40" t="n">
        <v>0.149331244714447</v>
      </c>
      <c r="D10" s="40" t="n">
        <v>0.523544357449791</v>
      </c>
      <c r="E10" s="41" t="n">
        <v>31.229337920523</v>
      </c>
      <c r="F10" s="41" t="n">
        <v>8.48316574692469</v>
      </c>
      <c r="G10" s="41" t="n">
        <v>3.85526813171862</v>
      </c>
      <c r="H10" s="42" t="n">
        <v>2.83980553487235</v>
      </c>
    </row>
    <row r="11" customFormat="false" ht="12" hidden="false" customHeight="true" outlineLevel="0" collapsed="false">
      <c r="A11" s="43" t="s">
        <v>113</v>
      </c>
      <c r="B11" s="15" t="n">
        <v>81.3000565377</v>
      </c>
      <c r="C11" s="15" t="n">
        <v>0.00057427461</v>
      </c>
      <c r="D11" s="15" t="n">
        <v>0.00229709844</v>
      </c>
      <c r="E11" s="44" t="s">
        <v>114</v>
      </c>
      <c r="F11" s="44" t="s">
        <v>114</v>
      </c>
      <c r="G11" s="44" t="s">
        <v>114</v>
      </c>
      <c r="H11" s="44" t="s">
        <v>114</v>
      </c>
      <c r="I11" s="16"/>
    </row>
    <row r="12" customFormat="false" ht="12" hidden="false" customHeight="true" outlineLevel="0" collapsed="false">
      <c r="A12" s="18" t="s">
        <v>115</v>
      </c>
      <c r="B12" s="19" t="s">
        <v>114</v>
      </c>
      <c r="C12" s="19" t="s">
        <v>114</v>
      </c>
      <c r="D12" s="19" t="s">
        <v>114</v>
      </c>
      <c r="E12" s="45" t="s">
        <v>114</v>
      </c>
      <c r="F12" s="45" t="s">
        <v>114</v>
      </c>
      <c r="G12" s="45" t="s">
        <v>114</v>
      </c>
      <c r="H12" s="46" t="s">
        <v>114</v>
      </c>
    </row>
    <row r="13" customFormat="false" ht="12" hidden="false" customHeight="true" outlineLevel="0" collapsed="false">
      <c r="A13" s="47" t="s">
        <v>100</v>
      </c>
      <c r="B13" s="19" t="s">
        <v>114</v>
      </c>
      <c r="C13" s="19" t="s">
        <v>114</v>
      </c>
      <c r="D13" s="19" t="s">
        <v>114</v>
      </c>
      <c r="E13" s="20" t="s">
        <v>114</v>
      </c>
      <c r="F13" s="20" t="s">
        <v>114</v>
      </c>
      <c r="G13" s="20" t="s">
        <v>114</v>
      </c>
      <c r="H13" s="21" t="s">
        <v>114</v>
      </c>
    </row>
    <row r="14" customFormat="false" ht="12.75" hidden="false" customHeight="true" outlineLevel="0" collapsed="false">
      <c r="A14" s="18" t="s">
        <v>116</v>
      </c>
      <c r="B14" s="19" t="n">
        <v>81.3000565377</v>
      </c>
      <c r="C14" s="19" t="n">
        <v>0.00057427461</v>
      </c>
      <c r="D14" s="19" t="n">
        <v>0.00229709844</v>
      </c>
      <c r="E14" s="45" t="s">
        <v>114</v>
      </c>
      <c r="F14" s="45" t="s">
        <v>114</v>
      </c>
      <c r="G14" s="45" t="s">
        <v>114</v>
      </c>
      <c r="H14" s="46" t="s">
        <v>114</v>
      </c>
    </row>
    <row r="15" customFormat="false" ht="12.75" hidden="false" customHeight="true" outlineLevel="0" collapsed="false">
      <c r="A15" s="47" t="s">
        <v>100</v>
      </c>
      <c r="B15" s="19" t="n">
        <v>81.3000565377</v>
      </c>
      <c r="C15" s="19" t="n">
        <v>0.00057427461</v>
      </c>
      <c r="D15" s="19" t="n">
        <v>0.00229709844</v>
      </c>
      <c r="E15" s="20" t="s">
        <v>114</v>
      </c>
      <c r="F15" s="20" t="s">
        <v>114</v>
      </c>
      <c r="G15" s="20" t="s">
        <v>114</v>
      </c>
      <c r="H15" s="21" t="s">
        <v>114</v>
      </c>
    </row>
    <row r="16" customFormat="false" ht="12.75" hidden="false" customHeight="true" outlineLevel="0" collapsed="false">
      <c r="A16" s="14" t="s">
        <v>117</v>
      </c>
      <c r="B16" s="15" t="n">
        <v>565.387955972113</v>
      </c>
      <c r="C16" s="15" t="n">
        <v>2.93456139815297</v>
      </c>
      <c r="D16" s="44" t="s">
        <v>118</v>
      </c>
      <c r="E16" s="15" t="n">
        <v>0.350769825979087</v>
      </c>
      <c r="F16" s="15" t="n">
        <v>0.56197673615986</v>
      </c>
      <c r="G16" s="15" t="n">
        <v>35.6496609204621</v>
      </c>
      <c r="H16" s="15" t="n">
        <v>4.9507415472005</v>
      </c>
      <c r="I16" s="16"/>
    </row>
    <row r="17" customFormat="false" ht="12" hidden="false" customHeight="true" outlineLevel="0" collapsed="false">
      <c r="A17" s="43" t="s">
        <v>119</v>
      </c>
      <c r="B17" s="44" t="s">
        <v>94</v>
      </c>
      <c r="C17" s="44" t="s">
        <v>94</v>
      </c>
      <c r="D17" s="44" t="s">
        <v>114</v>
      </c>
      <c r="E17" s="44" t="s">
        <v>114</v>
      </c>
      <c r="F17" s="44" t="s">
        <v>114</v>
      </c>
      <c r="G17" s="44" t="s">
        <v>114</v>
      </c>
      <c r="H17" s="44" t="s">
        <v>114</v>
      </c>
      <c r="I17" s="16"/>
    </row>
    <row r="18" customFormat="false" ht="12" hidden="false" customHeight="true" outlineLevel="0" collapsed="false">
      <c r="A18" s="18" t="s">
        <v>120</v>
      </c>
      <c r="B18" s="19" t="s">
        <v>94</v>
      </c>
      <c r="C18" s="19" t="s">
        <v>94</v>
      </c>
      <c r="D18" s="20" t="s">
        <v>114</v>
      </c>
      <c r="E18" s="20" t="s">
        <v>114</v>
      </c>
      <c r="F18" s="20" t="s">
        <v>114</v>
      </c>
      <c r="G18" s="20" t="s">
        <v>114</v>
      </c>
      <c r="H18" s="48"/>
    </row>
    <row r="19" customFormat="false" ht="12" hidden="false" customHeight="true" outlineLevel="0" collapsed="false">
      <c r="A19" s="18" t="s">
        <v>121</v>
      </c>
      <c r="B19" s="19" t="s">
        <v>114</v>
      </c>
      <c r="C19" s="19" t="s">
        <v>114</v>
      </c>
      <c r="D19" s="20" t="s">
        <v>114</v>
      </c>
      <c r="E19" s="20" t="s">
        <v>114</v>
      </c>
      <c r="F19" s="20" t="s">
        <v>114</v>
      </c>
      <c r="G19" s="20" t="s">
        <v>114</v>
      </c>
      <c r="H19" s="21" t="s">
        <v>114</v>
      </c>
    </row>
    <row r="20" customFormat="false" ht="12.75" hidden="false" customHeight="true" outlineLevel="0" collapsed="false">
      <c r="A20" s="22" t="s">
        <v>122</v>
      </c>
      <c r="B20" s="19" t="s">
        <v>114</v>
      </c>
      <c r="C20" s="19" t="s">
        <v>114</v>
      </c>
      <c r="D20" s="19" t="s">
        <v>114</v>
      </c>
      <c r="E20" s="19" t="s">
        <v>114</v>
      </c>
      <c r="F20" s="19" t="s">
        <v>114</v>
      </c>
      <c r="G20" s="19" t="s">
        <v>114</v>
      </c>
      <c r="H20" s="27" t="s">
        <v>114</v>
      </c>
    </row>
    <row r="21" customFormat="false" ht="12.75" hidden="false" customHeight="true" outlineLevel="0" collapsed="false">
      <c r="A21" s="49" t="s">
        <v>100</v>
      </c>
      <c r="B21" s="19" t="s">
        <v>114</v>
      </c>
      <c r="C21" s="19" t="s">
        <v>114</v>
      </c>
      <c r="D21" s="19" t="s">
        <v>114</v>
      </c>
      <c r="E21" s="19" t="s">
        <v>114</v>
      </c>
      <c r="F21" s="19" t="s">
        <v>114</v>
      </c>
      <c r="G21" s="19" t="s">
        <v>114</v>
      </c>
      <c r="H21" s="27" t="s">
        <v>114</v>
      </c>
    </row>
    <row r="22" customFormat="false" ht="12.75" hidden="false" customHeight="true" outlineLevel="0" collapsed="false">
      <c r="A22" s="50" t="s">
        <v>123</v>
      </c>
      <c r="B22" s="15" t="n">
        <v>565.387955972113</v>
      </c>
      <c r="C22" s="15" t="n">
        <v>2.93456139815297</v>
      </c>
      <c r="D22" s="44" t="s">
        <v>118</v>
      </c>
      <c r="E22" s="15" t="n">
        <v>0.350769825979087</v>
      </c>
      <c r="F22" s="15" t="n">
        <v>0.56197673615986</v>
      </c>
      <c r="G22" s="15" t="n">
        <v>35.6496609204621</v>
      </c>
      <c r="H22" s="15" t="n">
        <v>4.9507415472005</v>
      </c>
      <c r="I22" s="16"/>
    </row>
    <row r="23" customFormat="false" ht="12" hidden="false" customHeight="true" outlineLevel="0" collapsed="false">
      <c r="A23" s="18" t="s">
        <v>124</v>
      </c>
      <c r="B23" s="19" t="n">
        <v>445.12904042233</v>
      </c>
      <c r="C23" s="19" t="n">
        <v>2.93434177287087</v>
      </c>
      <c r="D23" s="19" t="s">
        <v>114</v>
      </c>
      <c r="E23" s="20" t="n">
        <v>0.350575871184501</v>
      </c>
      <c r="F23" s="20" t="n">
        <v>0.560921393895201</v>
      </c>
      <c r="G23" s="20" t="n">
        <v>35.6494812270495</v>
      </c>
      <c r="H23" s="21" t="n">
        <v>3.95899462041065</v>
      </c>
    </row>
    <row r="24" customFormat="false" ht="12" hidden="false" customHeight="true" outlineLevel="0" collapsed="false">
      <c r="A24" s="18" t="s">
        <v>125</v>
      </c>
      <c r="B24" s="19" t="s">
        <v>114</v>
      </c>
      <c r="C24" s="19" t="s">
        <v>114</v>
      </c>
      <c r="D24" s="51"/>
      <c r="E24" s="51"/>
      <c r="F24" s="51"/>
      <c r="G24" s="20" t="s">
        <v>114</v>
      </c>
      <c r="H24" s="21" t="s">
        <v>114</v>
      </c>
    </row>
    <row r="25" customFormat="false" ht="12" hidden="false" customHeight="true" outlineLevel="0" collapsed="false">
      <c r="A25" s="18" t="s">
        <v>126</v>
      </c>
      <c r="B25" s="19" t="n">
        <v>90.2089155497825</v>
      </c>
      <c r="C25" s="19" t="n">
        <v>0.000219625282104648</v>
      </c>
      <c r="D25" s="19" t="s">
        <v>127</v>
      </c>
      <c r="E25" s="19" t="n">
        <v>0.000193954794585923</v>
      </c>
      <c r="F25" s="19" t="n">
        <v>0.0010553422646587</v>
      </c>
      <c r="G25" s="19" t="n">
        <v>0.000179693412631076</v>
      </c>
      <c r="H25" s="27" t="n">
        <v>0.99174692678985</v>
      </c>
    </row>
    <row r="26" customFormat="false" ht="12" hidden="false" customHeight="true" outlineLevel="0" collapsed="false">
      <c r="A26" s="52" t="s">
        <v>128</v>
      </c>
      <c r="B26" s="19" t="n">
        <v>90.2089155497825</v>
      </c>
      <c r="C26" s="19" t="n">
        <v>0.000219625282104648</v>
      </c>
      <c r="D26" s="51"/>
      <c r="E26" s="51"/>
      <c r="F26" s="51"/>
      <c r="G26" s="20" t="n">
        <v>0.000179693412631076</v>
      </c>
      <c r="H26" s="21" t="n">
        <v>0.99174692678985</v>
      </c>
    </row>
    <row r="27" customFormat="false" ht="12" hidden="false" customHeight="true" outlineLevel="0" collapsed="false">
      <c r="A27" s="52" t="s">
        <v>129</v>
      </c>
      <c r="B27" s="19" t="s">
        <v>95</v>
      </c>
      <c r="C27" s="19" t="s">
        <v>95</v>
      </c>
      <c r="D27" s="19" t="s">
        <v>127</v>
      </c>
      <c r="E27" s="20" t="n">
        <v>0.000193954794585923</v>
      </c>
      <c r="F27" s="20" t="n">
        <v>0.0010553422646587</v>
      </c>
      <c r="G27" s="20" t="s">
        <v>95</v>
      </c>
      <c r="H27" s="21" t="s">
        <v>95</v>
      </c>
    </row>
    <row r="28" customFormat="false" ht="12.75" hidden="false" customHeight="true" outlineLevel="0" collapsed="false">
      <c r="A28" s="18" t="s">
        <v>130</v>
      </c>
      <c r="B28" s="19" t="n">
        <v>30.05</v>
      </c>
      <c r="C28" s="19" t="s">
        <v>114</v>
      </c>
      <c r="D28" s="19" t="s">
        <v>114</v>
      </c>
      <c r="E28" s="19" t="s">
        <v>114</v>
      </c>
      <c r="F28" s="19" t="s">
        <v>114</v>
      </c>
      <c r="G28" s="19" t="s">
        <v>114</v>
      </c>
      <c r="H28" s="27" t="s">
        <v>114</v>
      </c>
    </row>
    <row r="29" customFormat="false" ht="12.75" hidden="false" customHeight="true" outlineLevel="0" collapsed="false">
      <c r="A29" s="49" t="s">
        <v>131</v>
      </c>
      <c r="B29" s="19" t="n">
        <v>30.05</v>
      </c>
      <c r="C29" s="19" t="s">
        <v>114</v>
      </c>
      <c r="D29" s="19" t="s">
        <v>114</v>
      </c>
      <c r="E29" s="19" t="s">
        <v>114</v>
      </c>
      <c r="F29" s="19" t="s">
        <v>114</v>
      </c>
      <c r="G29" s="19" t="s">
        <v>114</v>
      </c>
      <c r="H29" s="27" t="s">
        <v>114</v>
      </c>
    </row>
    <row r="30" customFormat="false" ht="14.25" hidden="false" customHeight="true" outlineLevel="0" collapsed="false">
      <c r="A30" s="26" t="s">
        <v>132</v>
      </c>
      <c r="B30" s="53"/>
      <c r="C30" s="53"/>
      <c r="D30" s="53"/>
      <c r="E30" s="53"/>
      <c r="F30" s="53"/>
      <c r="G30" s="53"/>
      <c r="H30" s="54"/>
    </row>
    <row r="31" customFormat="false" ht="12" hidden="false" customHeight="true" outlineLevel="0" collapsed="false">
      <c r="A31" s="55" t="s">
        <v>133</v>
      </c>
      <c r="B31" s="19" t="n">
        <v>2707.16275888792</v>
      </c>
      <c r="C31" s="19" t="n">
        <v>0.145996382145901</v>
      </c>
      <c r="D31" s="19" t="n">
        <v>0.0738145270944565</v>
      </c>
      <c r="E31" s="19" t="n">
        <v>32.5889391166493</v>
      </c>
      <c r="F31" s="19" t="n">
        <v>6.63043685140657</v>
      </c>
      <c r="G31" s="19" t="n">
        <v>2.00691720125632</v>
      </c>
      <c r="H31" s="27" t="n">
        <v>13.5118301858594</v>
      </c>
    </row>
    <row r="32" customFormat="false" ht="12" hidden="false" customHeight="true" outlineLevel="0" collapsed="false">
      <c r="A32" s="52" t="s">
        <v>134</v>
      </c>
      <c r="B32" s="19" t="n">
        <v>1602.1354756656</v>
      </c>
      <c r="C32" s="19" t="n">
        <v>0.128228439531973</v>
      </c>
      <c r="D32" s="19" t="n">
        <v>0.0453858189121711</v>
      </c>
      <c r="E32" s="20" t="n">
        <v>7.0031017525924</v>
      </c>
      <c r="F32" s="20" t="n">
        <v>4.00078134454517</v>
      </c>
      <c r="G32" s="20" t="n">
        <v>1.15405595578776</v>
      </c>
      <c r="H32" s="21" t="n">
        <v>0.407140078567417</v>
      </c>
    </row>
    <row r="33" customFormat="false" ht="12" hidden="false" customHeight="true" outlineLevel="0" collapsed="false">
      <c r="A33" s="52" t="s">
        <v>135</v>
      </c>
      <c r="B33" s="19" t="n">
        <v>1105.02728322232</v>
      </c>
      <c r="C33" s="19" t="n">
        <v>0.0177679426139284</v>
      </c>
      <c r="D33" s="19" t="n">
        <v>0.0284287081822854</v>
      </c>
      <c r="E33" s="20" t="n">
        <v>25.5858373640569</v>
      </c>
      <c r="F33" s="20" t="n">
        <v>2.6296555068614</v>
      </c>
      <c r="G33" s="20" t="n">
        <v>0.852861245468562</v>
      </c>
      <c r="H33" s="21" t="n">
        <v>13.104690107292</v>
      </c>
    </row>
    <row r="34" customFormat="false" ht="12" hidden="false" customHeight="true" outlineLevel="0" collapsed="false">
      <c r="A34" s="55" t="s">
        <v>136</v>
      </c>
      <c r="B34" s="19" t="s">
        <v>114</v>
      </c>
      <c r="C34" s="19" t="s">
        <v>114</v>
      </c>
      <c r="D34" s="19" t="s">
        <v>114</v>
      </c>
      <c r="E34" s="20" t="s">
        <v>114</v>
      </c>
      <c r="F34" s="20" t="s">
        <v>114</v>
      </c>
      <c r="G34" s="20" t="s">
        <v>114</v>
      </c>
      <c r="H34" s="21" t="s">
        <v>114</v>
      </c>
    </row>
    <row r="35" customFormat="false" ht="14.25" hidden="false" customHeight="true" outlineLevel="0" collapsed="false">
      <c r="A35" s="56" t="s">
        <v>137</v>
      </c>
      <c r="B35" s="40" t="n">
        <v>10295.438053772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3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39</v>
      </c>
      <c r="B39" s="61"/>
      <c r="C39" s="61"/>
      <c r="D39" s="61"/>
      <c r="E39" s="61"/>
      <c r="F39" s="61"/>
      <c r="G39" s="61"/>
      <c r="H39" s="62"/>
    </row>
    <row r="40" customFormat="false" ht="26.25" hidden="false" customHeight="true" outlineLevel="0" collapsed="false">
      <c r="A40" s="63" t="s">
        <v>140</v>
      </c>
      <c r="B40" s="63"/>
      <c r="C40" s="63"/>
      <c r="D40" s="63"/>
      <c r="E40" s="63"/>
      <c r="F40" s="63"/>
      <c r="G40" s="63"/>
      <c r="H40" s="63"/>
    </row>
    <row r="41" customFormat="false" ht="24" hidden="false" customHeight="true" outlineLevel="0" collapsed="false">
      <c r="A41" s="64" t="s">
        <v>141</v>
      </c>
      <c r="B41" s="64"/>
      <c r="C41" s="64"/>
      <c r="D41" s="64"/>
      <c r="E41" s="64"/>
      <c r="F41" s="64"/>
      <c r="G41" s="64"/>
      <c r="H41" s="64"/>
      <c r="I41" s="65"/>
    </row>
    <row r="42" customFormat="false" ht="12" hidden="false" customHeight="true" outlineLevel="0" collapsed="false">
      <c r="A42" s="31"/>
      <c r="B42" s="31"/>
      <c r="C42" s="31"/>
      <c r="D42" s="31"/>
      <c r="E42" s="31"/>
      <c r="F42" s="31"/>
      <c r="G42" s="31"/>
      <c r="H42" s="31"/>
    </row>
  </sheetData>
  <sheetProtection sheet="true" password="a57c" objects="true" scenarios="true"/>
  <mergeCells count="4">
    <mergeCell ref="B6:H6"/>
    <mergeCell ref="A37:H37"/>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6" t="s">
        <v>875</v>
      </c>
      <c r="J1" s="119" t="s">
        <v>72</v>
      </c>
    </row>
    <row r="2" customFormat="false" ht="17.25" hidden="false" customHeight="true" outlineLevel="0" collapsed="false">
      <c r="A2" s="666" t="s">
        <v>876</v>
      </c>
      <c r="J2" s="119" t="s">
        <v>74</v>
      </c>
    </row>
    <row r="3" customFormat="false" ht="15.75" hidden="false" customHeight="true" outlineLevel="0" collapsed="false">
      <c r="A3" s="666" t="s">
        <v>107</v>
      </c>
      <c r="J3" s="119" t="s">
        <v>75</v>
      </c>
    </row>
    <row r="4" customFormat="false" ht="12" hidden="false" customHeight="true" outlineLevel="0" collapsed="false">
      <c r="J4" s="396"/>
    </row>
    <row r="5" customFormat="false" ht="15" hidden="false" customHeight="true" outlineLevel="0" collapsed="false">
      <c r="A5" s="1030" t="s">
        <v>902</v>
      </c>
      <c r="B5" s="1030"/>
      <c r="C5" s="1030"/>
      <c r="D5" s="1030"/>
      <c r="E5" s="1030"/>
      <c r="F5" s="1030"/>
      <c r="G5" s="1030"/>
      <c r="H5" s="1030"/>
      <c r="I5" s="1030"/>
      <c r="J5" s="1030"/>
    </row>
    <row r="6" customFormat="false" ht="12" hidden="false" customHeight="true" outlineLevel="0" collapsed="false">
      <c r="A6" s="1031" t="s">
        <v>903</v>
      </c>
      <c r="B6" s="1032" t="s">
        <v>904</v>
      </c>
      <c r="C6" s="1033" t="s">
        <v>905</v>
      </c>
      <c r="D6" s="1034" t="s">
        <v>906</v>
      </c>
      <c r="E6" s="1034"/>
      <c r="F6" s="1034"/>
      <c r="G6" s="1034"/>
      <c r="H6" s="1034"/>
      <c r="I6" s="1034"/>
      <c r="J6" s="1034"/>
    </row>
    <row r="7" customFormat="false" ht="12.75" hidden="false" customHeight="true" outlineLevel="0" collapsed="false">
      <c r="A7" s="1031"/>
      <c r="B7" s="1032"/>
      <c r="C7" s="1033"/>
      <c r="D7" s="1035" t="s">
        <v>907</v>
      </c>
      <c r="E7" s="1036" t="s">
        <v>908</v>
      </c>
      <c r="F7" s="1036" t="s">
        <v>909</v>
      </c>
      <c r="G7" s="1036" t="s">
        <v>910</v>
      </c>
      <c r="H7" s="1037" t="s">
        <v>911</v>
      </c>
      <c r="I7" s="1038" t="s">
        <v>912</v>
      </c>
      <c r="J7" s="1039" t="s">
        <v>731</v>
      </c>
    </row>
    <row r="8" customFormat="false" ht="12.75" hidden="false" customHeight="false" outlineLevel="0" collapsed="false">
      <c r="A8" s="1031"/>
      <c r="B8" s="1032"/>
      <c r="C8" s="1033"/>
      <c r="D8" s="1035"/>
      <c r="E8" s="1036"/>
      <c r="F8" s="1036"/>
      <c r="G8" s="1036"/>
      <c r="H8" s="1037"/>
      <c r="I8" s="1038"/>
      <c r="J8" s="1039"/>
    </row>
    <row r="9" customFormat="false" ht="13.5" hidden="false" customHeight="false" outlineLevel="0" collapsed="false">
      <c r="A9" s="1031"/>
      <c r="B9" s="1032"/>
      <c r="C9" s="1033"/>
      <c r="D9" s="1035"/>
      <c r="E9" s="1036"/>
      <c r="F9" s="1036"/>
      <c r="G9" s="1036"/>
      <c r="H9" s="1037"/>
      <c r="I9" s="1038"/>
      <c r="J9" s="1039"/>
    </row>
    <row r="10" customFormat="false" ht="12.75" hidden="false" customHeight="true" outlineLevel="0" collapsed="false">
      <c r="A10" s="1040" t="s">
        <v>775</v>
      </c>
      <c r="B10" s="1041" t="s">
        <v>913</v>
      </c>
      <c r="C10" s="1042" t="s">
        <v>883</v>
      </c>
      <c r="D10" s="1043" t="n">
        <v>0.240081870305153</v>
      </c>
      <c r="E10" s="1044" t="n">
        <v>14.7650350237669</v>
      </c>
      <c r="F10" s="1044" t="s">
        <v>114</v>
      </c>
      <c r="G10" s="1045" t="n">
        <v>18.6063449486493</v>
      </c>
      <c r="H10" s="1046" t="s">
        <v>95</v>
      </c>
      <c r="I10" s="1047" t="n">
        <v>14.4049122183092</v>
      </c>
      <c r="J10" s="1048" t="s">
        <v>114</v>
      </c>
    </row>
    <row r="11" customFormat="false" ht="12.75" hidden="false" customHeight="false" outlineLevel="0" collapsed="false">
      <c r="A11" s="1040"/>
      <c r="B11" s="1041"/>
      <c r="C11" s="1049" t="s">
        <v>884</v>
      </c>
      <c r="D11" s="1050" t="n">
        <v>0.259918129694847</v>
      </c>
      <c r="E11" s="1051" t="n">
        <v>15.9849649762331</v>
      </c>
      <c r="F11" s="1051" t="s">
        <v>114</v>
      </c>
      <c r="G11" s="150" t="n">
        <v>20.1436550513507</v>
      </c>
      <c r="H11" s="465" t="s">
        <v>95</v>
      </c>
      <c r="I11" s="1052" t="n">
        <v>15.5950877816908</v>
      </c>
      <c r="J11" s="1053" t="s">
        <v>114</v>
      </c>
    </row>
    <row r="12" customFormat="false" ht="13.5" hidden="false" customHeight="false" outlineLevel="0" collapsed="false">
      <c r="A12" s="1040"/>
      <c r="B12" s="1041"/>
      <c r="C12" s="1049" t="s">
        <v>885</v>
      </c>
      <c r="D12" s="1050" t="s">
        <v>114</v>
      </c>
      <c r="E12" s="1051" t="s">
        <v>114</v>
      </c>
      <c r="F12" s="1051" t="s">
        <v>114</v>
      </c>
      <c r="G12" s="150" t="s">
        <v>114</v>
      </c>
      <c r="H12" s="465" t="s">
        <v>95</v>
      </c>
      <c r="I12" s="1052" t="s">
        <v>114</v>
      </c>
      <c r="J12" s="1053" t="s">
        <v>114</v>
      </c>
    </row>
    <row r="13" customFormat="false" ht="12.75" hidden="false" customHeight="false" outlineLevel="0" collapsed="false">
      <c r="A13" s="1040"/>
      <c r="B13" s="1054" t="s">
        <v>914</v>
      </c>
      <c r="C13" s="1042" t="s">
        <v>883</v>
      </c>
      <c r="D13" s="1050" t="n">
        <v>39</v>
      </c>
      <c r="E13" s="1051" t="s">
        <v>331</v>
      </c>
      <c r="F13" s="1051" t="s">
        <v>331</v>
      </c>
      <c r="G13" s="150" t="n">
        <v>1</v>
      </c>
      <c r="H13" s="465" t="s">
        <v>95</v>
      </c>
      <c r="I13" s="1052" t="n">
        <v>1</v>
      </c>
      <c r="J13" s="1053" t="s">
        <v>331</v>
      </c>
    </row>
    <row r="14" customFormat="false" ht="12.75" hidden="false" customHeight="false" outlineLevel="0" collapsed="false">
      <c r="A14" s="1040"/>
      <c r="B14" s="1054"/>
      <c r="C14" s="1049" t="s">
        <v>884</v>
      </c>
      <c r="D14" s="1050" t="n">
        <v>45</v>
      </c>
      <c r="E14" s="1051" t="s">
        <v>331</v>
      </c>
      <c r="F14" s="1051" t="s">
        <v>331</v>
      </c>
      <c r="G14" s="150" t="n">
        <v>1.5</v>
      </c>
      <c r="H14" s="465" t="s">
        <v>95</v>
      </c>
      <c r="I14" s="1052" t="n">
        <v>1.5</v>
      </c>
      <c r="J14" s="1053" t="s">
        <v>331</v>
      </c>
    </row>
    <row r="15" customFormat="false" ht="13.5" hidden="false" customHeight="false" outlineLevel="0" collapsed="false">
      <c r="A15" s="1040"/>
      <c r="B15" s="1054"/>
      <c r="C15" s="1049" t="s">
        <v>885</v>
      </c>
      <c r="D15" s="1055" t="s">
        <v>331</v>
      </c>
      <c r="E15" s="283" t="s">
        <v>331</v>
      </c>
      <c r="F15" s="283" t="s">
        <v>331</v>
      </c>
      <c r="G15" s="474" t="s">
        <v>331</v>
      </c>
      <c r="H15" s="476" t="s">
        <v>95</v>
      </c>
      <c r="I15" s="527" t="s">
        <v>331</v>
      </c>
      <c r="J15" s="528" t="s">
        <v>331</v>
      </c>
    </row>
    <row r="16" customFormat="false" ht="12.75" hidden="false" customHeight="true" outlineLevel="0" collapsed="false">
      <c r="A16" s="1040" t="s">
        <v>776</v>
      </c>
      <c r="B16" s="1041" t="s">
        <v>913</v>
      </c>
      <c r="C16" s="1042" t="s">
        <v>883</v>
      </c>
      <c r="D16" s="1043" t="s">
        <v>114</v>
      </c>
      <c r="E16" s="1044" t="n">
        <v>1.49284131503295</v>
      </c>
      <c r="F16" s="1044" t="s">
        <v>114</v>
      </c>
      <c r="G16" s="1045" t="n">
        <v>7.83741690392298</v>
      </c>
      <c r="H16" s="1046" t="s">
        <v>95</v>
      </c>
      <c r="I16" s="1047" t="n">
        <v>26.4873865766135</v>
      </c>
      <c r="J16" s="1048" t="s">
        <v>114</v>
      </c>
    </row>
    <row r="17" customFormat="false" ht="12.75" hidden="false" customHeight="false" outlineLevel="0" collapsed="false">
      <c r="A17" s="1040"/>
      <c r="B17" s="1041"/>
      <c r="C17" s="1049" t="s">
        <v>884</v>
      </c>
      <c r="D17" s="1050" t="s">
        <v>114</v>
      </c>
      <c r="E17" s="1051" t="n">
        <v>2.44388411539537</v>
      </c>
      <c r="F17" s="1051" t="s">
        <v>114</v>
      </c>
      <c r="G17" s="150" t="n">
        <v>12.8303916058257</v>
      </c>
      <c r="H17" s="465" t="s">
        <v>95</v>
      </c>
      <c r="I17" s="1052" t="n">
        <v>48.9080794832095</v>
      </c>
      <c r="J17" s="1053" t="s">
        <v>114</v>
      </c>
    </row>
    <row r="18" customFormat="false" ht="13.5" hidden="false" customHeight="false" outlineLevel="0" collapsed="false">
      <c r="A18" s="1040"/>
      <c r="B18" s="1041"/>
      <c r="C18" s="1049" t="s">
        <v>885</v>
      </c>
      <c r="D18" s="1050" t="s">
        <v>114</v>
      </c>
      <c r="E18" s="1051" t="s">
        <v>114</v>
      </c>
      <c r="F18" s="1051" t="s">
        <v>114</v>
      </c>
      <c r="G18" s="150" t="s">
        <v>114</v>
      </c>
      <c r="H18" s="465" t="s">
        <v>95</v>
      </c>
      <c r="I18" s="1052" t="s">
        <v>114</v>
      </c>
      <c r="J18" s="1053" t="s">
        <v>114</v>
      </c>
    </row>
    <row r="19" customFormat="false" ht="12.75" hidden="false" customHeight="false" outlineLevel="0" collapsed="false">
      <c r="A19" s="1040"/>
      <c r="B19" s="1054" t="s">
        <v>914</v>
      </c>
      <c r="C19" s="1042" t="s">
        <v>883</v>
      </c>
      <c r="D19" s="1050" t="s">
        <v>331</v>
      </c>
      <c r="E19" s="1051" t="s">
        <v>331</v>
      </c>
      <c r="F19" s="1051" t="s">
        <v>331</v>
      </c>
      <c r="G19" s="150" t="n">
        <v>1</v>
      </c>
      <c r="H19" s="465" t="s">
        <v>95</v>
      </c>
      <c r="I19" s="1052" t="n">
        <v>1</v>
      </c>
      <c r="J19" s="1053" t="s">
        <v>331</v>
      </c>
    </row>
    <row r="20" customFormat="false" ht="12.75" hidden="false" customHeight="false" outlineLevel="0" collapsed="false">
      <c r="A20" s="1040"/>
      <c r="B20" s="1054"/>
      <c r="C20" s="1049" t="s">
        <v>884</v>
      </c>
      <c r="D20" s="1050" t="s">
        <v>331</v>
      </c>
      <c r="E20" s="1051" t="s">
        <v>331</v>
      </c>
      <c r="F20" s="1051" t="s">
        <v>331</v>
      </c>
      <c r="G20" s="150" t="n">
        <v>1.5</v>
      </c>
      <c r="H20" s="465" t="s">
        <v>95</v>
      </c>
      <c r="I20" s="1052" t="n">
        <v>1.5</v>
      </c>
      <c r="J20" s="1053" t="s">
        <v>331</v>
      </c>
    </row>
    <row r="21" customFormat="false" ht="13.5" hidden="false" customHeight="false" outlineLevel="0" collapsed="false">
      <c r="A21" s="1040"/>
      <c r="B21" s="1054"/>
      <c r="C21" s="1049" t="s">
        <v>885</v>
      </c>
      <c r="D21" s="1055" t="s">
        <v>331</v>
      </c>
      <c r="E21" s="283" t="s">
        <v>331</v>
      </c>
      <c r="F21" s="283" t="s">
        <v>331</v>
      </c>
      <c r="G21" s="474" t="s">
        <v>331</v>
      </c>
      <c r="H21" s="476" t="s">
        <v>95</v>
      </c>
      <c r="I21" s="527" t="s">
        <v>331</v>
      </c>
      <c r="J21" s="528" t="s">
        <v>331</v>
      </c>
    </row>
    <row r="22" customFormat="false" ht="12.75" hidden="false" customHeight="true" outlineLevel="0" collapsed="false">
      <c r="A22" s="1040" t="s">
        <v>915</v>
      </c>
      <c r="B22" s="1041" t="s">
        <v>913</v>
      </c>
      <c r="C22" s="1042" t="s">
        <v>883</v>
      </c>
      <c r="D22" s="1043"/>
      <c r="E22" s="1044"/>
      <c r="F22" s="1044"/>
      <c r="G22" s="1045"/>
      <c r="H22" s="1046"/>
      <c r="I22" s="1047"/>
      <c r="J22" s="1048"/>
    </row>
    <row r="23" customFormat="false" ht="12.75" hidden="false" customHeight="false" outlineLevel="0" collapsed="false">
      <c r="A23" s="1040"/>
      <c r="B23" s="1041"/>
      <c r="C23" s="1049" t="s">
        <v>884</v>
      </c>
      <c r="D23" s="1050"/>
      <c r="E23" s="1051"/>
      <c r="F23" s="1051"/>
      <c r="G23" s="150"/>
      <c r="H23" s="465"/>
      <c r="I23" s="1052"/>
      <c r="J23" s="1053"/>
    </row>
    <row r="24" customFormat="false" ht="13.5" hidden="false" customHeight="false" outlineLevel="0" collapsed="false">
      <c r="A24" s="1040"/>
      <c r="B24" s="1041"/>
      <c r="C24" s="1049" t="s">
        <v>885</v>
      </c>
      <c r="D24" s="1050"/>
      <c r="E24" s="1051"/>
      <c r="F24" s="1051"/>
      <c r="G24" s="150"/>
      <c r="H24" s="465"/>
      <c r="I24" s="1052"/>
      <c r="J24" s="1053"/>
    </row>
    <row r="25" customFormat="false" ht="12.75" hidden="false" customHeight="false" outlineLevel="0" collapsed="false">
      <c r="A25" s="1040"/>
      <c r="B25" s="1054" t="s">
        <v>914</v>
      </c>
      <c r="C25" s="1042" t="s">
        <v>883</v>
      </c>
      <c r="D25" s="1050"/>
      <c r="E25" s="1051"/>
      <c r="F25" s="1051"/>
      <c r="G25" s="150"/>
      <c r="H25" s="465"/>
      <c r="I25" s="1052"/>
      <c r="J25" s="1053"/>
    </row>
    <row r="26" customFormat="false" ht="12.75" hidden="false" customHeight="false" outlineLevel="0" collapsed="false">
      <c r="A26" s="1040"/>
      <c r="B26" s="1054"/>
      <c r="C26" s="1049" t="s">
        <v>884</v>
      </c>
      <c r="D26" s="1050"/>
      <c r="E26" s="1051"/>
      <c r="F26" s="1051"/>
      <c r="G26" s="150"/>
      <c r="H26" s="465"/>
      <c r="I26" s="1052"/>
      <c r="J26" s="1053"/>
    </row>
    <row r="27" customFormat="false" ht="13.5" hidden="false" customHeight="false" outlineLevel="0" collapsed="false">
      <c r="A27" s="1040"/>
      <c r="B27" s="1054"/>
      <c r="C27" s="1049" t="s">
        <v>885</v>
      </c>
      <c r="D27" s="1055"/>
      <c r="E27" s="283"/>
      <c r="F27" s="283"/>
      <c r="G27" s="474"/>
      <c r="H27" s="476"/>
      <c r="I27" s="527"/>
      <c r="J27" s="528"/>
    </row>
    <row r="28" customFormat="false" ht="12.75" hidden="false" customHeight="true" outlineLevel="0" collapsed="false">
      <c r="A28" s="1040" t="s">
        <v>779</v>
      </c>
      <c r="B28" s="1041" t="s">
        <v>913</v>
      </c>
      <c r="C28" s="1042" t="s">
        <v>883</v>
      </c>
      <c r="D28" s="1043"/>
      <c r="E28" s="1044"/>
      <c r="F28" s="1044"/>
      <c r="G28" s="1045"/>
      <c r="H28" s="1046"/>
      <c r="I28" s="1047"/>
      <c r="J28" s="1048"/>
    </row>
    <row r="29" customFormat="false" ht="12.75" hidden="false" customHeight="false" outlineLevel="0" collapsed="false">
      <c r="A29" s="1040"/>
      <c r="B29" s="1041"/>
      <c r="C29" s="1049" t="s">
        <v>884</v>
      </c>
      <c r="D29" s="1050"/>
      <c r="E29" s="1051"/>
      <c r="F29" s="1051"/>
      <c r="G29" s="150"/>
      <c r="H29" s="465"/>
      <c r="I29" s="1052"/>
      <c r="J29" s="1053"/>
    </row>
    <row r="30" customFormat="false" ht="13.5" hidden="false" customHeight="false" outlineLevel="0" collapsed="false">
      <c r="A30" s="1040"/>
      <c r="B30" s="1041"/>
      <c r="C30" s="1049" t="s">
        <v>885</v>
      </c>
      <c r="D30" s="1050"/>
      <c r="E30" s="1051"/>
      <c r="F30" s="1051"/>
      <c r="G30" s="150"/>
      <c r="H30" s="465"/>
      <c r="I30" s="1052"/>
      <c r="J30" s="1053"/>
    </row>
    <row r="31" customFormat="false" ht="12.75" hidden="false" customHeight="false" outlineLevel="0" collapsed="false">
      <c r="A31" s="1040"/>
      <c r="B31" s="1054" t="s">
        <v>914</v>
      </c>
      <c r="C31" s="1042" t="s">
        <v>883</v>
      </c>
      <c r="D31" s="1050"/>
      <c r="E31" s="1051"/>
      <c r="F31" s="1051"/>
      <c r="G31" s="150"/>
      <c r="H31" s="465"/>
      <c r="I31" s="1052"/>
      <c r="J31" s="1053"/>
    </row>
    <row r="32" customFormat="false" ht="12.75" hidden="false" customHeight="false" outlineLevel="0" collapsed="false">
      <c r="A32" s="1040"/>
      <c r="B32" s="1054"/>
      <c r="C32" s="1049" t="s">
        <v>884</v>
      </c>
      <c r="D32" s="1050"/>
      <c r="E32" s="1051"/>
      <c r="F32" s="1051"/>
      <c r="G32" s="150"/>
      <c r="H32" s="465"/>
      <c r="I32" s="1052"/>
      <c r="J32" s="1053"/>
    </row>
    <row r="33" customFormat="false" ht="13.5" hidden="false" customHeight="false" outlineLevel="0" collapsed="false">
      <c r="A33" s="1040"/>
      <c r="B33" s="1054"/>
      <c r="C33" s="1049" t="s">
        <v>885</v>
      </c>
      <c r="D33" s="1055"/>
      <c r="E33" s="283"/>
      <c r="F33" s="283"/>
      <c r="G33" s="474"/>
      <c r="H33" s="476"/>
      <c r="I33" s="527"/>
      <c r="J33" s="528"/>
    </row>
    <row r="34" customFormat="false" ht="12.75" hidden="false" customHeight="true" outlineLevel="0" collapsed="false">
      <c r="A34" s="1040" t="s">
        <v>780</v>
      </c>
      <c r="B34" s="1041" t="s">
        <v>913</v>
      </c>
      <c r="C34" s="1042" t="s">
        <v>883</v>
      </c>
      <c r="D34" s="1043"/>
      <c r="E34" s="1044"/>
      <c r="F34" s="1044"/>
      <c r="G34" s="1045"/>
      <c r="H34" s="1046"/>
      <c r="I34" s="1047"/>
      <c r="J34" s="1048"/>
    </row>
    <row r="35" customFormat="false" ht="12.75" hidden="false" customHeight="false" outlineLevel="0" collapsed="false">
      <c r="A35" s="1040"/>
      <c r="B35" s="1041"/>
      <c r="C35" s="1049" t="s">
        <v>884</v>
      </c>
      <c r="D35" s="1050"/>
      <c r="E35" s="1051"/>
      <c r="F35" s="1051"/>
      <c r="G35" s="150"/>
      <c r="H35" s="465"/>
      <c r="I35" s="1052"/>
      <c r="J35" s="1053"/>
    </row>
    <row r="36" customFormat="false" ht="13.5" hidden="false" customHeight="false" outlineLevel="0" collapsed="false">
      <c r="A36" s="1040"/>
      <c r="B36" s="1041"/>
      <c r="C36" s="1049" t="s">
        <v>885</v>
      </c>
      <c r="D36" s="1050"/>
      <c r="E36" s="1051"/>
      <c r="F36" s="1051"/>
      <c r="G36" s="150"/>
      <c r="H36" s="465"/>
      <c r="I36" s="1052"/>
      <c r="J36" s="1053"/>
    </row>
    <row r="37" customFormat="false" ht="12.75" hidden="false" customHeight="false" outlineLevel="0" collapsed="false">
      <c r="A37" s="1040"/>
      <c r="B37" s="1054" t="s">
        <v>914</v>
      </c>
      <c r="C37" s="1042" t="s">
        <v>883</v>
      </c>
      <c r="D37" s="1050"/>
      <c r="E37" s="1051"/>
      <c r="F37" s="1051"/>
      <c r="G37" s="150"/>
      <c r="H37" s="465"/>
      <c r="I37" s="1052"/>
      <c r="J37" s="1053"/>
    </row>
    <row r="38" customFormat="false" ht="12.75" hidden="false" customHeight="false" outlineLevel="0" collapsed="false">
      <c r="A38" s="1040"/>
      <c r="B38" s="1054"/>
      <c r="C38" s="1049" t="s">
        <v>884</v>
      </c>
      <c r="D38" s="1050"/>
      <c r="E38" s="1051"/>
      <c r="F38" s="1051"/>
      <c r="G38" s="150"/>
      <c r="H38" s="465"/>
      <c r="I38" s="1052"/>
      <c r="J38" s="1053"/>
    </row>
    <row r="39" customFormat="false" ht="13.5" hidden="false" customHeight="false" outlineLevel="0" collapsed="false">
      <c r="A39" s="1040"/>
      <c r="B39" s="1054"/>
      <c r="C39" s="1049" t="s">
        <v>885</v>
      </c>
      <c r="D39" s="1055"/>
      <c r="E39" s="283"/>
      <c r="F39" s="283"/>
      <c r="G39" s="474"/>
      <c r="H39" s="476"/>
      <c r="I39" s="527"/>
      <c r="J39" s="528"/>
    </row>
    <row r="40" customFormat="false" ht="12.75" hidden="false" customHeight="true" outlineLevel="0" collapsed="false">
      <c r="A40" s="1040" t="s">
        <v>834</v>
      </c>
      <c r="B40" s="1041" t="s">
        <v>913</v>
      </c>
      <c r="C40" s="1042" t="s">
        <v>883</v>
      </c>
      <c r="D40" s="1043" t="s">
        <v>331</v>
      </c>
      <c r="E40" s="1044" t="s">
        <v>331</v>
      </c>
      <c r="F40" s="1044" t="s">
        <v>331</v>
      </c>
      <c r="G40" s="1045" t="s">
        <v>331</v>
      </c>
      <c r="H40" s="1046" t="s">
        <v>95</v>
      </c>
      <c r="I40" s="1047" t="s">
        <v>331</v>
      </c>
      <c r="J40" s="1048" t="s">
        <v>331</v>
      </c>
    </row>
    <row r="41" customFormat="false" ht="12.75" hidden="false" customHeight="false" outlineLevel="0" collapsed="false">
      <c r="A41" s="1040"/>
      <c r="B41" s="1041"/>
      <c r="C41" s="1049" t="s">
        <v>884</v>
      </c>
      <c r="D41" s="1050" t="s">
        <v>331</v>
      </c>
      <c r="E41" s="1051" t="s">
        <v>331</v>
      </c>
      <c r="F41" s="1051" t="s">
        <v>331</v>
      </c>
      <c r="G41" s="150" t="s">
        <v>331</v>
      </c>
      <c r="H41" s="465" t="s">
        <v>95</v>
      </c>
      <c r="I41" s="1052" t="s">
        <v>331</v>
      </c>
      <c r="J41" s="1053" t="s">
        <v>331</v>
      </c>
    </row>
    <row r="42" customFormat="false" ht="13.5" hidden="false" customHeight="false" outlineLevel="0" collapsed="false">
      <c r="A42" s="1040"/>
      <c r="B42" s="1041"/>
      <c r="C42" s="1049" t="s">
        <v>885</v>
      </c>
      <c r="D42" s="1050" t="s">
        <v>331</v>
      </c>
      <c r="E42" s="1051" t="s">
        <v>331</v>
      </c>
      <c r="F42" s="1051" t="s">
        <v>331</v>
      </c>
      <c r="G42" s="150" t="s">
        <v>331</v>
      </c>
      <c r="H42" s="465" t="s">
        <v>95</v>
      </c>
      <c r="I42" s="1052" t="s">
        <v>331</v>
      </c>
      <c r="J42" s="1053" t="s">
        <v>331</v>
      </c>
    </row>
    <row r="43" customFormat="false" ht="12.75" hidden="false" customHeight="false" outlineLevel="0" collapsed="false">
      <c r="A43" s="1040"/>
      <c r="B43" s="1054" t="s">
        <v>914</v>
      </c>
      <c r="C43" s="1042" t="s">
        <v>883</v>
      </c>
      <c r="D43" s="1050" t="s">
        <v>331</v>
      </c>
      <c r="E43" s="1051" t="s">
        <v>331</v>
      </c>
      <c r="F43" s="1051" t="s">
        <v>331</v>
      </c>
      <c r="G43" s="150" t="s">
        <v>331</v>
      </c>
      <c r="H43" s="465" t="s">
        <v>95</v>
      </c>
      <c r="I43" s="1052" t="s">
        <v>331</v>
      </c>
      <c r="J43" s="1053" t="s">
        <v>331</v>
      </c>
    </row>
    <row r="44" customFormat="false" ht="12.75" hidden="false" customHeight="false" outlineLevel="0" collapsed="false">
      <c r="A44" s="1040"/>
      <c r="B44" s="1054"/>
      <c r="C44" s="1049" t="s">
        <v>884</v>
      </c>
      <c r="D44" s="1050" t="s">
        <v>331</v>
      </c>
      <c r="E44" s="1051" t="s">
        <v>331</v>
      </c>
      <c r="F44" s="1051" t="s">
        <v>331</v>
      </c>
      <c r="G44" s="150" t="s">
        <v>331</v>
      </c>
      <c r="H44" s="465" t="s">
        <v>95</v>
      </c>
      <c r="I44" s="1052" t="s">
        <v>331</v>
      </c>
      <c r="J44" s="1053" t="s">
        <v>331</v>
      </c>
    </row>
    <row r="45" customFormat="false" ht="13.5" hidden="false" customHeight="false" outlineLevel="0" collapsed="false">
      <c r="A45" s="1040"/>
      <c r="B45" s="1054"/>
      <c r="C45" s="1049" t="s">
        <v>885</v>
      </c>
      <c r="D45" s="1055" t="s">
        <v>331</v>
      </c>
      <c r="E45" s="283" t="s">
        <v>331</v>
      </c>
      <c r="F45" s="283" t="s">
        <v>331</v>
      </c>
      <c r="G45" s="474" t="s">
        <v>331</v>
      </c>
      <c r="H45" s="476" t="s">
        <v>95</v>
      </c>
      <c r="I45" s="527" t="s">
        <v>331</v>
      </c>
      <c r="J45" s="528" t="s">
        <v>331</v>
      </c>
    </row>
    <row r="46" customFormat="false" ht="12.75" hidden="false" customHeight="true" outlineLevel="0" collapsed="false">
      <c r="A46" s="1040" t="s">
        <v>835</v>
      </c>
      <c r="B46" s="1041" t="s">
        <v>913</v>
      </c>
      <c r="C46" s="1042" t="s">
        <v>883</v>
      </c>
      <c r="D46" s="1043" t="n">
        <v>1.30953860556846</v>
      </c>
      <c r="E46" s="1044" t="s">
        <v>114</v>
      </c>
      <c r="F46" s="1044" t="s">
        <v>114</v>
      </c>
      <c r="G46" s="1045" t="n">
        <v>4.82175831338572</v>
      </c>
      <c r="H46" s="1046" t="s">
        <v>95</v>
      </c>
      <c r="I46" s="1047" t="n">
        <v>24.5251876758167</v>
      </c>
      <c r="J46" s="1048" t="s">
        <v>114</v>
      </c>
    </row>
    <row r="47" customFormat="false" ht="12.75" hidden="false" customHeight="false" outlineLevel="0" collapsed="false">
      <c r="A47" s="1040"/>
      <c r="B47" s="1041"/>
      <c r="C47" s="1049" t="s">
        <v>884</v>
      </c>
      <c r="D47" s="1050" t="n">
        <v>2.84997829735119</v>
      </c>
      <c r="E47" s="1051" t="s">
        <v>114</v>
      </c>
      <c r="F47" s="1051" t="s">
        <v>114</v>
      </c>
      <c r="G47" s="150" t="n">
        <v>11.0187247836946</v>
      </c>
      <c r="H47" s="465" t="s">
        <v>95</v>
      </c>
      <c r="I47" s="1052" t="n">
        <v>55.4748123241833</v>
      </c>
      <c r="J47" s="1053" t="s">
        <v>114</v>
      </c>
    </row>
    <row r="48" customFormat="false" ht="13.5" hidden="false" customHeight="false" outlineLevel="0" collapsed="false">
      <c r="A48" s="1040"/>
      <c r="B48" s="1041"/>
      <c r="C48" s="1049" t="s">
        <v>885</v>
      </c>
      <c r="D48" s="1050" t="s">
        <v>114</v>
      </c>
      <c r="E48" s="1051" t="s">
        <v>114</v>
      </c>
      <c r="F48" s="1051" t="s">
        <v>114</v>
      </c>
      <c r="G48" s="150" t="s">
        <v>114</v>
      </c>
      <c r="H48" s="465" t="s">
        <v>95</v>
      </c>
      <c r="I48" s="1052" t="s">
        <v>114</v>
      </c>
      <c r="J48" s="1053" t="s">
        <v>114</v>
      </c>
    </row>
    <row r="49" customFormat="false" ht="12.75" hidden="false" customHeight="false" outlineLevel="0" collapsed="false">
      <c r="A49" s="1040"/>
      <c r="B49" s="1054" t="s">
        <v>914</v>
      </c>
      <c r="C49" s="1042" t="s">
        <v>883</v>
      </c>
      <c r="D49" s="1050" t="n">
        <v>39</v>
      </c>
      <c r="E49" s="1051" t="s">
        <v>331</v>
      </c>
      <c r="F49" s="1051" t="s">
        <v>331</v>
      </c>
      <c r="G49" s="150" t="n">
        <v>1</v>
      </c>
      <c r="H49" s="465" t="s">
        <v>95</v>
      </c>
      <c r="I49" s="1052" t="n">
        <v>1</v>
      </c>
      <c r="J49" s="1053" t="s">
        <v>331</v>
      </c>
    </row>
    <row r="50" customFormat="false" ht="12.75" hidden="false" customHeight="false" outlineLevel="0" collapsed="false">
      <c r="A50" s="1040"/>
      <c r="B50" s="1054"/>
      <c r="C50" s="1049" t="s">
        <v>884</v>
      </c>
      <c r="D50" s="1050" t="n">
        <v>45</v>
      </c>
      <c r="E50" s="1051" t="s">
        <v>331</v>
      </c>
      <c r="F50" s="1051" t="s">
        <v>331</v>
      </c>
      <c r="G50" s="150" t="n">
        <v>1.5</v>
      </c>
      <c r="H50" s="465" t="s">
        <v>95</v>
      </c>
      <c r="I50" s="1052" t="n">
        <v>1.5</v>
      </c>
      <c r="J50" s="1053" t="s">
        <v>331</v>
      </c>
    </row>
    <row r="51" customFormat="false" ht="13.5" hidden="false" customHeight="false" outlineLevel="0" collapsed="false">
      <c r="A51" s="1040"/>
      <c r="B51" s="1054"/>
      <c r="C51" s="1049" t="s">
        <v>885</v>
      </c>
      <c r="D51" s="1055" t="s">
        <v>331</v>
      </c>
      <c r="E51" s="283" t="s">
        <v>331</v>
      </c>
      <c r="F51" s="283" t="s">
        <v>331</v>
      </c>
      <c r="G51" s="474" t="s">
        <v>331</v>
      </c>
      <c r="H51" s="476" t="s">
        <v>95</v>
      </c>
      <c r="I51" s="527" t="s">
        <v>331</v>
      </c>
      <c r="J51" s="528" t="s">
        <v>331</v>
      </c>
    </row>
    <row r="52" customFormat="false" ht="12.75" hidden="false" customHeight="true" outlineLevel="0" collapsed="false">
      <c r="A52" s="1040" t="s">
        <v>836</v>
      </c>
      <c r="B52" s="1041" t="s">
        <v>913</v>
      </c>
      <c r="C52" s="1042" t="s">
        <v>883</v>
      </c>
      <c r="D52" s="1043" t="n">
        <v>2.4440552421835</v>
      </c>
      <c r="E52" s="1044" t="s">
        <v>114</v>
      </c>
      <c r="F52" s="1044" t="s">
        <v>114</v>
      </c>
      <c r="G52" s="1045" t="n">
        <v>7.77274200069428</v>
      </c>
      <c r="H52" s="1046" t="s">
        <v>95</v>
      </c>
      <c r="I52" s="1047" t="n">
        <v>40.8671889715111</v>
      </c>
      <c r="J52" s="1048" t="s">
        <v>114</v>
      </c>
    </row>
    <row r="53" customFormat="false" ht="12.75" hidden="false" customHeight="false" outlineLevel="0" collapsed="false">
      <c r="A53" s="1040"/>
      <c r="B53" s="1041"/>
      <c r="C53" s="1049" t="s">
        <v>884</v>
      </c>
      <c r="D53" s="1050" t="n">
        <v>2.35186559517735</v>
      </c>
      <c r="E53" s="1051" t="s">
        <v>114</v>
      </c>
      <c r="F53" s="1051" t="s">
        <v>114</v>
      </c>
      <c r="G53" s="150" t="n">
        <v>7.43133716194487</v>
      </c>
      <c r="H53" s="465" t="s">
        <v>95</v>
      </c>
      <c r="I53" s="1052" t="n">
        <v>39.1328110284889</v>
      </c>
      <c r="J53" s="1053" t="s">
        <v>114</v>
      </c>
    </row>
    <row r="54" customFormat="false" ht="13.5" hidden="false" customHeight="false" outlineLevel="0" collapsed="false">
      <c r="A54" s="1040"/>
      <c r="B54" s="1041"/>
      <c r="C54" s="1049" t="s">
        <v>885</v>
      </c>
      <c r="D54" s="1050" t="s">
        <v>114</v>
      </c>
      <c r="E54" s="1051" t="s">
        <v>114</v>
      </c>
      <c r="F54" s="1051" t="s">
        <v>114</v>
      </c>
      <c r="G54" s="150" t="s">
        <v>114</v>
      </c>
      <c r="H54" s="465" t="s">
        <v>95</v>
      </c>
      <c r="I54" s="1052" t="s">
        <v>114</v>
      </c>
      <c r="J54" s="1053" t="s">
        <v>114</v>
      </c>
    </row>
    <row r="55" customFormat="false" ht="12.75" hidden="false" customHeight="false" outlineLevel="0" collapsed="false">
      <c r="A55" s="1040"/>
      <c r="B55" s="1054" t="s">
        <v>914</v>
      </c>
      <c r="C55" s="1042" t="s">
        <v>883</v>
      </c>
      <c r="D55" s="1050" t="n">
        <v>39</v>
      </c>
      <c r="E55" s="1051" t="s">
        <v>331</v>
      </c>
      <c r="F55" s="1051" t="s">
        <v>331</v>
      </c>
      <c r="G55" s="150" t="n">
        <v>1</v>
      </c>
      <c r="H55" s="465" t="s">
        <v>95</v>
      </c>
      <c r="I55" s="1052" t="n">
        <v>1</v>
      </c>
      <c r="J55" s="1053" t="s">
        <v>331</v>
      </c>
    </row>
    <row r="56" customFormat="false" ht="12.75" hidden="false" customHeight="false" outlineLevel="0" collapsed="false">
      <c r="A56" s="1040"/>
      <c r="B56" s="1054"/>
      <c r="C56" s="1049" t="s">
        <v>884</v>
      </c>
      <c r="D56" s="1050" t="n">
        <v>45</v>
      </c>
      <c r="E56" s="1051" t="s">
        <v>331</v>
      </c>
      <c r="F56" s="1051" t="s">
        <v>331</v>
      </c>
      <c r="G56" s="150" t="n">
        <v>1.5</v>
      </c>
      <c r="H56" s="465" t="s">
        <v>95</v>
      </c>
      <c r="I56" s="1052" t="n">
        <v>1.5</v>
      </c>
      <c r="J56" s="1053" t="s">
        <v>331</v>
      </c>
    </row>
    <row r="57" customFormat="false" ht="13.5" hidden="false" customHeight="false" outlineLevel="0" collapsed="false">
      <c r="A57" s="1040"/>
      <c r="B57" s="1054"/>
      <c r="C57" s="1049" t="s">
        <v>885</v>
      </c>
      <c r="D57" s="1055" t="s">
        <v>331</v>
      </c>
      <c r="E57" s="283" t="s">
        <v>331</v>
      </c>
      <c r="F57" s="283" t="s">
        <v>331</v>
      </c>
      <c r="G57" s="474" t="s">
        <v>331</v>
      </c>
      <c r="H57" s="476" t="s">
        <v>95</v>
      </c>
      <c r="I57" s="527" t="s">
        <v>331</v>
      </c>
      <c r="J57" s="528" t="s">
        <v>331</v>
      </c>
    </row>
    <row r="58" customFormat="false" ht="12.75" hidden="false" customHeight="true" outlineLevel="0" collapsed="false">
      <c r="A58" s="1040" t="s">
        <v>837</v>
      </c>
      <c r="B58" s="1041" t="s">
        <v>913</v>
      </c>
      <c r="C58" s="1042" t="s">
        <v>883</v>
      </c>
      <c r="D58" s="1043" t="s">
        <v>331</v>
      </c>
      <c r="E58" s="1044" t="s">
        <v>331</v>
      </c>
      <c r="F58" s="1044" t="s">
        <v>331</v>
      </c>
      <c r="G58" s="1045" t="s">
        <v>331</v>
      </c>
      <c r="H58" s="1046" t="s">
        <v>95</v>
      </c>
      <c r="I58" s="1047" t="s">
        <v>331</v>
      </c>
      <c r="J58" s="1048" t="s">
        <v>331</v>
      </c>
    </row>
    <row r="59" customFormat="false" ht="12.75" hidden="false" customHeight="false" outlineLevel="0" collapsed="false">
      <c r="A59" s="1040"/>
      <c r="B59" s="1041"/>
      <c r="C59" s="1049" t="s">
        <v>884</v>
      </c>
      <c r="D59" s="1050" t="s">
        <v>331</v>
      </c>
      <c r="E59" s="1051" t="s">
        <v>331</v>
      </c>
      <c r="F59" s="1051" t="s">
        <v>331</v>
      </c>
      <c r="G59" s="150" t="s">
        <v>331</v>
      </c>
      <c r="H59" s="465" t="s">
        <v>95</v>
      </c>
      <c r="I59" s="1052" t="s">
        <v>331</v>
      </c>
      <c r="J59" s="1053" t="s">
        <v>331</v>
      </c>
    </row>
    <row r="60" customFormat="false" ht="13.5" hidden="false" customHeight="false" outlineLevel="0" collapsed="false">
      <c r="A60" s="1040"/>
      <c r="B60" s="1041"/>
      <c r="C60" s="1049" t="s">
        <v>885</v>
      </c>
      <c r="D60" s="1050" t="s">
        <v>331</v>
      </c>
      <c r="E60" s="1051" t="s">
        <v>331</v>
      </c>
      <c r="F60" s="1051" t="s">
        <v>331</v>
      </c>
      <c r="G60" s="150" t="s">
        <v>331</v>
      </c>
      <c r="H60" s="465" t="s">
        <v>95</v>
      </c>
      <c r="I60" s="1052" t="s">
        <v>331</v>
      </c>
      <c r="J60" s="1053" t="s">
        <v>331</v>
      </c>
    </row>
    <row r="61" customFormat="false" ht="12.75" hidden="false" customHeight="false" outlineLevel="0" collapsed="false">
      <c r="A61" s="1040"/>
      <c r="B61" s="1054" t="s">
        <v>914</v>
      </c>
      <c r="C61" s="1042" t="s">
        <v>883</v>
      </c>
      <c r="D61" s="1050" t="s">
        <v>331</v>
      </c>
      <c r="E61" s="1051" t="s">
        <v>331</v>
      </c>
      <c r="F61" s="1051" t="s">
        <v>331</v>
      </c>
      <c r="G61" s="150" t="s">
        <v>331</v>
      </c>
      <c r="H61" s="465" t="s">
        <v>95</v>
      </c>
      <c r="I61" s="1052" t="s">
        <v>331</v>
      </c>
      <c r="J61" s="1053" t="s">
        <v>331</v>
      </c>
    </row>
    <row r="62" customFormat="false" ht="12.75" hidden="false" customHeight="false" outlineLevel="0" collapsed="false">
      <c r="A62" s="1040"/>
      <c r="B62" s="1054"/>
      <c r="C62" s="1049" t="s">
        <v>884</v>
      </c>
      <c r="D62" s="1050" t="s">
        <v>331</v>
      </c>
      <c r="E62" s="1051" t="s">
        <v>331</v>
      </c>
      <c r="F62" s="1051" t="s">
        <v>331</v>
      </c>
      <c r="G62" s="150" t="s">
        <v>331</v>
      </c>
      <c r="H62" s="465" t="s">
        <v>95</v>
      </c>
      <c r="I62" s="1052" t="s">
        <v>331</v>
      </c>
      <c r="J62" s="1053" t="s">
        <v>331</v>
      </c>
    </row>
    <row r="63" customFormat="false" ht="13.5" hidden="false" customHeight="false" outlineLevel="0" collapsed="false">
      <c r="A63" s="1040"/>
      <c r="B63" s="1054"/>
      <c r="C63" s="1049" t="s">
        <v>885</v>
      </c>
      <c r="D63" s="1055" t="s">
        <v>331</v>
      </c>
      <c r="E63" s="283" t="s">
        <v>331</v>
      </c>
      <c r="F63" s="283" t="s">
        <v>331</v>
      </c>
      <c r="G63" s="474" t="s">
        <v>331</v>
      </c>
      <c r="H63" s="476" t="s">
        <v>95</v>
      </c>
      <c r="I63" s="527" t="s">
        <v>331</v>
      </c>
      <c r="J63" s="528" t="s">
        <v>331</v>
      </c>
    </row>
    <row r="64" customFormat="false" ht="12.75" hidden="false" customHeight="true" outlineLevel="0" collapsed="false">
      <c r="A64" s="1040" t="s">
        <v>838</v>
      </c>
      <c r="B64" s="1041" t="s">
        <v>913</v>
      </c>
      <c r="C64" s="1042" t="s">
        <v>883</v>
      </c>
      <c r="D64" s="1043" t="s">
        <v>114</v>
      </c>
      <c r="E64" s="1044" t="s">
        <v>114</v>
      </c>
      <c r="F64" s="1044" t="s">
        <v>114</v>
      </c>
      <c r="G64" s="1045" t="n">
        <v>20.2036999385975</v>
      </c>
      <c r="H64" s="1046" t="s">
        <v>95</v>
      </c>
      <c r="I64" s="1047" t="n">
        <v>13.4691332923984</v>
      </c>
      <c r="J64" s="1048" t="s">
        <v>114</v>
      </c>
    </row>
    <row r="65" customFormat="false" ht="12.75" hidden="false" customHeight="false" outlineLevel="0" collapsed="false">
      <c r="A65" s="1040"/>
      <c r="B65" s="1041"/>
      <c r="C65" s="1049" t="s">
        <v>884</v>
      </c>
      <c r="D65" s="1050" t="s">
        <v>114</v>
      </c>
      <c r="E65" s="1051" t="s">
        <v>114</v>
      </c>
      <c r="F65" s="1051" t="s">
        <v>114</v>
      </c>
      <c r="G65" s="150" t="n">
        <v>39.7963000614024</v>
      </c>
      <c r="H65" s="465" t="s">
        <v>95</v>
      </c>
      <c r="I65" s="1052" t="n">
        <v>26.5308667076016</v>
      </c>
      <c r="J65" s="1053" t="s">
        <v>114</v>
      </c>
    </row>
    <row r="66" customFormat="false" ht="13.5" hidden="false" customHeight="false" outlineLevel="0" collapsed="false">
      <c r="A66" s="1040"/>
      <c r="B66" s="1041"/>
      <c r="C66" s="1049" t="s">
        <v>885</v>
      </c>
      <c r="D66" s="1050" t="s">
        <v>114</v>
      </c>
      <c r="E66" s="1051" t="s">
        <v>114</v>
      </c>
      <c r="F66" s="1051" t="s">
        <v>114</v>
      </c>
      <c r="G66" s="150" t="s">
        <v>114</v>
      </c>
      <c r="H66" s="465" t="s">
        <v>95</v>
      </c>
      <c r="I66" s="1052" t="s">
        <v>114</v>
      </c>
      <c r="J66" s="1053" t="s">
        <v>114</v>
      </c>
    </row>
    <row r="67" customFormat="false" ht="12.75" hidden="false" customHeight="false" outlineLevel="0" collapsed="false">
      <c r="A67" s="1040"/>
      <c r="B67" s="1054" t="s">
        <v>914</v>
      </c>
      <c r="C67" s="1042" t="s">
        <v>883</v>
      </c>
      <c r="D67" s="1050" t="s">
        <v>331</v>
      </c>
      <c r="E67" s="1051" t="s">
        <v>331</v>
      </c>
      <c r="F67" s="1051" t="s">
        <v>331</v>
      </c>
      <c r="G67" s="150" t="n">
        <v>1</v>
      </c>
      <c r="H67" s="465" t="s">
        <v>95</v>
      </c>
      <c r="I67" s="1052" t="n">
        <v>1</v>
      </c>
      <c r="J67" s="1053" t="s">
        <v>331</v>
      </c>
    </row>
    <row r="68" customFormat="false" ht="12.75" hidden="false" customHeight="false" outlineLevel="0" collapsed="false">
      <c r="A68" s="1040"/>
      <c r="B68" s="1054"/>
      <c r="C68" s="1049" t="s">
        <v>884</v>
      </c>
      <c r="D68" s="1050" t="s">
        <v>331</v>
      </c>
      <c r="E68" s="1051" t="s">
        <v>331</v>
      </c>
      <c r="F68" s="1051" t="s">
        <v>331</v>
      </c>
      <c r="G68" s="150" t="n">
        <v>1.5</v>
      </c>
      <c r="H68" s="465" t="s">
        <v>95</v>
      </c>
      <c r="I68" s="1052" t="n">
        <v>1.5</v>
      </c>
      <c r="J68" s="1053" t="s">
        <v>331</v>
      </c>
    </row>
    <row r="69" customFormat="false" ht="13.5" hidden="false" customHeight="false" outlineLevel="0" collapsed="false">
      <c r="A69" s="1040"/>
      <c r="B69" s="1054"/>
      <c r="C69" s="1049" t="s">
        <v>885</v>
      </c>
      <c r="D69" s="1055" t="s">
        <v>331</v>
      </c>
      <c r="E69" s="283" t="s">
        <v>331</v>
      </c>
      <c r="F69" s="283" t="s">
        <v>331</v>
      </c>
      <c r="G69" s="474" t="s">
        <v>331</v>
      </c>
      <c r="H69" s="476" t="s">
        <v>95</v>
      </c>
      <c r="I69" s="527" t="s">
        <v>331</v>
      </c>
      <c r="J69" s="528" t="s">
        <v>331</v>
      </c>
    </row>
    <row r="70" customFormat="false" ht="12.75" hidden="false" customHeight="true" outlineLevel="0" collapsed="false">
      <c r="A70" s="1040" t="s">
        <v>916</v>
      </c>
      <c r="B70" s="1041" t="s">
        <v>913</v>
      </c>
      <c r="C70" s="1042" t="s">
        <v>883</v>
      </c>
      <c r="D70" s="1043" t="s">
        <v>114</v>
      </c>
      <c r="E70" s="1044" t="s">
        <v>114</v>
      </c>
      <c r="F70" s="1044" t="s">
        <v>114</v>
      </c>
      <c r="G70" s="1045" t="n">
        <v>34.8548272605716</v>
      </c>
      <c r="H70" s="1046" t="s">
        <v>95</v>
      </c>
      <c r="I70" s="1047" t="n">
        <v>23.2365515070477</v>
      </c>
      <c r="J70" s="1048" t="s">
        <v>114</v>
      </c>
    </row>
    <row r="71" customFormat="false" ht="12.75" hidden="false" customHeight="false" outlineLevel="0" collapsed="false">
      <c r="A71" s="1040"/>
      <c r="B71" s="1041"/>
      <c r="C71" s="1049" t="s">
        <v>884</v>
      </c>
      <c r="D71" s="1050" t="s">
        <v>114</v>
      </c>
      <c r="E71" s="1051" t="s">
        <v>114</v>
      </c>
      <c r="F71" s="1051" t="s">
        <v>114</v>
      </c>
      <c r="G71" s="150" t="n">
        <v>25.1451727394284</v>
      </c>
      <c r="H71" s="465" t="s">
        <v>95</v>
      </c>
      <c r="I71" s="1052" t="n">
        <v>16.7634484929523</v>
      </c>
      <c r="J71" s="1053" t="s">
        <v>114</v>
      </c>
    </row>
    <row r="72" customFormat="false" ht="13.5" hidden="false" customHeight="false" outlineLevel="0" collapsed="false">
      <c r="A72" s="1040"/>
      <c r="B72" s="1041"/>
      <c r="C72" s="1049" t="s">
        <v>885</v>
      </c>
      <c r="D72" s="1050" t="s">
        <v>114</v>
      </c>
      <c r="E72" s="1051" t="s">
        <v>114</v>
      </c>
      <c r="F72" s="1051" t="s">
        <v>114</v>
      </c>
      <c r="G72" s="150" t="s">
        <v>114</v>
      </c>
      <c r="H72" s="465" t="s">
        <v>95</v>
      </c>
      <c r="I72" s="1052" t="s">
        <v>114</v>
      </c>
      <c r="J72" s="1053" t="s">
        <v>114</v>
      </c>
    </row>
    <row r="73" customFormat="false" ht="12.75" hidden="false" customHeight="false" outlineLevel="0" collapsed="false">
      <c r="A73" s="1040"/>
      <c r="B73" s="1054" t="s">
        <v>914</v>
      </c>
      <c r="C73" s="1042" t="s">
        <v>883</v>
      </c>
      <c r="D73" s="1050" t="s">
        <v>331</v>
      </c>
      <c r="E73" s="1051" t="s">
        <v>331</v>
      </c>
      <c r="F73" s="1051" t="s">
        <v>331</v>
      </c>
      <c r="G73" s="150" t="n">
        <v>1</v>
      </c>
      <c r="H73" s="465" t="s">
        <v>95</v>
      </c>
      <c r="I73" s="1052" t="n">
        <v>1</v>
      </c>
      <c r="J73" s="1053" t="s">
        <v>331</v>
      </c>
    </row>
    <row r="74" customFormat="false" ht="12.75" hidden="false" customHeight="false" outlineLevel="0" collapsed="false">
      <c r="A74" s="1040"/>
      <c r="B74" s="1054"/>
      <c r="C74" s="1049" t="s">
        <v>884</v>
      </c>
      <c r="D74" s="1050" t="s">
        <v>331</v>
      </c>
      <c r="E74" s="1051" t="s">
        <v>331</v>
      </c>
      <c r="F74" s="1051" t="s">
        <v>331</v>
      </c>
      <c r="G74" s="150" t="n">
        <v>1.5</v>
      </c>
      <c r="H74" s="465" t="s">
        <v>95</v>
      </c>
      <c r="I74" s="1052" t="n">
        <v>1.5</v>
      </c>
      <c r="J74" s="1053" t="s">
        <v>331</v>
      </c>
    </row>
    <row r="75" customFormat="false" ht="13.5" hidden="false" customHeight="false" outlineLevel="0" collapsed="false">
      <c r="A75" s="1040"/>
      <c r="B75" s="1054"/>
      <c r="C75" s="1049" t="s">
        <v>885</v>
      </c>
      <c r="D75" s="1055" t="s">
        <v>331</v>
      </c>
      <c r="E75" s="283" t="s">
        <v>331</v>
      </c>
      <c r="F75" s="283" t="s">
        <v>331</v>
      </c>
      <c r="G75" s="474" t="s">
        <v>331</v>
      </c>
      <c r="H75" s="476" t="s">
        <v>95</v>
      </c>
      <c r="I75" s="527" t="s">
        <v>331</v>
      </c>
      <c r="J75" s="528" t="s">
        <v>331</v>
      </c>
    </row>
    <row r="76" customFormat="false" ht="12.75" hidden="false" customHeight="true" outlineLevel="0" collapsed="false">
      <c r="A76" s="1040" t="s">
        <v>840</v>
      </c>
      <c r="B76" s="1041" t="s">
        <v>913</v>
      </c>
      <c r="C76" s="1042" t="s">
        <v>883</v>
      </c>
      <c r="D76" s="1043" t="n">
        <v>16.9135481684014</v>
      </c>
      <c r="E76" s="1044" t="n">
        <v>2.7248148069671</v>
      </c>
      <c r="F76" s="1044" t="s">
        <v>114</v>
      </c>
      <c r="G76" s="1045" t="n">
        <v>0.555761260067484</v>
      </c>
      <c r="H76" s="1046" t="s">
        <v>95</v>
      </c>
      <c r="I76" s="1047" t="n">
        <v>0.622550433365731</v>
      </c>
      <c r="J76" s="1048" t="s">
        <v>114</v>
      </c>
    </row>
    <row r="77" customFormat="false" ht="12.75" hidden="false" customHeight="false" outlineLevel="0" collapsed="false">
      <c r="A77" s="1040"/>
      <c r="B77" s="1041"/>
      <c r="C77" s="1049" t="s">
        <v>884</v>
      </c>
      <c r="D77" s="1050" t="n">
        <v>64.3364518315987</v>
      </c>
      <c r="E77" s="1051" t="n">
        <v>10.3606898564477</v>
      </c>
      <c r="F77" s="1051" t="s">
        <v>114</v>
      </c>
      <c r="G77" s="150" t="n">
        <v>2.1119910716399</v>
      </c>
      <c r="H77" s="465" t="s">
        <v>95</v>
      </c>
      <c r="I77" s="1052" t="n">
        <v>2.37419257151212</v>
      </c>
      <c r="J77" s="1053" t="s">
        <v>114</v>
      </c>
    </row>
    <row r="78" customFormat="false" ht="13.5" hidden="false" customHeight="false" outlineLevel="0" collapsed="false">
      <c r="A78" s="1040"/>
      <c r="B78" s="1041"/>
      <c r="C78" s="1049" t="s">
        <v>885</v>
      </c>
      <c r="D78" s="1050" t="s">
        <v>114</v>
      </c>
      <c r="E78" s="1051" t="s">
        <v>114</v>
      </c>
      <c r="F78" s="1051" t="s">
        <v>114</v>
      </c>
      <c r="G78" s="150" t="s">
        <v>114</v>
      </c>
      <c r="H78" s="465" t="s">
        <v>95</v>
      </c>
      <c r="I78" s="1052" t="s">
        <v>114</v>
      </c>
      <c r="J78" s="1053" t="s">
        <v>114</v>
      </c>
    </row>
    <row r="79" customFormat="false" ht="12.75" hidden="false" customHeight="false" outlineLevel="0" collapsed="false">
      <c r="A79" s="1040"/>
      <c r="B79" s="1054" t="s">
        <v>914</v>
      </c>
      <c r="C79" s="1042" t="s">
        <v>883</v>
      </c>
      <c r="D79" s="1050" t="n">
        <v>39</v>
      </c>
      <c r="E79" s="1051" t="s">
        <v>331</v>
      </c>
      <c r="F79" s="1051" t="s">
        <v>331</v>
      </c>
      <c r="G79" s="150" t="n">
        <v>1</v>
      </c>
      <c r="H79" s="465" t="s">
        <v>95</v>
      </c>
      <c r="I79" s="1052" t="n">
        <v>1</v>
      </c>
      <c r="J79" s="1053" t="s">
        <v>331</v>
      </c>
    </row>
    <row r="80" customFormat="false" ht="12.75" hidden="false" customHeight="false" outlineLevel="0" collapsed="false">
      <c r="A80" s="1040"/>
      <c r="B80" s="1054"/>
      <c r="C80" s="1049" t="s">
        <v>884</v>
      </c>
      <c r="D80" s="1050" t="n">
        <v>45</v>
      </c>
      <c r="E80" s="1051" t="s">
        <v>331</v>
      </c>
      <c r="F80" s="1051" t="s">
        <v>331</v>
      </c>
      <c r="G80" s="150" t="n">
        <v>1.5</v>
      </c>
      <c r="H80" s="465" t="s">
        <v>95</v>
      </c>
      <c r="I80" s="1052" t="n">
        <v>1.5</v>
      </c>
      <c r="J80" s="1053" t="s">
        <v>331</v>
      </c>
    </row>
    <row r="81" customFormat="false" ht="13.5" hidden="false" customHeight="false" outlineLevel="0" collapsed="false">
      <c r="A81" s="1040"/>
      <c r="B81" s="1054"/>
      <c r="C81" s="1049" t="s">
        <v>885</v>
      </c>
      <c r="D81" s="1055" t="s">
        <v>331</v>
      </c>
      <c r="E81" s="283" t="s">
        <v>331</v>
      </c>
      <c r="F81" s="283" t="s">
        <v>331</v>
      </c>
      <c r="G81" s="474" t="s">
        <v>331</v>
      </c>
      <c r="H81" s="476" t="s">
        <v>95</v>
      </c>
      <c r="I81" s="527" t="s">
        <v>331</v>
      </c>
      <c r="J81" s="528" t="s">
        <v>331</v>
      </c>
    </row>
    <row r="82" customFormat="false" ht="12.75" hidden="false" customHeight="true" outlineLevel="0" collapsed="false">
      <c r="A82" s="1040" t="s">
        <v>917</v>
      </c>
      <c r="B82" s="1041" t="s">
        <v>913</v>
      </c>
      <c r="C82" s="1042" t="s">
        <v>883</v>
      </c>
      <c r="D82" s="1043" t="s">
        <v>114</v>
      </c>
      <c r="E82" s="1044" t="n">
        <v>5.93631317686984</v>
      </c>
      <c r="F82" s="1044" t="s">
        <v>114</v>
      </c>
      <c r="G82" s="1045" t="n">
        <v>36.843752127841</v>
      </c>
      <c r="H82" s="1046" t="s">
        <v>95</v>
      </c>
      <c r="I82" s="1047" t="n">
        <v>0.177170785189032</v>
      </c>
      <c r="J82" s="1048" t="s">
        <v>114</v>
      </c>
    </row>
    <row r="83" customFormat="false" ht="12.75" hidden="false" customHeight="false" outlineLevel="0" collapsed="false">
      <c r="A83" s="1040"/>
      <c r="B83" s="1041"/>
      <c r="C83" s="1049" t="s">
        <v>884</v>
      </c>
      <c r="D83" s="1050" t="s">
        <v>114</v>
      </c>
      <c r="E83" s="1051" t="n">
        <v>7.06795616985598</v>
      </c>
      <c r="F83" s="1051" t="s">
        <v>114</v>
      </c>
      <c r="G83" s="150" t="n">
        <v>49.7515143447584</v>
      </c>
      <c r="H83" s="465" t="s">
        <v>95</v>
      </c>
      <c r="I83" s="1052" t="n">
        <v>0.22329339548577</v>
      </c>
      <c r="J83" s="1053" t="s">
        <v>114</v>
      </c>
    </row>
    <row r="84" customFormat="false" ht="13.5" hidden="false" customHeight="false" outlineLevel="0" collapsed="false">
      <c r="A84" s="1040"/>
      <c r="B84" s="1041"/>
      <c r="C84" s="1049" t="s">
        <v>885</v>
      </c>
      <c r="D84" s="1050" t="s">
        <v>114</v>
      </c>
      <c r="E84" s="1051" t="s">
        <v>114</v>
      </c>
      <c r="F84" s="1051" t="s">
        <v>114</v>
      </c>
      <c r="G84" s="150" t="s">
        <v>114</v>
      </c>
      <c r="H84" s="465" t="s">
        <v>95</v>
      </c>
      <c r="I84" s="1052" t="s">
        <v>114</v>
      </c>
      <c r="J84" s="1053" t="s">
        <v>114</v>
      </c>
    </row>
    <row r="85" customFormat="false" ht="12.75" hidden="false" customHeight="false" outlineLevel="0" collapsed="false">
      <c r="A85" s="1040"/>
      <c r="B85" s="1054" t="s">
        <v>914</v>
      </c>
      <c r="C85" s="1042" t="s">
        <v>883</v>
      </c>
      <c r="D85" s="1050" t="s">
        <v>331</v>
      </c>
      <c r="E85" s="1051" t="s">
        <v>331</v>
      </c>
      <c r="F85" s="1051" t="s">
        <v>331</v>
      </c>
      <c r="G85" s="150" t="n">
        <v>1</v>
      </c>
      <c r="H85" s="465" t="s">
        <v>95</v>
      </c>
      <c r="I85" s="1052" t="n">
        <v>1</v>
      </c>
      <c r="J85" s="1053" t="s">
        <v>331</v>
      </c>
    </row>
    <row r="86" customFormat="false" ht="12.75" hidden="false" customHeight="false" outlineLevel="0" collapsed="false">
      <c r="A86" s="1040"/>
      <c r="B86" s="1054"/>
      <c r="C86" s="1049" t="s">
        <v>884</v>
      </c>
      <c r="D86" s="1050" t="s">
        <v>331</v>
      </c>
      <c r="E86" s="1051" t="s">
        <v>331</v>
      </c>
      <c r="F86" s="1051" t="s">
        <v>331</v>
      </c>
      <c r="G86" s="150" t="n">
        <v>1.5</v>
      </c>
      <c r="H86" s="465" t="s">
        <v>95</v>
      </c>
      <c r="I86" s="1052" t="n">
        <v>1.5</v>
      </c>
      <c r="J86" s="1053" t="s">
        <v>331</v>
      </c>
    </row>
    <row r="87" customFormat="false" ht="13.5" hidden="false" customHeight="false" outlineLevel="0" collapsed="false">
      <c r="A87" s="1040"/>
      <c r="B87" s="1054"/>
      <c r="C87" s="1056" t="s">
        <v>885</v>
      </c>
      <c r="D87" s="1057" t="s">
        <v>331</v>
      </c>
      <c r="E87" s="1058" t="s">
        <v>331</v>
      </c>
      <c r="F87" s="1058" t="s">
        <v>331</v>
      </c>
      <c r="G87" s="1059" t="s">
        <v>331</v>
      </c>
      <c r="H87" s="1060" t="s">
        <v>95</v>
      </c>
      <c r="I87" s="1061" t="s">
        <v>331</v>
      </c>
      <c r="J87" s="928" t="s">
        <v>331</v>
      </c>
    </row>
    <row r="88" customFormat="false" ht="12.75" hidden="false" customHeight="true" outlineLevel="0" collapsed="false">
      <c r="A88" s="1062" t="s">
        <v>918</v>
      </c>
      <c r="B88" s="1041" t="s">
        <v>913</v>
      </c>
      <c r="C88" s="1042" t="s">
        <v>883</v>
      </c>
      <c r="D88" s="1043"/>
      <c r="E88" s="1044"/>
      <c r="F88" s="1044"/>
      <c r="G88" s="1045"/>
      <c r="H88" s="1046"/>
      <c r="I88" s="1047"/>
      <c r="J88" s="1048"/>
    </row>
    <row r="89" customFormat="false" ht="12.75" hidden="false" customHeight="false" outlineLevel="0" collapsed="false">
      <c r="A89" s="1062"/>
      <c r="B89" s="1041"/>
      <c r="C89" s="1049" t="s">
        <v>884</v>
      </c>
      <c r="D89" s="1050"/>
      <c r="E89" s="1051"/>
      <c r="F89" s="1051"/>
      <c r="G89" s="150"/>
      <c r="H89" s="465"/>
      <c r="I89" s="1052"/>
      <c r="J89" s="1053"/>
    </row>
    <row r="90" customFormat="false" ht="13.5" hidden="false" customHeight="false" outlineLevel="0" collapsed="false">
      <c r="A90" s="1062"/>
      <c r="B90" s="1041"/>
      <c r="C90" s="1049" t="s">
        <v>885</v>
      </c>
      <c r="D90" s="1050"/>
      <c r="E90" s="1051"/>
      <c r="F90" s="1051"/>
      <c r="G90" s="150"/>
      <c r="H90" s="465"/>
      <c r="I90" s="1052"/>
      <c r="J90" s="1053"/>
    </row>
    <row r="91" customFormat="false" ht="12.75" hidden="false" customHeight="false" outlineLevel="0" collapsed="false">
      <c r="A91" s="1062"/>
      <c r="B91" s="1054" t="s">
        <v>914</v>
      </c>
      <c r="C91" s="1042" t="s">
        <v>883</v>
      </c>
      <c r="D91" s="1050"/>
      <c r="E91" s="1051"/>
      <c r="F91" s="1051"/>
      <c r="G91" s="150"/>
      <c r="H91" s="465"/>
      <c r="I91" s="1052"/>
      <c r="J91" s="1053"/>
    </row>
    <row r="92" customFormat="false" ht="12.75" hidden="false" customHeight="false" outlineLevel="0" collapsed="false">
      <c r="A92" s="1062"/>
      <c r="B92" s="1054"/>
      <c r="C92" s="1049" t="s">
        <v>884</v>
      </c>
      <c r="D92" s="1050"/>
      <c r="E92" s="1051"/>
      <c r="F92" s="1051"/>
      <c r="G92" s="150"/>
      <c r="H92" s="465"/>
      <c r="I92" s="1052"/>
      <c r="J92" s="1053"/>
    </row>
    <row r="93" customFormat="false" ht="13.5" hidden="false" customHeight="false" outlineLevel="0" collapsed="false">
      <c r="A93" s="1062"/>
      <c r="B93" s="1054"/>
      <c r="C93" s="1063" t="s">
        <v>885</v>
      </c>
      <c r="D93" s="1055"/>
      <c r="E93" s="283"/>
      <c r="F93" s="283"/>
      <c r="G93" s="474"/>
      <c r="H93" s="476"/>
      <c r="I93" s="527"/>
      <c r="J93" s="528"/>
    </row>
    <row r="94" customFormat="false" ht="30.75" hidden="false" customHeight="true" outlineLevel="0" collapsed="false">
      <c r="A94" s="1064" t="s">
        <v>919</v>
      </c>
      <c r="B94" s="1064"/>
      <c r="C94" s="1064"/>
      <c r="D94" s="1064"/>
      <c r="E94" s="1064"/>
      <c r="F94" s="1064"/>
      <c r="G94" s="1064"/>
      <c r="H94" s="1064"/>
      <c r="I94" s="1064"/>
      <c r="J94" s="1064"/>
    </row>
    <row r="95" customFormat="false" ht="30.75" hidden="false" customHeight="true" outlineLevel="0" collapsed="false">
      <c r="A95" s="1065" t="s">
        <v>920</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6" t="s">
        <v>921</v>
      </c>
      <c r="K1" s="119" t="s">
        <v>72</v>
      </c>
    </row>
    <row r="2" customFormat="false" ht="17.25" hidden="false" customHeight="true" outlineLevel="0" collapsed="false">
      <c r="A2" s="666" t="s">
        <v>922</v>
      </c>
      <c r="K2" s="119" t="s">
        <v>74</v>
      </c>
    </row>
    <row r="3" customFormat="false" ht="15.75" hidden="false" customHeight="true" outlineLevel="0" collapsed="false">
      <c r="A3" s="666" t="s">
        <v>207</v>
      </c>
      <c r="K3" s="119" t="s">
        <v>75</v>
      </c>
    </row>
    <row r="4" customFormat="false" ht="13.5" hidden="false" customHeight="true" outlineLevel="0" collapsed="false">
      <c r="A4" s="1066"/>
      <c r="K4" s="941"/>
    </row>
    <row r="5" customFormat="false" ht="14.25" hidden="false" customHeight="true" outlineLevel="0" collapsed="false">
      <c r="A5" s="158" t="s">
        <v>436</v>
      </c>
      <c r="B5" s="1067" t="s">
        <v>923</v>
      </c>
      <c r="C5" s="1067"/>
      <c r="D5" s="1067"/>
      <c r="E5" s="1067"/>
      <c r="F5" s="1067"/>
      <c r="G5" s="1067"/>
      <c r="H5" s="1067"/>
      <c r="I5" s="1067"/>
      <c r="J5" s="1068" t="s">
        <v>760</v>
      </c>
      <c r="K5" s="1068"/>
    </row>
    <row r="6" customFormat="false" ht="24" hidden="false" customHeight="true" outlineLevel="0" collapsed="false">
      <c r="A6" s="1069" t="s">
        <v>440</v>
      </c>
      <c r="B6" s="955" t="s">
        <v>924</v>
      </c>
      <c r="C6" s="1070" t="s">
        <v>925</v>
      </c>
      <c r="D6" s="1071" t="s">
        <v>926</v>
      </c>
      <c r="E6" s="1071"/>
      <c r="F6" s="1071"/>
      <c r="G6" s="1071"/>
      <c r="H6" s="1071"/>
      <c r="I6" s="1071"/>
      <c r="J6" s="1072" t="s">
        <v>927</v>
      </c>
      <c r="K6" s="1072"/>
    </row>
    <row r="7" customFormat="false" ht="14.25" hidden="false" customHeight="true" outlineLevel="0" collapsed="false">
      <c r="A7" s="518"/>
      <c r="B7" s="299" t="s">
        <v>928</v>
      </c>
      <c r="C7" s="894" t="s">
        <v>929</v>
      </c>
      <c r="D7" s="412" t="s">
        <v>907</v>
      </c>
      <c r="E7" s="412" t="s">
        <v>930</v>
      </c>
      <c r="F7" s="412" t="s">
        <v>909</v>
      </c>
      <c r="G7" s="412" t="s">
        <v>931</v>
      </c>
      <c r="H7" s="1073" t="s">
        <v>932</v>
      </c>
      <c r="I7" s="1074" t="s">
        <v>731</v>
      </c>
      <c r="J7" s="1075" t="s">
        <v>933</v>
      </c>
      <c r="K7" s="1075"/>
    </row>
    <row r="8" customFormat="false" ht="13.5" hidden="false" customHeight="true" outlineLevel="0" collapsed="false">
      <c r="A8" s="979" t="s">
        <v>934</v>
      </c>
      <c r="B8" s="161" t="n">
        <v>1366.07966666667</v>
      </c>
      <c r="C8" s="1076"/>
      <c r="D8" s="161" t="n">
        <v>166310.475543359</v>
      </c>
      <c r="E8" s="161" t="n">
        <v>11642532.4125833</v>
      </c>
      <c r="F8" s="164" t="s">
        <v>114</v>
      </c>
      <c r="G8" s="161" t="n">
        <v>20314862.2296104</v>
      </c>
      <c r="H8" s="161" t="n">
        <v>46649438.3242683</v>
      </c>
      <c r="I8" s="164" t="s">
        <v>114</v>
      </c>
      <c r="J8" s="1077" t="s">
        <v>907</v>
      </c>
      <c r="K8" s="1078" t="n">
        <v>0.000999999999999989</v>
      </c>
    </row>
    <row r="9" customFormat="false" ht="12" hidden="false" customHeight="true" outlineLevel="0" collapsed="false">
      <c r="A9" s="1079" t="s">
        <v>774</v>
      </c>
      <c r="B9" s="1080"/>
      <c r="C9" s="1081"/>
      <c r="D9" s="1081"/>
      <c r="E9" s="1081"/>
      <c r="F9" s="1081"/>
      <c r="G9" s="1081"/>
      <c r="H9" s="1082"/>
      <c r="I9" s="1083"/>
      <c r="J9" s="1084" t="s">
        <v>930</v>
      </c>
      <c r="K9" s="163" t="n">
        <v>0.000999999999999989</v>
      </c>
    </row>
    <row r="10" customFormat="false" ht="12" hidden="false" customHeight="true" outlineLevel="0" collapsed="false">
      <c r="A10" s="86" t="s">
        <v>775</v>
      </c>
      <c r="B10" s="20" t="n">
        <v>383</v>
      </c>
      <c r="C10" s="20" t="n">
        <v>86.846201328125</v>
      </c>
      <c r="D10" s="20" t="n">
        <v>166310.475543359</v>
      </c>
      <c r="E10" s="20" t="n">
        <v>10228094.2459166</v>
      </c>
      <c r="F10" s="20" t="s">
        <v>114</v>
      </c>
      <c r="G10" s="20" t="n">
        <v>12889061.8546104</v>
      </c>
      <c r="H10" s="20" t="n">
        <v>9978628.53260156</v>
      </c>
      <c r="I10" s="21" t="s">
        <v>114</v>
      </c>
      <c r="J10" s="1084" t="s">
        <v>931</v>
      </c>
      <c r="K10" s="163" t="n">
        <v>0.0199999999999998</v>
      </c>
    </row>
    <row r="11" customFormat="false" ht="13.5" hidden="false" customHeight="true" outlineLevel="0" collapsed="false">
      <c r="A11" s="86" t="s">
        <v>776</v>
      </c>
      <c r="B11" s="20" t="n">
        <v>983.079666666667</v>
      </c>
      <c r="C11" s="20" t="n">
        <v>46.2943644106157</v>
      </c>
      <c r="D11" s="20" t="s">
        <v>114</v>
      </c>
      <c r="E11" s="20" t="n">
        <v>1414438.16666667</v>
      </c>
      <c r="F11" s="20" t="s">
        <v>114</v>
      </c>
      <c r="G11" s="20" t="n">
        <v>7425800.375</v>
      </c>
      <c r="H11" s="20" t="n">
        <v>36670809.7916667</v>
      </c>
      <c r="I11" s="21" t="s">
        <v>114</v>
      </c>
      <c r="J11" s="1085" t="s">
        <v>935</v>
      </c>
      <c r="K11" s="165" t="s">
        <v>114</v>
      </c>
    </row>
    <row r="12" customFormat="false" ht="12" hidden="false" customHeight="true" outlineLevel="0" collapsed="false">
      <c r="A12" s="1079" t="s">
        <v>777</v>
      </c>
      <c r="B12" s="1080"/>
      <c r="C12" s="1081"/>
      <c r="D12" s="1081"/>
      <c r="E12" s="1081"/>
      <c r="F12" s="1081"/>
      <c r="G12" s="1081"/>
      <c r="H12" s="1082"/>
      <c r="I12" s="1083"/>
      <c r="K12" s="31"/>
    </row>
    <row r="13" customFormat="false" ht="12" hidden="false" customHeight="true" outlineLevel="0" collapsed="false">
      <c r="A13" s="86" t="s">
        <v>778</v>
      </c>
      <c r="B13" s="20"/>
      <c r="C13" s="20"/>
      <c r="D13" s="20"/>
      <c r="E13" s="20"/>
      <c r="F13" s="20"/>
      <c r="G13" s="20"/>
      <c r="H13" s="20"/>
      <c r="I13" s="21"/>
    </row>
    <row r="14" customFormat="false" ht="12" hidden="false" customHeight="true" outlineLevel="0" collapsed="false">
      <c r="A14" s="86" t="s">
        <v>779</v>
      </c>
      <c r="B14" s="20"/>
      <c r="C14" s="20"/>
      <c r="D14" s="20"/>
      <c r="E14" s="20"/>
      <c r="F14" s="20"/>
      <c r="G14" s="20"/>
      <c r="H14" s="20"/>
      <c r="I14" s="21"/>
    </row>
    <row r="15" customFormat="false" ht="12" hidden="false" customHeight="true" outlineLevel="0" collapsed="false">
      <c r="A15" s="86" t="s">
        <v>780</v>
      </c>
      <c r="B15" s="20"/>
      <c r="C15" s="20"/>
      <c r="D15" s="20"/>
      <c r="E15" s="20"/>
      <c r="F15" s="20"/>
      <c r="G15" s="20"/>
      <c r="H15" s="20"/>
      <c r="I15" s="21"/>
    </row>
    <row r="16" customFormat="false" ht="12" hidden="false" customHeight="true" outlineLevel="0" collapsed="false">
      <c r="A16" s="979" t="s">
        <v>835</v>
      </c>
      <c r="B16" s="20" t="n">
        <v>3339.57171885681</v>
      </c>
      <c r="C16" s="20" t="n">
        <v>7.27816867727602</v>
      </c>
      <c r="D16" s="20" t="n">
        <v>1072278.66666667</v>
      </c>
      <c r="E16" s="20" t="s">
        <v>114</v>
      </c>
      <c r="F16" s="20" t="s">
        <v>114</v>
      </c>
      <c r="G16" s="20" t="n">
        <v>3788914.58927342</v>
      </c>
      <c r="H16" s="20" t="n">
        <v>19444773.0237604</v>
      </c>
      <c r="I16" s="21" t="s">
        <v>114</v>
      </c>
    </row>
    <row r="17" customFormat="false" ht="12" hidden="false" customHeight="true" outlineLevel="0" collapsed="false">
      <c r="A17" s="979" t="s">
        <v>840</v>
      </c>
      <c r="B17" s="20" t="n">
        <v>2521.33333333333</v>
      </c>
      <c r="C17" s="20" t="n">
        <v>9.84201480698043</v>
      </c>
      <c r="D17" s="20" t="n">
        <v>20162187.5</v>
      </c>
      <c r="E17" s="20" t="n">
        <v>3239204.16666667</v>
      </c>
      <c r="F17" s="20" t="s">
        <v>114</v>
      </c>
      <c r="G17" s="20" t="n">
        <v>658020.833333333</v>
      </c>
      <c r="H17" s="20" t="n">
        <v>755587.5</v>
      </c>
      <c r="I17" s="21" t="s">
        <v>114</v>
      </c>
    </row>
    <row r="18" customFormat="false" ht="12" hidden="false" customHeight="true" outlineLevel="0" collapsed="false">
      <c r="A18" s="979" t="s">
        <v>841</v>
      </c>
      <c r="B18" s="20" t="n">
        <v>31459.1007232181</v>
      </c>
      <c r="C18" s="20" t="n">
        <v>0.553318672108713</v>
      </c>
      <c r="D18" s="20" t="s">
        <v>114</v>
      </c>
      <c r="E18" s="20" t="n">
        <v>2049281.01744015</v>
      </c>
      <c r="F18" s="20" t="s">
        <v>114</v>
      </c>
      <c r="G18" s="20" t="n">
        <v>15266521.4483546</v>
      </c>
      <c r="H18" s="20" t="n">
        <v>91105.3721105362</v>
      </c>
      <c r="I18" s="21" t="s">
        <v>114</v>
      </c>
    </row>
    <row r="19" customFormat="false" ht="12" hidden="false" customHeight="true" outlineLevel="0" collapsed="false">
      <c r="A19" s="1086" t="s">
        <v>834</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86" t="s">
        <v>836</v>
      </c>
      <c r="B20" s="20" t="n">
        <v>636.892427870197</v>
      </c>
      <c r="C20" s="20" t="n">
        <v>6.07344240732467</v>
      </c>
      <c r="D20" s="20" t="n">
        <v>180950</v>
      </c>
      <c r="E20" s="20" t="s">
        <v>114</v>
      </c>
      <c r="F20" s="20" t="s">
        <v>114</v>
      </c>
      <c r="G20" s="20" t="n">
        <v>592675.896066164</v>
      </c>
      <c r="H20" s="20" t="n">
        <v>3094503.58426466</v>
      </c>
      <c r="I20" s="21" t="s">
        <v>114</v>
      </c>
    </row>
    <row r="21" customFormat="false" ht="12.75" hidden="false" customHeight="false" outlineLevel="0" collapsed="false">
      <c r="A21" s="1086" t="s">
        <v>837</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86" t="s">
        <v>838</v>
      </c>
      <c r="B22" s="20" t="n">
        <v>47.59548</v>
      </c>
      <c r="C22" s="20" t="n">
        <v>44</v>
      </c>
      <c r="D22" s="20" t="s">
        <v>114</v>
      </c>
      <c r="E22" s="20" t="s">
        <v>114</v>
      </c>
      <c r="F22" s="20" t="s">
        <v>114</v>
      </c>
      <c r="G22" s="20" t="n">
        <v>1256520.672</v>
      </c>
      <c r="H22" s="20" t="n">
        <v>837680.448</v>
      </c>
      <c r="I22" s="21" t="s">
        <v>114</v>
      </c>
    </row>
    <row r="23" customFormat="false" ht="13.5" hidden="false" customHeight="true" outlineLevel="0" collapsed="false">
      <c r="A23" s="1086" t="s">
        <v>839</v>
      </c>
      <c r="B23" s="20" t="n">
        <v>103.335333333333</v>
      </c>
      <c r="C23" s="20" t="n">
        <v>22</v>
      </c>
      <c r="D23" s="20" t="s">
        <v>114</v>
      </c>
      <c r="E23" s="20" t="s">
        <v>114</v>
      </c>
      <c r="F23" s="20" t="s">
        <v>114</v>
      </c>
      <c r="G23" s="20" t="n">
        <v>1364026.4</v>
      </c>
      <c r="H23" s="20" t="n">
        <v>909350.933333333</v>
      </c>
      <c r="I23" s="21" t="s">
        <v>114</v>
      </c>
    </row>
    <row r="24" customFormat="false" ht="14.25" hidden="false" customHeight="true" outlineLevel="0" collapsed="false">
      <c r="A24" s="1087" t="s">
        <v>936</v>
      </c>
      <c r="B24" s="83"/>
      <c r="C24" s="83"/>
      <c r="D24" s="83"/>
      <c r="E24" s="83"/>
      <c r="F24" s="83"/>
      <c r="G24" s="83"/>
      <c r="H24" s="83"/>
      <c r="I24" s="142"/>
    </row>
    <row r="25" customFormat="false" ht="12" hidden="false" customHeight="true" outlineLevel="0" collapsed="false">
      <c r="A25" s="1088" t="s">
        <v>100</v>
      </c>
      <c r="B25" s="20" t="s">
        <v>114</v>
      </c>
      <c r="C25" s="20" t="s">
        <v>114</v>
      </c>
      <c r="D25" s="1011" t="s">
        <v>114</v>
      </c>
      <c r="E25" s="20" t="s">
        <v>114</v>
      </c>
      <c r="F25" s="20" t="s">
        <v>114</v>
      </c>
      <c r="G25" s="20" t="s">
        <v>114</v>
      </c>
      <c r="H25" s="20" t="s">
        <v>114</v>
      </c>
      <c r="I25" s="21" t="s">
        <v>114</v>
      </c>
    </row>
    <row r="26" customFormat="false" ht="12" hidden="false" customHeight="true" outlineLevel="0" collapsed="false">
      <c r="A26" s="1088" t="s">
        <v>790</v>
      </c>
      <c r="B26" s="20" t="n">
        <v>400.5855</v>
      </c>
      <c r="C26" s="20" t="n">
        <v>9</v>
      </c>
      <c r="D26" s="1011" t="s">
        <v>114</v>
      </c>
      <c r="E26" s="20" t="s">
        <v>114</v>
      </c>
      <c r="F26" s="20" t="s">
        <v>114</v>
      </c>
      <c r="G26" s="20" t="n">
        <v>3605269.5</v>
      </c>
      <c r="H26" s="20" t="s">
        <v>114</v>
      </c>
      <c r="I26" s="21" t="s">
        <v>114</v>
      </c>
    </row>
    <row r="27" customFormat="false" ht="14.25" hidden="false" customHeight="true" outlineLevel="0" collapsed="false">
      <c r="A27" s="1089" t="s">
        <v>937</v>
      </c>
      <c r="B27" s="267"/>
      <c r="C27" s="267"/>
      <c r="D27" s="161" t="n">
        <v>21581726.64221</v>
      </c>
      <c r="E27" s="161" t="n">
        <v>16931017.5966901</v>
      </c>
      <c r="F27" s="164" t="s">
        <v>114</v>
      </c>
      <c r="G27" s="161" t="n">
        <v>46846811.5686379</v>
      </c>
      <c r="H27" s="161" t="n">
        <v>71782439.1857372</v>
      </c>
      <c r="I27" s="165" t="s">
        <v>114</v>
      </c>
    </row>
    <row r="28" customFormat="false" ht="6.75" hidden="false" customHeight="true" outlineLevel="0" collapsed="false">
      <c r="D28" s="31"/>
      <c r="E28" s="31"/>
      <c r="F28" s="31"/>
      <c r="G28" s="31"/>
      <c r="H28" s="31"/>
      <c r="I28" s="31"/>
    </row>
    <row r="29" customFormat="false" ht="12" hidden="false" customHeight="true" outlineLevel="0" collapsed="false">
      <c r="A29" s="315" t="s">
        <v>938</v>
      </c>
      <c r="B29" s="146"/>
      <c r="C29" s="146"/>
      <c r="D29" s="146"/>
      <c r="E29" s="146"/>
      <c r="F29" s="146"/>
      <c r="G29" s="146"/>
      <c r="H29" s="146"/>
      <c r="I29" s="146"/>
    </row>
    <row r="30" customFormat="false" ht="13.5" hidden="false" customHeight="true" outlineLevel="0" collapsed="false">
      <c r="A30" s="190"/>
      <c r="B30" s="146"/>
      <c r="C30" s="146"/>
      <c r="D30" s="146"/>
      <c r="E30" s="146"/>
      <c r="F30" s="146"/>
      <c r="G30" s="146"/>
      <c r="H30" s="146"/>
      <c r="I30" s="146"/>
    </row>
    <row r="31" customFormat="false" ht="12" hidden="false" customHeight="true" outlineLevel="0" collapsed="false">
      <c r="A31" s="1090" t="s">
        <v>375</v>
      </c>
      <c r="B31" s="1090"/>
      <c r="C31" s="1090"/>
      <c r="D31" s="1090"/>
      <c r="E31" s="1090"/>
      <c r="F31" s="1090"/>
      <c r="G31" s="1090"/>
      <c r="H31" s="1090"/>
      <c r="I31" s="1090"/>
    </row>
    <row r="32" customFormat="false" ht="31.5" hidden="false" customHeight="true" outlineLevel="0" collapsed="false">
      <c r="A32" s="195" t="s">
        <v>870</v>
      </c>
      <c r="B32" s="195"/>
      <c r="C32" s="195"/>
      <c r="D32" s="195"/>
      <c r="E32" s="195"/>
      <c r="F32" s="195"/>
      <c r="G32" s="195"/>
      <c r="H32" s="195"/>
      <c r="I32" s="195"/>
    </row>
    <row r="33" customFormat="false" ht="12.75" hidden="false" customHeight="true" outlineLevel="0" collapsed="false">
      <c r="A33" s="195" t="s">
        <v>898</v>
      </c>
      <c r="B33" s="195"/>
      <c r="C33" s="195"/>
      <c r="D33" s="195"/>
      <c r="E33" s="195"/>
      <c r="F33" s="195"/>
      <c r="G33" s="195"/>
      <c r="H33" s="195"/>
      <c r="I33" s="195"/>
    </row>
    <row r="34" customFormat="false" ht="12.75" hidden="false" customHeight="true" outlineLevel="0" collapsed="false">
      <c r="A34" s="1091" t="s">
        <v>872</v>
      </c>
      <c r="B34" s="1091"/>
      <c r="C34" s="1091"/>
      <c r="D34" s="1091"/>
      <c r="E34" s="1091"/>
      <c r="F34" s="1091"/>
      <c r="G34" s="1091"/>
      <c r="H34" s="1091"/>
      <c r="I34" s="1091"/>
    </row>
    <row r="35" customFormat="false" ht="12.75" hidden="false" customHeight="true" outlineLevel="0" collapsed="false">
      <c r="A35" s="985" t="s">
        <v>939</v>
      </c>
      <c r="B35" s="985"/>
      <c r="C35" s="985"/>
      <c r="D35" s="985"/>
      <c r="E35" s="985"/>
      <c r="F35" s="985"/>
      <c r="G35" s="985"/>
      <c r="H35" s="985"/>
      <c r="I35" s="985"/>
    </row>
    <row r="36" customFormat="false" ht="12.75" hidden="false" customHeight="true" outlineLevel="0" collapsed="false">
      <c r="A36" s="1092" t="s">
        <v>940</v>
      </c>
      <c r="B36" s="1092"/>
      <c r="C36" s="1092"/>
      <c r="D36" s="1092"/>
      <c r="E36" s="1092"/>
      <c r="F36" s="1092"/>
      <c r="G36" s="1092"/>
      <c r="H36" s="1092"/>
      <c r="I36" s="1092"/>
      <c r="J36" s="65"/>
    </row>
    <row r="37" customFormat="false" ht="12.75" hidden="false" customHeight="true" outlineLevel="0" collapsed="false">
      <c r="A37" s="323"/>
      <c r="B37" s="323"/>
      <c r="C37" s="323"/>
      <c r="D37" s="323"/>
      <c r="E37" s="323"/>
      <c r="F37" s="323"/>
      <c r="G37" s="323"/>
      <c r="H37" s="323"/>
      <c r="I37" s="32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37:I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6" t="s">
        <v>941</v>
      </c>
      <c r="G1" s="119" t="s">
        <v>72</v>
      </c>
    </row>
    <row r="2" customFormat="false" ht="15.75" hidden="false" customHeight="true" outlineLevel="0" collapsed="false">
      <c r="A2" s="666" t="s">
        <v>942</v>
      </c>
      <c r="G2" s="119" t="s">
        <v>74</v>
      </c>
    </row>
    <row r="3" customFormat="false" ht="15.75" hidden="false" customHeight="true" outlineLevel="0" collapsed="false">
      <c r="A3" s="666" t="s">
        <v>207</v>
      </c>
      <c r="G3" s="119" t="s">
        <v>75</v>
      </c>
    </row>
    <row r="4" customFormat="false" ht="12.75" hidden="false" customHeight="true" outlineLevel="0" collapsed="false">
      <c r="G4" s="146"/>
    </row>
    <row r="5" customFormat="false" ht="29.25" hidden="false" customHeight="true" outlineLevel="0" collapsed="false">
      <c r="A5" s="763" t="s">
        <v>943</v>
      </c>
      <c r="B5" s="763"/>
      <c r="C5" s="1093" t="s">
        <v>831</v>
      </c>
      <c r="D5" s="1093"/>
      <c r="E5" s="1093"/>
      <c r="F5" s="1094" t="s">
        <v>944</v>
      </c>
      <c r="G5" s="1095" t="s">
        <v>147</v>
      </c>
    </row>
    <row r="6" customFormat="false" ht="14.25" hidden="false" customHeight="true" outlineLevel="0" collapsed="false">
      <c r="A6" s="408"/>
      <c r="B6" s="442"/>
      <c r="C6" s="292" t="s">
        <v>945</v>
      </c>
      <c r="D6" s="405" t="s">
        <v>946</v>
      </c>
      <c r="E6" s="405"/>
      <c r="F6" s="1096" t="s">
        <v>355</v>
      </c>
      <c r="G6" s="770" t="s">
        <v>355</v>
      </c>
    </row>
    <row r="7" customFormat="false" ht="15" hidden="false" customHeight="true" outlineLevel="0" collapsed="false">
      <c r="A7" s="411"/>
      <c r="B7" s="1097"/>
      <c r="C7" s="1098" t="s">
        <v>947</v>
      </c>
      <c r="D7" s="769" t="s">
        <v>948</v>
      </c>
      <c r="E7" s="412" t="s">
        <v>949</v>
      </c>
      <c r="F7" s="637" t="s">
        <v>950</v>
      </c>
      <c r="G7" s="1099" t="s">
        <v>951</v>
      </c>
    </row>
    <row r="8" customFormat="false" ht="12.75" hidden="false" customHeight="true" outlineLevel="0" collapsed="false">
      <c r="A8" s="852" t="s">
        <v>952</v>
      </c>
      <c r="B8" s="1100"/>
      <c r="C8" s="415"/>
      <c r="D8" s="1101"/>
      <c r="E8" s="1101"/>
      <c r="F8" s="773"/>
      <c r="G8" s="225" t="n">
        <v>6.9360255</v>
      </c>
    </row>
    <row r="9" customFormat="false" ht="12.75" hidden="false" customHeight="true" outlineLevel="0" collapsed="false">
      <c r="A9" s="801" t="s">
        <v>953</v>
      </c>
      <c r="B9" s="1100"/>
      <c r="C9" s="500" t="n">
        <v>0.21726</v>
      </c>
      <c r="D9" s="536"/>
      <c r="E9" s="536" t="s">
        <v>114</v>
      </c>
      <c r="F9" s="81" t="n">
        <v>31.925</v>
      </c>
      <c r="G9" s="1102" t="n">
        <v>6.9360255</v>
      </c>
    </row>
    <row r="10" customFormat="false" ht="12.75" hidden="false" customHeight="true" outlineLevel="0" collapsed="false">
      <c r="A10" s="1103" t="s">
        <v>954</v>
      </c>
      <c r="B10" s="1104" t="s">
        <v>955</v>
      </c>
      <c r="C10" s="536" t="s">
        <v>114</v>
      </c>
      <c r="D10" s="536" t="s">
        <v>114</v>
      </c>
      <c r="E10" s="536" t="s">
        <v>114</v>
      </c>
      <c r="F10" s="1105" t="s">
        <v>114</v>
      </c>
      <c r="G10" s="526" t="s">
        <v>114</v>
      </c>
    </row>
    <row r="11" customFormat="false" ht="13.5" hidden="false" customHeight="true" outlineLevel="0" collapsed="false">
      <c r="A11" s="1106"/>
      <c r="B11" s="1107" t="s">
        <v>956</v>
      </c>
      <c r="C11" s="536" t="s">
        <v>114</v>
      </c>
      <c r="D11" s="536" t="s">
        <v>114</v>
      </c>
      <c r="E11" s="536" t="s">
        <v>114</v>
      </c>
      <c r="F11" s="114" t="s">
        <v>114</v>
      </c>
      <c r="G11" s="528" t="s">
        <v>114</v>
      </c>
    </row>
    <row r="12" customFormat="false" ht="12" hidden="false" customHeight="true" outlineLevel="0" collapsed="false">
      <c r="A12" s="851" t="s">
        <v>957</v>
      </c>
      <c r="B12" s="1100"/>
      <c r="C12" s="686"/>
      <c r="D12" s="686"/>
      <c r="E12" s="686"/>
      <c r="F12" s="686"/>
      <c r="G12" s="225" t="s">
        <v>114</v>
      </c>
    </row>
    <row r="13" customFormat="false" ht="12.75" hidden="false" customHeight="true" outlineLevel="0" collapsed="false">
      <c r="A13" s="801" t="s">
        <v>958</v>
      </c>
      <c r="B13" s="1108"/>
      <c r="C13" s="536" t="s">
        <v>114</v>
      </c>
      <c r="D13" s="536" t="s">
        <v>114</v>
      </c>
      <c r="E13" s="536" t="s">
        <v>114</v>
      </c>
      <c r="F13" s="1105" t="s">
        <v>114</v>
      </c>
      <c r="G13" s="526" t="s">
        <v>114</v>
      </c>
    </row>
    <row r="14" customFormat="false" ht="13.5" hidden="false" customHeight="true" outlineLevel="0" collapsed="false">
      <c r="A14" s="780" t="s">
        <v>959</v>
      </c>
      <c r="B14" s="1109"/>
      <c r="C14" s="536" t="s">
        <v>114</v>
      </c>
      <c r="D14" s="536" t="s">
        <v>114</v>
      </c>
      <c r="E14" s="536" t="s">
        <v>114</v>
      </c>
      <c r="F14" s="114" t="s">
        <v>114</v>
      </c>
      <c r="G14" s="528" t="s">
        <v>114</v>
      </c>
    </row>
    <row r="15" customFormat="false" ht="12" hidden="false" customHeight="true" outlineLevel="0" collapsed="false">
      <c r="A15" s="851" t="s">
        <v>960</v>
      </c>
      <c r="B15" s="1100"/>
      <c r="C15" s="686"/>
      <c r="D15" s="686"/>
      <c r="E15" s="686"/>
      <c r="F15" s="686"/>
      <c r="G15" s="225" t="s">
        <v>114</v>
      </c>
    </row>
    <row r="16" customFormat="false" ht="12.75" hidden="false" customHeight="true" outlineLevel="0" collapsed="false">
      <c r="A16" s="801" t="s">
        <v>961</v>
      </c>
      <c r="B16" s="803"/>
      <c r="C16" s="536" t="s">
        <v>114</v>
      </c>
      <c r="D16" s="536" t="s">
        <v>114</v>
      </c>
      <c r="E16" s="536" t="s">
        <v>114</v>
      </c>
      <c r="F16" s="1105" t="s">
        <v>114</v>
      </c>
      <c r="G16" s="526" t="s">
        <v>114</v>
      </c>
    </row>
    <row r="17" customFormat="false" ht="13.5" hidden="false" customHeight="true" outlineLevel="0" collapsed="false">
      <c r="A17" s="780" t="s">
        <v>962</v>
      </c>
      <c r="B17" s="1110"/>
      <c r="C17" s="536" t="s">
        <v>114</v>
      </c>
      <c r="D17" s="536" t="s">
        <v>114</v>
      </c>
      <c r="E17" s="536" t="s">
        <v>114</v>
      </c>
      <c r="F17" s="114" t="s">
        <v>114</v>
      </c>
      <c r="G17" s="528" t="s">
        <v>114</v>
      </c>
    </row>
    <row r="18" customFormat="false" ht="12" hidden="false" customHeight="true" outlineLevel="0" collapsed="false">
      <c r="A18" s="857" t="s">
        <v>963</v>
      </c>
      <c r="B18" s="1111"/>
      <c r="C18" s="686" t="s">
        <v>114</v>
      </c>
      <c r="D18" s="686"/>
      <c r="E18" s="686"/>
      <c r="F18" s="686"/>
      <c r="G18" s="656" t="s">
        <v>114</v>
      </c>
    </row>
    <row r="19" customFormat="false" ht="13.5" hidden="false" customHeight="true" outlineLevel="0" collapsed="false">
      <c r="A19" s="1088" t="s">
        <v>100</v>
      </c>
      <c r="B19" s="1088"/>
      <c r="C19" s="536" t="s">
        <v>114</v>
      </c>
      <c r="D19" s="536" t="s">
        <v>114</v>
      </c>
      <c r="E19" s="536" t="s">
        <v>114</v>
      </c>
      <c r="F19" s="1112" t="s">
        <v>114</v>
      </c>
      <c r="G19" s="855"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7"/>
      <c r="B21" s="1113" t="s">
        <v>964</v>
      </c>
      <c r="C21" s="1114" t="s">
        <v>114</v>
      </c>
      <c r="D21" s="686"/>
      <c r="E21" s="686"/>
      <c r="F21" s="686"/>
      <c r="G21" s="1115"/>
    </row>
    <row r="22" customFormat="false" ht="14.25" hidden="false" customHeight="true" outlineLevel="0" collapsed="false">
      <c r="A22" s="1116"/>
      <c r="B22" s="1117" t="s">
        <v>965</v>
      </c>
      <c r="C22" s="1118" t="n">
        <v>0.21726</v>
      </c>
      <c r="D22" s="1119"/>
      <c r="E22" s="1120"/>
      <c r="F22" s="1121"/>
      <c r="G22" s="1122"/>
    </row>
    <row r="24" customFormat="false" ht="27" hidden="false" customHeight="true" outlineLevel="0" collapsed="false">
      <c r="A24" s="314" t="s">
        <v>966</v>
      </c>
      <c r="B24" s="314"/>
      <c r="C24" s="314"/>
      <c r="D24" s="314"/>
      <c r="E24" s="314"/>
      <c r="F24" s="314"/>
      <c r="G24" s="314"/>
    </row>
    <row r="25" customFormat="false" ht="13.5" hidden="false" customHeight="true" outlineLevel="0" collapsed="false">
      <c r="A25" s="312" t="s">
        <v>967</v>
      </c>
      <c r="B25" s="312"/>
      <c r="C25" s="312"/>
      <c r="D25" s="312"/>
      <c r="E25" s="312"/>
      <c r="F25" s="315"/>
      <c r="G25" s="315"/>
    </row>
    <row r="26" customFormat="false" ht="13.5" hidden="false" customHeight="true" outlineLevel="0" collapsed="false">
      <c r="A26" s="312" t="s">
        <v>968</v>
      </c>
      <c r="B26" s="312"/>
      <c r="C26" s="312"/>
      <c r="D26" s="312"/>
      <c r="E26" s="315"/>
      <c r="F26" s="315"/>
      <c r="G26" s="315"/>
    </row>
    <row r="27" customFormat="false" ht="13.5" hidden="false" customHeight="true" outlineLevel="0" collapsed="false">
      <c r="A27" s="1123" t="s">
        <v>969</v>
      </c>
      <c r="B27" s="312"/>
      <c r="C27" s="312"/>
      <c r="D27" s="312"/>
      <c r="E27" s="312"/>
      <c r="F27" s="312"/>
      <c r="G27" s="315"/>
    </row>
    <row r="28" customFormat="false" ht="12.75" hidden="false" customHeight="true" outlineLevel="0" collapsed="false">
      <c r="A28" s="146"/>
      <c r="B28" s="146"/>
      <c r="C28" s="146"/>
      <c r="D28" s="146"/>
      <c r="E28" s="146"/>
      <c r="F28" s="146"/>
      <c r="G28" s="146"/>
    </row>
    <row r="29" customFormat="false" ht="13.5" hidden="false" customHeight="true" outlineLevel="0" collapsed="false">
      <c r="A29" s="120" t="s">
        <v>375</v>
      </c>
      <c r="B29" s="193"/>
      <c r="C29" s="193"/>
      <c r="D29" s="193"/>
      <c r="E29" s="193"/>
      <c r="F29" s="193"/>
      <c r="G29" s="194"/>
    </row>
    <row r="30" customFormat="false" ht="27" hidden="false" customHeight="true" outlineLevel="0" collapsed="false">
      <c r="A30" s="1124" t="s">
        <v>870</v>
      </c>
      <c r="B30" s="1124"/>
      <c r="C30" s="1124"/>
      <c r="D30" s="1124"/>
      <c r="E30" s="1124"/>
      <c r="F30" s="1124"/>
      <c r="G30" s="1124"/>
    </row>
    <row r="31" customFormat="false" ht="12.75" hidden="false" customHeight="true" outlineLevel="0" collapsed="false">
      <c r="A31" s="1125" t="s">
        <v>970</v>
      </c>
      <c r="B31" s="1125"/>
      <c r="C31" s="1125"/>
      <c r="D31" s="1125"/>
      <c r="E31" s="1125"/>
      <c r="F31" s="1125"/>
      <c r="G31" s="1125"/>
    </row>
    <row r="32" customFormat="false" ht="12" hidden="false" customHeight="true" outlineLevel="0" collapsed="false">
      <c r="A32" s="1126" t="s">
        <v>971</v>
      </c>
      <c r="B32" s="1127"/>
      <c r="C32" s="1127"/>
      <c r="D32" s="1127"/>
      <c r="E32" s="1127"/>
      <c r="F32" s="1127"/>
      <c r="G32" s="1128"/>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H1:IV22 C19:G22 C23:IV23 H2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6" t="s">
        <v>972</v>
      </c>
      <c r="E1" s="119" t="s">
        <v>72</v>
      </c>
    </row>
    <row r="2" customFormat="false" ht="18.75" hidden="false" customHeight="true" outlineLevel="0" collapsed="false">
      <c r="A2" s="666" t="s">
        <v>973</v>
      </c>
      <c r="E2" s="119" t="s">
        <v>74</v>
      </c>
    </row>
    <row r="3" customFormat="false" ht="15.75" hidden="false" customHeight="true" outlineLevel="0" collapsed="false">
      <c r="A3" s="666" t="s">
        <v>73</v>
      </c>
      <c r="E3" s="119" t="s">
        <v>75</v>
      </c>
    </row>
    <row r="4" customFormat="false" ht="12.75" hidden="false" customHeight="true" outlineLevel="0" collapsed="false">
      <c r="A4" s="629"/>
      <c r="E4" s="630"/>
    </row>
    <row r="5" customFormat="false" ht="24" hidden="false" customHeight="true" outlineLevel="0" collapsed="false">
      <c r="A5" s="763" t="s">
        <v>76</v>
      </c>
      <c r="B5" s="403" t="s">
        <v>974</v>
      </c>
      <c r="C5" s="403"/>
      <c r="D5" s="953" t="s">
        <v>350</v>
      </c>
      <c r="E5" s="1095" t="s">
        <v>147</v>
      </c>
    </row>
    <row r="6" customFormat="false" ht="13.5" hidden="false" customHeight="true" outlineLevel="0" collapsed="false">
      <c r="A6" s="408"/>
      <c r="B6" s="955" t="s">
        <v>761</v>
      </c>
      <c r="C6" s="410" t="s">
        <v>386</v>
      </c>
      <c r="D6" s="955"/>
      <c r="E6" s="1129" t="s">
        <v>79</v>
      </c>
    </row>
    <row r="7" customFormat="false" ht="15.75" hidden="false" customHeight="true" outlineLevel="0" collapsed="false">
      <c r="A7" s="518"/>
      <c r="B7" s="637"/>
      <c r="C7" s="637" t="s">
        <v>975</v>
      </c>
      <c r="D7" s="1098" t="s">
        <v>976</v>
      </c>
      <c r="E7" s="1130" t="s">
        <v>84</v>
      </c>
    </row>
    <row r="8" customFormat="false" ht="13.5" hidden="false" customHeight="true" outlineLevel="0" collapsed="false">
      <c r="A8" s="1131" t="s">
        <v>977</v>
      </c>
      <c r="B8" s="1132" t="s">
        <v>978</v>
      </c>
      <c r="C8" s="1133"/>
      <c r="D8" s="1133"/>
      <c r="E8" s="1134" t="n">
        <v>4.3334822802169</v>
      </c>
    </row>
    <row r="9" customFormat="false" ht="12" hidden="false" customHeight="true" outlineLevel="0" collapsed="false">
      <c r="A9" s="1135" t="s">
        <v>979</v>
      </c>
      <c r="B9" s="1136" t="s">
        <v>980</v>
      </c>
      <c r="C9" s="1137" t="n">
        <v>137628139.276911</v>
      </c>
      <c r="D9" s="161" t="n">
        <v>0.0124999999999286</v>
      </c>
      <c r="E9" s="856" t="n">
        <v>2.70340987865361</v>
      </c>
    </row>
    <row r="10" customFormat="false" ht="12" hidden="false" customHeight="true" outlineLevel="0" collapsed="false">
      <c r="A10" s="1138" t="s">
        <v>981</v>
      </c>
      <c r="B10" s="1139" t="s">
        <v>982</v>
      </c>
      <c r="C10" s="20" t="n">
        <v>53251485.6520954</v>
      </c>
      <c r="D10" s="161" t="n">
        <v>0.0124999999999286</v>
      </c>
      <c r="E10" s="856" t="n">
        <v>1.04601132530902</v>
      </c>
    </row>
    <row r="11" customFormat="false" ht="12" hidden="false" customHeight="true" outlineLevel="0" collapsed="false">
      <c r="A11" s="1138" t="s">
        <v>983</v>
      </c>
      <c r="B11" s="1140" t="s">
        <v>984</v>
      </c>
      <c r="C11" s="20" t="n">
        <v>3779517.01997016</v>
      </c>
      <c r="D11" s="161" t="n">
        <v>0.0124999999999286</v>
      </c>
      <c r="E11" s="856" t="n">
        <v>0.0742405128922711</v>
      </c>
    </row>
    <row r="12" customFormat="false" ht="12" hidden="false" customHeight="true" outlineLevel="0" collapsed="false">
      <c r="A12" s="1138" t="s">
        <v>985</v>
      </c>
      <c r="B12" s="1139" t="s">
        <v>986</v>
      </c>
      <c r="C12" s="20" t="n">
        <v>25954501.4075201</v>
      </c>
      <c r="D12" s="161" t="n">
        <v>0.0124999999999286</v>
      </c>
      <c r="E12" s="856" t="n">
        <v>0.509820563362003</v>
      </c>
    </row>
    <row r="13" customFormat="false" ht="13.5" hidden="false" customHeight="true" outlineLevel="0" collapsed="false">
      <c r="A13" s="1141" t="s">
        <v>987</v>
      </c>
      <c r="B13" s="1139" t="s">
        <v>988</v>
      </c>
      <c r="C13" s="20" t="s">
        <v>114</v>
      </c>
      <c r="D13" s="164" t="s">
        <v>114</v>
      </c>
      <c r="E13" s="855" t="s">
        <v>114</v>
      </c>
    </row>
    <row r="14" customFormat="false" ht="12.75" hidden="false" customHeight="true" outlineLevel="0" collapsed="false">
      <c r="A14" s="1142" t="s">
        <v>989</v>
      </c>
      <c r="B14" s="1143"/>
      <c r="C14" s="1144"/>
      <c r="D14" s="1145"/>
      <c r="E14" s="165" t="s">
        <v>114</v>
      </c>
    </row>
    <row r="15" customFormat="false" ht="13.5" hidden="false" customHeight="true" outlineLevel="0" collapsed="false">
      <c r="A15" s="140" t="s">
        <v>100</v>
      </c>
      <c r="B15" s="422" t="s">
        <v>114</v>
      </c>
      <c r="C15" s="112" t="s">
        <v>114</v>
      </c>
      <c r="D15" s="164" t="s">
        <v>114</v>
      </c>
      <c r="E15" s="1146" t="s">
        <v>114</v>
      </c>
    </row>
    <row r="16" customFormat="false" ht="16.5" hidden="false" customHeight="true" outlineLevel="0" collapsed="false">
      <c r="A16" s="1147" t="s">
        <v>990</v>
      </c>
      <c r="B16" s="1148" t="s">
        <v>991</v>
      </c>
      <c r="C16" s="1149" t="n">
        <v>71782439.1857371</v>
      </c>
      <c r="D16" s="1150" t="n">
        <v>0.0199999999998857</v>
      </c>
      <c r="E16" s="1151" t="n">
        <v>2.25601951726602</v>
      </c>
    </row>
    <row r="17" customFormat="false" ht="12" hidden="false" customHeight="true" outlineLevel="0" collapsed="false">
      <c r="A17" s="1152" t="s">
        <v>992</v>
      </c>
      <c r="B17" s="1153"/>
      <c r="C17" s="1154"/>
      <c r="D17" s="1155"/>
      <c r="E17" s="163" t="n">
        <v>4.12569515195412</v>
      </c>
    </row>
    <row r="18" customFormat="false" ht="12" hidden="false" customHeight="true" outlineLevel="0" collapsed="false">
      <c r="A18" s="1138" t="s">
        <v>993</v>
      </c>
      <c r="B18" s="1139" t="s">
        <v>994</v>
      </c>
      <c r="C18" s="20" t="n">
        <v>41729463.2167267</v>
      </c>
      <c r="D18" s="161" t="n">
        <v>0.00999999999994287</v>
      </c>
      <c r="E18" s="856" t="n">
        <v>0.65574870769142</v>
      </c>
    </row>
    <row r="19" customFormat="false" ht="24" hidden="false" customHeight="true" outlineLevel="0" collapsed="false">
      <c r="A19" s="1138" t="s">
        <v>995</v>
      </c>
      <c r="B19" s="1156" t="s">
        <v>996</v>
      </c>
      <c r="C19" s="20" t="n">
        <v>88325909.4903234</v>
      </c>
      <c r="D19" s="161" t="n">
        <v>0.0249999999998571</v>
      </c>
      <c r="E19" s="856" t="n">
        <v>3.4699464442627</v>
      </c>
    </row>
    <row r="20" customFormat="false" ht="14.25" hidden="false" customHeight="true" outlineLevel="0" collapsed="false">
      <c r="A20" s="80" t="s">
        <v>997</v>
      </c>
      <c r="B20" s="1153"/>
      <c r="C20" s="1157"/>
      <c r="D20" s="1155"/>
      <c r="E20" s="163" t="n">
        <v>0.00668593315051688</v>
      </c>
    </row>
    <row r="21" customFormat="false" ht="13.5" hidden="false" customHeight="true" outlineLevel="0" collapsed="false">
      <c r="A21" s="140" t="s">
        <v>100</v>
      </c>
      <c r="B21" s="536" t="s">
        <v>114</v>
      </c>
      <c r="C21" s="500" t="n">
        <v>340374.778571769</v>
      </c>
      <c r="D21" s="161" t="n">
        <v>0.012499999875</v>
      </c>
      <c r="E21" s="856" t="n">
        <v>0.00668593315051688</v>
      </c>
    </row>
    <row r="22" customFormat="false" ht="3.75" hidden="false" customHeight="true" outlineLevel="0" collapsed="false">
      <c r="A22" s="31"/>
      <c r="B22" s="31"/>
      <c r="C22" s="31"/>
      <c r="D22" s="31"/>
      <c r="E22" s="31"/>
    </row>
    <row r="23" customFormat="false" ht="4.5" hidden="false" customHeight="true" outlineLevel="0" collapsed="false">
      <c r="A23" s="1158"/>
      <c r="B23" s="1158"/>
      <c r="C23" s="1158"/>
      <c r="D23" s="1158"/>
      <c r="E23" s="1158"/>
    </row>
    <row r="24" customFormat="false" ht="18" hidden="false" customHeight="true" outlineLevel="0" collapsed="false">
      <c r="A24" s="1159" t="s">
        <v>998</v>
      </c>
      <c r="B24" s="1159"/>
      <c r="C24" s="1159"/>
      <c r="D24" s="1159"/>
      <c r="E24" s="1159"/>
    </row>
    <row r="25" customFormat="false" ht="9" hidden="false" customHeight="true" outlineLevel="0" collapsed="false">
      <c r="A25" s="630"/>
      <c r="B25" s="630"/>
      <c r="C25" s="630"/>
      <c r="D25" s="630"/>
      <c r="E25" s="630"/>
    </row>
    <row r="26" customFormat="false" ht="12" hidden="false" customHeight="true" outlineLevel="0" collapsed="false">
      <c r="A26" s="120" t="s">
        <v>428</v>
      </c>
      <c r="B26" s="193"/>
      <c r="C26" s="193"/>
      <c r="D26" s="193"/>
      <c r="E26" s="194"/>
    </row>
    <row r="27" customFormat="false" ht="28.5" hidden="false" customHeight="true" outlineLevel="0" collapsed="false">
      <c r="A27" s="195" t="s">
        <v>870</v>
      </c>
      <c r="B27" s="195"/>
      <c r="C27" s="195"/>
      <c r="D27" s="195"/>
      <c r="E27" s="195"/>
    </row>
    <row r="28" customFormat="false" ht="12" hidden="false" customHeight="true" outlineLevel="0" collapsed="false">
      <c r="A28" s="505" t="s">
        <v>872</v>
      </c>
      <c r="B28" s="788"/>
      <c r="C28" s="788"/>
      <c r="D28" s="788"/>
      <c r="E28" s="789"/>
    </row>
    <row r="29" customFormat="false" ht="12.75" hidden="false" customHeight="true" outlineLevel="0" collapsed="false">
      <c r="A29" s="1026" t="s">
        <v>999</v>
      </c>
      <c r="B29" s="788"/>
      <c r="C29" s="788"/>
      <c r="D29" s="788"/>
      <c r="E29" s="789"/>
    </row>
    <row r="30" customFormat="false" ht="13.5" hidden="false" customHeight="true" outlineLevel="0" collapsed="false">
      <c r="A30" s="1026" t="s">
        <v>1000</v>
      </c>
      <c r="B30" s="788"/>
      <c r="C30" s="788"/>
      <c r="D30" s="788"/>
      <c r="E30" s="789"/>
    </row>
    <row r="31" customFormat="false" ht="13.5" hidden="false" customHeight="true" outlineLevel="0" collapsed="false">
      <c r="A31" s="1160" t="s">
        <v>1001</v>
      </c>
      <c r="B31" s="1161"/>
      <c r="C31" s="1161"/>
      <c r="D31" s="1161"/>
      <c r="E31" s="1162"/>
    </row>
    <row r="32" customFormat="false" ht="12.75" hidden="false" customHeight="true" outlineLevel="0" collapsed="false">
      <c r="A32" s="64" t="s">
        <v>827</v>
      </c>
      <c r="B32" s="64"/>
      <c r="C32" s="64"/>
      <c r="D32" s="64"/>
      <c r="E32" s="64"/>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6" t="s">
        <v>972</v>
      </c>
      <c r="C1" s="119" t="s">
        <v>72</v>
      </c>
    </row>
    <row r="2" customFormat="false" ht="18.75" hidden="false" customHeight="true" outlineLevel="0" collapsed="false">
      <c r="A2" s="666" t="s">
        <v>1002</v>
      </c>
      <c r="C2" s="119" t="s">
        <v>74</v>
      </c>
    </row>
    <row r="3" customFormat="false" ht="15.75" hidden="false" customHeight="true" outlineLevel="0" collapsed="false">
      <c r="A3" s="666" t="s">
        <v>107</v>
      </c>
      <c r="C3" s="119" t="s">
        <v>75</v>
      </c>
    </row>
    <row r="4" customFormat="false" ht="12.75" hidden="false" customHeight="true" outlineLevel="0" collapsed="false">
      <c r="A4" s="146"/>
      <c r="C4" s="146"/>
    </row>
    <row r="5" customFormat="false" ht="13.5" hidden="false" customHeight="true" outlineLevel="0" collapsed="false">
      <c r="A5" s="117" t="s">
        <v>435</v>
      </c>
      <c r="B5" s="117"/>
      <c r="C5" s="146"/>
    </row>
    <row r="6" customFormat="false" ht="14.25" hidden="false" customHeight="true" outlineLevel="0" collapsed="false">
      <c r="A6" s="1163" t="s">
        <v>1003</v>
      </c>
      <c r="B6" s="403" t="s">
        <v>761</v>
      </c>
      <c r="C6" s="404" t="s">
        <v>386</v>
      </c>
    </row>
    <row r="7" customFormat="false" ht="13.5" hidden="false" customHeight="true" outlineLevel="0" collapsed="false">
      <c r="A7" s="1164" t="s">
        <v>1004</v>
      </c>
      <c r="B7" s="1156" t="s">
        <v>1005</v>
      </c>
      <c r="C7" s="856" t="n">
        <v>0.0509177937929636</v>
      </c>
    </row>
    <row r="8" customFormat="false" ht="13.5" hidden="false" customHeight="true" outlineLevel="0" collapsed="false">
      <c r="A8" s="1164" t="s">
        <v>1006</v>
      </c>
      <c r="B8" s="1156" t="s">
        <v>1007</v>
      </c>
      <c r="C8" s="855" t="s">
        <v>114</v>
      </c>
    </row>
    <row r="9" customFormat="false" ht="15.75" hidden="false" customHeight="true" outlineLevel="0" collapsed="false">
      <c r="A9" s="964" t="s">
        <v>1008</v>
      </c>
      <c r="B9" s="1165" t="s">
        <v>1009</v>
      </c>
      <c r="C9" s="856" t="n">
        <v>0.0561455318251818</v>
      </c>
    </row>
    <row r="10" customFormat="false" ht="13.5" hidden="false" customHeight="true" outlineLevel="0" collapsed="false">
      <c r="A10" s="964" t="s">
        <v>1010</v>
      </c>
      <c r="B10" s="1165" t="s">
        <v>1011</v>
      </c>
      <c r="C10" s="856" t="n">
        <v>0.213454096055439</v>
      </c>
    </row>
    <row r="11" customFormat="false" ht="13.5" hidden="false" customHeight="true" outlineLevel="0" collapsed="false">
      <c r="A11" s="964" t="s">
        <v>1012</v>
      </c>
      <c r="B11" s="1156" t="s">
        <v>1013</v>
      </c>
      <c r="C11" s="856" t="n">
        <v>0.456799846462488</v>
      </c>
    </row>
    <row r="12" customFormat="false" ht="13.5" hidden="false" customHeight="true" outlineLevel="0" collapsed="false">
      <c r="A12" s="964" t="s">
        <v>1014</v>
      </c>
      <c r="B12" s="1156" t="s">
        <v>1015</v>
      </c>
      <c r="C12" s="856" t="n">
        <v>0.324762174860742</v>
      </c>
    </row>
    <row r="13" customFormat="false" ht="13.5" hidden="false" customHeight="true" outlineLevel="0" collapsed="false">
      <c r="A13" s="964" t="s">
        <v>1016</v>
      </c>
      <c r="B13" s="1156" t="s">
        <v>1017</v>
      </c>
      <c r="C13" s="856" t="n">
        <v>0.0233562797710024</v>
      </c>
    </row>
    <row r="14" customFormat="false" ht="13.5" hidden="false" customHeight="true" outlineLevel="0" collapsed="false">
      <c r="A14" s="964" t="s">
        <v>1018</v>
      </c>
      <c r="B14" s="1156" t="s">
        <v>1019</v>
      </c>
      <c r="C14" s="856" t="n">
        <v>0.0128355758893086</v>
      </c>
    </row>
    <row r="15" customFormat="false" ht="15.75" hidden="false" customHeight="true" outlineLevel="0" collapsed="false">
      <c r="A15" s="964" t="s">
        <v>1020</v>
      </c>
      <c r="B15" s="1156" t="s">
        <v>1021</v>
      </c>
      <c r="C15" s="856" t="n">
        <v>0.705415934112534</v>
      </c>
    </row>
    <row r="16" customFormat="false" ht="12" hidden="false" customHeight="true" outlineLevel="0" collapsed="false">
      <c r="A16" s="964" t="s">
        <v>1022</v>
      </c>
      <c r="B16" s="964"/>
      <c r="C16" s="1145" t="s">
        <v>331</v>
      </c>
    </row>
    <row r="17" customFormat="false" ht="12" hidden="false" customHeight="true" outlineLevel="0" collapsed="false">
      <c r="A17" s="31"/>
      <c r="B17" s="31"/>
      <c r="C17" s="31"/>
    </row>
    <row r="18" customFormat="false" ht="12" hidden="false" customHeight="true" outlineLevel="0" collapsed="false">
      <c r="A18" s="311" t="s">
        <v>1023</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4</v>
      </c>
      <c r="J1" s="119" t="s">
        <v>72</v>
      </c>
    </row>
    <row r="2" customFormat="false" ht="15.75" hidden="false" customHeight="true" outlineLevel="0" collapsed="false">
      <c r="A2" s="4" t="s">
        <v>1025</v>
      </c>
      <c r="J2" s="119" t="s">
        <v>74</v>
      </c>
    </row>
    <row r="3" customFormat="false" ht="15.75" hidden="false" customHeight="true" outlineLevel="0" collapsed="false">
      <c r="A3" s="4" t="s">
        <v>207</v>
      </c>
      <c r="J3" s="119" t="s">
        <v>75</v>
      </c>
    </row>
    <row r="4" customFormat="false" ht="12.75" hidden="false" customHeight="true" outlineLevel="0" collapsed="false">
      <c r="J4" s="146"/>
    </row>
    <row r="5" customFormat="false" ht="24.75" hidden="false" customHeight="true" outlineLevel="0" collapsed="false">
      <c r="A5" s="763" t="s">
        <v>76</v>
      </c>
      <c r="B5" s="403" t="s">
        <v>923</v>
      </c>
      <c r="C5" s="403"/>
      <c r="D5" s="403"/>
      <c r="E5" s="403"/>
      <c r="F5" s="403"/>
      <c r="G5" s="1093" t="s">
        <v>350</v>
      </c>
      <c r="H5" s="1093"/>
      <c r="I5" s="951" t="s">
        <v>147</v>
      </c>
      <c r="J5" s="951"/>
    </row>
    <row r="6" customFormat="false" ht="42.75" hidden="false" customHeight="true" outlineLevel="0" collapsed="false">
      <c r="A6" s="763"/>
      <c r="B6" s="955" t="s">
        <v>1026</v>
      </c>
      <c r="C6" s="292" t="s">
        <v>1027</v>
      </c>
      <c r="D6" s="412" t="s">
        <v>1028</v>
      </c>
      <c r="E6" s="292" t="s">
        <v>1029</v>
      </c>
      <c r="F6" s="412" t="s">
        <v>1030</v>
      </c>
      <c r="G6" s="405" t="s">
        <v>387</v>
      </c>
      <c r="H6" s="847" t="s">
        <v>388</v>
      </c>
      <c r="I6" s="405" t="s">
        <v>387</v>
      </c>
      <c r="J6" s="848" t="s">
        <v>388</v>
      </c>
    </row>
    <row r="7" customFormat="false" ht="12.75" hidden="false" customHeight="true" outlineLevel="0" collapsed="false">
      <c r="A7" s="1166"/>
      <c r="B7" s="894" t="s">
        <v>1031</v>
      </c>
      <c r="C7" s="894" t="s">
        <v>1032</v>
      </c>
      <c r="D7" s="412"/>
      <c r="E7" s="894" t="s">
        <v>1033</v>
      </c>
      <c r="F7" s="412"/>
      <c r="G7" s="637" t="s">
        <v>1034</v>
      </c>
      <c r="H7" s="637"/>
      <c r="I7" s="1099" t="s">
        <v>84</v>
      </c>
      <c r="J7" s="1099"/>
    </row>
    <row r="8" customFormat="false" ht="12.75" hidden="false" customHeight="true" outlineLevel="0" collapsed="false">
      <c r="A8" s="1167" t="s">
        <v>1035</v>
      </c>
      <c r="B8" s="181"/>
      <c r="C8" s="181"/>
      <c r="D8" s="181"/>
      <c r="E8" s="181"/>
      <c r="F8" s="181"/>
      <c r="G8" s="181"/>
      <c r="H8" s="181"/>
      <c r="I8" s="224" t="s">
        <v>114</v>
      </c>
      <c r="J8" s="644" t="s">
        <v>114</v>
      </c>
    </row>
    <row r="9" customFormat="false" ht="12.75" hidden="false" customHeight="true" outlineLevel="0" collapsed="false">
      <c r="A9" s="140" t="s">
        <v>100</v>
      </c>
      <c r="B9" s="536" t="s">
        <v>114</v>
      </c>
      <c r="C9" s="536" t="s">
        <v>114</v>
      </c>
      <c r="D9" s="536" t="s">
        <v>114</v>
      </c>
      <c r="E9" s="536" t="s">
        <v>114</v>
      </c>
      <c r="F9" s="536" t="s">
        <v>114</v>
      </c>
      <c r="G9" s="1112" t="s">
        <v>114</v>
      </c>
      <c r="H9" s="1112" t="s">
        <v>114</v>
      </c>
      <c r="I9" s="536" t="s">
        <v>114</v>
      </c>
      <c r="J9" s="855"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8" t="s">
        <v>435</v>
      </c>
      <c r="B11" s="146"/>
      <c r="C11" s="146"/>
    </row>
    <row r="12" customFormat="false" ht="12" hidden="false" customHeight="true" outlineLevel="0" collapsed="false">
      <c r="A12" s="1169"/>
      <c r="B12" s="1170" t="s">
        <v>1036</v>
      </c>
      <c r="C12" s="404" t="s">
        <v>1037</v>
      </c>
    </row>
    <row r="13" customFormat="false" ht="12" hidden="false" customHeight="true" outlineLevel="0" collapsed="false">
      <c r="A13" s="1171" t="s">
        <v>1038</v>
      </c>
      <c r="B13" s="137" t="s">
        <v>114</v>
      </c>
      <c r="C13" s="526" t="s">
        <v>114</v>
      </c>
    </row>
    <row r="14" customFormat="false" ht="12" hidden="false" customHeight="true" outlineLevel="0" collapsed="false">
      <c r="A14" s="106" t="s">
        <v>1039</v>
      </c>
      <c r="B14" s="137" t="s">
        <v>114</v>
      </c>
      <c r="C14" s="526" t="s">
        <v>114</v>
      </c>
    </row>
    <row r="15" customFormat="false" ht="12.75" hidden="false" customHeight="true" outlineLevel="0" collapsed="false">
      <c r="A15" s="522" t="s">
        <v>1040</v>
      </c>
      <c r="B15" s="283" t="s">
        <v>114</v>
      </c>
      <c r="C15" s="528" t="s">
        <v>114</v>
      </c>
    </row>
    <row r="17" customFormat="false" ht="12.75" hidden="false" customHeight="true" outlineLevel="0" collapsed="false"/>
    <row r="18" customFormat="false" ht="12" hidden="false" customHeight="true" outlineLevel="0" collapsed="false">
      <c r="A18" s="120" t="s">
        <v>375</v>
      </c>
      <c r="B18" s="193"/>
      <c r="C18" s="193"/>
      <c r="D18" s="193"/>
      <c r="E18" s="193"/>
      <c r="F18" s="193"/>
      <c r="G18" s="193"/>
      <c r="H18" s="193"/>
      <c r="I18" s="193"/>
      <c r="J18" s="194"/>
    </row>
    <row r="19" customFormat="false" ht="24.75" hidden="false" customHeight="true" outlineLevel="0" collapsed="false">
      <c r="A19" s="1172" t="s">
        <v>1041</v>
      </c>
      <c r="B19" s="1172"/>
      <c r="C19" s="1172"/>
      <c r="D19" s="1172"/>
      <c r="E19" s="1172"/>
      <c r="F19" s="1172"/>
      <c r="G19" s="1172"/>
      <c r="H19" s="1172"/>
      <c r="I19" s="1172"/>
      <c r="J19" s="1172"/>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2</v>
      </c>
      <c r="M1" s="119" t="s">
        <v>72</v>
      </c>
    </row>
    <row r="2" customFormat="false" ht="15.75" hidden="false" customHeight="true" outlineLevel="0" collapsed="false">
      <c r="A2" s="4" t="s">
        <v>1043</v>
      </c>
      <c r="M2" s="119" t="s">
        <v>74</v>
      </c>
    </row>
    <row r="3" customFormat="false" ht="15.75" hidden="false" customHeight="true" outlineLevel="0" collapsed="false">
      <c r="A3" s="4" t="s">
        <v>207</v>
      </c>
      <c r="M3" s="119" t="s">
        <v>75</v>
      </c>
    </row>
    <row r="4" customFormat="false" ht="12.75" hidden="false" customHeight="true" outlineLevel="0" collapsed="false">
      <c r="M4" s="630"/>
    </row>
    <row r="5" customFormat="false" ht="12.75" hidden="false" customHeight="true" outlineLevel="0" collapsed="false">
      <c r="A5" s="763" t="s">
        <v>436</v>
      </c>
      <c r="B5" s="403" t="s">
        <v>1044</v>
      </c>
      <c r="C5" s="403"/>
      <c r="D5" s="403"/>
      <c r="E5" s="403"/>
      <c r="F5" s="403"/>
      <c r="G5" s="403"/>
      <c r="H5" s="403"/>
      <c r="I5" s="403"/>
      <c r="J5" s="403" t="s">
        <v>350</v>
      </c>
      <c r="K5" s="403"/>
      <c r="L5" s="404" t="s">
        <v>147</v>
      </c>
      <c r="M5" s="404"/>
    </row>
    <row r="6" customFormat="false" ht="36" hidden="false" customHeight="true" outlineLevel="0" collapsed="false">
      <c r="A6" s="1069" t="s">
        <v>440</v>
      </c>
      <c r="B6" s="292" t="s">
        <v>1045</v>
      </c>
      <c r="C6" s="412" t="s">
        <v>1046</v>
      </c>
      <c r="D6" s="412" t="s">
        <v>1047</v>
      </c>
      <c r="E6" s="412" t="s">
        <v>1048</v>
      </c>
      <c r="F6" s="292" t="s">
        <v>1039</v>
      </c>
      <c r="G6" s="292" t="s">
        <v>1049</v>
      </c>
      <c r="H6" s="412" t="s">
        <v>1050</v>
      </c>
      <c r="I6" s="412" t="s">
        <v>1051</v>
      </c>
      <c r="J6" s="405" t="s">
        <v>355</v>
      </c>
      <c r="K6" s="847" t="s">
        <v>763</v>
      </c>
      <c r="L6" s="405" t="s">
        <v>355</v>
      </c>
      <c r="M6" s="848" t="s">
        <v>763</v>
      </c>
    </row>
    <row r="7" customFormat="false" ht="12.75" hidden="false" customHeight="true" outlineLevel="0" collapsed="false">
      <c r="A7" s="518"/>
      <c r="B7" s="894" t="s">
        <v>655</v>
      </c>
      <c r="C7" s="412"/>
      <c r="D7" s="412"/>
      <c r="E7" s="412"/>
      <c r="F7" s="894"/>
      <c r="G7" s="894" t="s">
        <v>1033</v>
      </c>
      <c r="H7" s="412"/>
      <c r="I7" s="412"/>
      <c r="J7" s="412" t="s">
        <v>1034</v>
      </c>
      <c r="K7" s="412"/>
      <c r="L7" s="413" t="s">
        <v>84</v>
      </c>
      <c r="M7" s="413"/>
    </row>
    <row r="8" customFormat="false" ht="12.75" hidden="false" customHeight="true" outlineLevel="0" collapsed="false">
      <c r="A8" s="170" t="s">
        <v>1052</v>
      </c>
      <c r="B8" s="415"/>
      <c r="C8" s="415"/>
      <c r="D8" s="415"/>
      <c r="E8" s="415"/>
      <c r="F8" s="415"/>
      <c r="G8" s="415"/>
      <c r="H8" s="415"/>
      <c r="I8" s="415"/>
      <c r="J8" s="181"/>
      <c r="K8" s="181"/>
      <c r="L8" s="224" t="n">
        <v>0.538580983034231</v>
      </c>
      <c r="M8" s="644" t="n">
        <v>0.0143677914272283</v>
      </c>
    </row>
    <row r="9" customFormat="false" ht="12" hidden="false" customHeight="true" outlineLevel="0" collapsed="false">
      <c r="A9" s="645" t="s">
        <v>1053</v>
      </c>
      <c r="B9" s="150" t="n">
        <v>409403.382333333</v>
      </c>
      <c r="C9" s="150" t="n">
        <v>1.3</v>
      </c>
      <c r="D9" s="150" t="n">
        <v>0.85</v>
      </c>
      <c r="E9" s="150" t="s">
        <v>114</v>
      </c>
      <c r="F9" s="150" t="n">
        <v>0.9</v>
      </c>
      <c r="G9" s="150" t="s">
        <v>114</v>
      </c>
      <c r="H9" s="150" t="n">
        <v>0.6</v>
      </c>
      <c r="I9" s="150" t="n">
        <v>0.0028</v>
      </c>
      <c r="J9" s="81" t="s">
        <v>114</v>
      </c>
      <c r="K9" s="224" t="s">
        <v>114</v>
      </c>
      <c r="L9" s="465" t="s">
        <v>114</v>
      </c>
      <c r="M9" s="855" t="s">
        <v>114</v>
      </c>
    </row>
    <row r="10" customFormat="false" ht="12" hidden="false" customHeight="true" outlineLevel="0" collapsed="false">
      <c r="A10" s="645" t="s">
        <v>1054</v>
      </c>
      <c r="B10" s="150" t="n">
        <v>73073.6666666667</v>
      </c>
      <c r="C10" s="150" t="n">
        <v>1.2</v>
      </c>
      <c r="D10" s="150" t="n">
        <v>0.85</v>
      </c>
      <c r="E10" s="150" t="s">
        <v>114</v>
      </c>
      <c r="F10" s="150" t="n">
        <v>0.9</v>
      </c>
      <c r="G10" s="150" t="s">
        <v>114</v>
      </c>
      <c r="H10" s="150" t="n">
        <v>0.6</v>
      </c>
      <c r="I10" s="150" t="n">
        <v>0.0043</v>
      </c>
      <c r="J10" s="224" t="s">
        <v>114</v>
      </c>
      <c r="K10" s="224" t="s">
        <v>114</v>
      </c>
      <c r="L10" s="150" t="s">
        <v>114</v>
      </c>
      <c r="M10" s="855" t="s">
        <v>114</v>
      </c>
    </row>
    <row r="11" customFormat="false" ht="12" hidden="false" customHeight="true" outlineLevel="0" collapsed="false">
      <c r="A11" s="645" t="s">
        <v>1055</v>
      </c>
      <c r="B11" s="150" t="n">
        <v>738449.513626121</v>
      </c>
      <c r="C11" s="150" t="n">
        <v>1</v>
      </c>
      <c r="D11" s="150" t="n">
        <v>0.78</v>
      </c>
      <c r="E11" s="150" t="s">
        <v>114</v>
      </c>
      <c r="F11" s="150" t="n">
        <v>0.9</v>
      </c>
      <c r="G11" s="150" t="s">
        <v>114</v>
      </c>
      <c r="H11" s="150" t="n">
        <v>0.6</v>
      </c>
      <c r="I11" s="150" t="n">
        <v>0.0081</v>
      </c>
      <c r="J11" s="224" t="s">
        <v>114</v>
      </c>
      <c r="K11" s="224" t="s">
        <v>114</v>
      </c>
      <c r="L11" s="150" t="s">
        <v>114</v>
      </c>
      <c r="M11" s="855" t="s">
        <v>114</v>
      </c>
    </row>
    <row r="12" customFormat="false" ht="12" hidden="false" customHeight="true" outlineLevel="0" collapsed="false">
      <c r="A12" s="645" t="s">
        <v>1056</v>
      </c>
      <c r="B12" s="150" t="n">
        <v>65777.6666666667</v>
      </c>
      <c r="C12" s="150" t="n">
        <v>1.3</v>
      </c>
      <c r="D12" s="150" t="n">
        <v>0.92</v>
      </c>
      <c r="E12" s="150" t="s">
        <v>114</v>
      </c>
      <c r="F12" s="150" t="n">
        <v>0.9</v>
      </c>
      <c r="G12" s="150" t="s">
        <v>114</v>
      </c>
      <c r="H12" s="150" t="n">
        <v>0.6</v>
      </c>
      <c r="I12" s="150" t="n">
        <v>0.007</v>
      </c>
      <c r="J12" s="224" t="s">
        <v>114</v>
      </c>
      <c r="K12" s="224" t="s">
        <v>114</v>
      </c>
      <c r="L12" s="150" t="s">
        <v>114</v>
      </c>
      <c r="M12" s="855" t="s">
        <v>114</v>
      </c>
    </row>
    <row r="13" customFormat="false" ht="12" hidden="false" customHeight="true" outlineLevel="0" collapsed="false">
      <c r="A13" s="645" t="s">
        <v>1057</v>
      </c>
      <c r="B13" s="150" t="n">
        <v>51326.3333333333</v>
      </c>
      <c r="C13" s="150" t="n">
        <v>1.6</v>
      </c>
      <c r="D13" s="150" t="n">
        <v>0.9</v>
      </c>
      <c r="E13" s="150" t="s">
        <v>114</v>
      </c>
      <c r="F13" s="150" t="n">
        <v>0.9</v>
      </c>
      <c r="G13" s="150" t="s">
        <v>114</v>
      </c>
      <c r="H13" s="150" t="n">
        <v>0.6</v>
      </c>
      <c r="I13" s="150" t="n">
        <v>0.0048</v>
      </c>
      <c r="J13" s="224" t="s">
        <v>114</v>
      </c>
      <c r="K13" s="224" t="s">
        <v>114</v>
      </c>
      <c r="L13" s="150" t="s">
        <v>114</v>
      </c>
      <c r="M13" s="855" t="s">
        <v>114</v>
      </c>
    </row>
    <row r="14" customFormat="false" ht="12" hidden="false" customHeight="true" outlineLevel="0" collapsed="false">
      <c r="A14" s="645" t="s">
        <v>1058</v>
      </c>
      <c r="B14" s="150" t="n">
        <v>142841.666666667</v>
      </c>
      <c r="C14" s="150" t="n">
        <v>1.4</v>
      </c>
      <c r="D14" s="150" t="n">
        <v>0.85</v>
      </c>
      <c r="E14" s="150" t="n">
        <v>1</v>
      </c>
      <c r="F14" s="150" t="n">
        <v>0.9</v>
      </c>
      <c r="G14" s="150" t="n">
        <v>176.006857200729</v>
      </c>
      <c r="H14" s="150" t="n">
        <v>0.6</v>
      </c>
      <c r="I14" s="150" t="n">
        <v>0.0067</v>
      </c>
      <c r="J14" s="224" t="n">
        <v>3.06</v>
      </c>
      <c r="K14" s="224" t="n">
        <v>0.0816319980694979</v>
      </c>
      <c r="L14" s="150" t="n">
        <v>0.538580983034231</v>
      </c>
      <c r="M14" s="856" t="n">
        <v>0.0143677914272283</v>
      </c>
    </row>
    <row r="15" customFormat="false" ht="12" hidden="false" customHeight="true" outlineLevel="0" collapsed="false">
      <c r="A15" s="645" t="s">
        <v>337</v>
      </c>
      <c r="B15" s="83"/>
      <c r="C15" s="83"/>
      <c r="D15" s="83"/>
      <c r="E15" s="83"/>
      <c r="F15" s="83"/>
      <c r="G15" s="83"/>
      <c r="H15" s="83"/>
      <c r="I15" s="464"/>
      <c r="J15" s="83"/>
      <c r="K15" s="83"/>
      <c r="L15" s="81" t="s">
        <v>114</v>
      </c>
      <c r="M15" s="136" t="s">
        <v>114</v>
      </c>
    </row>
    <row r="16" customFormat="false" ht="12.75" hidden="false" customHeight="true" outlineLevel="0" collapsed="false">
      <c r="A16" s="140" t="s">
        <v>100</v>
      </c>
      <c r="B16" s="500" t="n">
        <v>63141.3333333333</v>
      </c>
      <c r="C16" s="500" t="n">
        <v>1.45</v>
      </c>
      <c r="D16" s="500" t="n">
        <v>0.875</v>
      </c>
      <c r="E16" s="536" t="s">
        <v>114</v>
      </c>
      <c r="F16" s="500" t="n">
        <v>0.9</v>
      </c>
      <c r="G16" s="536" t="s">
        <v>114</v>
      </c>
      <c r="H16" s="500" t="n">
        <v>0.6</v>
      </c>
      <c r="I16" s="500" t="n">
        <v>0.0038</v>
      </c>
      <c r="J16" s="164" t="s">
        <v>114</v>
      </c>
      <c r="K16" s="164" t="s">
        <v>114</v>
      </c>
      <c r="L16" s="536" t="s">
        <v>114</v>
      </c>
      <c r="M16" s="855" t="s">
        <v>114</v>
      </c>
    </row>
    <row r="17" customFormat="false" ht="12" hidden="false" customHeight="true" outlineLevel="0" collapsed="false">
      <c r="A17" s="651" t="s">
        <v>1059</v>
      </c>
      <c r="B17" s="102"/>
      <c r="C17" s="102"/>
      <c r="D17" s="102"/>
      <c r="E17" s="102"/>
      <c r="F17" s="102"/>
      <c r="G17" s="102"/>
      <c r="H17" s="102"/>
      <c r="I17" s="1173"/>
      <c r="J17" s="102"/>
      <c r="K17" s="102"/>
      <c r="L17" s="100" t="s">
        <v>114</v>
      </c>
      <c r="M17" s="104" t="s">
        <v>114</v>
      </c>
    </row>
    <row r="18" customFormat="false" ht="12" hidden="false" customHeight="true" outlineLevel="0" collapsed="false">
      <c r="A18" s="645" t="s">
        <v>1060</v>
      </c>
      <c r="B18" s="150" t="n">
        <v>29662.1098039216</v>
      </c>
      <c r="C18" s="150" t="n">
        <v>1.77556215067888</v>
      </c>
      <c r="D18" s="150" t="n">
        <v>0.85974786411343</v>
      </c>
      <c r="E18" s="150" t="s">
        <v>114</v>
      </c>
      <c r="F18" s="150" t="n">
        <v>0.9</v>
      </c>
      <c r="G18" s="150" t="s">
        <v>114</v>
      </c>
      <c r="H18" s="150" t="n">
        <v>0.6</v>
      </c>
      <c r="I18" s="465" t="n">
        <v>0.0231328289015885</v>
      </c>
      <c r="J18" s="224" t="s">
        <v>114</v>
      </c>
      <c r="K18" s="224" t="s">
        <v>114</v>
      </c>
      <c r="L18" s="150" t="s">
        <v>114</v>
      </c>
      <c r="M18" s="855" t="s">
        <v>114</v>
      </c>
    </row>
    <row r="19" customFormat="false" ht="12" hidden="false" customHeight="true" outlineLevel="0" collapsed="false">
      <c r="A19" s="645" t="s">
        <v>1061</v>
      </c>
      <c r="B19" s="150" t="n">
        <v>6533.33333333333</v>
      </c>
      <c r="C19" s="150" t="n">
        <v>1.5</v>
      </c>
      <c r="D19" s="150" t="n">
        <v>0.87</v>
      </c>
      <c r="E19" s="150" t="s">
        <v>114</v>
      </c>
      <c r="F19" s="150" t="n">
        <v>0.9</v>
      </c>
      <c r="G19" s="150" t="s">
        <v>114</v>
      </c>
      <c r="H19" s="150" t="n">
        <v>0.6</v>
      </c>
      <c r="I19" s="465" t="n">
        <v>0.0142</v>
      </c>
      <c r="J19" s="224" t="s">
        <v>114</v>
      </c>
      <c r="K19" s="224" t="s">
        <v>114</v>
      </c>
      <c r="L19" s="150" t="s">
        <v>114</v>
      </c>
      <c r="M19" s="855" t="s">
        <v>114</v>
      </c>
    </row>
    <row r="20" customFormat="false" ht="12" hidden="false" customHeight="true" outlineLevel="0" collapsed="false">
      <c r="A20" s="645" t="s">
        <v>1062</v>
      </c>
      <c r="B20" s="150" t="s">
        <v>114</v>
      </c>
      <c r="C20" s="150" t="s">
        <v>114</v>
      </c>
      <c r="D20" s="150" t="s">
        <v>114</v>
      </c>
      <c r="E20" s="150" t="s">
        <v>114</v>
      </c>
      <c r="F20" s="150" t="s">
        <v>114</v>
      </c>
      <c r="G20" s="150" t="s">
        <v>114</v>
      </c>
      <c r="H20" s="150" t="s">
        <v>114</v>
      </c>
      <c r="I20" s="465" t="s">
        <v>114</v>
      </c>
      <c r="J20" s="224" t="s">
        <v>114</v>
      </c>
      <c r="K20" s="224" t="s">
        <v>114</v>
      </c>
      <c r="L20" s="150" t="s">
        <v>114</v>
      </c>
      <c r="M20" s="855" t="s">
        <v>114</v>
      </c>
    </row>
    <row r="21" customFormat="false" ht="12" hidden="false" customHeight="true" outlineLevel="0" collapsed="false">
      <c r="A21" s="645" t="s">
        <v>337</v>
      </c>
      <c r="B21" s="1174"/>
      <c r="C21" s="1174"/>
      <c r="D21" s="1174"/>
      <c r="E21" s="1174"/>
      <c r="F21" s="1174"/>
      <c r="G21" s="1174"/>
      <c r="H21" s="1174"/>
      <c r="I21" s="1175"/>
      <c r="J21" s="1174"/>
      <c r="K21" s="83"/>
      <c r="L21" s="81" t="s">
        <v>114</v>
      </c>
      <c r="M21" s="136" t="s">
        <v>114</v>
      </c>
    </row>
    <row r="22" customFormat="false" ht="12.75" hidden="false" customHeight="true" outlineLevel="0" collapsed="false">
      <c r="A22" s="1176" t="s">
        <v>100</v>
      </c>
      <c r="B22" s="1059" t="n">
        <v>87450.6666666667</v>
      </c>
      <c r="C22" s="1059" t="n">
        <v>1.14911950356773</v>
      </c>
      <c r="D22" s="1059" t="n">
        <v>0.429036580624505</v>
      </c>
      <c r="E22" s="1059" t="s">
        <v>114</v>
      </c>
      <c r="F22" s="1059" t="n">
        <v>0.9</v>
      </c>
      <c r="G22" s="1059" t="s">
        <v>114</v>
      </c>
      <c r="H22" s="1059" t="n">
        <v>0.6</v>
      </c>
      <c r="I22" s="1060" t="n">
        <v>0.020669625947836</v>
      </c>
      <c r="J22" s="179" t="s">
        <v>114</v>
      </c>
      <c r="K22" s="179" t="s">
        <v>114</v>
      </c>
      <c r="L22" s="1059" t="s">
        <v>114</v>
      </c>
      <c r="M22" s="157" t="s">
        <v>114</v>
      </c>
    </row>
    <row r="23" customFormat="false" ht="12" hidden="false" customHeight="true" outlineLevel="0" collapsed="false">
      <c r="A23" s="651" t="s">
        <v>1063</v>
      </c>
      <c r="B23" s="102"/>
      <c r="C23" s="102"/>
      <c r="D23" s="102"/>
      <c r="E23" s="102"/>
      <c r="F23" s="102"/>
      <c r="G23" s="102"/>
      <c r="H23" s="102"/>
      <c r="I23" s="1173"/>
      <c r="J23" s="102"/>
      <c r="K23" s="102"/>
      <c r="L23" s="1177" t="s">
        <v>114</v>
      </c>
      <c r="M23" s="499" t="s">
        <v>114</v>
      </c>
    </row>
    <row r="24" customFormat="false" ht="12" hidden="false" customHeight="true" outlineLevel="0" collapsed="false">
      <c r="A24" s="645" t="s">
        <v>1064</v>
      </c>
      <c r="B24" s="150" t="n">
        <v>1329139.33333333</v>
      </c>
      <c r="C24" s="150" t="n">
        <v>0.4</v>
      </c>
      <c r="D24" s="150" t="n">
        <v>0.22</v>
      </c>
      <c r="E24" s="150" t="s">
        <v>114</v>
      </c>
      <c r="F24" s="150" t="n">
        <v>0.9</v>
      </c>
      <c r="G24" s="150" t="s">
        <v>114</v>
      </c>
      <c r="H24" s="150" t="n">
        <v>0.6</v>
      </c>
      <c r="I24" s="465" t="n">
        <v>0.011</v>
      </c>
      <c r="J24" s="224" t="s">
        <v>114</v>
      </c>
      <c r="K24" s="224" t="s">
        <v>114</v>
      </c>
      <c r="L24" s="150" t="s">
        <v>114</v>
      </c>
      <c r="M24" s="855" t="s">
        <v>114</v>
      </c>
    </row>
    <row r="25" customFormat="false" ht="12" hidden="false" customHeight="true" outlineLevel="0" collapsed="false">
      <c r="A25" s="645" t="s">
        <v>337</v>
      </c>
      <c r="B25" s="1174"/>
      <c r="C25" s="1174"/>
      <c r="D25" s="1174"/>
      <c r="E25" s="1174"/>
      <c r="F25" s="1174"/>
      <c r="G25" s="1174"/>
      <c r="H25" s="1174"/>
      <c r="I25" s="1175"/>
      <c r="J25" s="1174"/>
      <c r="K25" s="1174"/>
      <c r="L25" s="81" t="s">
        <v>114</v>
      </c>
      <c r="M25" s="136" t="s">
        <v>114</v>
      </c>
    </row>
    <row r="26" customFormat="false" ht="12.75" hidden="false" customHeight="true" outlineLevel="0" collapsed="false">
      <c r="A26" s="1176" t="s">
        <v>100</v>
      </c>
      <c r="B26" s="1059" t="n">
        <v>71335.1533333333</v>
      </c>
      <c r="C26" s="1059" t="n">
        <v>0.146838739534963</v>
      </c>
      <c r="D26" s="1059" t="n">
        <v>0.100234914567133</v>
      </c>
      <c r="E26" s="1059" t="s">
        <v>114</v>
      </c>
      <c r="F26" s="1059" t="n">
        <v>0.9</v>
      </c>
      <c r="G26" s="1059" t="s">
        <v>114</v>
      </c>
      <c r="H26" s="1059" t="n">
        <v>0.6</v>
      </c>
      <c r="I26" s="1060" t="n">
        <v>0.0100234914567133</v>
      </c>
      <c r="J26" s="179" t="s">
        <v>114</v>
      </c>
      <c r="K26" s="179" t="s">
        <v>114</v>
      </c>
      <c r="L26" s="1059" t="s">
        <v>114</v>
      </c>
      <c r="M26" s="157" t="s">
        <v>114</v>
      </c>
    </row>
    <row r="27" customFormat="false" ht="12.75" hidden="false" customHeight="true" outlineLevel="0" collapsed="false">
      <c r="A27" s="1178" t="s">
        <v>1065</v>
      </c>
      <c r="B27" s="539" t="n">
        <v>4000</v>
      </c>
      <c r="C27" s="539" t="n">
        <v>1</v>
      </c>
      <c r="D27" s="539" t="n">
        <v>0.83</v>
      </c>
      <c r="E27" s="539" t="s">
        <v>114</v>
      </c>
      <c r="F27" s="539" t="n">
        <v>0.9</v>
      </c>
      <c r="G27" s="539" t="s">
        <v>114</v>
      </c>
      <c r="H27" s="539" t="n">
        <v>0.6</v>
      </c>
      <c r="I27" s="542" t="n">
        <v>0.004</v>
      </c>
      <c r="J27" s="1179" t="s">
        <v>114</v>
      </c>
      <c r="K27" s="1180" t="s">
        <v>114</v>
      </c>
      <c r="L27" s="539" t="s">
        <v>114</v>
      </c>
      <c r="M27" s="543" t="s">
        <v>114</v>
      </c>
    </row>
    <row r="28" customFormat="false" ht="12" hidden="false" customHeight="true" outlineLevel="0" collapsed="false">
      <c r="A28" s="651" t="s">
        <v>1066</v>
      </c>
      <c r="B28" s="102"/>
      <c r="C28" s="102"/>
      <c r="D28" s="102"/>
      <c r="E28" s="102"/>
      <c r="F28" s="102"/>
      <c r="G28" s="102"/>
      <c r="H28" s="102"/>
      <c r="I28" s="1173"/>
      <c r="J28" s="102"/>
      <c r="K28" s="102"/>
      <c r="L28" s="100" t="n">
        <v>0.731578536</v>
      </c>
      <c r="M28" s="104" t="n">
        <v>0.04945850712</v>
      </c>
    </row>
    <row r="29" customFormat="false" ht="12.75" hidden="false" customHeight="true" outlineLevel="0" collapsed="false">
      <c r="A29" s="140" t="s">
        <v>100</v>
      </c>
      <c r="B29" s="500" t="n">
        <v>16042011.2435838</v>
      </c>
      <c r="C29" s="500" t="n">
        <v>0.852105263157895</v>
      </c>
      <c r="D29" s="500" t="n">
        <v>0.215490909090909</v>
      </c>
      <c r="E29" s="500" t="n">
        <v>0.05</v>
      </c>
      <c r="F29" s="500" t="n">
        <v>0.9</v>
      </c>
      <c r="G29" s="500" t="n">
        <v>406.43252</v>
      </c>
      <c r="H29" s="500" t="n">
        <v>0.6</v>
      </c>
      <c r="I29" s="500" t="n">
        <v>0.0149358181818182</v>
      </c>
      <c r="J29" s="161" t="n">
        <v>1.8</v>
      </c>
      <c r="K29" s="161" t="n">
        <v>0.12168934493726</v>
      </c>
      <c r="L29" s="500" t="n">
        <v>0.731578536</v>
      </c>
      <c r="M29" s="856" t="n">
        <v>0.0494585071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20" t="s">
        <v>428</v>
      </c>
      <c r="B32" s="193"/>
      <c r="C32" s="193"/>
      <c r="D32" s="193"/>
      <c r="E32" s="193"/>
      <c r="F32" s="193"/>
      <c r="G32" s="193"/>
      <c r="H32" s="193"/>
      <c r="I32" s="193"/>
      <c r="J32" s="193"/>
      <c r="K32" s="193"/>
      <c r="L32" s="193"/>
      <c r="M32" s="194"/>
    </row>
    <row r="33" customFormat="false" ht="27" hidden="false" customHeight="true" outlineLevel="0" collapsed="false">
      <c r="A33" s="1172" t="s">
        <v>1067</v>
      </c>
      <c r="B33" s="1172"/>
      <c r="C33" s="1172"/>
      <c r="D33" s="1172"/>
      <c r="E33" s="1172"/>
      <c r="F33" s="1172"/>
      <c r="G33" s="1172"/>
      <c r="H33" s="1172"/>
      <c r="I33" s="1172"/>
      <c r="J33" s="1172"/>
      <c r="K33" s="1172"/>
      <c r="L33" s="1172"/>
      <c r="M33" s="117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8</v>
      </c>
      <c r="G1" s="119" t="s">
        <v>72</v>
      </c>
    </row>
    <row r="2" customFormat="false" ht="15.75" hidden="false" customHeight="true" outlineLevel="0" collapsed="false">
      <c r="A2" s="4" t="s">
        <v>207</v>
      </c>
      <c r="G2" s="119" t="s">
        <v>74</v>
      </c>
    </row>
    <row r="3" customFormat="false" ht="12.75" hidden="false" customHeight="false" outlineLevel="0" collapsed="false">
      <c r="G3" s="119" t="s">
        <v>75</v>
      </c>
    </row>
    <row r="4" customFormat="false" ht="16.5" hidden="false" customHeight="false" outlineLevel="0" collapsed="false">
      <c r="G4" s="1181"/>
    </row>
    <row r="5" customFormat="false" ht="33" hidden="false" customHeight="true" outlineLevel="0" collapsed="false">
      <c r="A5" s="1182" t="s">
        <v>76</v>
      </c>
      <c r="B5" s="1183" t="s">
        <v>1069</v>
      </c>
      <c r="C5" s="1184" t="s">
        <v>1070</v>
      </c>
      <c r="D5" s="1184" t="s">
        <v>1071</v>
      </c>
      <c r="E5" s="1185" t="s">
        <v>1072</v>
      </c>
      <c r="F5" s="1185" t="s">
        <v>81</v>
      </c>
      <c r="G5" s="1186" t="s">
        <v>82</v>
      </c>
    </row>
    <row r="6" customFormat="false" ht="13.5" hidden="false" customHeight="true" outlineLevel="0" collapsed="false">
      <c r="A6" s="1182"/>
      <c r="B6" s="1187" t="s">
        <v>84</v>
      </c>
      <c r="C6" s="1187"/>
      <c r="D6" s="1187"/>
      <c r="E6" s="1187"/>
      <c r="F6" s="1187"/>
      <c r="G6" s="1187"/>
    </row>
    <row r="7" customFormat="false" ht="14.25" hidden="false" customHeight="false" outlineLevel="0" collapsed="false">
      <c r="A7" s="1188" t="s">
        <v>1073</v>
      </c>
      <c r="B7" s="1189" t="n">
        <v>221.444406690432</v>
      </c>
      <c r="C7" s="1189" t="n">
        <v>11.5750782718396</v>
      </c>
      <c r="D7" s="1189" t="n">
        <v>0.164460483181969</v>
      </c>
      <c r="E7" s="1189" t="n">
        <v>2.87620025272585</v>
      </c>
      <c r="F7" s="1189" t="n">
        <v>101.281934878596</v>
      </c>
      <c r="G7" s="1189" t="n">
        <v>6.55921102070909</v>
      </c>
      <c r="H7" s="1190"/>
    </row>
    <row r="8" customFormat="false" ht="12.75" hidden="false" customHeight="false" outlineLevel="0" collapsed="false">
      <c r="A8" s="1191" t="s">
        <v>1074</v>
      </c>
      <c r="B8" s="1192" t="n">
        <v>-1194.91911497642</v>
      </c>
      <c r="C8" s="1192" t="n">
        <v>11.5750782718396</v>
      </c>
      <c r="D8" s="1192" t="n">
        <v>0.079578663118897</v>
      </c>
      <c r="E8" s="1192" t="n">
        <v>2.87620025272585</v>
      </c>
      <c r="F8" s="1192" t="n">
        <v>101.281934878596</v>
      </c>
      <c r="G8" s="1192" t="n">
        <v>6.55921102070909</v>
      </c>
      <c r="H8" s="1190"/>
    </row>
    <row r="9" customFormat="false" ht="12.75" hidden="false" customHeight="false" outlineLevel="0" collapsed="false">
      <c r="A9" s="1193" t="s">
        <v>1075</v>
      </c>
      <c r="B9" s="1194" t="n">
        <v>-618.199150107618</v>
      </c>
      <c r="C9" s="1194" t="n">
        <v>11.5750782718396</v>
      </c>
      <c r="D9" s="1194" t="n">
        <v>0.079578663118897</v>
      </c>
      <c r="E9" s="1195" t="n">
        <v>2.87620025272585</v>
      </c>
      <c r="F9" s="1195" t="n">
        <v>101.281934878596</v>
      </c>
      <c r="G9" s="1195" t="n">
        <v>6.55921102070909</v>
      </c>
      <c r="H9" s="1190"/>
    </row>
    <row r="10" customFormat="false" ht="13.5" hidden="false" customHeight="false" outlineLevel="0" collapsed="false">
      <c r="A10" s="1196" t="s">
        <v>1076</v>
      </c>
      <c r="B10" s="1197" t="n">
        <v>-576.719964868797</v>
      </c>
      <c r="C10" s="1197" t="s">
        <v>94</v>
      </c>
      <c r="D10" s="1197" t="s">
        <v>94</v>
      </c>
      <c r="E10" s="1198" t="s">
        <v>94</v>
      </c>
      <c r="F10" s="1198" t="s">
        <v>94</v>
      </c>
      <c r="G10" s="1198" t="s">
        <v>95</v>
      </c>
      <c r="H10" s="1190"/>
    </row>
    <row r="11" customFormat="false" ht="12.75" hidden="false" customHeight="false" outlineLevel="0" collapsed="false">
      <c r="A11" s="1191" t="s">
        <v>1077</v>
      </c>
      <c r="B11" s="1192" t="n">
        <v>190.3786444099</v>
      </c>
      <c r="C11" s="1192" t="s">
        <v>114</v>
      </c>
      <c r="D11" s="1192" t="n">
        <v>0.0781958869125552</v>
      </c>
      <c r="E11" s="1192" t="s">
        <v>114</v>
      </c>
      <c r="F11" s="1192" t="s">
        <v>114</v>
      </c>
      <c r="G11" s="1192" t="s">
        <v>95</v>
      </c>
      <c r="H11" s="1190"/>
    </row>
    <row r="12" customFormat="false" ht="12.75" hidden="false" customHeight="false" outlineLevel="0" collapsed="false">
      <c r="A12" s="1193" t="s">
        <v>1078</v>
      </c>
      <c r="B12" s="1194" t="n">
        <v>-163.697215616808</v>
      </c>
      <c r="C12" s="1194" t="s">
        <v>114</v>
      </c>
      <c r="D12" s="1194" t="s">
        <v>114</v>
      </c>
      <c r="E12" s="1195" t="s">
        <v>114</v>
      </c>
      <c r="F12" s="1195" t="s">
        <v>114</v>
      </c>
      <c r="G12" s="1195" t="s">
        <v>95</v>
      </c>
      <c r="H12" s="1190"/>
    </row>
    <row r="13" customFormat="false" ht="13.5" hidden="false" customHeight="false" outlineLevel="0" collapsed="false">
      <c r="A13" s="1196" t="s">
        <v>1079</v>
      </c>
      <c r="B13" s="1197" t="n">
        <v>354.075860026708</v>
      </c>
      <c r="C13" s="1197" t="s">
        <v>114</v>
      </c>
      <c r="D13" s="1197" t="n">
        <v>0.0781958869125552</v>
      </c>
      <c r="E13" s="1198" t="s">
        <v>114</v>
      </c>
      <c r="F13" s="1198" t="s">
        <v>114</v>
      </c>
      <c r="G13" s="1198" t="s">
        <v>95</v>
      </c>
      <c r="H13" s="1190"/>
    </row>
    <row r="14" customFormat="false" ht="12.75" hidden="false" customHeight="false" outlineLevel="0" collapsed="false">
      <c r="A14" s="1191" t="s">
        <v>1080</v>
      </c>
      <c r="B14" s="1192" t="n">
        <v>-24.7448518702584</v>
      </c>
      <c r="C14" s="1192" t="s">
        <v>114</v>
      </c>
      <c r="D14" s="1192" t="s">
        <v>114</v>
      </c>
      <c r="E14" s="1192" t="s">
        <v>114</v>
      </c>
      <c r="F14" s="1192" t="s">
        <v>114</v>
      </c>
      <c r="G14" s="1192" t="s">
        <v>95</v>
      </c>
      <c r="H14" s="1190"/>
    </row>
    <row r="15" customFormat="false" ht="12.75" hidden="false" customHeight="false" outlineLevel="0" collapsed="false">
      <c r="A15" s="1193" t="s">
        <v>1081</v>
      </c>
      <c r="B15" s="1194" t="s">
        <v>118</v>
      </c>
      <c r="C15" s="1194" t="s">
        <v>114</v>
      </c>
      <c r="D15" s="1194" t="s">
        <v>114</v>
      </c>
      <c r="E15" s="1195" t="s">
        <v>114</v>
      </c>
      <c r="F15" s="1195" t="s">
        <v>114</v>
      </c>
      <c r="G15" s="1195" t="s">
        <v>95</v>
      </c>
      <c r="H15" s="1190"/>
    </row>
    <row r="16" customFormat="false" ht="13.5" hidden="false" customHeight="false" outlineLevel="0" collapsed="false">
      <c r="A16" s="1196" t="s">
        <v>1082</v>
      </c>
      <c r="B16" s="1197" t="n">
        <v>-24.7448518702584</v>
      </c>
      <c r="C16" s="1197" t="s">
        <v>114</v>
      </c>
      <c r="D16" s="1197" t="s">
        <v>114</v>
      </c>
      <c r="E16" s="1198" t="s">
        <v>114</v>
      </c>
      <c r="F16" s="1198" t="s">
        <v>114</v>
      </c>
      <c r="G16" s="1198" t="s">
        <v>95</v>
      </c>
      <c r="H16" s="1190"/>
    </row>
    <row r="17" customFormat="false" ht="12.75" hidden="false" customHeight="false" outlineLevel="0" collapsed="false">
      <c r="A17" s="1191" t="s">
        <v>1083</v>
      </c>
      <c r="B17" s="1192" t="n">
        <v>104.749148649737</v>
      </c>
      <c r="C17" s="1192" t="s">
        <v>114</v>
      </c>
      <c r="D17" s="1192" t="s">
        <v>114</v>
      </c>
      <c r="E17" s="1192" t="s">
        <v>114</v>
      </c>
      <c r="F17" s="1192" t="s">
        <v>114</v>
      </c>
      <c r="G17" s="1192" t="s">
        <v>114</v>
      </c>
      <c r="H17" s="1190"/>
    </row>
    <row r="18" customFormat="false" ht="13.5" hidden="false" customHeight="false" outlineLevel="0" collapsed="false">
      <c r="A18" s="1193" t="s">
        <v>1084</v>
      </c>
      <c r="B18" s="1194" t="s">
        <v>114</v>
      </c>
      <c r="C18" s="1194" t="s">
        <v>114</v>
      </c>
      <c r="D18" s="1194" t="s">
        <v>114</v>
      </c>
      <c r="E18" s="1195" t="s">
        <v>114</v>
      </c>
      <c r="F18" s="1195" t="s">
        <v>114</v>
      </c>
      <c r="G18" s="1195" t="s">
        <v>114</v>
      </c>
      <c r="H18" s="1190"/>
    </row>
    <row r="19" customFormat="false" ht="13.5" hidden="false" customHeight="false" outlineLevel="0" collapsed="false">
      <c r="A19" s="1196" t="s">
        <v>1085</v>
      </c>
      <c r="B19" s="1197" t="n">
        <v>104.749148649737</v>
      </c>
      <c r="C19" s="1197" t="s">
        <v>114</v>
      </c>
      <c r="D19" s="1197" t="s">
        <v>114</v>
      </c>
      <c r="E19" s="1198" t="s">
        <v>114</v>
      </c>
      <c r="F19" s="1198" t="s">
        <v>114</v>
      </c>
      <c r="G19" s="1198" t="s">
        <v>114</v>
      </c>
      <c r="H19" s="1190"/>
    </row>
    <row r="20" customFormat="false" ht="12.75" hidden="false" customHeight="false" outlineLevel="0" collapsed="false">
      <c r="A20" s="1191" t="s">
        <v>1086</v>
      </c>
      <c r="B20" s="1192" t="n">
        <v>1113.64732872114</v>
      </c>
      <c r="C20" s="1192" t="s">
        <v>114</v>
      </c>
      <c r="D20" s="1192" t="s">
        <v>114</v>
      </c>
      <c r="E20" s="1192" t="s">
        <v>114</v>
      </c>
      <c r="F20" s="1192" t="s">
        <v>114</v>
      </c>
      <c r="G20" s="1192" t="s">
        <v>127</v>
      </c>
      <c r="H20" s="1190"/>
    </row>
    <row r="21" customFormat="false" ht="13.5" hidden="false" customHeight="false" outlineLevel="0" collapsed="false">
      <c r="A21" s="1193" t="s">
        <v>1087</v>
      </c>
      <c r="B21" s="1194" t="n">
        <v>5.35943219272228</v>
      </c>
      <c r="C21" s="1195" t="s">
        <v>114</v>
      </c>
      <c r="D21" s="1195" t="s">
        <v>114</v>
      </c>
      <c r="E21" s="1195" t="s">
        <v>114</v>
      </c>
      <c r="F21" s="1195" t="s">
        <v>114</v>
      </c>
      <c r="G21" s="1195" t="s">
        <v>127</v>
      </c>
      <c r="H21" s="1190"/>
    </row>
    <row r="22" customFormat="false" ht="13.5" hidden="false" customHeight="false" outlineLevel="0" collapsed="false">
      <c r="A22" s="1196" t="s">
        <v>1088</v>
      </c>
      <c r="B22" s="1197" t="n">
        <v>1108.28789652842</v>
      </c>
      <c r="C22" s="1198" t="s">
        <v>114</v>
      </c>
      <c r="D22" s="1198" t="s">
        <v>114</v>
      </c>
      <c r="E22" s="1198" t="s">
        <v>114</v>
      </c>
      <c r="F22" s="1198" t="s">
        <v>114</v>
      </c>
      <c r="G22" s="1198" t="s">
        <v>127</v>
      </c>
      <c r="H22" s="1190"/>
    </row>
    <row r="23" customFormat="false" ht="12.75" hidden="false" customHeight="false" outlineLevel="0" collapsed="false">
      <c r="A23" s="1191" t="s">
        <v>1089</v>
      </c>
      <c r="B23" s="1192" t="n">
        <v>32.3332517563307</v>
      </c>
      <c r="C23" s="1192" t="s">
        <v>114</v>
      </c>
      <c r="D23" s="1192" t="s">
        <v>114</v>
      </c>
      <c r="E23" s="1192" t="s">
        <v>114</v>
      </c>
      <c r="F23" s="1192" t="s">
        <v>114</v>
      </c>
      <c r="G23" s="1192" t="s">
        <v>114</v>
      </c>
      <c r="H23" s="1190"/>
    </row>
    <row r="24" customFormat="false" ht="13.5" hidden="false" customHeight="false" outlineLevel="0" collapsed="false">
      <c r="A24" s="1193" t="s">
        <v>1090</v>
      </c>
      <c r="B24" s="687"/>
      <c r="C24" s="687"/>
      <c r="D24" s="687"/>
      <c r="E24" s="687"/>
      <c r="F24" s="687"/>
      <c r="G24" s="687"/>
      <c r="H24" s="1190"/>
    </row>
    <row r="25" customFormat="false" ht="13.5" hidden="false" customHeight="false" outlineLevel="0" collapsed="false">
      <c r="A25" s="1196" t="s">
        <v>1091</v>
      </c>
      <c r="B25" s="1197" t="n">
        <v>32.3332517563307</v>
      </c>
      <c r="C25" s="1198" t="s">
        <v>114</v>
      </c>
      <c r="D25" s="1198" t="s">
        <v>114</v>
      </c>
      <c r="E25" s="1198" t="s">
        <v>114</v>
      </c>
      <c r="F25" s="1198" t="s">
        <v>114</v>
      </c>
      <c r="G25" s="1198" t="s">
        <v>114</v>
      </c>
      <c r="H25" s="1190"/>
    </row>
    <row r="26" customFormat="false" ht="14.25" hidden="false" customHeight="false" outlineLevel="0" collapsed="false">
      <c r="A26" s="1199" t="s">
        <v>1092</v>
      </c>
      <c r="B26" s="1192" t="s">
        <v>114</v>
      </c>
      <c r="C26" s="1192" t="s">
        <v>114</v>
      </c>
      <c r="D26" s="1192" t="n">
        <v>0.00668593315051688</v>
      </c>
      <c r="E26" s="1192" t="s">
        <v>114</v>
      </c>
      <c r="F26" s="1192" t="s">
        <v>114</v>
      </c>
      <c r="G26" s="1192" t="s">
        <v>114</v>
      </c>
      <c r="H26" s="1190"/>
    </row>
    <row r="27" customFormat="false" ht="12.75" hidden="false" customHeight="false" outlineLevel="0" collapsed="false">
      <c r="A27" s="1200" t="s">
        <v>1093</v>
      </c>
      <c r="B27" s="1195" t="s">
        <v>114</v>
      </c>
      <c r="C27" s="1195" t="s">
        <v>114</v>
      </c>
      <c r="D27" s="1195" t="s">
        <v>114</v>
      </c>
      <c r="E27" s="1195" t="s">
        <v>114</v>
      </c>
      <c r="F27" s="1195" t="s">
        <v>114</v>
      </c>
      <c r="G27" s="1201" t="s">
        <v>114</v>
      </c>
    </row>
    <row r="28" customFormat="false" ht="12.75" hidden="false" customHeight="false" outlineLevel="0" collapsed="false">
      <c r="A28" s="1195" t="s">
        <v>1094</v>
      </c>
      <c r="B28" s="1195" t="s">
        <v>114</v>
      </c>
      <c r="C28" s="1195" t="s">
        <v>114</v>
      </c>
      <c r="D28" s="1195" t="n">
        <v>0.00668593315051688</v>
      </c>
      <c r="E28" s="1195" t="s">
        <v>114</v>
      </c>
      <c r="F28" s="1195" t="s">
        <v>114</v>
      </c>
      <c r="G28" s="1201" t="s">
        <v>114</v>
      </c>
    </row>
    <row r="29" customFormat="false" ht="12.75" hidden="false" customHeight="true" outlineLevel="0" collapsed="false">
      <c r="A29" s="1195" t="s">
        <v>1095</v>
      </c>
      <c r="B29" s="1195" t="s">
        <v>114</v>
      </c>
      <c r="C29" s="1195" t="s">
        <v>114</v>
      </c>
      <c r="D29" s="1195" t="s">
        <v>114</v>
      </c>
      <c r="E29" s="1195" t="s">
        <v>114</v>
      </c>
      <c r="F29" s="1195" t="s">
        <v>114</v>
      </c>
      <c r="G29" s="1201" t="s">
        <v>114</v>
      </c>
    </row>
    <row r="30" customFormat="false" ht="13.5" hidden="false" customHeight="true" outlineLevel="0" collapsed="false">
      <c r="A30" s="1202" t="s">
        <v>1096</v>
      </c>
      <c r="B30" s="1203"/>
      <c r="C30" s="1203"/>
      <c r="D30" s="1203"/>
      <c r="E30" s="1203"/>
      <c r="F30" s="1204"/>
      <c r="G30" s="1205"/>
    </row>
    <row r="31" customFormat="false" ht="14.25" hidden="false" customHeight="true" outlineLevel="0" collapsed="false">
      <c r="A31" s="1206" t="s">
        <v>1097</v>
      </c>
      <c r="B31" s="1195" t="n">
        <v>972.699479760417</v>
      </c>
      <c r="C31" s="1195" t="s">
        <v>114</v>
      </c>
      <c r="D31" s="1195" t="s">
        <v>114</v>
      </c>
      <c r="E31" s="1195" t="s">
        <v>114</v>
      </c>
      <c r="F31" s="1195" t="s">
        <v>114</v>
      </c>
      <c r="G31" s="1201" t="s">
        <v>114</v>
      </c>
    </row>
    <row r="32" customFormat="false" ht="12.75" hidden="false" customHeight="true" outlineLevel="0" collapsed="false">
      <c r="A32" s="1207" t="s">
        <v>1098</v>
      </c>
      <c r="B32" s="1195" t="n">
        <v>70.2333555637565</v>
      </c>
      <c r="C32" s="1195" t="s">
        <v>114</v>
      </c>
      <c r="D32" s="1195" t="s">
        <v>114</v>
      </c>
      <c r="E32" s="1195" t="s">
        <v>114</v>
      </c>
      <c r="F32" s="1195" t="s">
        <v>114</v>
      </c>
      <c r="G32" s="1201" t="s">
        <v>114</v>
      </c>
    </row>
    <row r="33" customFormat="false" ht="8.25" hidden="false" customHeight="true" outlineLevel="0" collapsed="false">
      <c r="A33" s="32"/>
      <c r="B33" s="32"/>
      <c r="C33" s="32"/>
      <c r="D33" s="32"/>
      <c r="E33" s="32"/>
      <c r="F33" s="32"/>
      <c r="G33" s="32"/>
    </row>
    <row r="34" customFormat="false" ht="12.75" hidden="false" customHeight="true" outlineLevel="0" collapsed="false">
      <c r="A34" s="1208" t="s">
        <v>1099</v>
      </c>
    </row>
    <row r="35" customFormat="false" ht="15.75" hidden="false" customHeight="true" outlineLevel="0" collapsed="false">
      <c r="A35" s="1209" t="s">
        <v>1100</v>
      </c>
    </row>
    <row r="36" customFormat="false" ht="16.5" hidden="false" customHeight="true" outlineLevel="0" collapsed="false">
      <c r="A36" s="1209" t="s">
        <v>1101</v>
      </c>
    </row>
    <row r="37" customFormat="false" ht="15.75" hidden="false" customHeight="true" outlineLevel="0" collapsed="false">
      <c r="A37" s="1210" t="s">
        <v>1102</v>
      </c>
    </row>
    <row r="38" customFormat="false" ht="15.75" hidden="false" customHeight="true" outlineLevel="0" collapsed="false">
      <c r="A38" s="1211" t="s">
        <v>1103</v>
      </c>
    </row>
    <row r="39" customFormat="false" ht="15.75" hidden="false" customHeight="true" outlineLevel="0" collapsed="false">
      <c r="A39" s="1211" t="s">
        <v>1104</v>
      </c>
    </row>
    <row r="40" customFormat="false" ht="15.75" hidden="false" customHeight="true" outlineLevel="0" collapsed="false">
      <c r="A40" s="1209" t="s">
        <v>1105</v>
      </c>
    </row>
    <row r="41" customFormat="false" ht="6.75" hidden="false" customHeight="true" outlineLevel="0" collapsed="false">
      <c r="H41" s="198"/>
      <c r="I41" s="198"/>
    </row>
    <row r="42" customFormat="false" ht="6" hidden="false" customHeight="true" outlineLevel="0" collapsed="false">
      <c r="A42" s="1212"/>
      <c r="B42" s="1212"/>
      <c r="C42" s="1212"/>
      <c r="D42" s="1212"/>
      <c r="E42" s="1212"/>
      <c r="F42" s="1212"/>
      <c r="G42" s="1212"/>
    </row>
    <row r="43" customFormat="false" ht="15.75" hidden="false" customHeight="true" outlineLevel="0" collapsed="false">
      <c r="A43" s="1213" t="s">
        <v>428</v>
      </c>
      <c r="B43" s="1214"/>
      <c r="C43" s="1214"/>
      <c r="D43" s="1214"/>
      <c r="E43" s="1214"/>
      <c r="F43" s="1214"/>
      <c r="G43" s="1215"/>
    </row>
    <row r="44" customFormat="false" ht="12.75" hidden="false" customHeight="true" outlineLevel="0" collapsed="false">
      <c r="A44" s="1216" t="s">
        <v>1106</v>
      </c>
      <c r="B44" s="1216"/>
      <c r="C44" s="1216"/>
      <c r="D44" s="1216"/>
      <c r="E44" s="1216"/>
      <c r="F44" s="1216"/>
      <c r="G44" s="1216"/>
    </row>
    <row r="45" customFormat="false" ht="20.25" hidden="false" customHeight="true" outlineLevel="0" collapsed="false">
      <c r="A45" s="1216"/>
      <c r="B45" s="1216"/>
      <c r="C45" s="1216"/>
      <c r="D45" s="1216"/>
      <c r="E45" s="1216"/>
      <c r="F45" s="1216"/>
      <c r="G45" s="1216"/>
    </row>
    <row r="46" customFormat="false" ht="33.75" hidden="false" customHeight="true" outlineLevel="0" collapsed="false">
      <c r="A46" s="1217" t="s">
        <v>1107</v>
      </c>
      <c r="B46" s="1217"/>
      <c r="C46" s="1217"/>
      <c r="D46" s="1217"/>
      <c r="E46" s="1217"/>
      <c r="F46" s="1217"/>
      <c r="G46" s="1217"/>
      <c r="H46" s="65"/>
    </row>
    <row r="47" customFormat="false" ht="36" hidden="false" customHeight="true" outlineLevel="0" collapsed="false">
      <c r="A47" s="64" t="s">
        <v>1108</v>
      </c>
      <c r="B47" s="64"/>
      <c r="C47" s="64"/>
      <c r="D47" s="64"/>
      <c r="E47" s="64"/>
      <c r="F47" s="64"/>
      <c r="G47" s="64"/>
    </row>
    <row r="48" customFormat="false" ht="36" hidden="false" customHeight="true" outlineLevel="0" collapsed="false">
      <c r="A48" s="64" t="s">
        <v>1109</v>
      </c>
      <c r="B48" s="64"/>
      <c r="C48" s="64"/>
      <c r="D48" s="64"/>
      <c r="E48" s="64"/>
      <c r="F48" s="64"/>
      <c r="G48" s="64"/>
    </row>
    <row r="49" customFormat="false" ht="36" hidden="false" customHeight="true" outlineLevel="0" collapsed="false">
      <c r="A49" s="64" t="s">
        <v>1110</v>
      </c>
      <c r="B49" s="64"/>
      <c r="C49" s="64"/>
      <c r="D49" s="64"/>
      <c r="E49" s="64"/>
      <c r="F49" s="64"/>
      <c r="G49" s="64"/>
    </row>
    <row r="50" customFormat="false" ht="36" hidden="false" customHeight="true" outlineLevel="0" collapsed="false">
      <c r="A50" s="64" t="s">
        <v>1111</v>
      </c>
      <c r="B50" s="64"/>
      <c r="C50" s="64"/>
      <c r="D50" s="64"/>
      <c r="E50" s="64"/>
      <c r="F50" s="64"/>
      <c r="G50" s="64"/>
    </row>
    <row r="51" customFormat="false" ht="36" hidden="false" customHeight="true" outlineLevel="0" collapsed="false">
      <c r="A51" s="64" t="s">
        <v>1112</v>
      </c>
      <c r="B51" s="64"/>
      <c r="C51" s="64"/>
      <c r="D51" s="64"/>
      <c r="E51" s="64"/>
      <c r="F51" s="64"/>
      <c r="G51" s="64"/>
    </row>
    <row r="52" customFormat="false" ht="36" hidden="false" customHeight="true" outlineLevel="0" collapsed="false">
      <c r="A52" s="64" t="s">
        <v>1113</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9" t="s">
        <v>72</v>
      </c>
    </row>
    <row r="2" customFormat="false" ht="15.75" hidden="false" customHeight="true" outlineLevel="0" collapsed="false">
      <c r="A2" s="4" t="s">
        <v>1115</v>
      </c>
      <c r="Q2" s="119" t="s">
        <v>74</v>
      </c>
    </row>
    <row r="3" customFormat="false" ht="15.75" hidden="false" customHeight="true" outlineLevel="0" collapsed="false">
      <c r="A3" s="4" t="s">
        <v>207</v>
      </c>
      <c r="Q3" s="119" t="s">
        <v>75</v>
      </c>
    </row>
    <row r="4" customFormat="false" ht="12" hidden="false" customHeight="true" outlineLevel="0" collapsed="false">
      <c r="Q4" s="1218"/>
    </row>
    <row r="5" customFormat="false" ht="30" hidden="false" customHeight="true" outlineLevel="0" collapsed="false">
      <c r="A5" s="1219" t="s">
        <v>76</v>
      </c>
      <c r="B5" s="1219"/>
      <c r="C5" s="1220" t="s">
        <v>437</v>
      </c>
      <c r="D5" s="1220"/>
      <c r="E5" s="1220" t="s">
        <v>1116</v>
      </c>
      <c r="F5" s="1220"/>
      <c r="G5" s="1220"/>
      <c r="H5" s="1220"/>
      <c r="I5" s="1220"/>
      <c r="J5" s="1220"/>
      <c r="K5" s="1220" t="s">
        <v>1117</v>
      </c>
      <c r="L5" s="1220"/>
      <c r="M5" s="1220"/>
      <c r="N5" s="1220"/>
      <c r="O5" s="1220"/>
      <c r="P5" s="1220"/>
      <c r="Q5" s="1220" t="s">
        <v>1118</v>
      </c>
    </row>
    <row r="6" customFormat="false" ht="47.25" hidden="false" customHeight="true" outlineLevel="0" collapsed="false">
      <c r="A6" s="1221" t="s">
        <v>1119</v>
      </c>
      <c r="B6" s="1222" t="s">
        <v>1120</v>
      </c>
      <c r="C6" s="1223" t="s">
        <v>1121</v>
      </c>
      <c r="D6" s="1223" t="s">
        <v>1122</v>
      </c>
      <c r="E6" s="1224" t="s">
        <v>1123</v>
      </c>
      <c r="F6" s="1224"/>
      <c r="G6" s="1224"/>
      <c r="H6" s="1225" t="s">
        <v>1124</v>
      </c>
      <c r="I6" s="1226" t="s">
        <v>1125</v>
      </c>
      <c r="J6" s="1226"/>
      <c r="K6" s="1227" t="s">
        <v>1126</v>
      </c>
      <c r="L6" s="1227"/>
      <c r="M6" s="1227"/>
      <c r="N6" s="1225" t="s">
        <v>1127</v>
      </c>
      <c r="O6" s="1226" t="s">
        <v>1128</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129</v>
      </c>
      <c r="F8" s="1228" t="s">
        <v>1130</v>
      </c>
      <c r="G8" s="1228" t="s">
        <v>1131</v>
      </c>
      <c r="H8" s="1225"/>
      <c r="I8" s="1229" t="s">
        <v>1132</v>
      </c>
      <c r="J8" s="1230" t="s">
        <v>1133</v>
      </c>
      <c r="K8" s="1224" t="s">
        <v>1129</v>
      </c>
      <c r="L8" s="1228" t="s">
        <v>1130</v>
      </c>
      <c r="M8" s="1228" t="s">
        <v>1131</v>
      </c>
      <c r="N8" s="1225"/>
      <c r="O8" s="1229" t="s">
        <v>1134</v>
      </c>
      <c r="P8" s="1230" t="s">
        <v>1135</v>
      </c>
      <c r="Q8" s="1220"/>
    </row>
    <row r="9" customFormat="false" ht="15.95" hidden="false" customHeight="true" outlineLevel="0" collapsed="false">
      <c r="A9" s="1221"/>
      <c r="B9" s="1222"/>
      <c r="C9" s="1223"/>
      <c r="D9" s="1223"/>
      <c r="E9" s="1223" t="s">
        <v>1136</v>
      </c>
      <c r="F9" s="1223"/>
      <c r="G9" s="1223"/>
      <c r="H9" s="1223"/>
      <c r="I9" s="1223"/>
      <c r="J9" s="1223"/>
      <c r="K9" s="1223" t="s">
        <v>233</v>
      </c>
      <c r="L9" s="1223"/>
      <c r="M9" s="1223"/>
      <c r="N9" s="1223"/>
      <c r="O9" s="1223"/>
      <c r="P9" s="1223"/>
      <c r="Q9" s="1231" t="s">
        <v>84</v>
      </c>
    </row>
    <row r="10" customFormat="false" ht="14.25" hidden="false" customHeight="true" outlineLevel="0" collapsed="false">
      <c r="A10" s="1232" t="s">
        <v>1137</v>
      </c>
      <c r="B10" s="1233"/>
      <c r="C10" s="1234" t="n">
        <v>3410.860375</v>
      </c>
      <c r="D10" s="1234" t="s">
        <v>114</v>
      </c>
      <c r="E10" s="1234" t="n">
        <v>1.65981852978381</v>
      </c>
      <c r="F10" s="1235" t="n">
        <v>-1.27842293032025</v>
      </c>
      <c r="G10" s="1235" t="n">
        <v>0.38139559946356</v>
      </c>
      <c r="H10" s="1235" t="n">
        <v>-0.00325122714986291</v>
      </c>
      <c r="I10" s="1235" t="n">
        <v>0.013008566519209</v>
      </c>
      <c r="J10" s="1235" t="s">
        <v>114</v>
      </c>
      <c r="K10" s="1234" t="n">
        <v>5661.40925293034</v>
      </c>
      <c r="L10" s="1235" t="n">
        <v>-4360.52211552072</v>
      </c>
      <c r="M10" s="1235" t="n">
        <v>1300.88713740963</v>
      </c>
      <c r="N10" s="1235" t="n">
        <v>-11.0894818555916</v>
      </c>
      <c r="O10" s="1235" t="n">
        <v>44.3704040759217</v>
      </c>
      <c r="P10" s="1236" t="s">
        <v>114</v>
      </c>
      <c r="Q10" s="1237" t="n">
        <v>-4891.94955197651</v>
      </c>
      <c r="R10" s="1190"/>
    </row>
    <row r="11" customFormat="false" ht="12.75" hidden="false" customHeight="true" outlineLevel="0" collapsed="false">
      <c r="A11" s="1238" t="s">
        <v>1075</v>
      </c>
      <c r="B11" s="1239"/>
      <c r="C11" s="1240" t="n">
        <v>3273.6862747844</v>
      </c>
      <c r="D11" s="1241" t="s">
        <v>114</v>
      </c>
      <c r="E11" s="1240" t="n">
        <v>1.65235526480305</v>
      </c>
      <c r="F11" s="161" t="n">
        <v>-1.29258442647087</v>
      </c>
      <c r="G11" s="161" t="n">
        <v>0.359770838332182</v>
      </c>
      <c r="H11" s="161" t="n">
        <v>-0.000654951114353081</v>
      </c>
      <c r="I11" s="1242" t="n">
        <v>0.000381235505523163</v>
      </c>
      <c r="J11" s="165" t="s">
        <v>114</v>
      </c>
      <c r="K11" s="161" t="n">
        <v>5409.29275145349</v>
      </c>
      <c r="L11" s="161" t="n">
        <v>-4231.51589593775</v>
      </c>
      <c r="M11" s="161" t="n">
        <v>1177.77685551574</v>
      </c>
      <c r="N11" s="161" t="n">
        <v>-2.14410447371243</v>
      </c>
      <c r="O11" s="1242" t="n">
        <v>1.24804544189167</v>
      </c>
      <c r="P11" s="1243" t="s">
        <v>114</v>
      </c>
      <c r="Q11" s="1244" t="n">
        <v>-4315.22958710771</v>
      </c>
    </row>
    <row r="12" customFormat="false" ht="12.75" hidden="false" customHeight="true" outlineLevel="0" collapsed="false">
      <c r="A12" s="1245" t="s">
        <v>1138</v>
      </c>
      <c r="B12" s="1246"/>
      <c r="C12" s="1240" t="n">
        <v>137.174100215597</v>
      </c>
      <c r="D12" s="1241" t="s">
        <v>114</v>
      </c>
      <c r="E12" s="1240" t="n">
        <v>1.83793078343944</v>
      </c>
      <c r="F12" s="161" t="n">
        <v>-0.940456101991609</v>
      </c>
      <c r="G12" s="161" t="n">
        <v>0.897474681447826</v>
      </c>
      <c r="H12" s="161" t="n">
        <v>-0.065211853898219</v>
      </c>
      <c r="I12" s="1242" t="n">
        <v>0.31436224889578</v>
      </c>
      <c r="J12" s="165" t="s">
        <v>114</v>
      </c>
      <c r="K12" s="161" t="n">
        <v>252.116501476851</v>
      </c>
      <c r="L12" s="161" t="n">
        <v>-129.006219582966</v>
      </c>
      <c r="M12" s="161" t="n">
        <v>123.110281893885</v>
      </c>
      <c r="N12" s="161" t="n">
        <v>-8.94537738187913</v>
      </c>
      <c r="O12" s="1242" t="n">
        <v>43.12235863403</v>
      </c>
      <c r="P12" s="1243" t="s">
        <v>114</v>
      </c>
      <c r="Q12" s="1244" t="n">
        <v>-576.719964868797</v>
      </c>
    </row>
    <row r="13" customFormat="false" ht="12.75" hidden="false" customHeight="true" outlineLevel="0" collapsed="false">
      <c r="A13" s="1247" t="s">
        <v>1139</v>
      </c>
      <c r="B13" s="1248"/>
      <c r="C13" s="1240" t="n">
        <v>50.9106770680965</v>
      </c>
      <c r="D13" s="1241" t="s">
        <v>114</v>
      </c>
      <c r="E13" s="1240" t="n">
        <v>1.83859052590265</v>
      </c>
      <c r="F13" s="161" t="n">
        <v>-0.598675825188999</v>
      </c>
      <c r="G13" s="161" t="n">
        <v>1.23991470071365</v>
      </c>
      <c r="H13" s="161" t="n">
        <v>-0.025377566059215</v>
      </c>
      <c r="I13" s="1242" t="n">
        <v>0.802366588980332</v>
      </c>
      <c r="J13" s="165" t="s">
        <v>114</v>
      </c>
      <c r="K13" s="161" t="n">
        <v>93.6038885246917</v>
      </c>
      <c r="L13" s="161" t="n">
        <v>-30.4789916046733</v>
      </c>
      <c r="M13" s="161" t="n">
        <v>63.1248969200184</v>
      </c>
      <c r="N13" s="161" t="n">
        <v>-1.29198907041498</v>
      </c>
      <c r="O13" s="1242" t="n">
        <v>40.8490263018078</v>
      </c>
      <c r="P13" s="1243" t="s">
        <v>114</v>
      </c>
      <c r="Q13" s="1244" t="n">
        <v>-376.500425221842</v>
      </c>
    </row>
    <row r="14" customFormat="false" ht="12.75" hidden="false" customHeight="true" outlineLevel="0" collapsed="false">
      <c r="A14" s="1247" t="s">
        <v>1140</v>
      </c>
      <c r="B14" s="1248"/>
      <c r="C14" s="1240" t="n">
        <v>10.3547911628651</v>
      </c>
      <c r="D14" s="1241" t="s">
        <v>114</v>
      </c>
      <c r="E14" s="1240" t="n">
        <v>1.82416697151244</v>
      </c>
      <c r="F14" s="161" t="n">
        <v>-0.264651178619262</v>
      </c>
      <c r="G14" s="161" t="n">
        <v>1.55951579289318</v>
      </c>
      <c r="H14" s="164" t="s">
        <v>114</v>
      </c>
      <c r="I14" s="1242" t="n">
        <v>0.0534641705744331</v>
      </c>
      <c r="J14" s="165" t="s">
        <v>114</v>
      </c>
      <c r="K14" s="161" t="n">
        <v>18.8888680362074</v>
      </c>
      <c r="L14" s="161" t="n">
        <v>-2.74040768560857</v>
      </c>
      <c r="M14" s="161" t="n">
        <v>16.1484603505988</v>
      </c>
      <c r="N14" s="164" t="s">
        <v>114</v>
      </c>
      <c r="O14" s="1242" t="n">
        <v>0.553610320994052</v>
      </c>
      <c r="P14" s="1243" t="s">
        <v>114</v>
      </c>
      <c r="Q14" s="1244" t="n">
        <v>-61.2409257958406</v>
      </c>
    </row>
    <row r="15" customFormat="false" ht="12.75" hidden="false" customHeight="true" outlineLevel="0" collapsed="false">
      <c r="A15" s="1247" t="s">
        <v>1141</v>
      </c>
      <c r="B15" s="1248"/>
      <c r="C15" s="1241" t="s">
        <v>114</v>
      </c>
      <c r="D15" s="1241" t="s">
        <v>114</v>
      </c>
      <c r="E15" s="1241" t="s">
        <v>114</v>
      </c>
      <c r="F15" s="164" t="s">
        <v>114</v>
      </c>
      <c r="G15" s="164" t="s">
        <v>114</v>
      </c>
      <c r="H15" s="164" t="s">
        <v>114</v>
      </c>
      <c r="I15" s="1249" t="s">
        <v>114</v>
      </c>
      <c r="J15" s="165" t="s">
        <v>114</v>
      </c>
      <c r="K15" s="164" t="s">
        <v>114</v>
      </c>
      <c r="L15" s="164" t="s">
        <v>114</v>
      </c>
      <c r="M15" s="164" t="s">
        <v>114</v>
      </c>
      <c r="N15" s="164" t="s">
        <v>114</v>
      </c>
      <c r="O15" s="1249" t="s">
        <v>114</v>
      </c>
      <c r="P15" s="1243" t="s">
        <v>114</v>
      </c>
      <c r="Q15" s="1250" t="s">
        <v>114</v>
      </c>
    </row>
    <row r="16" customFormat="false" ht="12.75" hidden="false" customHeight="true" outlineLevel="0" collapsed="false">
      <c r="A16" s="1247" t="s">
        <v>1142</v>
      </c>
      <c r="B16" s="1248"/>
      <c r="C16" s="1240" t="n">
        <v>0.334668247874015</v>
      </c>
      <c r="D16" s="1241" t="s">
        <v>114</v>
      </c>
      <c r="E16" s="1240" t="n">
        <v>2.19047167934722</v>
      </c>
      <c r="F16" s="164" t="s">
        <v>114</v>
      </c>
      <c r="G16" s="161" t="n">
        <v>2.19047167934722</v>
      </c>
      <c r="H16" s="164" t="s">
        <v>114</v>
      </c>
      <c r="I16" s="1242" t="n">
        <v>5.18173727793155</v>
      </c>
      <c r="J16" s="165" t="s">
        <v>114</v>
      </c>
      <c r="K16" s="161" t="n">
        <v>0.733081318944785</v>
      </c>
      <c r="L16" s="164" t="s">
        <v>114</v>
      </c>
      <c r="M16" s="161" t="n">
        <v>0.733081318944785</v>
      </c>
      <c r="N16" s="164" t="s">
        <v>114</v>
      </c>
      <c r="O16" s="1242" t="n">
        <v>1.73416293574882</v>
      </c>
      <c r="P16" s="1243" t="s">
        <v>114</v>
      </c>
      <c r="Q16" s="1244" t="n">
        <v>-9.04656226720989</v>
      </c>
    </row>
    <row r="17" customFormat="false" ht="13.5" hidden="false" customHeight="true" outlineLevel="0" collapsed="false">
      <c r="A17" s="1247" t="s">
        <v>1143</v>
      </c>
      <c r="B17" s="1248"/>
      <c r="C17" s="1240" t="n">
        <v>75.5739637367609</v>
      </c>
      <c r="D17" s="1241" t="s">
        <v>114</v>
      </c>
      <c r="E17" s="1240" t="n">
        <v>1.83781102286484</v>
      </c>
      <c r="F17" s="161" t="n">
        <v>-1.26745793864047</v>
      </c>
      <c r="G17" s="161" t="n">
        <v>0.570353084224375</v>
      </c>
      <c r="H17" s="161" t="n">
        <v>-0.101270172067756</v>
      </c>
      <c r="I17" s="1242" t="n">
        <v>-0.000191083328260411</v>
      </c>
      <c r="J17" s="165" t="s">
        <v>114</v>
      </c>
      <c r="K17" s="161" t="n">
        <v>138.890663597007</v>
      </c>
      <c r="L17" s="161" t="n">
        <v>-95.7868202926844</v>
      </c>
      <c r="M17" s="161" t="n">
        <v>43.1038433043226</v>
      </c>
      <c r="N17" s="161" t="n">
        <v>-7.65338831146415</v>
      </c>
      <c r="O17" s="1242" t="n">
        <v>-0.0144409245206519</v>
      </c>
      <c r="P17" s="1243" t="s">
        <v>114</v>
      </c>
      <c r="Q17" s="1244" t="n">
        <v>-129.932051583905</v>
      </c>
    </row>
    <row r="18" customFormat="false" ht="12" hidden="false" customHeight="true" outlineLevel="0" collapsed="false">
      <c r="A18" s="1251"/>
      <c r="B18" s="1251"/>
      <c r="C18" s="1251"/>
      <c r="D18" s="1251"/>
      <c r="E18" s="1251"/>
      <c r="F18" s="1251"/>
      <c r="G18" s="1251"/>
      <c r="H18" s="1251"/>
      <c r="I18" s="1251"/>
      <c r="J18" s="1251"/>
      <c r="K18" s="1251"/>
      <c r="L18" s="1251"/>
      <c r="M18" s="1251"/>
      <c r="N18" s="1251"/>
      <c r="O18" s="1251"/>
      <c r="P18" s="1251"/>
      <c r="Q18" s="1251"/>
    </row>
    <row r="19" customFormat="false" ht="15" hidden="false" customHeight="true" outlineLevel="0" collapsed="false">
      <c r="A19" s="1252" t="s">
        <v>1144</v>
      </c>
      <c r="B19" s="1253"/>
      <c r="C19" s="1253"/>
      <c r="D19" s="1253"/>
      <c r="E19" s="1253"/>
      <c r="F19" s="1253"/>
      <c r="G19" s="1253"/>
      <c r="H19" s="1253"/>
      <c r="I19" s="1253"/>
      <c r="J19" s="1253"/>
      <c r="K19" s="1253"/>
      <c r="L19" s="1253"/>
      <c r="M19" s="1253"/>
      <c r="N19" s="1253"/>
      <c r="O19" s="1253"/>
      <c r="P19" s="1253"/>
      <c r="Q19" s="1253"/>
    </row>
    <row r="20" customFormat="false" ht="15" hidden="false" customHeight="true" outlineLevel="0" collapsed="false">
      <c r="A20" s="1254" t="s">
        <v>1145</v>
      </c>
      <c r="B20" s="1253"/>
      <c r="C20" s="1253"/>
      <c r="D20" s="1253"/>
      <c r="E20" s="1253"/>
      <c r="F20" s="1253"/>
      <c r="G20" s="1253"/>
      <c r="H20" s="1253"/>
      <c r="I20" s="1253"/>
      <c r="J20" s="1253"/>
      <c r="K20" s="1253"/>
      <c r="L20" s="1253"/>
      <c r="M20" s="1253"/>
      <c r="N20" s="1253"/>
      <c r="O20" s="1253"/>
      <c r="P20" s="1253"/>
      <c r="Q20" s="1253"/>
    </row>
    <row r="21" customFormat="false" ht="15" hidden="false" customHeight="true" outlineLevel="0" collapsed="false">
      <c r="A21" s="1255" t="s">
        <v>1146</v>
      </c>
      <c r="B21" s="1256"/>
      <c r="C21" s="1256"/>
      <c r="D21" s="1256"/>
      <c r="E21" s="1256"/>
      <c r="F21" s="1256"/>
      <c r="G21" s="1256"/>
      <c r="H21" s="1256"/>
      <c r="I21" s="1256"/>
      <c r="J21" s="1256"/>
      <c r="K21" s="1256"/>
      <c r="L21" s="1256"/>
      <c r="M21" s="1256"/>
      <c r="N21" s="1256"/>
      <c r="O21" s="1256"/>
      <c r="P21" s="1256"/>
      <c r="Q21" s="1256"/>
    </row>
    <row r="22" customFormat="false" ht="15" hidden="false" customHeight="true" outlineLevel="0" collapsed="false">
      <c r="A22" s="1257" t="s">
        <v>1147</v>
      </c>
      <c r="B22" s="1258"/>
      <c r="C22" s="1258"/>
      <c r="D22" s="1258"/>
      <c r="E22" s="1258"/>
      <c r="F22" s="1258"/>
      <c r="G22" s="1258"/>
      <c r="H22" s="1258"/>
      <c r="I22" s="1258"/>
      <c r="J22" s="1258"/>
      <c r="K22" s="1258"/>
      <c r="L22" s="1258"/>
      <c r="M22" s="1258"/>
      <c r="N22" s="1258"/>
      <c r="O22" s="1258"/>
      <c r="P22" s="1258"/>
      <c r="Q22" s="1258"/>
    </row>
    <row r="23" customFormat="false" ht="15" hidden="false" customHeight="true" outlineLevel="0" collapsed="false">
      <c r="A23" s="1259" t="s">
        <v>1148</v>
      </c>
      <c r="B23" s="1258"/>
      <c r="C23" s="1258"/>
      <c r="D23" s="1258"/>
      <c r="E23" s="1258"/>
      <c r="F23" s="1258"/>
      <c r="G23" s="1258"/>
      <c r="H23" s="1258"/>
      <c r="I23" s="1258"/>
      <c r="J23" s="1258"/>
      <c r="K23" s="1258"/>
      <c r="L23" s="1258"/>
      <c r="M23" s="1258"/>
      <c r="N23" s="1258"/>
      <c r="O23" s="1258"/>
      <c r="P23" s="1258"/>
      <c r="Q23" s="1258"/>
    </row>
    <row r="24" customFormat="false" ht="15" hidden="false" customHeight="true" outlineLevel="0" collapsed="false">
      <c r="A24" s="1259" t="s">
        <v>1149</v>
      </c>
      <c r="B24" s="1258"/>
      <c r="C24" s="1258"/>
      <c r="D24" s="1258"/>
      <c r="E24" s="1258"/>
      <c r="F24" s="1258"/>
      <c r="G24" s="1258"/>
      <c r="H24" s="1258"/>
      <c r="I24" s="1258"/>
      <c r="J24" s="1258"/>
      <c r="K24" s="1258"/>
      <c r="L24" s="1258"/>
      <c r="M24" s="1258"/>
      <c r="N24" s="1258"/>
      <c r="O24" s="1258"/>
      <c r="P24" s="1258"/>
      <c r="Q24" s="1258"/>
    </row>
    <row r="25" customFormat="false" ht="15" hidden="false" customHeight="true" outlineLevel="0" collapsed="false">
      <c r="A25" s="1260" t="s">
        <v>1150</v>
      </c>
      <c r="B25" s="1258"/>
      <c r="C25" s="1258"/>
      <c r="D25" s="1258"/>
      <c r="E25" s="1258"/>
      <c r="F25" s="1258"/>
      <c r="G25" s="1258"/>
      <c r="H25" s="1258"/>
      <c r="I25" s="1258"/>
      <c r="J25" s="1258"/>
      <c r="K25" s="1258"/>
      <c r="L25" s="1258"/>
      <c r="M25" s="1258"/>
      <c r="N25" s="1258"/>
      <c r="O25" s="1258"/>
      <c r="P25" s="1258"/>
      <c r="Q25" s="1258"/>
    </row>
    <row r="26" customFormat="false" ht="15" hidden="false" customHeight="true" outlineLevel="0" collapsed="false">
      <c r="A26" s="1254" t="s">
        <v>1151</v>
      </c>
      <c r="B26" s="1258"/>
      <c r="C26" s="1258"/>
      <c r="D26" s="1258"/>
      <c r="E26" s="1258"/>
      <c r="F26" s="1258"/>
      <c r="G26" s="1258"/>
      <c r="H26" s="1258"/>
      <c r="I26" s="1258"/>
      <c r="J26" s="1258"/>
      <c r="K26" s="1258"/>
      <c r="L26" s="1258"/>
      <c r="M26" s="1258"/>
      <c r="N26" s="1258"/>
      <c r="O26" s="1258"/>
      <c r="P26" s="1258"/>
      <c r="Q26" s="1258"/>
    </row>
    <row r="27" customFormat="false" ht="15" hidden="false" customHeight="true" outlineLevel="0" collapsed="false">
      <c r="A27" s="1261" t="s">
        <v>1152</v>
      </c>
      <c r="B27" s="1262"/>
      <c r="C27" s="1262"/>
      <c r="D27" s="1262"/>
      <c r="E27" s="1262"/>
      <c r="F27" s="1262"/>
      <c r="G27" s="1262"/>
      <c r="H27" s="1262"/>
      <c r="I27" s="1262"/>
      <c r="J27" s="1262"/>
      <c r="K27" s="1262"/>
      <c r="L27" s="1262"/>
      <c r="M27" s="1262"/>
      <c r="N27" s="1262"/>
      <c r="O27" s="1262"/>
      <c r="P27" s="1262"/>
      <c r="Q27" s="1262"/>
    </row>
    <row r="28" customFormat="false" ht="15" hidden="false" customHeight="true" outlineLevel="0" collapsed="false">
      <c r="A28" s="1259" t="s">
        <v>1153</v>
      </c>
      <c r="B28" s="1262"/>
      <c r="C28" s="1262"/>
      <c r="D28" s="1262"/>
      <c r="E28" s="1262"/>
      <c r="F28" s="1262"/>
      <c r="G28" s="1262"/>
      <c r="H28" s="1262"/>
      <c r="I28" s="1262"/>
      <c r="J28" s="1262"/>
      <c r="K28" s="1262"/>
      <c r="L28" s="1262"/>
      <c r="M28" s="1262"/>
      <c r="N28" s="1262"/>
      <c r="O28" s="1262"/>
      <c r="P28" s="1262"/>
      <c r="Q28" s="1262"/>
    </row>
    <row r="29" customFormat="false" ht="15" hidden="false" customHeight="true" outlineLevel="0" collapsed="false">
      <c r="A29" s="1260" t="s">
        <v>1154</v>
      </c>
      <c r="B29" s="1262"/>
      <c r="C29" s="1262"/>
      <c r="D29" s="1262"/>
      <c r="E29" s="1262"/>
      <c r="F29" s="1262"/>
      <c r="G29" s="1262"/>
      <c r="H29" s="1262"/>
      <c r="I29" s="1262"/>
      <c r="J29" s="1262"/>
      <c r="K29" s="1262"/>
      <c r="L29" s="1262"/>
      <c r="M29" s="1262"/>
      <c r="N29" s="1262"/>
      <c r="O29" s="1262"/>
      <c r="P29" s="1262"/>
      <c r="Q29" s="1262"/>
    </row>
    <row r="30" customFormat="false" ht="15" hidden="false" customHeight="true" outlineLevel="0" collapsed="false">
      <c r="A30" s="1263" t="s">
        <v>1155</v>
      </c>
      <c r="B30" s="1262"/>
      <c r="C30" s="1262"/>
      <c r="D30" s="1262"/>
      <c r="E30" s="1262"/>
      <c r="F30" s="1262"/>
      <c r="G30" s="1262"/>
      <c r="H30" s="1262"/>
      <c r="I30" s="1262"/>
      <c r="J30" s="1262"/>
      <c r="K30" s="1262"/>
      <c r="L30" s="1262"/>
      <c r="M30" s="1262"/>
      <c r="N30" s="1262"/>
      <c r="O30" s="1262"/>
      <c r="P30" s="1262"/>
      <c r="Q30" s="1262"/>
    </row>
    <row r="31" customFormat="false" ht="9.75" hidden="false" customHeight="true" outlineLevel="0" collapsed="false">
      <c r="B31" s="1264"/>
      <c r="C31" s="1264"/>
      <c r="D31" s="1264"/>
      <c r="E31" s="1264"/>
      <c r="F31" s="1264"/>
      <c r="G31" s="1264"/>
      <c r="H31" s="1264"/>
      <c r="I31" s="1264"/>
      <c r="J31" s="1264"/>
      <c r="K31" s="1264"/>
      <c r="L31" s="1264"/>
      <c r="M31" s="1264"/>
      <c r="N31" s="1264"/>
      <c r="O31" s="1264"/>
      <c r="P31" s="1264"/>
      <c r="Q31" s="1264"/>
    </row>
    <row r="32" customFormat="false" ht="15.75" hidden="false" customHeight="true" outlineLevel="0" collapsed="false">
      <c r="A32" s="1265" t="s">
        <v>428</v>
      </c>
      <c r="B32" s="1266"/>
      <c r="C32" s="1266"/>
      <c r="D32" s="1266"/>
      <c r="E32" s="1266"/>
      <c r="F32" s="1266"/>
      <c r="G32" s="1266"/>
      <c r="H32" s="1266"/>
      <c r="I32" s="1266"/>
      <c r="J32" s="1266"/>
      <c r="K32" s="1266"/>
      <c r="L32" s="1266"/>
      <c r="M32" s="1266"/>
      <c r="N32" s="1266"/>
      <c r="O32" s="1266"/>
      <c r="P32" s="1266"/>
      <c r="Q32" s="1267"/>
    </row>
    <row r="33" customFormat="false" ht="28.5" hidden="false" customHeight="true" outlineLevel="0" collapsed="false">
      <c r="A33" s="1268" t="s">
        <v>1156</v>
      </c>
      <c r="B33" s="1268"/>
      <c r="C33" s="1268"/>
      <c r="D33" s="1268"/>
      <c r="E33" s="1268"/>
      <c r="F33" s="1268"/>
      <c r="G33" s="1268"/>
      <c r="H33" s="1268"/>
      <c r="I33" s="1268"/>
      <c r="J33" s="1268"/>
      <c r="K33" s="1268"/>
      <c r="L33" s="1268"/>
      <c r="M33" s="1268"/>
      <c r="N33" s="1268"/>
      <c r="O33" s="1268"/>
      <c r="P33" s="1268"/>
      <c r="Q33" s="1268"/>
    </row>
    <row r="34" customFormat="false" ht="24" hidden="false" customHeight="true" outlineLevel="0" collapsed="false">
      <c r="A34" s="64" t="s">
        <v>1157</v>
      </c>
      <c r="B34" s="64"/>
      <c r="C34" s="64"/>
      <c r="D34" s="64"/>
      <c r="E34" s="64"/>
      <c r="F34" s="64"/>
      <c r="G34" s="64"/>
      <c r="H34" s="64"/>
      <c r="I34" s="64"/>
      <c r="J34" s="64"/>
      <c r="K34" s="64"/>
      <c r="L34" s="64"/>
      <c r="M34" s="64"/>
      <c r="N34" s="64"/>
      <c r="O34" s="64"/>
      <c r="P34" s="64"/>
      <c r="Q34" s="64"/>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8</v>
      </c>
      <c r="Q1" s="119" t="s">
        <v>72</v>
      </c>
    </row>
    <row r="2" customFormat="false" ht="15.75" hidden="false" customHeight="true" outlineLevel="0" collapsed="false">
      <c r="A2" s="4" t="s">
        <v>1159</v>
      </c>
      <c r="Q2" s="119" t="s">
        <v>74</v>
      </c>
    </row>
    <row r="3" customFormat="false" ht="15.75" hidden="false" customHeight="true" outlineLevel="0" collapsed="false">
      <c r="A3" s="4" t="s">
        <v>207</v>
      </c>
      <c r="Q3" s="119" t="s">
        <v>75</v>
      </c>
    </row>
    <row r="4" customFormat="false" ht="12" hidden="false" customHeight="true" outlineLevel="0" collapsed="false">
      <c r="A4" s="1269"/>
      <c r="B4" s="1270"/>
      <c r="C4" s="1270"/>
      <c r="D4" s="1270"/>
      <c r="E4" s="1270"/>
      <c r="F4" s="1270"/>
      <c r="G4" s="1270"/>
      <c r="H4" s="1270"/>
      <c r="I4" s="1270"/>
      <c r="J4" s="1270"/>
      <c r="K4" s="1270"/>
      <c r="L4" s="1270"/>
      <c r="M4" s="1270"/>
      <c r="N4" s="1271"/>
      <c r="O4" s="1271"/>
      <c r="P4" s="1271"/>
      <c r="Q4" s="1271"/>
    </row>
    <row r="5" customFormat="false" ht="30" hidden="false" customHeight="true" outlineLevel="0" collapsed="false">
      <c r="A5" s="1272" t="s">
        <v>76</v>
      </c>
      <c r="B5" s="1272"/>
      <c r="C5" s="1273" t="s">
        <v>437</v>
      </c>
      <c r="D5" s="1273"/>
      <c r="E5" s="1273" t="s">
        <v>1116</v>
      </c>
      <c r="F5" s="1273"/>
      <c r="G5" s="1273"/>
      <c r="H5" s="1273"/>
      <c r="I5" s="1273"/>
      <c r="J5" s="1273"/>
      <c r="K5" s="1273" t="s">
        <v>1117</v>
      </c>
      <c r="L5" s="1273"/>
      <c r="M5" s="1273"/>
      <c r="N5" s="1273"/>
      <c r="O5" s="1273"/>
      <c r="P5" s="1273"/>
      <c r="Q5" s="1273" t="s">
        <v>1160</v>
      </c>
    </row>
    <row r="6" customFormat="false" ht="47.25" hidden="false" customHeight="true" outlineLevel="0" collapsed="false">
      <c r="A6" s="1274" t="s">
        <v>1119</v>
      </c>
      <c r="B6" s="1275" t="s">
        <v>1161</v>
      </c>
      <c r="C6" s="1276" t="s">
        <v>1121</v>
      </c>
      <c r="D6" s="1276" t="s">
        <v>1122</v>
      </c>
      <c r="E6" s="1277" t="s">
        <v>1123</v>
      </c>
      <c r="F6" s="1277"/>
      <c r="G6" s="1277"/>
      <c r="H6" s="1278" t="s">
        <v>1124</v>
      </c>
      <c r="I6" s="1279" t="s">
        <v>1125</v>
      </c>
      <c r="J6" s="1279"/>
      <c r="K6" s="1280" t="s">
        <v>1162</v>
      </c>
      <c r="L6" s="1280"/>
      <c r="M6" s="1280"/>
      <c r="N6" s="1278" t="s">
        <v>1163</v>
      </c>
      <c r="O6" s="1279" t="s">
        <v>1164</v>
      </c>
      <c r="P6" s="1279"/>
      <c r="Q6" s="1273"/>
    </row>
    <row r="7" customFormat="false" ht="12.75" hidden="false" customHeight="true" outlineLevel="0" collapsed="false">
      <c r="A7" s="1274"/>
      <c r="B7" s="1275"/>
      <c r="C7" s="1276"/>
      <c r="D7" s="1276"/>
      <c r="E7" s="1277"/>
      <c r="F7" s="1277"/>
      <c r="G7" s="1277"/>
      <c r="H7" s="1278"/>
      <c r="I7" s="1279"/>
      <c r="J7" s="1279"/>
      <c r="K7" s="1280"/>
      <c r="L7" s="1280"/>
      <c r="M7" s="1280"/>
      <c r="N7" s="1278"/>
      <c r="O7" s="1279"/>
      <c r="P7" s="1279"/>
      <c r="Q7" s="1273"/>
    </row>
    <row r="8" customFormat="false" ht="25.5" hidden="false" customHeight="true" outlineLevel="0" collapsed="false">
      <c r="A8" s="1274"/>
      <c r="B8" s="1275"/>
      <c r="C8" s="1276"/>
      <c r="D8" s="1276"/>
      <c r="E8" s="1277" t="s">
        <v>1129</v>
      </c>
      <c r="F8" s="1281" t="s">
        <v>1130</v>
      </c>
      <c r="G8" s="1281" t="s">
        <v>1131</v>
      </c>
      <c r="H8" s="1278"/>
      <c r="I8" s="1282" t="s">
        <v>1132</v>
      </c>
      <c r="J8" s="1283" t="s">
        <v>1133</v>
      </c>
      <c r="K8" s="1277" t="s">
        <v>1129</v>
      </c>
      <c r="L8" s="1281" t="s">
        <v>1130</v>
      </c>
      <c r="M8" s="1281" t="s">
        <v>1131</v>
      </c>
      <c r="N8" s="1278"/>
      <c r="O8" s="1282" t="s">
        <v>1134</v>
      </c>
      <c r="P8" s="1283" t="s">
        <v>1165</v>
      </c>
      <c r="Q8" s="1273"/>
    </row>
    <row r="9" customFormat="false" ht="15.95" hidden="false" customHeight="true" outlineLevel="0" collapsed="false">
      <c r="A9" s="1274"/>
      <c r="B9" s="1275"/>
      <c r="C9" s="1276"/>
      <c r="D9" s="1276"/>
      <c r="E9" s="1284" t="s">
        <v>1136</v>
      </c>
      <c r="F9" s="1284"/>
      <c r="G9" s="1284"/>
      <c r="H9" s="1284"/>
      <c r="I9" s="1284"/>
      <c r="J9" s="1284"/>
      <c r="K9" s="1276" t="s">
        <v>233</v>
      </c>
      <c r="L9" s="1276"/>
      <c r="M9" s="1276"/>
      <c r="N9" s="1276"/>
      <c r="O9" s="1276"/>
      <c r="P9" s="1276"/>
      <c r="Q9" s="1285" t="s">
        <v>84</v>
      </c>
    </row>
    <row r="10" customFormat="false" ht="14.25" hidden="false" customHeight="true" outlineLevel="0" collapsed="false">
      <c r="A10" s="1286" t="s">
        <v>1166</v>
      </c>
      <c r="B10" s="1287"/>
      <c r="C10" s="1288" t="n">
        <v>4319.56312493176</v>
      </c>
      <c r="D10" s="1289" t="s">
        <v>114</v>
      </c>
      <c r="E10" s="1290" t="n">
        <v>0.0403612131458258</v>
      </c>
      <c r="F10" s="1291" t="n">
        <v>-0.036183808346514</v>
      </c>
      <c r="G10" s="1291" t="n">
        <v>0.00417740479931186</v>
      </c>
      <c r="H10" s="1291" t="n">
        <v>-0.00163726306229556</v>
      </c>
      <c r="I10" s="1292" t="n">
        <v>-0.0145602111222154</v>
      </c>
      <c r="J10" s="1293" t="s">
        <v>114</v>
      </c>
      <c r="K10" s="1294" t="n">
        <v>174.34280798222</v>
      </c>
      <c r="L10" s="1295" t="n">
        <v>-156.2982442532</v>
      </c>
      <c r="M10" s="1296" t="n">
        <v>18.0445637290205</v>
      </c>
      <c r="N10" s="1295" t="n">
        <v>-7.07226114970477</v>
      </c>
      <c r="O10" s="1297" t="n">
        <v>-62.8937510547429</v>
      </c>
      <c r="P10" s="1293" t="s">
        <v>114</v>
      </c>
      <c r="Q10" s="1298" t="n">
        <v>190.3786444099</v>
      </c>
    </row>
    <row r="11" customFormat="false" ht="12.75" hidden="false" customHeight="true" outlineLevel="0" collapsed="false">
      <c r="A11" s="1299" t="s">
        <v>1078</v>
      </c>
      <c r="B11" s="1300"/>
      <c r="C11" s="1301" t="n">
        <v>4267.97426689392</v>
      </c>
      <c r="D11" s="1302" t="s">
        <v>114</v>
      </c>
      <c r="E11" s="1240" t="n">
        <v>0.0314940171030141</v>
      </c>
      <c r="F11" s="161" t="n">
        <v>-0.0199415083347309</v>
      </c>
      <c r="G11" s="161" t="n">
        <v>0.0115525087682832</v>
      </c>
      <c r="H11" s="161" t="n">
        <v>-0.000179829209558183</v>
      </c>
      <c r="I11" s="1242" t="n">
        <v>-0.000912284913301949</v>
      </c>
      <c r="J11" s="165" t="s">
        <v>114</v>
      </c>
      <c r="K11" s="1303" t="n">
        <v>134.415654556781</v>
      </c>
      <c r="L11" s="1304" t="n">
        <v>-85.1098444156821</v>
      </c>
      <c r="M11" s="1305" t="n">
        <v>49.3058101410989</v>
      </c>
      <c r="N11" s="1304" t="n">
        <v>-0.767506438830197</v>
      </c>
      <c r="O11" s="1306" t="n">
        <v>-3.89360853404827</v>
      </c>
      <c r="P11" s="1307" t="s">
        <v>114</v>
      </c>
      <c r="Q11" s="1308" t="n">
        <v>-163.697215616808</v>
      </c>
    </row>
    <row r="12" customFormat="false" ht="12.75" hidden="false" customHeight="true" outlineLevel="0" collapsed="false">
      <c r="A12" s="1309" t="s">
        <v>1167</v>
      </c>
      <c r="B12" s="1310"/>
      <c r="C12" s="1311" t="n">
        <v>51.5888580378381</v>
      </c>
      <c r="D12" s="1312" t="s">
        <v>114</v>
      </c>
      <c r="E12" s="1240" t="n">
        <v>0.77394916158358</v>
      </c>
      <c r="F12" s="161" t="n">
        <v>-1.37991811691788</v>
      </c>
      <c r="G12" s="161" t="n">
        <v>-0.605968955334303</v>
      </c>
      <c r="H12" s="161" t="n">
        <v>-0.122211557895899</v>
      </c>
      <c r="I12" s="1242" t="n">
        <v>-1.14366056479522</v>
      </c>
      <c r="J12" s="165" t="s">
        <v>114</v>
      </c>
      <c r="K12" s="1313" t="n">
        <v>39.9271534254392</v>
      </c>
      <c r="L12" s="1314" t="n">
        <v>-71.1883998375176</v>
      </c>
      <c r="M12" s="1315" t="n">
        <v>-31.2612464120784</v>
      </c>
      <c r="N12" s="1314" t="n">
        <v>-6.30475471087457</v>
      </c>
      <c r="O12" s="1316" t="n">
        <v>-59.0001425206946</v>
      </c>
      <c r="P12" s="1317" t="s">
        <v>114</v>
      </c>
      <c r="Q12" s="1318" t="n">
        <v>354.075860026708</v>
      </c>
    </row>
    <row r="13" customFormat="false" ht="12.75" hidden="false" customHeight="true" outlineLevel="0" collapsed="false">
      <c r="A13" s="1319" t="s">
        <v>1168</v>
      </c>
      <c r="B13" s="1320"/>
      <c r="C13" s="1321" t="n">
        <v>21.2405199445572</v>
      </c>
      <c r="D13" s="1322" t="s">
        <v>114</v>
      </c>
      <c r="E13" s="1240" t="n">
        <v>1.03796816772055</v>
      </c>
      <c r="F13" s="161" t="n">
        <v>-2.58771515972855</v>
      </c>
      <c r="G13" s="161" t="n">
        <v>-1.549746992008</v>
      </c>
      <c r="H13" s="161" t="n">
        <v>-0.254175587865621</v>
      </c>
      <c r="I13" s="1242" t="n">
        <v>-0.984425842258053</v>
      </c>
      <c r="J13" s="165" t="s">
        <v>114</v>
      </c>
      <c r="K13" s="1323" t="n">
        <v>22.0469835682838</v>
      </c>
      <c r="L13" s="1324" t="n">
        <v>-54.9644154610473</v>
      </c>
      <c r="M13" s="1315" t="n">
        <v>-32.9174318927635</v>
      </c>
      <c r="N13" s="1324" t="n">
        <v>-5.39882164347927</v>
      </c>
      <c r="O13" s="1325" t="n">
        <v>-20.9097167364197</v>
      </c>
      <c r="P13" s="1326" t="s">
        <v>114</v>
      </c>
      <c r="Q13" s="1318" t="n">
        <v>217.161890999763</v>
      </c>
    </row>
    <row r="14" customFormat="false" ht="12.75" hidden="false" customHeight="true" outlineLevel="0" collapsed="false">
      <c r="A14" s="1319" t="s">
        <v>1169</v>
      </c>
      <c r="B14" s="1320"/>
      <c r="C14" s="1321" t="n">
        <v>20.8560990647627</v>
      </c>
      <c r="D14" s="1322" t="s">
        <v>114</v>
      </c>
      <c r="E14" s="1240" t="n">
        <v>0.465253961139843</v>
      </c>
      <c r="F14" s="161" t="n">
        <v>-0.217095247512333</v>
      </c>
      <c r="G14" s="161" t="n">
        <v>0.248158713627511</v>
      </c>
      <c r="H14" s="164" t="s">
        <v>114</v>
      </c>
      <c r="I14" s="1242" t="n">
        <v>-1.54672131064036</v>
      </c>
      <c r="J14" s="165" t="s">
        <v>114</v>
      </c>
      <c r="K14" s="1323" t="n">
        <v>9.70338270380583</v>
      </c>
      <c r="L14" s="1324" t="n">
        <v>-4.52775998860639</v>
      </c>
      <c r="M14" s="1315" t="n">
        <v>5.17562271519944</v>
      </c>
      <c r="N14" s="1327" t="s">
        <v>114</v>
      </c>
      <c r="O14" s="1325" t="n">
        <v>-32.2585728802949</v>
      </c>
      <c r="P14" s="1326" t="s">
        <v>114</v>
      </c>
      <c r="Q14" s="1318" t="n">
        <v>99.3041506053501</v>
      </c>
    </row>
    <row r="15" customFormat="false" ht="12.75" hidden="false" customHeight="true" outlineLevel="0" collapsed="false">
      <c r="A15" s="1319" t="s">
        <v>1170</v>
      </c>
      <c r="B15" s="1320"/>
      <c r="C15" s="1321" t="n">
        <v>0.248392418610066</v>
      </c>
      <c r="D15" s="1322" t="s">
        <v>114</v>
      </c>
      <c r="E15" s="1240" t="n">
        <v>0.488283539584734</v>
      </c>
      <c r="F15" s="164" t="s">
        <v>114</v>
      </c>
      <c r="G15" s="161" t="n">
        <v>0.488283539584734</v>
      </c>
      <c r="H15" s="164" t="s">
        <v>114</v>
      </c>
      <c r="I15" s="1242" t="n">
        <v>2.12782605473289</v>
      </c>
      <c r="J15" s="165" t="s">
        <v>114</v>
      </c>
      <c r="K15" s="1323" t="n">
        <v>0.121285929364936</v>
      </c>
      <c r="L15" s="1327" t="s">
        <v>114</v>
      </c>
      <c r="M15" s="1315" t="n">
        <v>0.121285929364936</v>
      </c>
      <c r="N15" s="1327" t="s">
        <v>114</v>
      </c>
      <c r="O15" s="1325" t="n">
        <v>0.528535860116616</v>
      </c>
      <c r="P15" s="1326" t="s">
        <v>114</v>
      </c>
      <c r="Q15" s="1318" t="n">
        <v>-2.38267989476569</v>
      </c>
    </row>
    <row r="16" customFormat="false" ht="12.75" hidden="false" customHeight="true" outlineLevel="0" collapsed="false">
      <c r="A16" s="1319" t="s">
        <v>1171</v>
      </c>
      <c r="B16" s="1320"/>
      <c r="C16" s="1321" t="n">
        <v>0.0135263308424171</v>
      </c>
      <c r="D16" s="1322" t="s">
        <v>114</v>
      </c>
      <c r="E16" s="1240" t="n">
        <v>0.752201207221489</v>
      </c>
      <c r="F16" s="164" t="s">
        <v>114</v>
      </c>
      <c r="G16" s="161" t="n">
        <v>0.752201207221489</v>
      </c>
      <c r="H16" s="164" t="s">
        <v>114</v>
      </c>
      <c r="I16" s="1242" t="n">
        <v>6.15874285714286</v>
      </c>
      <c r="J16" s="165" t="s">
        <v>114</v>
      </c>
      <c r="K16" s="1323" t="n">
        <v>0.0101745223889434</v>
      </c>
      <c r="L16" s="1327" t="s">
        <v>114</v>
      </c>
      <c r="M16" s="1315" t="n">
        <v>0.0101745223889434</v>
      </c>
      <c r="N16" s="1327" t="s">
        <v>114</v>
      </c>
      <c r="O16" s="1325" t="n">
        <v>0.0833051934590874</v>
      </c>
      <c r="P16" s="1326" t="s">
        <v>114</v>
      </c>
      <c r="Q16" s="1318" t="n">
        <v>-0.342758958109447</v>
      </c>
    </row>
    <row r="17" customFormat="false" ht="13.5" hidden="false" customHeight="true" outlineLevel="0" collapsed="false">
      <c r="A17" s="1319" t="s">
        <v>1172</v>
      </c>
      <c r="B17" s="1320"/>
      <c r="C17" s="1321" t="n">
        <v>9.23032027906576</v>
      </c>
      <c r="D17" s="1322" t="s">
        <v>114</v>
      </c>
      <c r="E17" s="1240" t="n">
        <v>0.871619451801944</v>
      </c>
      <c r="F17" s="161" t="n">
        <v>-1.26715260513666</v>
      </c>
      <c r="G17" s="161" t="n">
        <v>-0.395533153334714</v>
      </c>
      <c r="H17" s="161" t="n">
        <v>-0.0981475225133785</v>
      </c>
      <c r="I17" s="1242" t="n">
        <v>-0.69810079853566</v>
      </c>
      <c r="J17" s="165" t="s">
        <v>114</v>
      </c>
      <c r="K17" s="1323" t="n">
        <v>8.04532670159566</v>
      </c>
      <c r="L17" s="1324" t="n">
        <v>-11.6962243878639</v>
      </c>
      <c r="M17" s="1315" t="n">
        <v>-3.65089768626824</v>
      </c>
      <c r="N17" s="1324" t="n">
        <v>-0.905933067395301</v>
      </c>
      <c r="O17" s="1325" t="n">
        <v>-6.4436939575557</v>
      </c>
      <c r="P17" s="1326" t="s">
        <v>114</v>
      </c>
      <c r="Q17" s="1318" t="n">
        <v>40.335257274470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173</v>
      </c>
      <c r="B19" s="947"/>
      <c r="C19" s="947"/>
      <c r="D19" s="947"/>
      <c r="E19" s="947"/>
      <c r="F19" s="947"/>
      <c r="G19" s="947"/>
      <c r="H19" s="947"/>
      <c r="I19" s="947"/>
      <c r="J19" s="947"/>
      <c r="K19" s="947"/>
      <c r="L19" s="947"/>
      <c r="M19" s="947"/>
      <c r="N19" s="947"/>
      <c r="O19" s="947"/>
      <c r="P19" s="947"/>
      <c r="Q19" s="947"/>
    </row>
    <row r="20" customFormat="false" ht="13.5" hidden="false" customHeight="true" outlineLevel="0" collapsed="false">
      <c r="A20" s="1329" t="s">
        <v>1174</v>
      </c>
      <c r="B20" s="947"/>
      <c r="C20" s="947"/>
      <c r="D20" s="947"/>
      <c r="E20" s="947"/>
      <c r="F20" s="947"/>
      <c r="G20" s="947"/>
      <c r="H20" s="947"/>
      <c r="I20" s="947"/>
      <c r="J20" s="947"/>
      <c r="K20" s="947"/>
      <c r="L20" s="947"/>
      <c r="M20" s="947"/>
      <c r="N20" s="947"/>
      <c r="O20" s="947"/>
      <c r="P20" s="947"/>
      <c r="Q20" s="947"/>
    </row>
    <row r="21" customFormat="false" ht="13.5" hidden="false" customHeight="true" outlineLevel="0" collapsed="false">
      <c r="A21" s="1330" t="s">
        <v>1146</v>
      </c>
      <c r="B21" s="947"/>
      <c r="C21" s="947"/>
      <c r="D21" s="947"/>
      <c r="E21" s="947"/>
      <c r="F21" s="947"/>
      <c r="G21" s="947"/>
      <c r="H21" s="947"/>
      <c r="I21" s="947"/>
      <c r="J21" s="947"/>
      <c r="K21" s="947"/>
      <c r="L21" s="947"/>
      <c r="M21" s="947"/>
      <c r="N21" s="947"/>
      <c r="O21" s="947"/>
      <c r="P21" s="947"/>
      <c r="Q21" s="947"/>
    </row>
    <row r="22" customFormat="false" ht="13.5" hidden="false" customHeight="true" outlineLevel="0" collapsed="false">
      <c r="A22" s="1331" t="s">
        <v>1147</v>
      </c>
      <c r="B22" s="947"/>
      <c r="C22" s="947"/>
      <c r="D22" s="947"/>
      <c r="E22" s="947"/>
      <c r="F22" s="947"/>
      <c r="G22" s="947"/>
      <c r="H22" s="947"/>
      <c r="I22" s="947"/>
      <c r="J22" s="947"/>
      <c r="K22" s="947"/>
      <c r="L22" s="947"/>
      <c r="M22" s="947"/>
      <c r="N22" s="947"/>
      <c r="O22" s="947"/>
      <c r="P22" s="947"/>
      <c r="Q22" s="947"/>
    </row>
    <row r="23" customFormat="false" ht="13.5" hidden="false" customHeight="true" outlineLevel="0" collapsed="false">
      <c r="A23" s="1332" t="s">
        <v>1175</v>
      </c>
      <c r="B23" s="947"/>
      <c r="C23" s="947"/>
      <c r="D23" s="947"/>
      <c r="E23" s="947"/>
      <c r="F23" s="947"/>
      <c r="G23" s="947"/>
      <c r="H23" s="947"/>
      <c r="I23" s="947"/>
      <c r="J23" s="947"/>
      <c r="K23" s="947"/>
      <c r="L23" s="947"/>
      <c r="M23" s="947"/>
      <c r="N23" s="947"/>
      <c r="O23" s="947"/>
      <c r="P23" s="947"/>
      <c r="Q23" s="947"/>
    </row>
    <row r="24" customFormat="false" ht="13.5" hidden="false" customHeight="true" outlineLevel="0" collapsed="false">
      <c r="A24" s="1331" t="s">
        <v>1176</v>
      </c>
      <c r="B24" s="947"/>
      <c r="C24" s="947"/>
      <c r="D24" s="947"/>
      <c r="E24" s="947"/>
      <c r="F24" s="947"/>
      <c r="G24" s="947"/>
      <c r="H24" s="947"/>
      <c r="I24" s="947"/>
      <c r="J24" s="947"/>
      <c r="K24" s="947"/>
      <c r="L24" s="947"/>
      <c r="M24" s="947"/>
      <c r="N24" s="947"/>
      <c r="O24" s="947"/>
      <c r="P24" s="947"/>
      <c r="Q24" s="947"/>
    </row>
    <row r="25" customFormat="false" ht="13.5" hidden="false" customHeight="true" outlineLevel="0" collapsed="false">
      <c r="A25" s="1331" t="s">
        <v>1177</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32" t="s">
        <v>1178</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33" t="s">
        <v>1179</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34" t="s">
        <v>1180</v>
      </c>
      <c r="B28" s="947"/>
      <c r="C28" s="947"/>
      <c r="D28" s="947"/>
      <c r="E28" s="947"/>
      <c r="F28" s="947"/>
      <c r="G28" s="947"/>
      <c r="H28" s="947"/>
      <c r="I28" s="947"/>
      <c r="J28" s="947"/>
      <c r="K28" s="947"/>
      <c r="L28" s="947"/>
      <c r="M28" s="947"/>
      <c r="N28" s="947"/>
      <c r="O28" s="947"/>
      <c r="P28" s="947"/>
      <c r="Q28" s="947"/>
    </row>
    <row r="29" customFormat="false" ht="12.75" hidden="false" customHeight="true" outlineLevel="0" collapsed="false">
      <c r="A29" s="1335" t="s">
        <v>1181</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36" t="s">
        <v>1182</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32" t="s">
        <v>1183</v>
      </c>
      <c r="B31" s="947"/>
      <c r="C31" s="947"/>
      <c r="D31" s="947"/>
      <c r="E31" s="947"/>
      <c r="F31" s="947"/>
      <c r="G31" s="947"/>
      <c r="H31" s="947"/>
      <c r="I31" s="947"/>
      <c r="J31" s="947"/>
      <c r="K31" s="947"/>
      <c r="L31" s="947"/>
      <c r="M31" s="947"/>
      <c r="N31" s="947"/>
      <c r="O31" s="947"/>
      <c r="P31" s="947"/>
      <c r="Q31" s="947"/>
    </row>
    <row r="32" customFormat="false" ht="12.75" hidden="false" customHeight="true" outlineLevel="0" collapsed="false">
      <c r="A32" s="1333" t="s">
        <v>1184</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37" t="s">
        <v>1185</v>
      </c>
      <c r="B33" s="947"/>
      <c r="C33" s="947"/>
      <c r="D33" s="947"/>
      <c r="E33" s="947"/>
      <c r="F33" s="947"/>
      <c r="G33" s="947"/>
      <c r="H33" s="947"/>
      <c r="I33" s="947"/>
      <c r="J33" s="947"/>
      <c r="K33" s="947"/>
      <c r="L33" s="947"/>
      <c r="M33" s="947"/>
      <c r="N33" s="947"/>
      <c r="O33" s="947"/>
      <c r="P33" s="947"/>
      <c r="Q33" s="947"/>
    </row>
    <row r="34" customFormat="false" ht="12.75" hidden="false" customHeight="true" outlineLevel="0" collapsed="false"/>
    <row r="35" customFormat="false" ht="18" hidden="false" customHeight="true" outlineLevel="0" collapsed="false">
      <c r="A35" s="1338" t="s">
        <v>428</v>
      </c>
      <c r="B35" s="1339"/>
      <c r="C35" s="1339"/>
      <c r="D35" s="1339"/>
      <c r="E35" s="1339"/>
      <c r="F35" s="1339"/>
      <c r="G35" s="1339"/>
      <c r="H35" s="1339"/>
      <c r="I35" s="1339"/>
      <c r="J35" s="1339"/>
      <c r="K35" s="1339"/>
      <c r="L35" s="1339"/>
      <c r="M35" s="1339"/>
      <c r="N35" s="1339"/>
      <c r="O35" s="1339"/>
      <c r="P35" s="1339"/>
      <c r="Q35" s="1340"/>
    </row>
    <row r="36" customFormat="false" ht="26.25" hidden="false" customHeight="true" outlineLevel="0" collapsed="false">
      <c r="A36" s="1268" t="s">
        <v>1156</v>
      </c>
      <c r="B36" s="1268"/>
      <c r="C36" s="1268"/>
      <c r="D36" s="1268"/>
      <c r="E36" s="1268"/>
      <c r="F36" s="1268"/>
      <c r="G36" s="1268"/>
      <c r="H36" s="1268"/>
      <c r="I36" s="1268"/>
      <c r="J36" s="1268"/>
      <c r="K36" s="1268"/>
      <c r="L36" s="1268"/>
      <c r="M36" s="1268"/>
      <c r="N36" s="1268"/>
      <c r="O36" s="1268"/>
      <c r="P36" s="1268"/>
      <c r="Q36" s="1268"/>
    </row>
    <row r="37" customFormat="false" ht="24" hidden="false" customHeight="true" outlineLevel="0" collapsed="false">
      <c r="A37" s="64" t="s">
        <v>1186</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2</v>
      </c>
    </row>
    <row r="2" customFormat="false" ht="15.75" hidden="false" customHeight="true" outlineLevel="0" collapsed="false">
      <c r="A2" s="4" t="s">
        <v>143</v>
      </c>
      <c r="J2" s="5" t="s">
        <v>74</v>
      </c>
    </row>
    <row r="3" customFormat="false" ht="15.75" hidden="false" customHeight="true" outlineLevel="0" collapsed="false">
      <c r="A3" s="4" t="s">
        <v>144</v>
      </c>
      <c r="I3" s="5"/>
      <c r="J3" s="5" t="s">
        <v>75</v>
      </c>
    </row>
    <row r="4" customFormat="false" ht="12.75" hidden="false" customHeight="true" outlineLevel="0" collapsed="false"/>
    <row r="5" customFormat="false" ht="14.25" hidden="false" customHeight="true" outlineLevel="0" collapsed="false">
      <c r="A5" s="66" t="s">
        <v>76</v>
      </c>
      <c r="B5" s="67" t="s">
        <v>145</v>
      </c>
      <c r="C5" s="67"/>
      <c r="D5" s="67" t="s">
        <v>146</v>
      </c>
      <c r="E5" s="67"/>
      <c r="F5" s="67"/>
      <c r="G5" s="68" t="s">
        <v>147</v>
      </c>
      <c r="H5" s="68"/>
      <c r="I5" s="68"/>
      <c r="J5" s="68"/>
    </row>
    <row r="6" customFormat="false" ht="13.5" hidden="false" customHeight="true" outlineLevel="0" collapsed="false">
      <c r="A6" s="69"/>
      <c r="B6" s="70" t="s">
        <v>148</v>
      </c>
      <c r="C6" s="70"/>
      <c r="D6" s="71" t="s">
        <v>149</v>
      </c>
      <c r="E6" s="71" t="s">
        <v>78</v>
      </c>
      <c r="F6" s="71" t="s">
        <v>79</v>
      </c>
      <c r="G6" s="72"/>
      <c r="H6" s="73" t="s">
        <v>150</v>
      </c>
      <c r="I6" s="71" t="s">
        <v>78</v>
      </c>
      <c r="J6" s="74" t="s">
        <v>79</v>
      </c>
    </row>
    <row r="7" customFormat="false" ht="15" hidden="false" customHeight="true" outlineLevel="0" collapsed="false">
      <c r="A7" s="75"/>
      <c r="B7" s="76" t="s">
        <v>151</v>
      </c>
      <c r="C7" s="77" t="s">
        <v>152</v>
      </c>
      <c r="D7" s="77" t="s">
        <v>153</v>
      </c>
      <c r="E7" s="77" t="s">
        <v>154</v>
      </c>
      <c r="F7" s="77"/>
      <c r="G7" s="78"/>
      <c r="H7" s="79" t="s">
        <v>84</v>
      </c>
      <c r="I7" s="79"/>
      <c r="J7" s="79"/>
    </row>
    <row r="8" customFormat="false" ht="12.75" hidden="false" customHeight="true" outlineLevel="0" collapsed="false">
      <c r="A8" s="80" t="s">
        <v>155</v>
      </c>
      <c r="B8" s="81" t="n">
        <v>718058.456551091</v>
      </c>
      <c r="C8" s="82" t="s">
        <v>156</v>
      </c>
      <c r="D8" s="83"/>
      <c r="E8" s="83"/>
      <c r="F8" s="83"/>
      <c r="G8" s="84"/>
      <c r="H8" s="81" t="n">
        <v>47217.6619325943</v>
      </c>
      <c r="I8" s="81" t="n">
        <v>21.6896215941011</v>
      </c>
      <c r="J8" s="85" t="n">
        <v>1.99677540066538</v>
      </c>
    </row>
    <row r="9" customFormat="false" ht="12.75" hidden="false" customHeight="true" outlineLevel="0" collapsed="false">
      <c r="A9" s="86" t="s">
        <v>157</v>
      </c>
      <c r="B9" s="87" t="n">
        <v>468516.701942453</v>
      </c>
      <c r="C9" s="88" t="s">
        <v>156</v>
      </c>
      <c r="D9" s="81" t="n">
        <v>71.8420492156983</v>
      </c>
      <c r="E9" s="81" t="n">
        <v>11.7610992343574</v>
      </c>
      <c r="F9" s="81" t="n">
        <v>3.12746871938388</v>
      </c>
      <c r="G9" s="84"/>
      <c r="H9" s="81" t="n">
        <v>33659.1999593263</v>
      </c>
      <c r="I9" s="81" t="n">
        <v>5.51027142449904</v>
      </c>
      <c r="J9" s="85" t="n">
        <v>1.46527132983392</v>
      </c>
    </row>
    <row r="10" customFormat="false" ht="12.75" hidden="false" customHeight="true" outlineLevel="0" collapsed="false">
      <c r="A10" s="86" t="s">
        <v>158</v>
      </c>
      <c r="B10" s="87" t="n">
        <v>144694.962338716</v>
      </c>
      <c r="C10" s="88" t="s">
        <v>156</v>
      </c>
      <c r="D10" s="81" t="n">
        <v>93.1609271840674</v>
      </c>
      <c r="E10" s="81" t="n">
        <v>1.9957494480126</v>
      </c>
      <c r="F10" s="81" t="n">
        <v>1.28612297598577</v>
      </c>
      <c r="G10" s="84"/>
      <c r="H10" s="81" t="n">
        <v>13479.9168503385</v>
      </c>
      <c r="I10" s="81" t="n">
        <v>0.288774891217696</v>
      </c>
      <c r="J10" s="85" t="n">
        <v>0.186095515573218</v>
      </c>
    </row>
    <row r="11" customFormat="false" ht="12.75" hidden="false" customHeight="true" outlineLevel="0" collapsed="false">
      <c r="A11" s="86" t="s">
        <v>159</v>
      </c>
      <c r="B11" s="89" t="s">
        <v>94</v>
      </c>
      <c r="C11" s="88" t="s">
        <v>156</v>
      </c>
      <c r="D11" s="81" t="s">
        <v>94</v>
      </c>
      <c r="E11" s="81" t="s">
        <v>94</v>
      </c>
      <c r="F11" s="81" t="s">
        <v>94</v>
      </c>
      <c r="G11" s="84"/>
      <c r="H11" s="81" t="s">
        <v>94</v>
      </c>
      <c r="I11" s="81" t="n">
        <v>0.0129185875</v>
      </c>
      <c r="J11" s="90" t="s">
        <v>94</v>
      </c>
    </row>
    <row r="12" customFormat="false" ht="12.75" hidden="false" customHeight="true" outlineLevel="0" collapsed="false">
      <c r="A12" s="86" t="s">
        <v>160</v>
      </c>
      <c r="B12" s="87" t="n">
        <v>103593.479577355</v>
      </c>
      <c r="C12" s="88" t="s">
        <v>156</v>
      </c>
      <c r="D12" s="91" t="n">
        <v>99.3830702065032</v>
      </c>
      <c r="E12" s="81" t="n">
        <v>153.243955508245</v>
      </c>
      <c r="F12" s="81" t="n">
        <v>3.3180228131142</v>
      </c>
      <c r="G12" s="92" t="s">
        <v>161</v>
      </c>
      <c r="H12" s="93"/>
      <c r="I12" s="81" t="n">
        <v>15.8750745752964</v>
      </c>
      <c r="J12" s="85" t="n">
        <v>0.343725528527543</v>
      </c>
    </row>
    <row r="13" customFormat="false" ht="12.75" hidden="false" customHeight="true" outlineLevel="0" collapsed="false">
      <c r="A13" s="94" t="s">
        <v>162</v>
      </c>
      <c r="B13" s="87" t="n">
        <v>1253.31269256798</v>
      </c>
      <c r="C13" s="95" t="s">
        <v>156</v>
      </c>
      <c r="D13" s="96" t="n">
        <v>62.6700131541627</v>
      </c>
      <c r="E13" s="96" t="n">
        <v>2.06023253676034</v>
      </c>
      <c r="F13" s="96" t="n">
        <v>1.34286259181631</v>
      </c>
      <c r="G13" s="97"/>
      <c r="H13" s="96" t="n">
        <v>78.5451229295146</v>
      </c>
      <c r="I13" s="96" t="n">
        <v>0.00258211558796327</v>
      </c>
      <c r="J13" s="98" t="n">
        <v>0.00168302673069812</v>
      </c>
    </row>
    <row r="14" customFormat="false" ht="12.75" hidden="false" customHeight="true" outlineLevel="0" collapsed="false">
      <c r="A14" s="99" t="s">
        <v>163</v>
      </c>
      <c r="B14" s="100" t="n">
        <v>233807.385877394</v>
      </c>
      <c r="C14" s="101" t="s">
        <v>156</v>
      </c>
      <c r="D14" s="102"/>
      <c r="E14" s="102"/>
      <c r="F14" s="102"/>
      <c r="G14" s="103"/>
      <c r="H14" s="100" t="n">
        <v>19269.3391566859</v>
      </c>
      <c r="I14" s="100" t="n">
        <v>0.25142068812958</v>
      </c>
      <c r="J14" s="104" t="n">
        <v>0.249545538747267</v>
      </c>
    </row>
    <row r="15" customFormat="false" ht="12.75" hidden="false" customHeight="true" outlineLevel="0" collapsed="false">
      <c r="A15" s="86" t="s">
        <v>157</v>
      </c>
      <c r="B15" s="87" t="n">
        <v>111091.823542212</v>
      </c>
      <c r="C15" s="88" t="s">
        <v>156</v>
      </c>
      <c r="D15" s="81" t="n">
        <v>73.9638882211594</v>
      </c>
      <c r="E15" s="81" t="n">
        <v>1.48847657568316</v>
      </c>
      <c r="F15" s="81" t="n">
        <v>0.722279061332504</v>
      </c>
      <c r="G15" s="84"/>
      <c r="H15" s="87" t="n">
        <v>8216.7832187609</v>
      </c>
      <c r="I15" s="87" t="n">
        <v>0.165357577092509</v>
      </c>
      <c r="J15" s="87" t="n">
        <v>0.0802392980297848</v>
      </c>
      <c r="K15" s="16"/>
    </row>
    <row r="16" customFormat="false" ht="12.75" hidden="false" customHeight="true" outlineLevel="0" collapsed="false">
      <c r="A16" s="86" t="s">
        <v>158</v>
      </c>
      <c r="B16" s="87" t="n">
        <v>122715.562335182</v>
      </c>
      <c r="C16" s="88" t="s">
        <v>156</v>
      </c>
      <c r="D16" s="81" t="n">
        <v>90.0664571599832</v>
      </c>
      <c r="E16" s="81" t="n">
        <v>0.701321897560148</v>
      </c>
      <c r="F16" s="81" t="n">
        <v>1.37966397656267</v>
      </c>
      <c r="G16" s="84"/>
      <c r="H16" s="87" t="n">
        <v>11052.555937925</v>
      </c>
      <c r="I16" s="87" t="n">
        <v>0.0860631110370708</v>
      </c>
      <c r="J16" s="87" t="n">
        <v>0.169306240717482</v>
      </c>
      <c r="K16" s="16"/>
    </row>
    <row r="17" customFormat="false" ht="12.75" hidden="false" customHeight="true" outlineLevel="0" collapsed="false">
      <c r="A17" s="86" t="s">
        <v>159</v>
      </c>
      <c r="B17" s="89" t="s">
        <v>114</v>
      </c>
      <c r="C17" s="88" t="s">
        <v>156</v>
      </c>
      <c r="D17" s="81" t="s">
        <v>114</v>
      </c>
      <c r="E17" s="81" t="s">
        <v>114</v>
      </c>
      <c r="F17" s="81" t="s">
        <v>114</v>
      </c>
      <c r="G17" s="84"/>
      <c r="H17" s="89" t="s">
        <v>114</v>
      </c>
      <c r="I17" s="89" t="s">
        <v>114</v>
      </c>
      <c r="J17" s="89" t="s">
        <v>114</v>
      </c>
      <c r="K17" s="16"/>
    </row>
    <row r="18" customFormat="false" ht="12.75" hidden="false" customHeight="true" outlineLevel="0" collapsed="false">
      <c r="A18" s="86" t="s">
        <v>160</v>
      </c>
      <c r="B18" s="89" t="s">
        <v>114</v>
      </c>
      <c r="C18" s="88" t="s">
        <v>156</v>
      </c>
      <c r="D18" s="81" t="s">
        <v>114</v>
      </c>
      <c r="E18" s="81" t="s">
        <v>114</v>
      </c>
      <c r="F18" s="81" t="s">
        <v>114</v>
      </c>
      <c r="G18" s="105" t="s">
        <v>161</v>
      </c>
      <c r="H18" s="89" t="s">
        <v>114</v>
      </c>
      <c r="I18" s="89" t="s">
        <v>114</v>
      </c>
      <c r="J18" s="89" t="s">
        <v>114</v>
      </c>
      <c r="K18" s="16"/>
    </row>
    <row r="19" customFormat="false" ht="12.75" hidden="false" customHeight="true" outlineLevel="0" collapsed="false">
      <c r="A19" s="86" t="s">
        <v>162</v>
      </c>
      <c r="B19" s="89" t="s">
        <v>114</v>
      </c>
      <c r="C19" s="88" t="s">
        <v>156</v>
      </c>
      <c r="D19" s="81" t="s">
        <v>114</v>
      </c>
      <c r="E19" s="81" t="s">
        <v>114</v>
      </c>
      <c r="F19" s="81" t="s">
        <v>114</v>
      </c>
      <c r="G19" s="84"/>
      <c r="H19" s="89" t="s">
        <v>114</v>
      </c>
      <c r="I19" s="89" t="s">
        <v>114</v>
      </c>
      <c r="J19" s="89" t="s">
        <v>114</v>
      </c>
      <c r="K19" s="16"/>
    </row>
    <row r="20" customFormat="false" ht="12.75" hidden="false" customHeight="true" outlineLevel="0" collapsed="false">
      <c r="A20" s="106" t="s">
        <v>164</v>
      </c>
      <c r="B20" s="87" t="n">
        <v>197378.530995366</v>
      </c>
      <c r="C20" s="88" t="s">
        <v>156</v>
      </c>
      <c r="D20" s="83"/>
      <c r="E20" s="83"/>
      <c r="F20" s="83"/>
      <c r="G20" s="84"/>
      <c r="H20" s="87" t="n">
        <v>16784.3989008582</v>
      </c>
      <c r="I20" s="87" t="n">
        <v>0.152426013076748</v>
      </c>
      <c r="J20" s="87" t="n">
        <v>0.213910319916949</v>
      </c>
      <c r="K20" s="16"/>
    </row>
    <row r="21" customFormat="false" ht="12.75" hidden="false" customHeight="true" outlineLevel="0" collapsed="false">
      <c r="A21" s="107" t="s">
        <v>157</v>
      </c>
      <c r="B21" s="20" t="n">
        <v>75183.4666458355</v>
      </c>
      <c r="C21" s="108" t="s">
        <v>156</v>
      </c>
      <c r="D21" s="81" t="n">
        <v>76.5204651360982</v>
      </c>
      <c r="E21" s="81" t="n">
        <v>0.899987058624889</v>
      </c>
      <c r="F21" s="81" t="n">
        <v>0.602962039419222</v>
      </c>
      <c r="G21" s="109"/>
      <c r="H21" s="20" t="n">
        <v>5753.07383828366</v>
      </c>
      <c r="I21" s="20" t="n">
        <v>0.0676641470038079</v>
      </c>
      <c r="J21" s="21" t="n">
        <v>0.04533277637938</v>
      </c>
    </row>
    <row r="22" customFormat="false" ht="12.75" hidden="false" customHeight="true" outlineLevel="0" collapsed="false">
      <c r="A22" s="107" t="s">
        <v>158</v>
      </c>
      <c r="B22" s="20" t="n">
        <v>122195.06434953</v>
      </c>
      <c r="C22" s="108" t="s">
        <v>156</v>
      </c>
      <c r="D22" s="81" t="n">
        <v>90.2763554428042</v>
      </c>
      <c r="E22" s="81" t="n">
        <v>0.693660308819713</v>
      </c>
      <c r="F22" s="81" t="n">
        <v>1.37957735392131</v>
      </c>
      <c r="G22" s="109"/>
      <c r="H22" s="20" t="n">
        <v>11031.3250625745</v>
      </c>
      <c r="I22" s="20" t="n">
        <v>0.0847618660729397</v>
      </c>
      <c r="J22" s="21" t="n">
        <v>0.168577543537569</v>
      </c>
    </row>
    <row r="23" customFormat="false" ht="12.75" hidden="false" customHeight="true" outlineLevel="0" collapsed="false">
      <c r="A23" s="107" t="s">
        <v>159</v>
      </c>
      <c r="B23" s="20" t="s">
        <v>114</v>
      </c>
      <c r="C23" s="108" t="s">
        <v>156</v>
      </c>
      <c r="D23" s="81" t="s">
        <v>114</v>
      </c>
      <c r="E23" s="81" t="s">
        <v>114</v>
      </c>
      <c r="F23" s="81" t="s">
        <v>114</v>
      </c>
      <c r="G23" s="109"/>
      <c r="H23" s="20" t="s">
        <v>114</v>
      </c>
      <c r="I23" s="20" t="s">
        <v>114</v>
      </c>
      <c r="J23" s="21" t="s">
        <v>114</v>
      </c>
    </row>
    <row r="24" customFormat="false" ht="12.75" hidden="false" customHeight="true" outlineLevel="0" collapsed="false">
      <c r="A24" s="107" t="s">
        <v>160</v>
      </c>
      <c r="B24" s="20" t="s">
        <v>114</v>
      </c>
      <c r="C24" s="108" t="s">
        <v>156</v>
      </c>
      <c r="D24" s="81" t="s">
        <v>114</v>
      </c>
      <c r="E24" s="81" t="s">
        <v>114</v>
      </c>
      <c r="F24" s="81" t="s">
        <v>114</v>
      </c>
      <c r="G24" s="110" t="s">
        <v>161</v>
      </c>
      <c r="H24" s="20" t="s">
        <v>114</v>
      </c>
      <c r="I24" s="20" t="s">
        <v>114</v>
      </c>
      <c r="J24" s="21" t="s">
        <v>114</v>
      </c>
    </row>
    <row r="25" customFormat="false" ht="12.75" hidden="false" customHeight="true" outlineLevel="0" collapsed="false">
      <c r="A25" s="107" t="s">
        <v>162</v>
      </c>
      <c r="B25" s="20" t="s">
        <v>114</v>
      </c>
      <c r="C25" s="108" t="s">
        <v>156</v>
      </c>
      <c r="D25" s="81" t="s">
        <v>114</v>
      </c>
      <c r="E25" s="81" t="s">
        <v>114</v>
      </c>
      <c r="F25" s="81" t="s">
        <v>114</v>
      </c>
      <c r="G25" s="109"/>
      <c r="H25" s="20" t="s">
        <v>114</v>
      </c>
      <c r="I25" s="20" t="s">
        <v>114</v>
      </c>
      <c r="J25" s="21" t="s">
        <v>114</v>
      </c>
    </row>
    <row r="26" customFormat="false" ht="12.75" hidden="false" customHeight="true" outlineLevel="0" collapsed="false">
      <c r="A26" s="106" t="s">
        <v>89</v>
      </c>
      <c r="B26" s="87" t="n">
        <v>34989.3523279623</v>
      </c>
      <c r="C26" s="88" t="s">
        <v>156</v>
      </c>
      <c r="D26" s="83"/>
      <c r="E26" s="83"/>
      <c r="F26" s="83"/>
      <c r="G26" s="109"/>
      <c r="H26" s="87" t="n">
        <v>2393.32006356872</v>
      </c>
      <c r="I26" s="87" t="n">
        <v>0.0950283168403013</v>
      </c>
      <c r="J26" s="87" t="n">
        <v>0.0343551189093565</v>
      </c>
      <c r="K26" s="16"/>
    </row>
    <row r="27" customFormat="false" ht="12.75" hidden="false" customHeight="true" outlineLevel="0" collapsed="false">
      <c r="A27" s="107" t="s">
        <v>157</v>
      </c>
      <c r="B27" s="20" t="n">
        <v>34989.3523279623</v>
      </c>
      <c r="C27" s="108" t="s">
        <v>156</v>
      </c>
      <c r="D27" s="81" t="n">
        <v>68.4013822586839</v>
      </c>
      <c r="E27" s="81" t="n">
        <v>2.71592100218322</v>
      </c>
      <c r="F27" s="81" t="n">
        <v>0.981873530762702</v>
      </c>
      <c r="G27" s="109"/>
      <c r="H27" s="20" t="n">
        <v>2393.32006356872</v>
      </c>
      <c r="I27" s="20" t="n">
        <v>0.0950283168403013</v>
      </c>
      <c r="J27" s="21" t="n">
        <v>0.0343551189093565</v>
      </c>
    </row>
    <row r="28" customFormat="false" ht="12.75" hidden="false" customHeight="true" outlineLevel="0" collapsed="false">
      <c r="A28" s="107" t="s">
        <v>158</v>
      </c>
      <c r="B28" s="20" t="s">
        <v>114</v>
      </c>
      <c r="C28" s="108" t="s">
        <v>156</v>
      </c>
      <c r="D28" s="81" t="s">
        <v>114</v>
      </c>
      <c r="E28" s="81" t="s">
        <v>114</v>
      </c>
      <c r="F28" s="81" t="s">
        <v>114</v>
      </c>
      <c r="G28" s="109"/>
      <c r="H28" s="20" t="s">
        <v>114</v>
      </c>
      <c r="I28" s="20" t="s">
        <v>114</v>
      </c>
      <c r="J28" s="21" t="s">
        <v>114</v>
      </c>
    </row>
    <row r="29" customFormat="false" ht="12.75" hidden="false" customHeight="true" outlineLevel="0" collapsed="false">
      <c r="A29" s="107" t="s">
        <v>159</v>
      </c>
      <c r="B29" s="20" t="s">
        <v>114</v>
      </c>
      <c r="C29" s="108" t="s">
        <v>156</v>
      </c>
      <c r="D29" s="81" t="s">
        <v>114</v>
      </c>
      <c r="E29" s="81" t="s">
        <v>114</v>
      </c>
      <c r="F29" s="81" t="s">
        <v>114</v>
      </c>
      <c r="G29" s="109"/>
      <c r="H29" s="20" t="s">
        <v>114</v>
      </c>
      <c r="I29" s="20" t="s">
        <v>114</v>
      </c>
      <c r="J29" s="21" t="s">
        <v>114</v>
      </c>
    </row>
    <row r="30" customFormat="false" ht="12.75" hidden="false" customHeight="true" outlineLevel="0" collapsed="false">
      <c r="A30" s="107" t="s">
        <v>160</v>
      </c>
      <c r="B30" s="20" t="s">
        <v>114</v>
      </c>
      <c r="C30" s="108" t="s">
        <v>156</v>
      </c>
      <c r="D30" s="81" t="s">
        <v>114</v>
      </c>
      <c r="E30" s="81" t="s">
        <v>114</v>
      </c>
      <c r="F30" s="81" t="s">
        <v>114</v>
      </c>
      <c r="G30" s="110" t="s">
        <v>161</v>
      </c>
      <c r="H30" s="20" t="s">
        <v>114</v>
      </c>
      <c r="I30" s="20" t="s">
        <v>114</v>
      </c>
      <c r="J30" s="21" t="s">
        <v>114</v>
      </c>
    </row>
    <row r="31" customFormat="false" ht="12.75" hidden="false" customHeight="true" outlineLevel="0" collapsed="false">
      <c r="A31" s="107" t="s">
        <v>162</v>
      </c>
      <c r="B31" s="20" t="s">
        <v>114</v>
      </c>
      <c r="C31" s="108" t="s">
        <v>156</v>
      </c>
      <c r="D31" s="81" t="s">
        <v>114</v>
      </c>
      <c r="E31" s="81" t="s">
        <v>114</v>
      </c>
      <c r="F31" s="81" t="s">
        <v>114</v>
      </c>
      <c r="G31" s="109"/>
      <c r="H31" s="20" t="s">
        <v>114</v>
      </c>
      <c r="I31" s="20" t="s">
        <v>114</v>
      </c>
      <c r="J31" s="21" t="s">
        <v>114</v>
      </c>
    </row>
    <row r="32" customFormat="false" ht="12.75" hidden="false" customHeight="true" outlineLevel="0" collapsed="false">
      <c r="A32" s="106" t="s">
        <v>90</v>
      </c>
      <c r="B32" s="87" t="n">
        <v>1439.50255406622</v>
      </c>
      <c r="C32" s="88" t="s">
        <v>156</v>
      </c>
      <c r="D32" s="83"/>
      <c r="E32" s="83"/>
      <c r="F32" s="83"/>
      <c r="G32" s="109"/>
      <c r="H32" s="87" t="n">
        <v>91.6201922589732</v>
      </c>
      <c r="I32" s="87" t="n">
        <v>0.00396635821253106</v>
      </c>
      <c r="J32" s="87" t="n">
        <v>0.00128009992096167</v>
      </c>
      <c r="K32" s="16"/>
    </row>
    <row r="33" customFormat="false" ht="12.75" hidden="false" customHeight="true" outlineLevel="0" collapsed="false">
      <c r="A33" s="107" t="s">
        <v>157</v>
      </c>
      <c r="B33" s="20" t="n">
        <v>919.004568413797</v>
      </c>
      <c r="C33" s="108" t="s">
        <v>156</v>
      </c>
      <c r="D33" s="81" t="n">
        <v>76.593</v>
      </c>
      <c r="E33" s="81" t="n">
        <v>2.9</v>
      </c>
      <c r="F33" s="81" t="n">
        <v>0.6</v>
      </c>
      <c r="G33" s="109"/>
      <c r="H33" s="20" t="n">
        <v>70.3893169085179</v>
      </c>
      <c r="I33" s="20" t="n">
        <v>0.00266511324840001</v>
      </c>
      <c r="J33" s="21" t="n">
        <v>0.000551402741048278</v>
      </c>
    </row>
    <row r="34" customFormat="false" ht="12.75" hidden="false" customHeight="true" outlineLevel="0" collapsed="false">
      <c r="A34" s="107" t="s">
        <v>158</v>
      </c>
      <c r="B34" s="20" t="n">
        <v>520.497985652421</v>
      </c>
      <c r="C34" s="108" t="s">
        <v>156</v>
      </c>
      <c r="D34" s="81" t="n">
        <v>40.7895437363573</v>
      </c>
      <c r="E34" s="81" t="n">
        <v>2.5</v>
      </c>
      <c r="F34" s="81" t="n">
        <v>1.4</v>
      </c>
      <c r="G34" s="109"/>
      <c r="H34" s="20" t="n">
        <v>21.2308753504553</v>
      </c>
      <c r="I34" s="20" t="n">
        <v>0.00130124496413105</v>
      </c>
      <c r="J34" s="21" t="n">
        <v>0.00072869717991339</v>
      </c>
    </row>
    <row r="35" customFormat="false" ht="12.75" hidden="false" customHeight="true" outlineLevel="0" collapsed="false">
      <c r="A35" s="107" t="s">
        <v>159</v>
      </c>
      <c r="B35" s="20" t="s">
        <v>114</v>
      </c>
      <c r="C35" s="108" t="s">
        <v>156</v>
      </c>
      <c r="D35" s="81" t="s">
        <v>114</v>
      </c>
      <c r="E35" s="81" t="s">
        <v>114</v>
      </c>
      <c r="F35" s="81" t="s">
        <v>114</v>
      </c>
      <c r="G35" s="109"/>
      <c r="H35" s="20" t="s">
        <v>114</v>
      </c>
      <c r="I35" s="20" t="s">
        <v>114</v>
      </c>
      <c r="J35" s="21" t="s">
        <v>114</v>
      </c>
    </row>
    <row r="36" customFormat="false" ht="12.75" hidden="false" customHeight="true" outlineLevel="0" collapsed="false">
      <c r="A36" s="107" t="s">
        <v>160</v>
      </c>
      <c r="B36" s="20" t="s">
        <v>114</v>
      </c>
      <c r="C36" s="108" t="s">
        <v>156</v>
      </c>
      <c r="D36" s="81" t="s">
        <v>114</v>
      </c>
      <c r="E36" s="81" t="s">
        <v>114</v>
      </c>
      <c r="F36" s="81" t="s">
        <v>114</v>
      </c>
      <c r="G36" s="110" t="s">
        <v>161</v>
      </c>
      <c r="H36" s="20" t="s">
        <v>114</v>
      </c>
      <c r="I36" s="20" t="s">
        <v>114</v>
      </c>
      <c r="J36" s="21" t="s">
        <v>114</v>
      </c>
    </row>
    <row r="37" customFormat="false" ht="12.75" hidden="false" customHeight="true" outlineLevel="0" collapsed="false">
      <c r="A37" s="111" t="s">
        <v>162</v>
      </c>
      <c r="B37" s="112" t="s">
        <v>114</v>
      </c>
      <c r="C37" s="113" t="s">
        <v>156</v>
      </c>
      <c r="D37" s="114" t="s">
        <v>114</v>
      </c>
      <c r="E37" s="114" t="s">
        <v>114</v>
      </c>
      <c r="F37" s="114" t="s">
        <v>114</v>
      </c>
      <c r="G37" s="115"/>
      <c r="H37" s="41" t="s">
        <v>114</v>
      </c>
      <c r="I37" s="41" t="s">
        <v>114</v>
      </c>
      <c r="J37" s="42" t="s">
        <v>114</v>
      </c>
    </row>
    <row r="40" customFormat="false" ht="12" hidden="false" customHeight="true" outlineLevel="0" collapsed="false">
      <c r="A40" s="116" t="s">
        <v>165</v>
      </c>
    </row>
    <row r="42" customFormat="false" ht="12" hidden="false" customHeight="true" outlineLevel="0" collapsed="false">
      <c r="A42" s="117" t="s">
        <v>166</v>
      </c>
    </row>
    <row r="43" customFormat="false" ht="11.25" hidden="false" customHeight="true" outlineLevel="0" collapsed="false">
      <c r="A43" s="118" t="s">
        <v>16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7</v>
      </c>
      <c r="Q1" s="119" t="s">
        <v>72</v>
      </c>
    </row>
    <row r="2" customFormat="false" ht="20.1" hidden="false" customHeight="true" outlineLevel="0" collapsed="false">
      <c r="A2" s="4" t="s">
        <v>1188</v>
      </c>
      <c r="Q2" s="119" t="s">
        <v>74</v>
      </c>
    </row>
    <row r="3" customFormat="false" ht="20.1" hidden="false" customHeight="true" outlineLevel="0" collapsed="false">
      <c r="A3" s="4" t="s">
        <v>207</v>
      </c>
      <c r="Q3" s="119" t="s">
        <v>75</v>
      </c>
    </row>
    <row r="4" customFormat="false" ht="12" hidden="false" customHeight="true" outlineLevel="0" collapsed="false">
      <c r="Q4" s="1271"/>
    </row>
    <row r="5" customFormat="false" ht="30" hidden="false" customHeight="true" outlineLevel="0" collapsed="false">
      <c r="A5" s="1338" t="s">
        <v>76</v>
      </c>
      <c r="B5" s="1338"/>
      <c r="C5" s="1341" t="s">
        <v>437</v>
      </c>
      <c r="D5" s="1341"/>
      <c r="E5" s="1273" t="s">
        <v>1116</v>
      </c>
      <c r="F5" s="1273"/>
      <c r="G5" s="1273"/>
      <c r="H5" s="1273"/>
      <c r="I5" s="1273"/>
      <c r="J5" s="1273"/>
      <c r="K5" s="1273" t="s">
        <v>1117</v>
      </c>
      <c r="L5" s="1273"/>
      <c r="M5" s="1273"/>
      <c r="N5" s="1273"/>
      <c r="O5" s="1273"/>
      <c r="P5" s="1273"/>
      <c r="Q5" s="1273" t="s">
        <v>1160</v>
      </c>
    </row>
    <row r="6" customFormat="false" ht="47.25" hidden="false" customHeight="true" outlineLevel="0" collapsed="false">
      <c r="A6" s="1274" t="s">
        <v>1119</v>
      </c>
      <c r="B6" s="1342" t="s">
        <v>1161</v>
      </c>
      <c r="C6" s="1276" t="s">
        <v>1121</v>
      </c>
      <c r="D6" s="1276" t="s">
        <v>1122</v>
      </c>
      <c r="E6" s="1277" t="s">
        <v>1123</v>
      </c>
      <c r="F6" s="1277"/>
      <c r="G6" s="1277"/>
      <c r="H6" s="1278" t="s">
        <v>1124</v>
      </c>
      <c r="I6" s="1279" t="s">
        <v>1125</v>
      </c>
      <c r="J6" s="1279"/>
      <c r="K6" s="1280" t="s">
        <v>1162</v>
      </c>
      <c r="L6" s="1280"/>
      <c r="M6" s="1280"/>
      <c r="N6" s="1278" t="s">
        <v>1163</v>
      </c>
      <c r="O6" s="1279" t="s">
        <v>1164</v>
      </c>
      <c r="P6" s="1279"/>
      <c r="Q6" s="1273"/>
    </row>
    <row r="7" customFormat="false" ht="12.75" hidden="false" customHeight="true" outlineLevel="0" collapsed="false">
      <c r="A7" s="1274"/>
      <c r="B7" s="1342"/>
      <c r="C7" s="1276"/>
      <c r="D7" s="1276"/>
      <c r="E7" s="1277"/>
      <c r="F7" s="1277"/>
      <c r="G7" s="1277"/>
      <c r="H7" s="1278"/>
      <c r="I7" s="1279"/>
      <c r="J7" s="1279"/>
      <c r="K7" s="1280"/>
      <c r="L7" s="1280"/>
      <c r="M7" s="1280"/>
      <c r="N7" s="1278"/>
      <c r="O7" s="1279"/>
      <c r="P7" s="1279"/>
      <c r="Q7" s="1273"/>
    </row>
    <row r="8" customFormat="false" ht="31.5" hidden="false" customHeight="true" outlineLevel="0" collapsed="false">
      <c r="A8" s="1274"/>
      <c r="B8" s="1342"/>
      <c r="C8" s="1276"/>
      <c r="D8" s="1276"/>
      <c r="E8" s="1277" t="s">
        <v>1129</v>
      </c>
      <c r="F8" s="1281" t="s">
        <v>1130</v>
      </c>
      <c r="G8" s="1281" t="s">
        <v>1131</v>
      </c>
      <c r="H8" s="1278"/>
      <c r="I8" s="1282" t="s">
        <v>1132</v>
      </c>
      <c r="J8" s="1283" t="s">
        <v>1133</v>
      </c>
      <c r="K8" s="1277" t="s">
        <v>1129</v>
      </c>
      <c r="L8" s="1281" t="s">
        <v>1130</v>
      </c>
      <c r="M8" s="1281" t="s">
        <v>1131</v>
      </c>
      <c r="N8" s="1278"/>
      <c r="O8" s="1282" t="s">
        <v>1134</v>
      </c>
      <c r="P8" s="1283" t="s">
        <v>1165</v>
      </c>
      <c r="Q8" s="1273"/>
    </row>
    <row r="9" customFormat="false" ht="15.95" hidden="false" customHeight="true" outlineLevel="0" collapsed="false">
      <c r="A9" s="1274"/>
      <c r="B9" s="1342"/>
      <c r="C9" s="1276"/>
      <c r="D9" s="1276"/>
      <c r="E9" s="1284" t="s">
        <v>1136</v>
      </c>
      <c r="F9" s="1284"/>
      <c r="G9" s="1284"/>
      <c r="H9" s="1284"/>
      <c r="I9" s="1284"/>
      <c r="J9" s="1284"/>
      <c r="K9" s="1276" t="s">
        <v>233</v>
      </c>
      <c r="L9" s="1276"/>
      <c r="M9" s="1276"/>
      <c r="N9" s="1276"/>
      <c r="O9" s="1276"/>
      <c r="P9" s="1276"/>
      <c r="Q9" s="1285" t="s">
        <v>84</v>
      </c>
    </row>
    <row r="10" customFormat="false" ht="14.25" hidden="false" customHeight="true" outlineLevel="0" collapsed="false">
      <c r="A10" s="1286" t="s">
        <v>1189</v>
      </c>
      <c r="B10" s="1287"/>
      <c r="C10" s="1288" t="n">
        <v>323.373612835902</v>
      </c>
      <c r="D10" s="1289" t="s">
        <v>114</v>
      </c>
      <c r="E10" s="1290" t="n">
        <v>0.00552871820748691</v>
      </c>
      <c r="F10" s="1291" t="n">
        <v>-0.0127311770422147</v>
      </c>
      <c r="G10" s="1291" t="n">
        <v>-0.00720245883472775</v>
      </c>
      <c r="H10" s="1291" t="n">
        <v>-0.000552345038102564</v>
      </c>
      <c r="I10" s="1292" t="n">
        <v>0.0286241503400095</v>
      </c>
      <c r="J10" s="1293" t="s">
        <v>114</v>
      </c>
      <c r="K10" s="1294" t="n">
        <v>1.78784158110668</v>
      </c>
      <c r="L10" s="1295" t="n">
        <v>-4.11692671579445</v>
      </c>
      <c r="M10" s="1296" t="n">
        <v>-2.32908513468777</v>
      </c>
      <c r="N10" s="1295" t="n">
        <v>-0.17861381050321</v>
      </c>
      <c r="O10" s="1297" t="n">
        <v>9.25629490980691</v>
      </c>
      <c r="P10" s="1293" t="s">
        <v>114</v>
      </c>
      <c r="Q10" s="1298" t="n">
        <v>-24.7448518702584</v>
      </c>
    </row>
    <row r="11" customFormat="false" ht="12.75" hidden="false" customHeight="true" outlineLevel="0" collapsed="false">
      <c r="A11" s="1299" t="s">
        <v>1081</v>
      </c>
      <c r="B11" s="1300"/>
      <c r="C11" s="1240" t="n">
        <v>315.350415820419</v>
      </c>
      <c r="D11" s="1241" t="s">
        <v>114</v>
      </c>
      <c r="E11" s="1241" t="s">
        <v>114</v>
      </c>
      <c r="F11" s="164" t="s">
        <v>114</v>
      </c>
      <c r="G11" s="164" t="s">
        <v>114</v>
      </c>
      <c r="H11" s="164" t="s">
        <v>114</v>
      </c>
      <c r="I11" s="1249" t="s">
        <v>114</v>
      </c>
      <c r="J11" s="165" t="s">
        <v>114</v>
      </c>
      <c r="K11" s="164" t="s">
        <v>114</v>
      </c>
      <c r="L11" s="164" t="s">
        <v>114</v>
      </c>
      <c r="M11" s="164" t="s">
        <v>114</v>
      </c>
      <c r="N11" s="164" t="s">
        <v>114</v>
      </c>
      <c r="O11" s="1249" t="s">
        <v>114</v>
      </c>
      <c r="P11" s="1243" t="s">
        <v>114</v>
      </c>
      <c r="Q11" s="1250" t="s">
        <v>114</v>
      </c>
    </row>
    <row r="12" customFormat="false" ht="12.75" hidden="false" customHeight="true" outlineLevel="0" collapsed="false">
      <c r="A12" s="1309" t="s">
        <v>1190</v>
      </c>
      <c r="B12" s="1310"/>
      <c r="C12" s="1240" t="n">
        <v>8.02319701548326</v>
      </c>
      <c r="D12" s="1241" t="s">
        <v>114</v>
      </c>
      <c r="E12" s="1240" t="n">
        <v>0.222834061990062</v>
      </c>
      <c r="F12" s="161" t="n">
        <v>-0.5131279598207</v>
      </c>
      <c r="G12" s="161" t="n">
        <v>-0.290293897830638</v>
      </c>
      <c r="H12" s="161" t="n">
        <v>-0.0222621743126237</v>
      </c>
      <c r="I12" s="1242" t="n">
        <v>1.15369158852064</v>
      </c>
      <c r="J12" s="165" t="s">
        <v>114</v>
      </c>
      <c r="K12" s="161" t="n">
        <v>1.78784158110668</v>
      </c>
      <c r="L12" s="161" t="n">
        <v>-4.11692671579445</v>
      </c>
      <c r="M12" s="161" t="n">
        <v>-2.32908513468777</v>
      </c>
      <c r="N12" s="161" t="n">
        <v>-0.17861381050321</v>
      </c>
      <c r="O12" s="1242" t="n">
        <v>9.25629490980691</v>
      </c>
      <c r="P12" s="1243" t="s">
        <v>114</v>
      </c>
      <c r="Q12" s="1244" t="n">
        <v>-24.7448518702584</v>
      </c>
    </row>
    <row r="13" customFormat="false" ht="12.75" hidden="false" customHeight="true" outlineLevel="0" collapsed="false">
      <c r="A13" s="1343" t="s">
        <v>1191</v>
      </c>
      <c r="B13" s="1320"/>
      <c r="C13" s="1240" t="n">
        <v>0.182457776918639</v>
      </c>
      <c r="D13" s="1241" t="s">
        <v>114</v>
      </c>
      <c r="E13" s="1240" t="n">
        <v>0.217142857142858</v>
      </c>
      <c r="F13" s="161" t="n">
        <v>-2.86200240298132</v>
      </c>
      <c r="G13" s="161" t="n">
        <v>-2.64485954583847</v>
      </c>
      <c r="H13" s="161" t="n">
        <v>-0.281232085495087</v>
      </c>
      <c r="I13" s="1242" t="n">
        <v>0.746171354976923</v>
      </c>
      <c r="J13" s="165" t="s">
        <v>114</v>
      </c>
      <c r="K13" s="161" t="n">
        <v>0.0396194029880474</v>
      </c>
      <c r="L13" s="161" t="n">
        <v>-0.522194595983775</v>
      </c>
      <c r="M13" s="161" t="n">
        <v>-0.482575192995728</v>
      </c>
      <c r="N13" s="161" t="n">
        <v>-0.0513129811176261</v>
      </c>
      <c r="O13" s="1242" t="n">
        <v>0.136144766629458</v>
      </c>
      <c r="P13" s="1243" t="s">
        <v>114</v>
      </c>
      <c r="Q13" s="1244" t="n">
        <v>1.45839249410762</v>
      </c>
    </row>
    <row r="14" customFormat="false" ht="12.75" hidden="false" customHeight="true" outlineLevel="0" collapsed="false">
      <c r="A14" s="1319" t="s">
        <v>1192</v>
      </c>
      <c r="B14" s="1320"/>
      <c r="C14" s="1240" t="n">
        <v>6.59717127559503</v>
      </c>
      <c r="D14" s="1241" t="s">
        <v>114</v>
      </c>
      <c r="E14" s="1240" t="n">
        <v>0.224064256608946</v>
      </c>
      <c r="F14" s="161" t="n">
        <v>-0.465412385437493</v>
      </c>
      <c r="G14" s="161" t="n">
        <v>-0.241348128828547</v>
      </c>
      <c r="H14" s="161" t="n">
        <v>-0.0129295562641993</v>
      </c>
      <c r="I14" s="1242" t="n">
        <v>1.03732249320203</v>
      </c>
      <c r="J14" s="165" t="s">
        <v>114</v>
      </c>
      <c r="K14" s="161" t="n">
        <v>1.47819027758809</v>
      </c>
      <c r="L14" s="161" t="n">
        <v>-3.07040522051439</v>
      </c>
      <c r="M14" s="161" t="n">
        <v>-1.5922149429263</v>
      </c>
      <c r="N14" s="161" t="n">
        <v>-0.0852984971923653</v>
      </c>
      <c r="O14" s="1242" t="n">
        <v>6.84339415568108</v>
      </c>
      <c r="P14" s="1243" t="s">
        <v>114</v>
      </c>
      <c r="Q14" s="1244" t="n">
        <v>-18.9415626237289</v>
      </c>
    </row>
    <row r="15" customFormat="false" ht="12.75" hidden="false" customHeight="true" outlineLevel="0" collapsed="false">
      <c r="A15" s="1319" t="s">
        <v>1193</v>
      </c>
      <c r="B15" s="1320"/>
      <c r="C15" s="1240" t="n">
        <v>0.768532825621552</v>
      </c>
      <c r="D15" s="1241" t="s">
        <v>114</v>
      </c>
      <c r="E15" s="1240" t="n">
        <v>0.217142857142857</v>
      </c>
      <c r="F15" s="164" t="s">
        <v>114</v>
      </c>
      <c r="G15" s="161" t="n">
        <v>0.217142857142857</v>
      </c>
      <c r="H15" s="164" t="s">
        <v>114</v>
      </c>
      <c r="I15" s="1242" t="n">
        <v>2.71428571428571</v>
      </c>
      <c r="J15" s="165" t="s">
        <v>114</v>
      </c>
      <c r="K15" s="161" t="n">
        <v>0.166881413563537</v>
      </c>
      <c r="L15" s="164" t="s">
        <v>114</v>
      </c>
      <c r="M15" s="161" t="n">
        <v>0.166881413563537</v>
      </c>
      <c r="N15" s="164" t="s">
        <v>114</v>
      </c>
      <c r="O15" s="1242" t="n">
        <v>2.08601766954421</v>
      </c>
      <c r="P15" s="1243" t="s">
        <v>114</v>
      </c>
      <c r="Q15" s="1244" t="n">
        <v>-8.26062997139508</v>
      </c>
    </row>
    <row r="16" customFormat="false" ht="12.75" hidden="false" customHeight="true" outlineLevel="0" collapsed="false">
      <c r="A16" s="1319" t="s">
        <v>1194</v>
      </c>
      <c r="B16" s="1320"/>
      <c r="C16" s="1240" t="n">
        <v>0.0613597079611391</v>
      </c>
      <c r="D16" s="1241" t="s">
        <v>114</v>
      </c>
      <c r="E16" s="1240" t="n">
        <v>0.217142857142858</v>
      </c>
      <c r="F16" s="164" t="s">
        <v>114</v>
      </c>
      <c r="G16" s="161" t="n">
        <v>0.217142857142858</v>
      </c>
      <c r="H16" s="164" t="s">
        <v>114</v>
      </c>
      <c r="I16" s="1242" t="n">
        <v>2.71428571428571</v>
      </c>
      <c r="J16" s="165" t="s">
        <v>114</v>
      </c>
      <c r="K16" s="161" t="n">
        <v>0.0133238223001331</v>
      </c>
      <c r="L16" s="164" t="s">
        <v>114</v>
      </c>
      <c r="M16" s="161" t="n">
        <v>0.0133238223001331</v>
      </c>
      <c r="N16" s="164" t="s">
        <v>114</v>
      </c>
      <c r="O16" s="1242" t="n">
        <v>0.166547778751663</v>
      </c>
      <c r="P16" s="1243" t="s">
        <v>114</v>
      </c>
      <c r="Q16" s="1244" t="n">
        <v>-0.659529203856586</v>
      </c>
    </row>
    <row r="17" customFormat="false" ht="13.5" hidden="false" customHeight="true" outlineLevel="0" collapsed="false">
      <c r="A17" s="1319" t="s">
        <v>1195</v>
      </c>
      <c r="B17" s="1320"/>
      <c r="C17" s="1240" t="n">
        <v>0.413675429386896</v>
      </c>
      <c r="D17" s="1241" t="s">
        <v>114</v>
      </c>
      <c r="E17" s="1240" t="n">
        <v>0.217142857142857</v>
      </c>
      <c r="F17" s="161" t="n">
        <v>-1.26748378571429</v>
      </c>
      <c r="G17" s="161" t="n">
        <v>-1.05034092857143</v>
      </c>
      <c r="H17" s="161" t="n">
        <v>-0.101534510414288</v>
      </c>
      <c r="I17" s="1242" t="n">
        <v>0.0584770993925074</v>
      </c>
      <c r="J17" s="165" t="s">
        <v>114</v>
      </c>
      <c r="K17" s="161" t="n">
        <v>0.0898266646668689</v>
      </c>
      <c r="L17" s="161" t="n">
        <v>-0.524326899296286</v>
      </c>
      <c r="M17" s="161" t="n">
        <v>-0.434500234629417</v>
      </c>
      <c r="N17" s="161" t="n">
        <v>-0.0420023321932187</v>
      </c>
      <c r="O17" s="1242" t="n">
        <v>0.0241905392004957</v>
      </c>
      <c r="P17" s="1243" t="s">
        <v>114</v>
      </c>
      <c r="Q17" s="1244" t="n">
        <v>1.6584774346145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4" t="s">
        <v>1144</v>
      </c>
      <c r="B19" s="947"/>
      <c r="C19" s="947"/>
      <c r="D19" s="947"/>
      <c r="E19" s="947"/>
      <c r="F19" s="947"/>
      <c r="G19" s="947"/>
      <c r="H19" s="947"/>
      <c r="I19" s="947"/>
      <c r="J19" s="947"/>
      <c r="K19" s="947"/>
      <c r="L19" s="947"/>
      <c r="M19" s="947"/>
      <c r="N19" s="947"/>
      <c r="O19" s="947"/>
      <c r="P19" s="947"/>
      <c r="Q19" s="947"/>
    </row>
    <row r="20" customFormat="false" ht="13.5" hidden="false" customHeight="true" outlineLevel="0" collapsed="false">
      <c r="A20" s="1329" t="s">
        <v>1196</v>
      </c>
      <c r="B20" s="947"/>
      <c r="C20" s="947"/>
      <c r="D20" s="947"/>
      <c r="E20" s="947"/>
      <c r="F20" s="947"/>
      <c r="G20" s="947"/>
      <c r="H20" s="947"/>
      <c r="I20" s="947"/>
      <c r="J20" s="947"/>
      <c r="K20" s="947"/>
      <c r="L20" s="947"/>
      <c r="M20" s="947"/>
      <c r="N20" s="947"/>
      <c r="O20" s="947"/>
      <c r="P20" s="947"/>
      <c r="Q20" s="947"/>
    </row>
    <row r="21" customFormat="false" ht="13.5" hidden="false" customHeight="true" outlineLevel="0" collapsed="false">
      <c r="A21" s="1330" t="s">
        <v>1197</v>
      </c>
      <c r="B21" s="947"/>
      <c r="C21" s="947"/>
      <c r="D21" s="947"/>
      <c r="E21" s="947"/>
      <c r="F21" s="947"/>
      <c r="G21" s="947"/>
      <c r="H21" s="947"/>
      <c r="I21" s="947"/>
      <c r="J21" s="947"/>
      <c r="K21" s="947"/>
      <c r="L21" s="947"/>
      <c r="M21" s="947"/>
      <c r="N21" s="947"/>
      <c r="O21" s="947"/>
      <c r="P21" s="947"/>
      <c r="Q21" s="947"/>
    </row>
    <row r="22" customFormat="false" ht="13.5" hidden="false" customHeight="true" outlineLevel="0" collapsed="false">
      <c r="A22" s="1345" t="s">
        <v>1147</v>
      </c>
      <c r="B22" s="947"/>
      <c r="C22" s="947"/>
      <c r="D22" s="947"/>
      <c r="E22" s="947"/>
      <c r="F22" s="947"/>
      <c r="G22" s="947"/>
      <c r="H22" s="947"/>
      <c r="I22" s="947"/>
      <c r="J22" s="947"/>
      <c r="K22" s="947"/>
      <c r="L22" s="947"/>
      <c r="M22" s="947"/>
      <c r="N22" s="947"/>
      <c r="O22" s="947"/>
      <c r="P22" s="947"/>
      <c r="Q22" s="947"/>
    </row>
    <row r="23" customFormat="false" ht="13.5" hidden="false" customHeight="true" outlineLevel="0" collapsed="false">
      <c r="A23" s="1332" t="s">
        <v>1148</v>
      </c>
      <c r="B23" s="947"/>
      <c r="C23" s="947"/>
      <c r="D23" s="947"/>
      <c r="E23" s="947"/>
      <c r="F23" s="947"/>
      <c r="G23" s="947"/>
      <c r="H23" s="947"/>
      <c r="I23" s="947"/>
      <c r="J23" s="947"/>
      <c r="K23" s="947"/>
      <c r="L23" s="947"/>
      <c r="M23" s="947"/>
      <c r="N23" s="947"/>
      <c r="O23" s="947"/>
      <c r="P23" s="947"/>
      <c r="Q23" s="947"/>
    </row>
    <row r="24" customFormat="false" ht="13.5" hidden="false" customHeight="true" outlineLevel="0" collapsed="false">
      <c r="A24" s="1345" t="s">
        <v>1198</v>
      </c>
      <c r="B24" s="947"/>
      <c r="C24" s="947"/>
      <c r="D24" s="947"/>
      <c r="E24" s="947"/>
      <c r="F24" s="947"/>
      <c r="G24" s="947"/>
      <c r="H24" s="947"/>
      <c r="I24" s="947"/>
      <c r="J24" s="947"/>
      <c r="K24" s="947"/>
      <c r="L24" s="947"/>
      <c r="M24" s="947"/>
      <c r="N24" s="947"/>
      <c r="O24" s="947"/>
      <c r="P24" s="947"/>
      <c r="Q24" s="947"/>
    </row>
    <row r="25" customFormat="false" ht="13.5" hidden="false" customHeight="true" outlineLevel="0" collapsed="false">
      <c r="A25" s="1345" t="s">
        <v>1199</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32" t="s">
        <v>1200</v>
      </c>
      <c r="B26" s="947"/>
      <c r="C26" s="947"/>
      <c r="D26" s="947"/>
      <c r="E26" s="947"/>
      <c r="F26" s="947"/>
      <c r="G26" s="947"/>
      <c r="H26" s="947"/>
      <c r="I26" s="947"/>
      <c r="J26" s="947"/>
      <c r="K26" s="947"/>
      <c r="L26" s="947"/>
      <c r="M26" s="947"/>
      <c r="N26" s="947"/>
      <c r="O26" s="947"/>
      <c r="P26" s="947"/>
      <c r="Q26" s="947"/>
    </row>
    <row r="27" customFormat="false" ht="14.25" hidden="false" customHeight="true" outlineLevel="0" collapsed="false">
      <c r="A27" s="1333" t="s">
        <v>1201</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46" t="s">
        <v>1202</v>
      </c>
      <c r="B28" s="947"/>
      <c r="C28" s="947"/>
      <c r="D28" s="947"/>
      <c r="E28" s="947"/>
      <c r="F28" s="947"/>
      <c r="G28" s="947"/>
      <c r="H28" s="947"/>
      <c r="I28" s="947"/>
      <c r="J28" s="947"/>
      <c r="K28" s="947"/>
      <c r="L28" s="947"/>
      <c r="M28" s="947"/>
      <c r="N28" s="947"/>
      <c r="O28" s="947"/>
      <c r="P28" s="947"/>
      <c r="Q28" s="947"/>
    </row>
    <row r="29" customFormat="false" ht="12.75" hidden="false" customHeight="true" outlineLevel="0" collapsed="false">
      <c r="A29" s="1335" t="s">
        <v>1203</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7" t="s">
        <v>1204</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32" t="s">
        <v>1183</v>
      </c>
    </row>
    <row r="32" customFormat="false" ht="12.75" hidden="false" customHeight="true" outlineLevel="0" collapsed="false">
      <c r="A32" s="1333" t="s">
        <v>1205</v>
      </c>
    </row>
    <row r="33" customFormat="false" ht="16.5" hidden="false" customHeight="true" outlineLevel="0" collapsed="false">
      <c r="A33" s="1348" t="s">
        <v>1206</v>
      </c>
    </row>
    <row r="34" customFormat="false" ht="9" hidden="false" customHeight="true" outlineLevel="0" collapsed="false">
      <c r="A34" s="1349"/>
      <c r="B34" s="1350"/>
      <c r="C34" s="1350"/>
      <c r="D34" s="1350"/>
      <c r="E34" s="1350"/>
      <c r="F34" s="1350"/>
      <c r="G34" s="1350"/>
      <c r="H34" s="1350"/>
      <c r="I34" s="1350"/>
      <c r="J34" s="1350"/>
      <c r="K34" s="1350"/>
      <c r="L34" s="1350"/>
      <c r="M34" s="1350"/>
      <c r="N34" s="1350"/>
      <c r="O34" s="1350"/>
      <c r="P34" s="1350"/>
      <c r="Q34" s="1350"/>
    </row>
    <row r="35" customFormat="false" ht="15.75" hidden="false" customHeight="true" outlineLevel="0" collapsed="false">
      <c r="A35" s="1338" t="s">
        <v>428</v>
      </c>
      <c r="B35" s="1339"/>
      <c r="C35" s="1339"/>
      <c r="D35" s="1339"/>
      <c r="E35" s="1339"/>
      <c r="F35" s="1339"/>
      <c r="G35" s="1339"/>
      <c r="H35" s="1339"/>
      <c r="I35" s="1339"/>
      <c r="J35" s="1339"/>
      <c r="K35" s="1339"/>
      <c r="L35" s="1339"/>
      <c r="M35" s="1339"/>
      <c r="N35" s="1339"/>
      <c r="O35" s="1339"/>
      <c r="P35" s="1339"/>
      <c r="Q35" s="1340"/>
    </row>
    <row r="36" customFormat="false" ht="29.25" hidden="false" customHeight="true" outlineLevel="0" collapsed="false">
      <c r="A36" s="1268" t="s">
        <v>1156</v>
      </c>
      <c r="B36" s="1268"/>
      <c r="C36" s="1268"/>
      <c r="D36" s="1268"/>
      <c r="E36" s="1268"/>
      <c r="F36" s="1268"/>
      <c r="G36" s="1268"/>
      <c r="H36" s="1268"/>
      <c r="I36" s="1268"/>
      <c r="J36" s="1268"/>
      <c r="K36" s="1268"/>
      <c r="L36" s="1268"/>
      <c r="M36" s="1268"/>
      <c r="N36" s="1268"/>
      <c r="O36" s="1268"/>
      <c r="P36" s="1268"/>
      <c r="Q36" s="1268"/>
    </row>
    <row r="37" customFormat="false" ht="24" hidden="false" customHeight="true" outlineLevel="0" collapsed="false">
      <c r="A37" s="64" t="s">
        <v>1207</v>
      </c>
      <c r="B37" s="64"/>
      <c r="C37" s="64"/>
      <c r="D37" s="64"/>
      <c r="E37" s="64"/>
      <c r="F37" s="64"/>
      <c r="G37" s="64"/>
      <c r="H37" s="64"/>
      <c r="I37" s="64"/>
      <c r="J37" s="64"/>
      <c r="K37" s="64"/>
      <c r="L37" s="64"/>
      <c r="M37" s="64"/>
      <c r="N37" s="64"/>
      <c r="O37" s="64"/>
      <c r="P37" s="64"/>
      <c r="Q37" s="64"/>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5"/>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8</v>
      </c>
      <c r="N1" s="119" t="s">
        <v>72</v>
      </c>
      <c r="O1" s="1271"/>
    </row>
    <row r="2" customFormat="false" ht="15.75" hidden="false" customHeight="true" outlineLevel="0" collapsed="false">
      <c r="A2" s="4" t="s">
        <v>1209</v>
      </c>
      <c r="N2" s="119" t="s">
        <v>74</v>
      </c>
      <c r="O2" s="1271"/>
    </row>
    <row r="3" customFormat="false" ht="15.75" hidden="false" customHeight="true" outlineLevel="0" collapsed="false">
      <c r="A3" s="4" t="s">
        <v>207</v>
      </c>
      <c r="N3" s="119" t="s">
        <v>75</v>
      </c>
      <c r="O3" s="1271"/>
    </row>
    <row r="4" customFormat="false" ht="12" hidden="false" customHeight="true" outlineLevel="0" collapsed="false">
      <c r="A4" s="1351"/>
      <c r="B4" s="1271"/>
      <c r="C4" s="1271"/>
      <c r="D4" s="1271"/>
      <c r="E4" s="1271"/>
      <c r="F4" s="1271"/>
      <c r="G4" s="1271"/>
      <c r="H4" s="1271"/>
      <c r="I4" s="1271"/>
      <c r="J4" s="1271"/>
      <c r="K4" s="1271"/>
      <c r="L4" s="1271"/>
      <c r="M4" s="1271"/>
      <c r="N4" s="1271"/>
      <c r="O4" s="1271"/>
    </row>
    <row r="5" customFormat="false" ht="48" hidden="false" customHeight="true" outlineLevel="0" collapsed="false">
      <c r="A5" s="1338" t="s">
        <v>76</v>
      </c>
      <c r="B5" s="1338"/>
      <c r="C5" s="1352" t="s">
        <v>437</v>
      </c>
      <c r="D5" s="1352" t="s">
        <v>1116</v>
      </c>
      <c r="E5" s="1352"/>
      <c r="F5" s="1352"/>
      <c r="G5" s="1352"/>
      <c r="H5" s="1352"/>
      <c r="I5" s="1273" t="s">
        <v>1117</v>
      </c>
      <c r="J5" s="1273"/>
      <c r="K5" s="1273"/>
      <c r="L5" s="1273"/>
      <c r="M5" s="1273"/>
      <c r="N5" s="1273" t="s">
        <v>1210</v>
      </c>
      <c r="O5" s="1353"/>
    </row>
    <row r="6" customFormat="false" ht="47.25" hidden="false" customHeight="true" outlineLevel="0" collapsed="false">
      <c r="A6" s="1274" t="s">
        <v>1119</v>
      </c>
      <c r="B6" s="1342" t="s">
        <v>1161</v>
      </c>
      <c r="C6" s="1276" t="s">
        <v>1121</v>
      </c>
      <c r="D6" s="1277" t="s">
        <v>1123</v>
      </c>
      <c r="E6" s="1277"/>
      <c r="F6" s="1277"/>
      <c r="G6" s="1278" t="s">
        <v>1124</v>
      </c>
      <c r="H6" s="1279" t="s">
        <v>1211</v>
      </c>
      <c r="I6" s="1354" t="s">
        <v>1126</v>
      </c>
      <c r="J6" s="1354"/>
      <c r="K6" s="1354"/>
      <c r="L6" s="1278" t="s">
        <v>1127</v>
      </c>
      <c r="M6" s="1279" t="s">
        <v>1212</v>
      </c>
      <c r="N6" s="1273"/>
      <c r="O6" s="1353"/>
    </row>
    <row r="7" customFormat="false" ht="15.75" hidden="false" customHeight="true" outlineLevel="0" collapsed="false">
      <c r="A7" s="1274"/>
      <c r="B7" s="1342"/>
      <c r="C7" s="1276"/>
      <c r="D7" s="1277"/>
      <c r="E7" s="1277"/>
      <c r="F7" s="1277"/>
      <c r="G7" s="1278"/>
      <c r="H7" s="1279"/>
      <c r="I7" s="1354"/>
      <c r="J7" s="1354"/>
      <c r="K7" s="1354"/>
      <c r="L7" s="1278"/>
      <c r="M7" s="1279"/>
      <c r="N7" s="1273"/>
      <c r="O7" s="1353"/>
    </row>
    <row r="8" customFormat="false" ht="26.25" hidden="false" customHeight="true" outlineLevel="0" collapsed="false">
      <c r="A8" s="1274"/>
      <c r="B8" s="1342"/>
      <c r="C8" s="1276"/>
      <c r="D8" s="1277" t="s">
        <v>1129</v>
      </c>
      <c r="E8" s="1281" t="s">
        <v>1130</v>
      </c>
      <c r="F8" s="1281" t="s">
        <v>1131</v>
      </c>
      <c r="G8" s="1278"/>
      <c r="H8" s="1279"/>
      <c r="I8" s="1355" t="s">
        <v>1129</v>
      </c>
      <c r="J8" s="1281" t="s">
        <v>1130</v>
      </c>
      <c r="K8" s="1281" t="s">
        <v>1131</v>
      </c>
      <c r="L8" s="1278"/>
      <c r="M8" s="1279"/>
      <c r="N8" s="1273"/>
      <c r="O8" s="1353"/>
    </row>
    <row r="9" customFormat="false" ht="15.95" hidden="false" customHeight="true" outlineLevel="0" collapsed="false">
      <c r="A9" s="1274"/>
      <c r="B9" s="1342"/>
      <c r="C9" s="1276"/>
      <c r="D9" s="1356" t="s">
        <v>1136</v>
      </c>
      <c r="E9" s="1356"/>
      <c r="F9" s="1356"/>
      <c r="G9" s="1356"/>
      <c r="H9" s="1356"/>
      <c r="I9" s="1276" t="s">
        <v>233</v>
      </c>
      <c r="J9" s="1276"/>
      <c r="K9" s="1276"/>
      <c r="L9" s="1276"/>
      <c r="M9" s="1276"/>
      <c r="N9" s="1285" t="s">
        <v>84</v>
      </c>
      <c r="O9" s="1270"/>
    </row>
    <row r="10" customFormat="false" ht="17.25" hidden="false" customHeight="true" outlineLevel="0" collapsed="false">
      <c r="A10" s="1357" t="s">
        <v>1213</v>
      </c>
      <c r="B10" s="1287"/>
      <c r="C10" s="1288" t="n">
        <v>109.633566995772</v>
      </c>
      <c r="D10" s="1358" t="s">
        <v>114</v>
      </c>
      <c r="E10" s="1291" t="n">
        <v>-0.0614612839566014</v>
      </c>
      <c r="F10" s="1291" t="n">
        <v>-0.0614612839566014</v>
      </c>
      <c r="G10" s="1291" t="n">
        <v>-0.00402209926165613</v>
      </c>
      <c r="H10" s="1359" t="n">
        <v>-0.195093285174264</v>
      </c>
      <c r="I10" s="1360" t="s">
        <v>114</v>
      </c>
      <c r="J10" s="1295" t="n">
        <v>-6.73821979230221</v>
      </c>
      <c r="K10" s="1295" t="n">
        <v>-6.73821979230221</v>
      </c>
      <c r="L10" s="1295" t="n">
        <v>-0.440957088866422</v>
      </c>
      <c r="M10" s="1359" t="n">
        <v>-21.3887727505778</v>
      </c>
      <c r="N10" s="1298" t="n">
        <v>104.749148649737</v>
      </c>
      <c r="O10" s="1270"/>
    </row>
    <row r="11" customFormat="false" ht="15.75" hidden="false" customHeight="true" outlineLevel="0" collapsed="false">
      <c r="A11" s="1361" t="s">
        <v>1214</v>
      </c>
      <c r="B11" s="1362"/>
      <c r="C11" s="1301" t="n">
        <v>102.722566555418</v>
      </c>
      <c r="D11" s="1363" t="s">
        <v>114</v>
      </c>
      <c r="E11" s="164" t="s">
        <v>114</v>
      </c>
      <c r="F11" s="164" t="s">
        <v>114</v>
      </c>
      <c r="G11" s="164" t="s">
        <v>114</v>
      </c>
      <c r="H11" s="165" t="s">
        <v>114</v>
      </c>
      <c r="I11" s="1364" t="s">
        <v>114</v>
      </c>
      <c r="J11" s="1365" t="s">
        <v>114</v>
      </c>
      <c r="K11" s="164" t="s">
        <v>114</v>
      </c>
      <c r="L11" s="1365" t="s">
        <v>114</v>
      </c>
      <c r="M11" s="1307" t="s">
        <v>114</v>
      </c>
      <c r="N11" s="1366" t="s">
        <v>114</v>
      </c>
      <c r="O11" s="1270"/>
    </row>
    <row r="12" customFormat="false" ht="15.75" hidden="false" customHeight="true" outlineLevel="0" collapsed="false">
      <c r="A12" s="1367" t="s">
        <v>1215</v>
      </c>
      <c r="B12" s="1368"/>
      <c r="C12" s="1311" t="n">
        <v>6.91100044035368</v>
      </c>
      <c r="D12" s="1369" t="s">
        <v>114</v>
      </c>
      <c r="E12" s="161" t="n">
        <v>-0.974999184337684</v>
      </c>
      <c r="F12" s="161" t="n">
        <v>-0.974999184337684</v>
      </c>
      <c r="G12" s="161" t="n">
        <v>-0.0638051021226465</v>
      </c>
      <c r="H12" s="163" t="n">
        <v>-3.09488806073398</v>
      </c>
      <c r="I12" s="1370" t="s">
        <v>114</v>
      </c>
      <c r="J12" s="1314" t="n">
        <v>-6.73821979230221</v>
      </c>
      <c r="K12" s="161" t="n">
        <v>-6.73821979230221</v>
      </c>
      <c r="L12" s="1314" t="n">
        <v>-0.440957088866422</v>
      </c>
      <c r="M12" s="1371" t="n">
        <v>-21.3887727505778</v>
      </c>
      <c r="N12" s="1308" t="n">
        <v>104.749148649737</v>
      </c>
      <c r="O12" s="1270"/>
    </row>
    <row r="13" customFormat="false" ht="15.75" hidden="false" customHeight="true" outlineLevel="0" collapsed="false">
      <c r="A13" s="1319" t="s">
        <v>1216</v>
      </c>
      <c r="B13" s="1372"/>
      <c r="C13" s="1321" t="n">
        <v>1.65223317936556</v>
      </c>
      <c r="D13" s="1369" t="s">
        <v>114</v>
      </c>
      <c r="E13" s="161" t="n">
        <v>-1.90733795505088</v>
      </c>
      <c r="F13" s="161" t="n">
        <v>-1.90733795505088</v>
      </c>
      <c r="G13" s="161" t="n">
        <v>-0.174334126426839</v>
      </c>
      <c r="H13" s="163" t="n">
        <v>-4.16579220797986</v>
      </c>
      <c r="I13" s="1373" t="s">
        <v>114</v>
      </c>
      <c r="J13" s="1324" t="n">
        <v>-3.15136705359832</v>
      </c>
      <c r="K13" s="161" t="n">
        <v>-3.15136705359832</v>
      </c>
      <c r="L13" s="1324" t="n">
        <v>-0.288040627978133</v>
      </c>
      <c r="M13" s="1374" t="n">
        <v>-6.88286010436684</v>
      </c>
      <c r="N13" s="1308" t="n">
        <v>37.8483152151254</v>
      </c>
      <c r="O13" s="1270"/>
    </row>
    <row r="14" customFormat="false" ht="15.75" hidden="false" customHeight="true" outlineLevel="0" collapsed="false">
      <c r="A14" s="1319" t="s">
        <v>1217</v>
      </c>
      <c r="B14" s="1372"/>
      <c r="C14" s="1321" t="n">
        <v>3.84848683540995</v>
      </c>
      <c r="D14" s="1369" t="s">
        <v>114</v>
      </c>
      <c r="E14" s="161" t="n">
        <v>-0.634635366914098</v>
      </c>
      <c r="F14" s="161" t="n">
        <v>-0.634635366914098</v>
      </c>
      <c r="G14" s="161" t="n">
        <v>-0.017833720272983</v>
      </c>
      <c r="H14" s="163" t="n">
        <v>-2.8007071579017</v>
      </c>
      <c r="I14" s="1373" t="s">
        <v>114</v>
      </c>
      <c r="J14" s="1324" t="n">
        <v>-2.44238585485447</v>
      </c>
      <c r="K14" s="161" t="n">
        <v>-2.44238585485447</v>
      </c>
      <c r="L14" s="1324" t="n">
        <v>-0.0686328376969586</v>
      </c>
      <c r="M14" s="1374" t="n">
        <v>-10.7784846270231</v>
      </c>
      <c r="N14" s="1308" t="n">
        <v>48.72817883844</v>
      </c>
      <c r="O14" s="1270"/>
    </row>
    <row r="15" customFormat="false" ht="15.75" hidden="false" customHeight="true" outlineLevel="0" collapsed="false">
      <c r="A15" s="1319" t="s">
        <v>1218</v>
      </c>
      <c r="B15" s="1372"/>
      <c r="C15" s="1321" t="n">
        <v>0.38148034230267</v>
      </c>
      <c r="D15" s="1369" t="s">
        <v>114</v>
      </c>
      <c r="E15" s="161" t="n">
        <v>-0.242032823127222</v>
      </c>
      <c r="F15" s="161" t="n">
        <v>-0.242032823127222</v>
      </c>
      <c r="G15" s="164" t="s">
        <v>114</v>
      </c>
      <c r="H15" s="163" t="n">
        <v>-3.3229762936084</v>
      </c>
      <c r="I15" s="1373" t="s">
        <v>114</v>
      </c>
      <c r="J15" s="1324" t="n">
        <v>-0.0923307642150544</v>
      </c>
      <c r="K15" s="161" t="n">
        <v>-0.0923307642150544</v>
      </c>
      <c r="L15" s="1327" t="s">
        <v>114</v>
      </c>
      <c r="M15" s="1374" t="n">
        <v>-1.26765013394939</v>
      </c>
      <c r="N15" s="1308" t="n">
        <v>4.98659662660297</v>
      </c>
      <c r="O15" s="1270"/>
    </row>
    <row r="16" customFormat="false" ht="15.75" hidden="false" customHeight="true" outlineLevel="0" collapsed="false">
      <c r="A16" s="1319" t="s">
        <v>1219</v>
      </c>
      <c r="B16" s="1372"/>
      <c r="C16" s="1321" t="n">
        <v>0.0570798496673536</v>
      </c>
      <c r="D16" s="1369" t="s">
        <v>114</v>
      </c>
      <c r="E16" s="164" t="s">
        <v>114</v>
      </c>
      <c r="F16" s="164" t="s">
        <v>114</v>
      </c>
      <c r="G16" s="164" t="s">
        <v>114</v>
      </c>
      <c r="H16" s="165" t="s">
        <v>114</v>
      </c>
      <c r="I16" s="1373" t="s">
        <v>114</v>
      </c>
      <c r="J16" s="1327" t="s">
        <v>114</v>
      </c>
      <c r="K16" s="164" t="s">
        <v>114</v>
      </c>
      <c r="L16" s="1327" t="s">
        <v>114</v>
      </c>
      <c r="M16" s="1326" t="s">
        <v>114</v>
      </c>
      <c r="N16" s="1366" t="s">
        <v>114</v>
      </c>
      <c r="O16" s="1270"/>
    </row>
    <row r="17" customFormat="false" ht="16.5" hidden="false" customHeight="true" outlineLevel="0" collapsed="false">
      <c r="A17" s="1319" t="s">
        <v>1220</v>
      </c>
      <c r="B17" s="1372"/>
      <c r="C17" s="1321" t="n">
        <v>0.971720233608143</v>
      </c>
      <c r="D17" s="1369" t="s">
        <v>114</v>
      </c>
      <c r="E17" s="161" t="n">
        <v>-1.08275621237979</v>
      </c>
      <c r="F17" s="161" t="n">
        <v>-1.08275621237979</v>
      </c>
      <c r="G17" s="161" t="n">
        <v>-0.0867365114734435</v>
      </c>
      <c r="H17" s="163" t="n">
        <v>-2.53136427560532</v>
      </c>
      <c r="I17" s="1373" t="s">
        <v>114</v>
      </c>
      <c r="J17" s="1324" t="n">
        <v>-1.05213611963436</v>
      </c>
      <c r="K17" s="161" t="n">
        <v>-1.05213611963436</v>
      </c>
      <c r="L17" s="1324" t="n">
        <v>-0.0842836231913299</v>
      </c>
      <c r="M17" s="1374" t="n">
        <v>-2.45977788523851</v>
      </c>
      <c r="N17" s="1308" t="n">
        <v>13.1860579695687</v>
      </c>
      <c r="O17" s="1270"/>
    </row>
    <row r="18" customFormat="false" ht="12" hidden="false" customHeight="true" outlineLevel="0" collapsed="false">
      <c r="A18" s="31"/>
      <c r="B18" s="31"/>
      <c r="C18" s="31"/>
      <c r="D18" s="31"/>
      <c r="E18" s="31"/>
      <c r="F18" s="31"/>
      <c r="G18" s="31"/>
      <c r="H18" s="31"/>
      <c r="I18" s="31"/>
      <c r="J18" s="31"/>
      <c r="K18" s="31"/>
      <c r="L18" s="31"/>
      <c r="M18" s="31"/>
      <c r="N18" s="31"/>
      <c r="O18" s="1270"/>
    </row>
    <row r="19" customFormat="false" ht="13.5" hidden="false" customHeight="true" outlineLevel="0" collapsed="false">
      <c r="A19" s="1375" t="s">
        <v>1221</v>
      </c>
      <c r="B19" s="1376"/>
      <c r="C19" s="1376"/>
      <c r="D19" s="1376"/>
      <c r="E19" s="1376"/>
      <c r="F19" s="1376"/>
      <c r="G19" s="1376"/>
      <c r="H19" s="1376"/>
      <c r="I19" s="1376"/>
      <c r="J19" s="1376"/>
      <c r="K19" s="1376"/>
      <c r="L19" s="1376"/>
      <c r="M19" s="1376"/>
      <c r="N19" s="1376"/>
      <c r="O19" s="1270"/>
    </row>
    <row r="20" customFormat="false" ht="13.5" hidden="false" customHeight="true" outlineLevel="0" collapsed="false">
      <c r="A20" s="1329" t="s">
        <v>1222</v>
      </c>
      <c r="B20" s="1376"/>
      <c r="C20" s="1376"/>
      <c r="D20" s="1376"/>
      <c r="E20" s="1376"/>
      <c r="F20" s="1376"/>
      <c r="G20" s="1376"/>
      <c r="H20" s="1376"/>
      <c r="I20" s="1376"/>
      <c r="J20" s="1376"/>
      <c r="K20" s="1376"/>
      <c r="L20" s="1376"/>
      <c r="M20" s="1376"/>
      <c r="N20" s="1376"/>
      <c r="O20" s="1270"/>
    </row>
    <row r="21" customFormat="false" ht="13.5" hidden="false" customHeight="true" outlineLevel="0" collapsed="false">
      <c r="A21" s="1330" t="s">
        <v>1146</v>
      </c>
      <c r="B21" s="1376"/>
      <c r="C21" s="1376"/>
      <c r="D21" s="1376"/>
      <c r="E21" s="1376"/>
      <c r="F21" s="1376"/>
      <c r="G21" s="1376"/>
      <c r="H21" s="1376"/>
      <c r="I21" s="1376"/>
      <c r="J21" s="1376"/>
      <c r="K21" s="1376"/>
      <c r="L21" s="1376"/>
      <c r="M21" s="1376"/>
      <c r="N21" s="1376"/>
      <c r="O21" s="1270"/>
    </row>
    <row r="22" customFormat="false" ht="13.5" hidden="false" customHeight="true" outlineLevel="0" collapsed="false">
      <c r="A22" s="1331" t="s">
        <v>1223</v>
      </c>
      <c r="B22" s="1376"/>
      <c r="C22" s="1376"/>
      <c r="D22" s="1376"/>
      <c r="E22" s="1376"/>
      <c r="F22" s="1376"/>
      <c r="G22" s="1376"/>
      <c r="H22" s="1376"/>
      <c r="I22" s="1376"/>
      <c r="J22" s="1376"/>
      <c r="K22" s="1376"/>
      <c r="L22" s="1376"/>
      <c r="M22" s="1376"/>
      <c r="N22" s="1376"/>
      <c r="O22" s="1270"/>
    </row>
    <row r="23" customFormat="false" ht="13.5" hidden="false" customHeight="true" outlineLevel="0" collapsed="false">
      <c r="A23" s="1334" t="s">
        <v>1224</v>
      </c>
      <c r="B23" s="1376"/>
      <c r="C23" s="1376"/>
      <c r="D23" s="1376"/>
      <c r="E23" s="1376"/>
      <c r="F23" s="1376"/>
      <c r="G23" s="1376"/>
      <c r="H23" s="1376"/>
      <c r="I23" s="1376"/>
      <c r="J23" s="1376"/>
      <c r="K23" s="1376"/>
      <c r="L23" s="1376"/>
      <c r="M23" s="1376"/>
      <c r="N23" s="1376"/>
      <c r="O23" s="1270"/>
    </row>
    <row r="24" customFormat="false" ht="12.75" hidden="false" customHeight="true" outlineLevel="0" collapsed="false">
      <c r="A24" s="1335" t="s">
        <v>1225</v>
      </c>
      <c r="B24" s="1376"/>
      <c r="C24" s="1376"/>
      <c r="D24" s="1376"/>
      <c r="E24" s="1376"/>
      <c r="F24" s="1376"/>
      <c r="G24" s="1376"/>
      <c r="H24" s="1376"/>
      <c r="I24" s="1376"/>
      <c r="J24" s="1376"/>
      <c r="K24" s="1376"/>
      <c r="L24" s="1376"/>
      <c r="M24" s="1376"/>
      <c r="N24" s="1376"/>
    </row>
    <row r="25" customFormat="false" ht="13.5" hidden="false" customHeight="true" outlineLevel="0" collapsed="false">
      <c r="A25" s="1347" t="s">
        <v>1226</v>
      </c>
      <c r="B25" s="1376"/>
      <c r="C25" s="1376"/>
      <c r="D25" s="1376"/>
      <c r="E25" s="1376"/>
      <c r="F25" s="1376"/>
      <c r="G25" s="1376"/>
      <c r="H25" s="1376"/>
      <c r="I25" s="1376"/>
      <c r="J25" s="1376"/>
      <c r="K25" s="1376"/>
      <c r="L25" s="1376"/>
      <c r="M25" s="1376"/>
      <c r="N25" s="1376"/>
    </row>
    <row r="26" customFormat="false" ht="13.5" hidden="false" customHeight="true" outlineLevel="0" collapsed="false">
      <c r="A26" s="1377" t="s">
        <v>1227</v>
      </c>
      <c r="B26" s="1376"/>
      <c r="C26" s="1376"/>
      <c r="D26" s="1376"/>
      <c r="E26" s="1376"/>
      <c r="F26" s="1376"/>
      <c r="G26" s="1376"/>
      <c r="H26" s="1376"/>
      <c r="I26" s="1376"/>
      <c r="J26" s="1376"/>
      <c r="K26" s="1376"/>
      <c r="L26" s="1376"/>
      <c r="M26" s="1376"/>
      <c r="N26" s="1376"/>
    </row>
    <row r="27" customFormat="false" ht="13.5" hidden="false" customHeight="true" outlineLevel="0" collapsed="false">
      <c r="A27" s="1329" t="s">
        <v>1228</v>
      </c>
      <c r="B27" s="1376"/>
      <c r="C27" s="1376"/>
      <c r="D27" s="1376"/>
      <c r="E27" s="1376"/>
      <c r="F27" s="1376"/>
      <c r="G27" s="1376"/>
      <c r="H27" s="1376"/>
      <c r="I27" s="1376"/>
      <c r="J27" s="1376"/>
      <c r="K27" s="1376"/>
      <c r="L27" s="1376"/>
      <c r="M27" s="1376"/>
      <c r="N27" s="1376"/>
    </row>
    <row r="28" customFormat="false" ht="12.75" hidden="false" customHeight="true" outlineLevel="0" collapsed="false">
      <c r="A28" s="1378" t="s">
        <v>1229</v>
      </c>
      <c r="B28" s="1376"/>
      <c r="C28" s="1376"/>
      <c r="D28" s="1376"/>
      <c r="E28" s="1376"/>
      <c r="F28" s="1376"/>
      <c r="G28" s="1376"/>
      <c r="H28" s="1376"/>
      <c r="I28" s="1376"/>
      <c r="J28" s="1376"/>
      <c r="K28" s="1376"/>
      <c r="L28" s="1376"/>
      <c r="M28" s="1376"/>
      <c r="N28" s="1376"/>
    </row>
    <row r="29" customFormat="false" ht="13.5" hidden="false" customHeight="true" outlineLevel="0" collapsed="false">
      <c r="A29" s="1379" t="s">
        <v>1206</v>
      </c>
      <c r="B29" s="1376"/>
      <c r="C29" s="1376"/>
      <c r="D29" s="1376"/>
      <c r="E29" s="1376"/>
      <c r="F29" s="1376"/>
      <c r="G29" s="1376"/>
      <c r="H29" s="1376"/>
      <c r="I29" s="1376"/>
      <c r="J29" s="1376"/>
      <c r="K29" s="1376"/>
      <c r="L29" s="1376"/>
      <c r="M29" s="1376"/>
      <c r="N29" s="1376"/>
    </row>
    <row r="30" customFormat="false" ht="12.75" hidden="false" customHeight="true" outlineLevel="0" collapsed="false">
      <c r="A30" s="734"/>
      <c r="B30" s="734"/>
      <c r="C30" s="734"/>
      <c r="D30" s="734"/>
      <c r="E30" s="734"/>
      <c r="F30" s="734"/>
      <c r="G30" s="734"/>
      <c r="H30" s="734"/>
      <c r="I30" s="734"/>
      <c r="J30" s="734"/>
      <c r="K30" s="734"/>
      <c r="L30" s="734"/>
      <c r="M30" s="734"/>
      <c r="N30" s="734"/>
    </row>
    <row r="31" customFormat="false" ht="15.75" hidden="false" customHeight="true" outlineLevel="0" collapsed="false">
      <c r="A31" s="1338" t="s">
        <v>428</v>
      </c>
      <c r="B31" s="1339"/>
      <c r="C31" s="1339"/>
      <c r="D31" s="1339"/>
      <c r="E31" s="1339"/>
      <c r="F31" s="1339"/>
      <c r="G31" s="1339"/>
      <c r="H31" s="1339"/>
      <c r="I31" s="1339"/>
      <c r="J31" s="1339"/>
      <c r="K31" s="1339"/>
      <c r="L31" s="1339"/>
      <c r="M31" s="1339"/>
      <c r="N31" s="1340"/>
    </row>
    <row r="32" customFormat="false" ht="35.25" hidden="false" customHeight="true" outlineLevel="0" collapsed="false">
      <c r="A32" s="1380" t="s">
        <v>1230</v>
      </c>
      <c r="B32" s="1380"/>
      <c r="C32" s="1380"/>
      <c r="D32" s="1380"/>
      <c r="E32" s="1380"/>
      <c r="F32" s="1380"/>
      <c r="G32" s="1380"/>
      <c r="H32" s="1380"/>
      <c r="I32" s="1380"/>
      <c r="J32" s="1380"/>
      <c r="K32" s="1380"/>
      <c r="L32" s="1380"/>
      <c r="M32" s="1380"/>
      <c r="N32" s="1380"/>
    </row>
    <row r="33" customFormat="false" ht="3.75" hidden="false" customHeight="true" outlineLevel="0" collapsed="false">
      <c r="A33" s="1381"/>
      <c r="B33" s="1382"/>
      <c r="C33" s="1382"/>
      <c r="D33" s="1382"/>
      <c r="E33" s="1382"/>
      <c r="F33" s="1382"/>
      <c r="G33" s="1382"/>
      <c r="H33" s="1382"/>
      <c r="I33" s="1382"/>
      <c r="J33" s="1382"/>
      <c r="K33" s="1382"/>
      <c r="L33" s="1382"/>
      <c r="M33" s="1382"/>
      <c r="N33" s="1383"/>
    </row>
    <row r="34" customFormat="false" ht="24" hidden="false" customHeight="true" outlineLevel="0" collapsed="false">
      <c r="A34" s="64" t="s">
        <v>1231</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0"/>
    </row>
    <row r="38" customFormat="false" ht="12" hidden="false" customHeight="true" outlineLevel="0" collapsed="false">
      <c r="O38" s="1270"/>
    </row>
    <row r="39" customFormat="false" ht="12" hidden="false" customHeight="true" outlineLevel="0" collapsed="false">
      <c r="O39" s="1270"/>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9" t="s">
        <v>72</v>
      </c>
    </row>
    <row r="2" customFormat="false" ht="15.75" hidden="false" customHeight="true" outlineLevel="0" collapsed="false">
      <c r="A2" s="4" t="s">
        <v>1233</v>
      </c>
      <c r="N2" s="119" t="s">
        <v>74</v>
      </c>
    </row>
    <row r="3" customFormat="false" ht="15.75" hidden="false" customHeight="true" outlineLevel="0" collapsed="false">
      <c r="A3" s="4" t="s">
        <v>207</v>
      </c>
      <c r="N3" s="119" t="s">
        <v>75</v>
      </c>
    </row>
    <row r="4" customFormat="false" ht="12" hidden="false" customHeight="true" outlineLevel="0" collapsed="false">
      <c r="N4" s="1271"/>
    </row>
    <row r="5" customFormat="false" ht="48" hidden="false" customHeight="true" outlineLevel="0" collapsed="false">
      <c r="A5" s="1338" t="s">
        <v>76</v>
      </c>
      <c r="B5" s="1338"/>
      <c r="C5" s="1352" t="s">
        <v>437</v>
      </c>
      <c r="D5" s="1352" t="s">
        <v>1116</v>
      </c>
      <c r="E5" s="1352"/>
      <c r="F5" s="1352"/>
      <c r="G5" s="1352"/>
      <c r="H5" s="1352"/>
      <c r="I5" s="1273" t="s">
        <v>1117</v>
      </c>
      <c r="J5" s="1273"/>
      <c r="K5" s="1273"/>
      <c r="L5" s="1273"/>
      <c r="M5" s="1273"/>
      <c r="N5" s="1273" t="s">
        <v>1234</v>
      </c>
    </row>
    <row r="6" customFormat="false" ht="47.25" hidden="false" customHeight="true" outlineLevel="0" collapsed="false">
      <c r="A6" s="1274" t="s">
        <v>1119</v>
      </c>
      <c r="B6" s="1342" t="s">
        <v>1161</v>
      </c>
      <c r="C6" s="1276" t="s">
        <v>1121</v>
      </c>
      <c r="D6" s="1277" t="s">
        <v>1123</v>
      </c>
      <c r="E6" s="1277"/>
      <c r="F6" s="1277"/>
      <c r="G6" s="1278" t="s">
        <v>1124</v>
      </c>
      <c r="H6" s="1279" t="s">
        <v>1211</v>
      </c>
      <c r="I6" s="1354" t="s">
        <v>1235</v>
      </c>
      <c r="J6" s="1354"/>
      <c r="K6" s="1354"/>
      <c r="L6" s="1278" t="s">
        <v>1127</v>
      </c>
      <c r="M6" s="1279" t="s">
        <v>1212</v>
      </c>
      <c r="N6" s="1273"/>
    </row>
    <row r="7" customFormat="false" ht="12.75" hidden="false" customHeight="true" outlineLevel="0" collapsed="false">
      <c r="A7" s="1274"/>
      <c r="B7" s="1342"/>
      <c r="C7" s="1276"/>
      <c r="D7" s="1277"/>
      <c r="E7" s="1277"/>
      <c r="F7" s="1277"/>
      <c r="G7" s="1278"/>
      <c r="H7" s="1279"/>
      <c r="I7" s="1354"/>
      <c r="J7" s="1354"/>
      <c r="K7" s="1354"/>
      <c r="L7" s="1278"/>
      <c r="M7" s="1279"/>
      <c r="N7" s="1273"/>
    </row>
    <row r="8" customFormat="false" ht="31.5" hidden="false" customHeight="true" outlineLevel="0" collapsed="false">
      <c r="A8" s="1274"/>
      <c r="B8" s="1342"/>
      <c r="C8" s="1276"/>
      <c r="D8" s="1277" t="s">
        <v>1129</v>
      </c>
      <c r="E8" s="1281" t="s">
        <v>1130</v>
      </c>
      <c r="F8" s="1281" t="s">
        <v>1131</v>
      </c>
      <c r="G8" s="1278"/>
      <c r="H8" s="1279"/>
      <c r="I8" s="1355" t="s">
        <v>1129</v>
      </c>
      <c r="J8" s="1281" t="s">
        <v>1130</v>
      </c>
      <c r="K8" s="1281" t="s">
        <v>1131</v>
      </c>
      <c r="L8" s="1278"/>
      <c r="M8" s="1279"/>
      <c r="N8" s="1273"/>
    </row>
    <row r="9" customFormat="false" ht="13.5" hidden="false" customHeight="true" outlineLevel="0" collapsed="false">
      <c r="A9" s="1274"/>
      <c r="B9" s="1342"/>
      <c r="C9" s="1276"/>
      <c r="D9" s="1356" t="s">
        <v>1136</v>
      </c>
      <c r="E9" s="1356"/>
      <c r="F9" s="1356"/>
      <c r="G9" s="1356"/>
      <c r="H9" s="1356"/>
      <c r="I9" s="1276" t="s">
        <v>233</v>
      </c>
      <c r="J9" s="1276"/>
      <c r="K9" s="1276"/>
      <c r="L9" s="1276"/>
      <c r="M9" s="1276"/>
      <c r="N9" s="1285" t="s">
        <v>84</v>
      </c>
    </row>
    <row r="10" customFormat="false" ht="14.25" hidden="false" customHeight="true" outlineLevel="0" collapsed="false">
      <c r="A10" s="1286" t="s">
        <v>1236</v>
      </c>
      <c r="B10" s="1287"/>
      <c r="C10" s="1288" t="n">
        <v>265.379170354228</v>
      </c>
      <c r="D10" s="1290" t="n">
        <v>0.0284630822808104</v>
      </c>
      <c r="E10" s="1291" t="n">
        <v>-0.390801628126154</v>
      </c>
      <c r="F10" s="1291" t="n">
        <v>-0.362338545845344</v>
      </c>
      <c r="G10" s="1291" t="n">
        <v>-0.0260930820877084</v>
      </c>
      <c r="H10" s="1359" t="n">
        <v>-0.756051559412512</v>
      </c>
      <c r="I10" s="1294" t="n">
        <v>7.5535091614056</v>
      </c>
      <c r="J10" s="1295" t="n">
        <v>-103.7106118452</v>
      </c>
      <c r="K10" s="1296" t="n">
        <v>-96.1571026837947</v>
      </c>
      <c r="L10" s="1295" t="n">
        <v>-6.92456047642083</v>
      </c>
      <c r="M10" s="1359" t="n">
        <v>-200.640335581913</v>
      </c>
      <c r="N10" s="1298" t="n">
        <v>1113.64732872114</v>
      </c>
    </row>
    <row r="11" customFormat="false" ht="13.5" hidden="false" customHeight="true" outlineLevel="0" collapsed="false">
      <c r="A11" s="1299" t="s">
        <v>1237</v>
      </c>
      <c r="B11" s="1384"/>
      <c r="C11" s="1385" t="n">
        <v>197.842380720099</v>
      </c>
      <c r="D11" s="1240" t="n">
        <v>0.000706020098901856</v>
      </c>
      <c r="E11" s="161" t="n">
        <v>-0.00281206683039386</v>
      </c>
      <c r="F11" s="161" t="n">
        <v>-0.00210604673149201</v>
      </c>
      <c r="G11" s="164" t="s">
        <v>114</v>
      </c>
      <c r="H11" s="163" t="n">
        <v>-0.00528197255925746</v>
      </c>
      <c r="I11" s="161" t="n">
        <v>0.139680697202983</v>
      </c>
      <c r="J11" s="161" t="n">
        <v>-0.556345996469145</v>
      </c>
      <c r="K11" s="161" t="n">
        <v>-0.416665299266162</v>
      </c>
      <c r="L11" s="164" t="s">
        <v>114</v>
      </c>
      <c r="M11" s="1386" t="n">
        <v>-1.04499802602173</v>
      </c>
      <c r="N11" s="1244" t="n">
        <v>5.35943219272228</v>
      </c>
    </row>
    <row r="12" customFormat="false" ht="12.75" hidden="false" customHeight="true" outlineLevel="0" collapsed="false">
      <c r="A12" s="1309" t="s">
        <v>1238</v>
      </c>
      <c r="B12" s="1320"/>
      <c r="C12" s="1321" t="n">
        <v>67.5367896341289</v>
      </c>
      <c r="D12" s="1240" t="n">
        <v>0.109774665102768</v>
      </c>
      <c r="E12" s="161" t="n">
        <v>-1.52737887612892</v>
      </c>
      <c r="F12" s="161" t="n">
        <v>-1.41760421102615</v>
      </c>
      <c r="G12" s="161" t="n">
        <v>-0.102530198932073</v>
      </c>
      <c r="H12" s="163" t="n">
        <v>-2.95535720067789</v>
      </c>
      <c r="I12" s="161" t="n">
        <v>7.41382846420262</v>
      </c>
      <c r="J12" s="161" t="n">
        <v>-103.154265848731</v>
      </c>
      <c r="K12" s="161" t="n">
        <v>-95.7404373845285</v>
      </c>
      <c r="L12" s="161" t="n">
        <v>-6.92456047642083</v>
      </c>
      <c r="M12" s="1386" t="n">
        <v>-199.595337555891</v>
      </c>
      <c r="N12" s="1244" t="n">
        <v>1108.28789652842</v>
      </c>
    </row>
    <row r="13" customFormat="false" ht="12.75" hidden="false" customHeight="true" outlineLevel="0" collapsed="false">
      <c r="A13" s="1319" t="s">
        <v>1239</v>
      </c>
      <c r="B13" s="1320"/>
      <c r="C13" s="1321" t="n">
        <v>21.0738674681447</v>
      </c>
      <c r="D13" s="1240" t="n">
        <v>0.0621780271685399</v>
      </c>
      <c r="E13" s="161" t="n">
        <v>-3.03748767893576</v>
      </c>
      <c r="F13" s="161" t="n">
        <v>-2.97530965176722</v>
      </c>
      <c r="G13" s="161" t="n">
        <v>-0.285957219778294</v>
      </c>
      <c r="H13" s="163" t="n">
        <v>-4.99083939582721</v>
      </c>
      <c r="I13" s="161" t="n">
        <v>1.31033150398051</v>
      </c>
      <c r="J13" s="161" t="n">
        <v>-64.0116127820147</v>
      </c>
      <c r="K13" s="161" t="n">
        <v>-62.7012812780342</v>
      </c>
      <c r="L13" s="161" t="n">
        <v>-6.0262245511669</v>
      </c>
      <c r="M13" s="1386" t="n">
        <v>-105.176287982458</v>
      </c>
      <c r="N13" s="1244" t="n">
        <v>637.647243976084</v>
      </c>
    </row>
    <row r="14" customFormat="false" ht="12.75" hidden="false" customHeight="true" outlineLevel="0" collapsed="false">
      <c r="A14" s="1319" t="s">
        <v>1240</v>
      </c>
      <c r="B14" s="1320"/>
      <c r="C14" s="1321" t="n">
        <v>41.6971671870812</v>
      </c>
      <c r="D14" s="1240" t="n">
        <v>0.14226653046932</v>
      </c>
      <c r="E14" s="161" t="n">
        <v>-0.842568113042554</v>
      </c>
      <c r="F14" s="161" t="n">
        <v>-0.700301582573234</v>
      </c>
      <c r="G14" s="161" t="n">
        <v>-0.0149087329115425</v>
      </c>
      <c r="H14" s="163" t="n">
        <v>-1.92378058055279</v>
      </c>
      <c r="I14" s="161" t="n">
        <v>5.93211130610522</v>
      </c>
      <c r="J14" s="161" t="n">
        <v>-35.1327034760389</v>
      </c>
      <c r="K14" s="161" t="n">
        <v>-29.2005921699337</v>
      </c>
      <c r="L14" s="161" t="n">
        <v>-0.621651928760126</v>
      </c>
      <c r="M14" s="1386" t="n">
        <v>-80.2162004985696</v>
      </c>
      <c r="N14" s="1244" t="n">
        <v>403.474296856633</v>
      </c>
    </row>
    <row r="15" customFormat="false" ht="12.75" hidden="false" customHeight="true" outlineLevel="0" collapsed="false">
      <c r="A15" s="1319" t="s">
        <v>1241</v>
      </c>
      <c r="B15" s="1320"/>
      <c r="C15" s="1321" t="n">
        <v>1.67671442603638</v>
      </c>
      <c r="D15" s="1240" t="n">
        <v>0.0174293317948883</v>
      </c>
      <c r="E15" s="161" t="n">
        <v>-0.32844879062906</v>
      </c>
      <c r="F15" s="161" t="n">
        <v>-0.311019458834172</v>
      </c>
      <c r="G15" s="164" t="s">
        <v>114</v>
      </c>
      <c r="H15" s="163" t="n">
        <v>-4.26024957038807</v>
      </c>
      <c r="I15" s="161" t="n">
        <v>0.0292240120566637</v>
      </c>
      <c r="J15" s="161" t="n">
        <v>-0.550714825461948</v>
      </c>
      <c r="K15" s="161" t="n">
        <v>-0.521490813405284</v>
      </c>
      <c r="L15" s="164" t="s">
        <v>114</v>
      </c>
      <c r="M15" s="1386" t="n">
        <v>-7.14322191318496</v>
      </c>
      <c r="N15" s="1244" t="n">
        <v>28.1039466641643</v>
      </c>
    </row>
    <row r="16" customFormat="false" ht="12.75" hidden="false" customHeight="true" outlineLevel="0" collapsed="false">
      <c r="A16" s="1319" t="s">
        <v>1242</v>
      </c>
      <c r="B16" s="1320"/>
      <c r="C16" s="1321" t="n">
        <v>0.226481474224502</v>
      </c>
      <c r="D16" s="1240" t="n">
        <v>0.0443889685209069</v>
      </c>
      <c r="E16" s="164" t="s">
        <v>114</v>
      </c>
      <c r="F16" s="161" t="n">
        <v>0.0443889685209069</v>
      </c>
      <c r="G16" s="164" t="s">
        <v>114</v>
      </c>
      <c r="H16" s="163" t="n">
        <v>0.640510452517362</v>
      </c>
      <c r="I16" s="161" t="n">
        <v>0.01005327902992</v>
      </c>
      <c r="J16" s="164" t="s">
        <v>114</v>
      </c>
      <c r="K16" s="161" t="n">
        <v>0.01005327902992</v>
      </c>
      <c r="L16" s="164" t="s">
        <v>114</v>
      </c>
      <c r="M16" s="1386" t="n">
        <v>0.145063751542335</v>
      </c>
      <c r="N16" s="1244" t="n">
        <v>-0.568762445431602</v>
      </c>
    </row>
    <row r="17" customFormat="false" ht="13.5" hidden="false" customHeight="true" outlineLevel="0" collapsed="false">
      <c r="A17" s="1319" t="s">
        <v>1243</v>
      </c>
      <c r="B17" s="1320"/>
      <c r="C17" s="1321" t="n">
        <v>2.86255907864215</v>
      </c>
      <c r="D17" s="1240" t="n">
        <v>0.0461504407074003</v>
      </c>
      <c r="E17" s="161" t="n">
        <v>-1.20844135271312</v>
      </c>
      <c r="F17" s="161" t="n">
        <v>-1.16229091200572</v>
      </c>
      <c r="G17" s="161" t="n">
        <v>-0.0966561698440312</v>
      </c>
      <c r="H17" s="163" t="n">
        <v>-2.51687064451372</v>
      </c>
      <c r="I17" s="161" t="n">
        <v>0.132108363030305</v>
      </c>
      <c r="J17" s="161" t="n">
        <v>-3.45923476521555</v>
      </c>
      <c r="K17" s="161" t="n">
        <v>-3.32712640218525</v>
      </c>
      <c r="L17" s="161" t="n">
        <v>-0.276683996493809</v>
      </c>
      <c r="M17" s="1386" t="n">
        <v>-7.20469091322068</v>
      </c>
      <c r="N17" s="1244" t="n">
        <v>39.6311714769657</v>
      </c>
    </row>
    <row r="18" customFormat="false" ht="8.25" hidden="false" customHeight="true" outlineLevel="0" collapsed="false">
      <c r="A18" s="1387"/>
      <c r="B18" s="1388"/>
      <c r="C18" s="1388"/>
      <c r="D18" s="1388"/>
      <c r="E18" s="1388"/>
      <c r="F18" s="1388"/>
      <c r="G18" s="1388"/>
      <c r="H18" s="1388"/>
      <c r="I18" s="1388"/>
      <c r="J18" s="1388"/>
      <c r="K18" s="1388"/>
      <c r="L18" s="1388"/>
      <c r="M18" s="1388"/>
      <c r="N18" s="1388"/>
    </row>
    <row r="19" customFormat="false" ht="13.5" hidden="false" customHeight="true" outlineLevel="0" collapsed="false">
      <c r="A19" s="1375" t="s">
        <v>1173</v>
      </c>
      <c r="B19" s="1389"/>
      <c r="C19" s="1389"/>
      <c r="D19" s="1389"/>
      <c r="E19" s="1389"/>
      <c r="F19" s="1389"/>
      <c r="G19" s="1389"/>
      <c r="H19" s="1389"/>
      <c r="I19" s="1389"/>
      <c r="J19" s="1389"/>
      <c r="K19" s="1389"/>
      <c r="L19" s="1389"/>
      <c r="M19" s="1389"/>
      <c r="N19" s="1389"/>
    </row>
    <row r="20" customFormat="false" ht="13.5" hidden="false" customHeight="true" outlineLevel="0" collapsed="false">
      <c r="A20" s="1329" t="s">
        <v>1244</v>
      </c>
      <c r="B20" s="1389"/>
      <c r="C20" s="1389"/>
      <c r="D20" s="1389"/>
      <c r="E20" s="1389"/>
      <c r="F20" s="1389"/>
      <c r="G20" s="1389"/>
      <c r="H20" s="1389"/>
      <c r="I20" s="1389"/>
      <c r="J20" s="1389"/>
      <c r="K20" s="1389"/>
      <c r="L20" s="1389"/>
      <c r="M20" s="1389"/>
      <c r="N20" s="1389"/>
    </row>
    <row r="21" customFormat="false" ht="13.5" hidden="false" customHeight="true" outlineLevel="0" collapsed="false">
      <c r="A21" s="1330" t="s">
        <v>1146</v>
      </c>
      <c r="B21" s="1389"/>
      <c r="C21" s="1389"/>
      <c r="D21" s="1389"/>
      <c r="E21" s="1389"/>
      <c r="F21" s="1389"/>
      <c r="G21" s="1389"/>
      <c r="H21" s="1389"/>
      <c r="I21" s="1389"/>
      <c r="J21" s="1389"/>
      <c r="K21" s="1389"/>
      <c r="L21" s="1389"/>
      <c r="M21" s="1389"/>
      <c r="N21" s="1389"/>
    </row>
    <row r="22" customFormat="false" ht="13.5" hidden="false" customHeight="true" outlineLevel="0" collapsed="false">
      <c r="A22" s="1331" t="s">
        <v>1245</v>
      </c>
      <c r="B22" s="1389"/>
      <c r="C22" s="1389"/>
      <c r="D22" s="1389"/>
      <c r="E22" s="1389"/>
      <c r="F22" s="1389"/>
      <c r="G22" s="1389"/>
      <c r="H22" s="1389"/>
      <c r="I22" s="1389"/>
      <c r="J22" s="1389"/>
      <c r="K22" s="1389"/>
      <c r="L22" s="1389"/>
      <c r="M22" s="1389"/>
      <c r="N22" s="1389"/>
    </row>
    <row r="23" customFormat="false" ht="13.5" hidden="false" customHeight="true" outlineLevel="0" collapsed="false">
      <c r="A23" s="1331" t="s">
        <v>1246</v>
      </c>
      <c r="B23" s="1389"/>
      <c r="C23" s="1389"/>
      <c r="D23" s="1389"/>
      <c r="E23" s="1389"/>
      <c r="F23" s="1389"/>
      <c r="G23" s="1389"/>
      <c r="H23" s="1389"/>
      <c r="I23" s="1389"/>
      <c r="J23" s="1389"/>
      <c r="K23" s="1389"/>
      <c r="L23" s="1389"/>
      <c r="M23" s="1389"/>
      <c r="N23" s="1389"/>
    </row>
    <row r="24" customFormat="false" ht="13.5" hidden="false" customHeight="true" outlineLevel="0" collapsed="false">
      <c r="A24" s="1334" t="s">
        <v>1247</v>
      </c>
      <c r="B24" s="1389"/>
      <c r="C24" s="1389"/>
      <c r="D24" s="1389"/>
      <c r="E24" s="1389"/>
      <c r="F24" s="1389"/>
      <c r="G24" s="1389"/>
      <c r="H24" s="1389"/>
      <c r="I24" s="1389"/>
      <c r="J24" s="1389"/>
      <c r="K24" s="1389"/>
      <c r="L24" s="1389"/>
      <c r="M24" s="1389"/>
      <c r="N24" s="1389"/>
    </row>
    <row r="25" customFormat="false" ht="12.75" hidden="false" customHeight="true" outlineLevel="0" collapsed="false">
      <c r="A25" s="1335" t="s">
        <v>1248</v>
      </c>
      <c r="B25" s="1389"/>
      <c r="C25" s="1389"/>
      <c r="D25" s="1389"/>
      <c r="E25" s="1389"/>
      <c r="F25" s="1389"/>
      <c r="G25" s="1389"/>
      <c r="H25" s="1389"/>
      <c r="I25" s="1389"/>
      <c r="J25" s="1389"/>
      <c r="K25" s="1389"/>
      <c r="L25" s="1389"/>
      <c r="M25" s="1389"/>
      <c r="N25" s="1389"/>
    </row>
    <row r="26" customFormat="false" ht="13.5" hidden="false" customHeight="true" outlineLevel="0" collapsed="false">
      <c r="A26" s="1347" t="s">
        <v>1226</v>
      </c>
      <c r="B26" s="1389"/>
      <c r="C26" s="1389"/>
      <c r="D26" s="1389"/>
      <c r="E26" s="1389"/>
      <c r="F26" s="1389"/>
      <c r="G26" s="1389"/>
      <c r="H26" s="1389"/>
      <c r="I26" s="1389"/>
      <c r="J26" s="1389"/>
      <c r="K26" s="1389"/>
      <c r="L26" s="1389"/>
      <c r="M26" s="1389"/>
      <c r="N26" s="1389"/>
    </row>
    <row r="27" customFormat="false" ht="13.5" hidden="false" customHeight="true" outlineLevel="0" collapsed="false">
      <c r="A27" s="1377" t="s">
        <v>1249</v>
      </c>
      <c r="B27" s="1389"/>
      <c r="C27" s="1389"/>
      <c r="D27" s="1389"/>
      <c r="E27" s="1389"/>
      <c r="F27" s="1389"/>
      <c r="G27" s="1389"/>
      <c r="H27" s="1389"/>
      <c r="I27" s="1389"/>
      <c r="J27" s="1389"/>
      <c r="K27" s="1389"/>
      <c r="L27" s="1389"/>
      <c r="M27" s="1389"/>
      <c r="N27" s="1389"/>
    </row>
    <row r="28" customFormat="false" ht="13.5" hidden="false" customHeight="true" outlineLevel="0" collapsed="false">
      <c r="A28" s="1329" t="s">
        <v>1250</v>
      </c>
      <c r="B28" s="1389"/>
      <c r="C28" s="1389"/>
      <c r="D28" s="1389"/>
      <c r="E28" s="1389"/>
      <c r="F28" s="1389"/>
      <c r="G28" s="1389"/>
      <c r="H28" s="1389"/>
      <c r="I28" s="1389"/>
      <c r="J28" s="1389"/>
      <c r="K28" s="1389"/>
      <c r="L28" s="1389"/>
      <c r="M28" s="1389"/>
      <c r="N28" s="1389"/>
    </row>
    <row r="29" customFormat="false" ht="12.75" hidden="false" customHeight="true" outlineLevel="0" collapsed="false">
      <c r="A29" s="1378" t="s">
        <v>1251</v>
      </c>
      <c r="B29" s="1389"/>
      <c r="C29" s="1389"/>
      <c r="D29" s="1389"/>
      <c r="E29" s="1389"/>
      <c r="F29" s="1389"/>
      <c r="G29" s="1389"/>
      <c r="H29" s="1389"/>
      <c r="I29" s="1389"/>
      <c r="J29" s="1389"/>
      <c r="K29" s="1389"/>
      <c r="L29" s="1389"/>
      <c r="M29" s="1389"/>
      <c r="N29" s="1389"/>
    </row>
    <row r="30" customFormat="false" ht="13.5" hidden="false" customHeight="true" outlineLevel="0" collapsed="false">
      <c r="A30" s="1390" t="s">
        <v>1206</v>
      </c>
      <c r="B30" s="1391"/>
      <c r="C30" s="1391"/>
      <c r="D30" s="1391"/>
      <c r="E30" s="1391"/>
      <c r="F30" s="1391"/>
      <c r="G30" s="1391"/>
      <c r="H30" s="1391"/>
      <c r="I30" s="1391"/>
      <c r="J30" s="1391"/>
      <c r="K30" s="1391"/>
      <c r="L30" s="1391"/>
      <c r="M30" s="1391"/>
      <c r="N30" s="1391"/>
    </row>
    <row r="31" customFormat="false" ht="6" hidden="false" customHeight="true" outlineLevel="0" collapsed="false">
      <c r="A31" s="734"/>
      <c r="B31" s="734"/>
      <c r="C31" s="734"/>
      <c r="D31" s="734"/>
      <c r="E31" s="734"/>
      <c r="F31" s="734"/>
      <c r="G31" s="734"/>
      <c r="H31" s="734"/>
      <c r="I31" s="734"/>
      <c r="J31" s="734"/>
      <c r="K31" s="734"/>
      <c r="L31" s="734"/>
      <c r="M31" s="734"/>
      <c r="N31" s="734"/>
    </row>
    <row r="32" customFormat="false" ht="12.75" hidden="false" customHeight="true" outlineLevel="0" collapsed="false">
      <c r="A32" s="1338" t="s">
        <v>428</v>
      </c>
      <c r="B32" s="1339"/>
      <c r="C32" s="1339"/>
      <c r="D32" s="1339"/>
      <c r="E32" s="1339"/>
      <c r="F32" s="1339"/>
      <c r="G32" s="1339"/>
      <c r="H32" s="1339"/>
      <c r="I32" s="1339"/>
      <c r="J32" s="1339"/>
      <c r="K32" s="1339"/>
      <c r="L32" s="1339"/>
      <c r="M32" s="1339"/>
      <c r="N32" s="1340"/>
    </row>
    <row r="33" customFormat="false" ht="30.75" hidden="false" customHeight="true" outlineLevel="0" collapsed="false">
      <c r="A33" s="1268" t="s">
        <v>1156</v>
      </c>
      <c r="B33" s="1268"/>
      <c r="C33" s="1268"/>
      <c r="D33" s="1268"/>
      <c r="E33" s="1268"/>
      <c r="F33" s="1268"/>
      <c r="G33" s="1268"/>
      <c r="H33" s="1268"/>
      <c r="I33" s="1268"/>
      <c r="J33" s="1268"/>
      <c r="K33" s="1268"/>
      <c r="L33" s="1268"/>
      <c r="M33" s="1268"/>
      <c r="N33" s="1268"/>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9" t="s">
        <v>72</v>
      </c>
    </row>
    <row r="2" customFormat="false" ht="15.75" hidden="false" customHeight="true" outlineLevel="0" collapsed="false">
      <c r="A2" s="4" t="s">
        <v>1253</v>
      </c>
      <c r="N2" s="119" t="s">
        <v>74</v>
      </c>
    </row>
    <row r="3" customFormat="false" ht="15.75" hidden="false" customHeight="true" outlineLevel="0" collapsed="false">
      <c r="A3" s="4" t="s">
        <v>207</v>
      </c>
      <c r="N3" s="119" t="s">
        <v>75</v>
      </c>
    </row>
    <row r="5" customFormat="false" ht="48" hidden="false" customHeight="true" outlineLevel="0" collapsed="false">
      <c r="A5" s="1338" t="s">
        <v>76</v>
      </c>
      <c r="B5" s="1338"/>
      <c r="C5" s="1352" t="s">
        <v>437</v>
      </c>
      <c r="D5" s="1352" t="s">
        <v>1116</v>
      </c>
      <c r="E5" s="1352"/>
      <c r="F5" s="1352"/>
      <c r="G5" s="1352"/>
      <c r="H5" s="1352"/>
      <c r="I5" s="1273" t="s">
        <v>1117</v>
      </c>
      <c r="J5" s="1273"/>
      <c r="K5" s="1273"/>
      <c r="L5" s="1273"/>
      <c r="M5" s="1273"/>
      <c r="N5" s="1273" t="s">
        <v>1210</v>
      </c>
    </row>
    <row r="6" customFormat="false" ht="47.25" hidden="false" customHeight="true" outlineLevel="0" collapsed="false">
      <c r="A6" s="1274" t="s">
        <v>1119</v>
      </c>
      <c r="B6" s="1342" t="s">
        <v>1161</v>
      </c>
      <c r="C6" s="1276" t="s">
        <v>1121</v>
      </c>
      <c r="D6" s="1277" t="s">
        <v>1123</v>
      </c>
      <c r="E6" s="1277"/>
      <c r="F6" s="1277"/>
      <c r="G6" s="1278" t="s">
        <v>1124</v>
      </c>
      <c r="H6" s="1279" t="s">
        <v>1211</v>
      </c>
      <c r="I6" s="1354" t="s">
        <v>1126</v>
      </c>
      <c r="J6" s="1354"/>
      <c r="K6" s="1354"/>
      <c r="L6" s="1278" t="s">
        <v>1127</v>
      </c>
      <c r="M6" s="1279" t="s">
        <v>1212</v>
      </c>
      <c r="N6" s="1273"/>
    </row>
    <row r="7" customFormat="false" ht="12.75" hidden="false" customHeight="true" outlineLevel="0" collapsed="false">
      <c r="A7" s="1274"/>
      <c r="B7" s="1342"/>
      <c r="C7" s="1276"/>
      <c r="D7" s="1277"/>
      <c r="E7" s="1277"/>
      <c r="F7" s="1277"/>
      <c r="G7" s="1278"/>
      <c r="H7" s="1279"/>
      <c r="I7" s="1354"/>
      <c r="J7" s="1354"/>
      <c r="K7" s="1354"/>
      <c r="L7" s="1278"/>
      <c r="M7" s="1279"/>
      <c r="N7" s="1273"/>
    </row>
    <row r="8" customFormat="false" ht="29.25" hidden="false" customHeight="true" outlineLevel="0" collapsed="false">
      <c r="A8" s="1274"/>
      <c r="B8" s="1342"/>
      <c r="C8" s="1276"/>
      <c r="D8" s="1277" t="s">
        <v>1129</v>
      </c>
      <c r="E8" s="1281" t="s">
        <v>1130</v>
      </c>
      <c r="F8" s="1281" t="s">
        <v>1131</v>
      </c>
      <c r="G8" s="1278"/>
      <c r="H8" s="1279"/>
      <c r="I8" s="1355" t="s">
        <v>1129</v>
      </c>
      <c r="J8" s="1281" t="s">
        <v>1130</v>
      </c>
      <c r="K8" s="1281" t="s">
        <v>1131</v>
      </c>
      <c r="L8" s="1278"/>
      <c r="M8" s="1279"/>
      <c r="N8" s="1273"/>
    </row>
    <row r="9" customFormat="false" ht="15.95" hidden="false" customHeight="true" outlineLevel="0" collapsed="false">
      <c r="A9" s="1274"/>
      <c r="B9" s="1342"/>
      <c r="C9" s="1276"/>
      <c r="D9" s="1356" t="s">
        <v>1136</v>
      </c>
      <c r="E9" s="1356"/>
      <c r="F9" s="1356"/>
      <c r="G9" s="1356"/>
      <c r="H9" s="1356"/>
      <c r="I9" s="1276" t="s">
        <v>233</v>
      </c>
      <c r="J9" s="1276"/>
      <c r="K9" s="1276"/>
      <c r="L9" s="1276"/>
      <c r="M9" s="1276"/>
      <c r="N9" s="1285" t="s">
        <v>84</v>
      </c>
    </row>
    <row r="10" customFormat="false" ht="14.25" hidden="false" customHeight="true" outlineLevel="0" collapsed="false">
      <c r="A10" s="1286" t="s">
        <v>1254</v>
      </c>
      <c r="B10" s="1392"/>
      <c r="C10" s="1290" t="n">
        <v>605.720820531109</v>
      </c>
      <c r="D10" s="1290" t="n">
        <v>0.0452679798503792</v>
      </c>
      <c r="E10" s="1291" t="n">
        <v>-0.0687004607882445</v>
      </c>
      <c r="F10" s="1291" t="n">
        <v>-0.0234324809378653</v>
      </c>
      <c r="G10" s="1291" t="n">
        <v>-0.00247700607591285</v>
      </c>
      <c r="H10" s="1291" t="n">
        <v>0.0113513617669418</v>
      </c>
      <c r="I10" s="1393" t="n">
        <v>27.4197578987574</v>
      </c>
      <c r="J10" s="1291" t="n">
        <v>-41.6132994795207</v>
      </c>
      <c r="K10" s="1394" t="n">
        <v>-14.1935415807633</v>
      </c>
      <c r="L10" s="1291" t="n">
        <v>-1.50037415276248</v>
      </c>
      <c r="M10" s="1359" t="n">
        <v>6.87575616361745</v>
      </c>
      <c r="N10" s="1395" t="n">
        <v>32.3332517563307</v>
      </c>
    </row>
    <row r="11" customFormat="false" ht="13.5" hidden="false" customHeight="true" outlineLevel="0" collapsed="false">
      <c r="A11" s="1299" t="s">
        <v>1255</v>
      </c>
      <c r="B11" s="1396"/>
      <c r="C11" s="1397" t="n">
        <v>584.323777785854</v>
      </c>
      <c r="D11" s="1398"/>
      <c r="E11" s="1399"/>
      <c r="F11" s="1399"/>
      <c r="G11" s="1399"/>
      <c r="H11" s="1399"/>
      <c r="I11" s="1400"/>
      <c r="J11" s="1399"/>
      <c r="K11" s="1399"/>
      <c r="L11" s="1399"/>
      <c r="M11" s="1401"/>
      <c r="N11" s="1402"/>
    </row>
    <row r="12" customFormat="false" ht="13.5" hidden="false" customHeight="true" outlineLevel="0" collapsed="false">
      <c r="A12" s="1309" t="s">
        <v>1256</v>
      </c>
      <c r="B12" s="1403"/>
      <c r="C12" s="1404" t="n">
        <v>21.3970427452548</v>
      </c>
      <c r="D12" s="1240" t="n">
        <v>1.28147418431635</v>
      </c>
      <c r="E12" s="161" t="n">
        <v>-1.94481545767577</v>
      </c>
      <c r="F12" s="161" t="n">
        <v>-0.663341273359423</v>
      </c>
      <c r="G12" s="161" t="n">
        <v>-0.0701206316510823</v>
      </c>
      <c r="H12" s="163" t="n">
        <v>0.321341422993712</v>
      </c>
      <c r="I12" s="161" t="n">
        <v>27.4197578987574</v>
      </c>
      <c r="J12" s="161" t="n">
        <v>-41.6132994795207</v>
      </c>
      <c r="K12" s="161" t="n">
        <v>-14.1935415807633</v>
      </c>
      <c r="L12" s="161" t="n">
        <v>-1.50037415276248</v>
      </c>
      <c r="M12" s="1386" t="n">
        <v>6.87575616361745</v>
      </c>
      <c r="N12" s="1244" t="n">
        <v>32.3332517563307</v>
      </c>
    </row>
    <row r="13" customFormat="false" ht="12.75" hidden="false" customHeight="true" outlineLevel="0" collapsed="false">
      <c r="A13" s="1319" t="s">
        <v>1257</v>
      </c>
      <c r="B13" s="1405"/>
      <c r="C13" s="1406" t="n">
        <v>12.0292958107354</v>
      </c>
      <c r="D13" s="1240" t="n">
        <v>1.2985615</v>
      </c>
      <c r="E13" s="161" t="n">
        <v>-2.90687206346935</v>
      </c>
      <c r="F13" s="161" t="n">
        <v>-1.60831056346935</v>
      </c>
      <c r="G13" s="161" t="n">
        <v>-0.174509168588714</v>
      </c>
      <c r="H13" s="163" t="n">
        <v>0.00117753473012636</v>
      </c>
      <c r="I13" s="161" t="n">
        <v>15.6207804119323</v>
      </c>
      <c r="J13" s="161" t="n">
        <v>-34.9676239354356</v>
      </c>
      <c r="K13" s="161" t="n">
        <v>-19.3468435235033</v>
      </c>
      <c r="L13" s="161" t="n">
        <v>-2.09922241063913</v>
      </c>
      <c r="M13" s="1386" t="n">
        <v>0.0141649135961045</v>
      </c>
      <c r="N13" s="1244" t="n">
        <v>78.5836370753366</v>
      </c>
    </row>
    <row r="14" customFormat="false" ht="12.75" hidden="false" customHeight="true" outlineLevel="0" collapsed="false">
      <c r="A14" s="1319" t="s">
        <v>1258</v>
      </c>
      <c r="B14" s="1405"/>
      <c r="C14" s="1406" t="n">
        <v>8.65773291917003</v>
      </c>
      <c r="D14" s="1240" t="n">
        <v>1.2985615</v>
      </c>
      <c r="E14" s="161" t="n">
        <v>-0.762045199193698</v>
      </c>
      <c r="F14" s="161" t="n">
        <v>0.536516300806301</v>
      </c>
      <c r="G14" s="161" t="n">
        <v>0.063745371910508</v>
      </c>
      <c r="H14" s="163" t="n">
        <v>0.669470143579649</v>
      </c>
      <c r="I14" s="161" t="n">
        <v>11.2425986461168</v>
      </c>
      <c r="J14" s="161" t="n">
        <v>-6.59758380695476</v>
      </c>
      <c r="K14" s="161" t="n">
        <v>4.64501483916204</v>
      </c>
      <c r="L14" s="161" t="n">
        <v>0.551890404834342</v>
      </c>
      <c r="M14" s="1386" t="n">
        <v>5.79609370047101</v>
      </c>
      <c r="N14" s="1244" t="n">
        <v>-40.3076627963805</v>
      </c>
    </row>
    <row r="15" customFormat="false" ht="12.75" hidden="false" customHeight="true" outlineLevel="0" collapsed="false">
      <c r="A15" s="1319" t="s">
        <v>1259</v>
      </c>
      <c r="B15" s="1405"/>
      <c r="C15" s="1406" t="n">
        <v>0.221475105205671</v>
      </c>
      <c r="D15" s="1240" t="n">
        <v>1.2985615</v>
      </c>
      <c r="E15" s="161" t="n">
        <v>-0.217142857142857</v>
      </c>
      <c r="F15" s="161" t="n">
        <v>1.08141864285714</v>
      </c>
      <c r="G15" s="161" t="n">
        <v>0.109597374346186</v>
      </c>
      <c r="H15" s="163" t="n">
        <v>-0.0576082663139392</v>
      </c>
      <c r="I15" s="161" t="n">
        <v>0.287599044828533</v>
      </c>
      <c r="J15" s="161" t="n">
        <v>-0.0480917371303742</v>
      </c>
      <c r="K15" s="161" t="n">
        <v>0.239507307698159</v>
      </c>
      <c r="L15" s="161" t="n">
        <v>0.0242730900135869</v>
      </c>
      <c r="M15" s="1386" t="n">
        <v>-0.012758796842596</v>
      </c>
      <c r="N15" s="1244" t="n">
        <v>-0.920412536520216</v>
      </c>
    </row>
    <row r="16" customFormat="false" ht="12.75" hidden="false" customHeight="true" outlineLevel="0" collapsed="false">
      <c r="A16" s="1319" t="s">
        <v>1260</v>
      </c>
      <c r="B16" s="1405"/>
      <c r="C16" s="1406" t="n">
        <v>0.325271759256706</v>
      </c>
      <c r="D16" s="1240" t="n">
        <v>0.102292275426845</v>
      </c>
      <c r="E16" s="164" t="s">
        <v>114</v>
      </c>
      <c r="F16" s="161" t="n">
        <v>0.102292275426845</v>
      </c>
      <c r="G16" s="161" t="n">
        <v>0.00863337223741746</v>
      </c>
      <c r="H16" s="163" t="n">
        <v>0.647068295741493</v>
      </c>
      <c r="I16" s="161" t="n">
        <v>0.0332727883864615</v>
      </c>
      <c r="J16" s="164" t="s">
        <v>114</v>
      </c>
      <c r="K16" s="161" t="n">
        <v>0.0332727883864615</v>
      </c>
      <c r="L16" s="161" t="n">
        <v>0.00280819217598278</v>
      </c>
      <c r="M16" s="1386" t="n">
        <v>0.210473042915074</v>
      </c>
      <c r="N16" s="1244" t="n">
        <v>-0.904031419417568</v>
      </c>
    </row>
    <row r="17" customFormat="false" ht="13.5" hidden="false" customHeight="true" outlineLevel="0" collapsed="false">
      <c r="A17" s="1319" t="s">
        <v>1261</v>
      </c>
      <c r="B17" s="1405"/>
      <c r="C17" s="1406" t="n">
        <v>0.163267150887007</v>
      </c>
      <c r="D17" s="1240" t="n">
        <v>1.44246412223055</v>
      </c>
      <c r="E17" s="164" t="s">
        <v>114</v>
      </c>
      <c r="F17" s="161" t="n">
        <v>1.44246412223055</v>
      </c>
      <c r="G17" s="161" t="n">
        <v>0.121742620880909</v>
      </c>
      <c r="H17" s="163" t="n">
        <v>5.31511267737153</v>
      </c>
      <c r="I17" s="161" t="n">
        <v>0.235507007493309</v>
      </c>
      <c r="J17" s="164" t="s">
        <v>114</v>
      </c>
      <c r="K17" s="161" t="n">
        <v>0.235507007493309</v>
      </c>
      <c r="L17" s="161" t="n">
        <v>0.0198765708527431</v>
      </c>
      <c r="M17" s="1386" t="n">
        <v>0.867783303477861</v>
      </c>
      <c r="N17" s="1244" t="n">
        <v>-4.11827856668769</v>
      </c>
    </row>
    <row r="18" customFormat="false" ht="7.5" hidden="false" customHeight="true" outlineLevel="0" collapsed="false">
      <c r="A18" s="743"/>
      <c r="B18" s="743"/>
      <c r="C18" s="743"/>
      <c r="D18" s="743"/>
      <c r="E18" s="743"/>
      <c r="F18" s="743"/>
      <c r="G18" s="743"/>
      <c r="H18" s="743"/>
      <c r="I18" s="743"/>
      <c r="J18" s="743"/>
      <c r="K18" s="743"/>
      <c r="L18" s="743"/>
      <c r="M18" s="743"/>
      <c r="N18" s="743"/>
    </row>
    <row r="19" customFormat="false" ht="13.5" hidden="false" customHeight="true" outlineLevel="0" collapsed="false">
      <c r="A19" s="1375" t="s">
        <v>1262</v>
      </c>
      <c r="B19" s="1376"/>
      <c r="C19" s="1376"/>
      <c r="D19" s="1376"/>
      <c r="E19" s="1376"/>
      <c r="F19" s="1376"/>
      <c r="G19" s="1376"/>
      <c r="H19" s="1376"/>
      <c r="I19" s="1376"/>
      <c r="J19" s="1376"/>
      <c r="K19" s="1376"/>
      <c r="L19" s="1376"/>
      <c r="M19" s="1376"/>
      <c r="N19" s="1376"/>
    </row>
    <row r="20" customFormat="false" ht="13.5" hidden="false" customHeight="true" outlineLevel="0" collapsed="false">
      <c r="A20" s="1346" t="s">
        <v>1263</v>
      </c>
      <c r="B20" s="1376"/>
      <c r="C20" s="1376"/>
      <c r="D20" s="1376"/>
      <c r="E20" s="1376"/>
      <c r="F20" s="1376"/>
      <c r="G20" s="1376"/>
      <c r="H20" s="1376"/>
      <c r="I20" s="1376"/>
      <c r="J20" s="1376"/>
      <c r="K20" s="1376"/>
      <c r="L20" s="1376"/>
      <c r="M20" s="1376"/>
      <c r="N20" s="1376"/>
    </row>
    <row r="21" customFormat="false" ht="13.5" hidden="false" customHeight="true" outlineLevel="0" collapsed="false">
      <c r="A21" s="1330" t="s">
        <v>1146</v>
      </c>
      <c r="B21" s="1376"/>
      <c r="C21" s="1376"/>
      <c r="D21" s="1376"/>
      <c r="E21" s="1376"/>
      <c r="F21" s="1376"/>
      <c r="G21" s="1376"/>
      <c r="H21" s="1376"/>
      <c r="I21" s="1376"/>
      <c r="J21" s="1376"/>
      <c r="K21" s="1376"/>
      <c r="L21" s="1376"/>
      <c r="M21" s="1376"/>
      <c r="N21" s="1376"/>
    </row>
    <row r="22" customFormat="false" ht="13.5" hidden="false" customHeight="true" outlineLevel="0" collapsed="false">
      <c r="A22" s="1331" t="s">
        <v>1223</v>
      </c>
      <c r="B22" s="1376"/>
      <c r="C22" s="1376"/>
      <c r="D22" s="1376"/>
      <c r="E22" s="1376"/>
      <c r="F22" s="1376"/>
      <c r="G22" s="1376"/>
      <c r="H22" s="1376"/>
      <c r="I22" s="1376"/>
      <c r="J22" s="1376"/>
      <c r="K22" s="1376"/>
      <c r="L22" s="1376"/>
      <c r="M22" s="1376"/>
      <c r="N22" s="1376"/>
    </row>
    <row r="23" customFormat="false" ht="13.5" hidden="false" customHeight="true" outlineLevel="0" collapsed="false">
      <c r="A23" s="1334" t="s">
        <v>1224</v>
      </c>
      <c r="B23" s="1376"/>
      <c r="C23" s="1376"/>
      <c r="D23" s="1376"/>
      <c r="E23" s="1376"/>
      <c r="F23" s="1376"/>
      <c r="G23" s="1376"/>
      <c r="H23" s="1376"/>
      <c r="I23" s="1376"/>
      <c r="J23" s="1376"/>
      <c r="K23" s="1376"/>
      <c r="L23" s="1376"/>
      <c r="M23" s="1376"/>
      <c r="N23" s="1376"/>
    </row>
    <row r="24" customFormat="false" ht="12.75" hidden="false" customHeight="true" outlineLevel="0" collapsed="false">
      <c r="A24" s="1335" t="s">
        <v>1225</v>
      </c>
      <c r="B24" s="1376"/>
      <c r="C24" s="1376"/>
      <c r="D24" s="1376"/>
      <c r="E24" s="1376"/>
      <c r="F24" s="1376"/>
      <c r="G24" s="1376"/>
      <c r="H24" s="1376"/>
      <c r="I24" s="1376"/>
      <c r="J24" s="1376"/>
      <c r="K24" s="1376"/>
      <c r="L24" s="1376"/>
      <c r="M24" s="1376"/>
      <c r="N24" s="1376"/>
    </row>
    <row r="25" customFormat="false" ht="13.5" hidden="false" customHeight="true" outlineLevel="0" collapsed="false">
      <c r="A25" s="1347" t="s">
        <v>1226</v>
      </c>
      <c r="B25" s="1376"/>
      <c r="C25" s="1376"/>
      <c r="D25" s="1376"/>
      <c r="E25" s="1376"/>
      <c r="F25" s="1376"/>
      <c r="G25" s="1376"/>
      <c r="H25" s="1376"/>
      <c r="I25" s="1376"/>
      <c r="J25" s="1376"/>
      <c r="K25" s="1376"/>
      <c r="L25" s="1376"/>
      <c r="M25" s="1376"/>
      <c r="N25" s="1376"/>
    </row>
    <row r="26" customFormat="false" ht="13.5" hidden="false" customHeight="true" outlineLevel="0" collapsed="false">
      <c r="A26" s="1377" t="s">
        <v>1227</v>
      </c>
      <c r="B26" s="1376"/>
      <c r="C26" s="1376"/>
      <c r="D26" s="1376"/>
      <c r="E26" s="1376"/>
      <c r="F26" s="1376"/>
      <c r="G26" s="1376"/>
      <c r="H26" s="1376"/>
      <c r="I26" s="1376"/>
      <c r="J26" s="1376"/>
      <c r="K26" s="1376"/>
      <c r="L26" s="1376"/>
      <c r="M26" s="1376"/>
      <c r="N26" s="1376"/>
    </row>
    <row r="27" customFormat="false" ht="13.5" hidden="false" customHeight="true" outlineLevel="0" collapsed="false">
      <c r="A27" s="1328" t="s">
        <v>1264</v>
      </c>
      <c r="B27" s="1376"/>
      <c r="C27" s="1376"/>
      <c r="D27" s="1376"/>
      <c r="E27" s="1376"/>
      <c r="F27" s="1376"/>
      <c r="G27" s="1376"/>
      <c r="H27" s="1376"/>
      <c r="I27" s="1376"/>
      <c r="J27" s="1376"/>
      <c r="K27" s="1376"/>
      <c r="L27" s="1376"/>
      <c r="M27" s="1376"/>
      <c r="N27" s="1376"/>
    </row>
    <row r="28" customFormat="false" ht="13.5" hidden="false" customHeight="true" outlineLevel="0" collapsed="false">
      <c r="A28" s="1378" t="s">
        <v>1265</v>
      </c>
      <c r="B28" s="1376"/>
      <c r="C28" s="1376"/>
      <c r="D28" s="1376"/>
      <c r="E28" s="1376"/>
      <c r="F28" s="1376"/>
      <c r="G28" s="1376"/>
      <c r="H28" s="1376"/>
      <c r="I28" s="1376"/>
      <c r="J28" s="1376"/>
      <c r="K28" s="1376"/>
      <c r="L28" s="1376"/>
      <c r="M28" s="1376"/>
      <c r="N28" s="1376"/>
    </row>
    <row r="29" customFormat="false" ht="13.5" hidden="false" customHeight="true" outlineLevel="0" collapsed="false">
      <c r="A29" s="1379" t="s">
        <v>1206</v>
      </c>
      <c r="B29" s="1345"/>
      <c r="C29" s="1345"/>
      <c r="D29" s="1345"/>
      <c r="E29" s="1345"/>
      <c r="F29" s="1345"/>
      <c r="G29" s="1345"/>
      <c r="H29" s="1345"/>
      <c r="I29" s="1345"/>
      <c r="J29" s="1345"/>
      <c r="K29" s="1345"/>
      <c r="L29" s="1345"/>
      <c r="M29" s="1345"/>
      <c r="N29" s="1345"/>
    </row>
    <row r="30" customFormat="false" ht="9" hidden="false" customHeight="true" outlineLevel="0" collapsed="false">
      <c r="A30" s="1407"/>
      <c r="B30" s="1408"/>
      <c r="C30" s="1408"/>
      <c r="D30" s="1408"/>
      <c r="E30" s="1408"/>
      <c r="F30" s="1408"/>
      <c r="G30" s="1408"/>
      <c r="H30" s="1408"/>
      <c r="I30" s="1408"/>
      <c r="J30" s="1408"/>
      <c r="K30" s="1408"/>
      <c r="L30" s="1408"/>
      <c r="M30" s="1408"/>
      <c r="N30" s="1408"/>
    </row>
    <row r="31" customFormat="false" ht="15.75" hidden="false" customHeight="true" outlineLevel="0" collapsed="false">
      <c r="A31" s="1338" t="s">
        <v>428</v>
      </c>
      <c r="B31" s="1339"/>
      <c r="C31" s="1339"/>
      <c r="D31" s="1339"/>
      <c r="E31" s="1339"/>
      <c r="F31" s="1339"/>
      <c r="G31" s="1339"/>
      <c r="H31" s="1339"/>
      <c r="I31" s="1339"/>
      <c r="J31" s="1339"/>
      <c r="K31" s="1339"/>
      <c r="L31" s="1339"/>
      <c r="M31" s="1339"/>
      <c r="N31" s="1340"/>
    </row>
    <row r="32" customFormat="false" ht="33.75" hidden="false" customHeight="true" outlineLevel="0" collapsed="false">
      <c r="A32" s="1268" t="s">
        <v>1156</v>
      </c>
      <c r="B32" s="1268"/>
      <c r="C32" s="1268"/>
      <c r="D32" s="1268"/>
      <c r="E32" s="1268"/>
      <c r="F32" s="1268"/>
      <c r="G32" s="1268"/>
      <c r="H32" s="1268"/>
      <c r="I32" s="1268"/>
      <c r="J32" s="1268"/>
      <c r="K32" s="1268"/>
      <c r="L32" s="1268"/>
      <c r="M32" s="1268"/>
      <c r="N32" s="1268"/>
    </row>
    <row r="33" customFormat="false" ht="24" hidden="false" customHeight="true" outlineLevel="0" collapsed="false">
      <c r="A33" s="64" t="s">
        <v>1266</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7</v>
      </c>
      <c r="D1" s="119" t="s">
        <v>72</v>
      </c>
    </row>
    <row r="2" customFormat="false" ht="19.5" hidden="false" customHeight="true" outlineLevel="0" collapsed="false">
      <c r="A2" s="4" t="s">
        <v>1268</v>
      </c>
      <c r="D2" s="119" t="s">
        <v>74</v>
      </c>
    </row>
    <row r="3" customFormat="false" ht="15.75" hidden="false" customHeight="true" outlineLevel="0" collapsed="false">
      <c r="A3" s="4" t="s">
        <v>207</v>
      </c>
      <c r="D3" s="119" t="s">
        <v>75</v>
      </c>
    </row>
    <row r="4" customFormat="false" ht="16.5" hidden="false" customHeight="true" outlineLevel="0" collapsed="false">
      <c r="D4" s="1271"/>
    </row>
    <row r="5" customFormat="false" ht="29.25" hidden="false" customHeight="true" outlineLevel="0" collapsed="false">
      <c r="A5" s="1338" t="s">
        <v>76</v>
      </c>
      <c r="B5" s="1273" t="s">
        <v>437</v>
      </c>
      <c r="C5" s="1273" t="s">
        <v>350</v>
      </c>
      <c r="D5" s="1341" t="s">
        <v>1269</v>
      </c>
    </row>
    <row r="6" customFormat="false" ht="15" hidden="false" customHeight="true" outlineLevel="0" collapsed="false">
      <c r="A6" s="1409" t="s">
        <v>1270</v>
      </c>
      <c r="B6" s="1410" t="s">
        <v>1271</v>
      </c>
      <c r="C6" s="1410" t="s">
        <v>1272</v>
      </c>
      <c r="D6" s="1410" t="s">
        <v>1273</v>
      </c>
    </row>
    <row r="7" customFormat="false" ht="35.1" hidden="true" customHeight="true" outlineLevel="0" collapsed="false">
      <c r="A7" s="1409"/>
      <c r="B7" s="1410"/>
      <c r="C7" s="1410"/>
      <c r="D7" s="1410"/>
    </row>
    <row r="8" customFormat="false" ht="15.75" hidden="false" customHeight="true" outlineLevel="0" collapsed="false">
      <c r="A8" s="1409"/>
      <c r="B8" s="1411" t="s">
        <v>1274</v>
      </c>
      <c r="C8" s="1411" t="s">
        <v>1275</v>
      </c>
      <c r="D8" s="1411" t="s">
        <v>84</v>
      </c>
    </row>
    <row r="9" customFormat="false" ht="14.25" hidden="false" customHeight="true" outlineLevel="0" collapsed="false">
      <c r="A9" s="1412" t="s">
        <v>1276</v>
      </c>
      <c r="B9" s="1413" t="s">
        <v>94</v>
      </c>
      <c r="C9" s="1413" t="s">
        <v>94</v>
      </c>
      <c r="D9" s="1413" t="s">
        <v>94</v>
      </c>
    </row>
    <row r="10" customFormat="false" ht="14.25" hidden="false" customHeight="true" outlineLevel="0" collapsed="false">
      <c r="A10" s="1414" t="s">
        <v>1277</v>
      </c>
      <c r="B10" s="1415" t="s">
        <v>95</v>
      </c>
      <c r="C10" s="1415" t="s">
        <v>95</v>
      </c>
      <c r="D10" s="1415" t="s">
        <v>95</v>
      </c>
    </row>
    <row r="11" customFormat="false" ht="12.75" hidden="false" customHeight="true" outlineLevel="0" collapsed="false">
      <c r="A11" s="1416" t="s">
        <v>1075</v>
      </c>
      <c r="B11" s="1417" t="s">
        <v>95</v>
      </c>
      <c r="C11" s="1418" t="s">
        <v>95</v>
      </c>
      <c r="D11" s="855" t="s">
        <v>95</v>
      </c>
    </row>
    <row r="12" customFormat="false" ht="13.5" hidden="false" customHeight="true" outlineLevel="0" collapsed="false">
      <c r="A12" s="1416" t="s">
        <v>1076</v>
      </c>
      <c r="B12" s="1417" t="s">
        <v>95</v>
      </c>
      <c r="C12" s="1418" t="s">
        <v>95</v>
      </c>
      <c r="D12" s="855" t="s">
        <v>95</v>
      </c>
    </row>
    <row r="13" customFormat="false" ht="12.75" hidden="false" customHeight="true" outlineLevel="0" collapsed="false">
      <c r="A13" s="1419" t="s">
        <v>1278</v>
      </c>
      <c r="B13" s="1420"/>
      <c r="C13" s="1421"/>
      <c r="D13" s="1415" t="s">
        <v>114</v>
      </c>
    </row>
    <row r="14" customFormat="false" ht="12.75" hidden="false" customHeight="true" outlineLevel="0" collapsed="false">
      <c r="A14" s="1422" t="s">
        <v>1094</v>
      </c>
      <c r="B14" s="1423" t="s">
        <v>114</v>
      </c>
      <c r="C14" s="1241" t="s">
        <v>114</v>
      </c>
      <c r="D14" s="1424" t="s">
        <v>114</v>
      </c>
    </row>
    <row r="15" customFormat="false" ht="12.75" hidden="false" customHeight="true" outlineLevel="0" collapsed="false">
      <c r="A15" s="1422" t="s">
        <v>1095</v>
      </c>
      <c r="B15" s="1423" t="s">
        <v>114</v>
      </c>
      <c r="C15" s="1241" t="s">
        <v>114</v>
      </c>
      <c r="D15" s="1424" t="s">
        <v>114</v>
      </c>
    </row>
    <row r="16" customFormat="false" ht="9" hidden="false" customHeight="true" outlineLevel="0" collapsed="false">
      <c r="A16" s="743"/>
      <c r="B16" s="743"/>
      <c r="C16" s="743"/>
      <c r="D16" s="743"/>
    </row>
    <row r="17" customFormat="false" ht="13.5" hidden="false" customHeight="true" outlineLevel="0" collapsed="false">
      <c r="A17" s="1425" t="s">
        <v>1279</v>
      </c>
      <c r="B17" s="734"/>
      <c r="C17" s="734"/>
      <c r="D17" s="734"/>
    </row>
    <row r="18" customFormat="false" ht="12.75" hidden="false" customHeight="true" outlineLevel="0" collapsed="false">
      <c r="A18" s="1328" t="s">
        <v>1280</v>
      </c>
      <c r="B18" s="734"/>
      <c r="C18" s="734"/>
      <c r="D18" s="734"/>
    </row>
    <row r="19" customFormat="false" ht="14.25" hidden="false" customHeight="true" outlineLevel="0" collapsed="false">
      <c r="A19" s="1426" t="s">
        <v>1281</v>
      </c>
      <c r="B19" s="734"/>
      <c r="C19" s="734"/>
      <c r="D19" s="734"/>
    </row>
    <row r="20" customFormat="false" ht="14.25" hidden="false" customHeight="true" outlineLevel="0" collapsed="false">
      <c r="A20" s="1328" t="s">
        <v>1282</v>
      </c>
      <c r="B20" s="734"/>
      <c r="C20" s="734"/>
      <c r="D20" s="734"/>
    </row>
    <row r="21" customFormat="false" ht="14.25" hidden="false" customHeight="true" outlineLevel="0" collapsed="false">
      <c r="A21" s="1328" t="s">
        <v>1283</v>
      </c>
      <c r="B21" s="734"/>
      <c r="C21" s="734"/>
      <c r="D21" s="734"/>
    </row>
    <row r="22" customFormat="false" ht="13.5" hidden="false" customHeight="true" outlineLevel="0" collapsed="false">
      <c r="A22" s="1328" t="s">
        <v>1284</v>
      </c>
      <c r="B22" s="734"/>
      <c r="C22" s="734"/>
      <c r="D22" s="734"/>
    </row>
    <row r="23" customFormat="false" ht="8.25" hidden="false" customHeight="true" outlineLevel="0" collapsed="false">
      <c r="A23" s="1389"/>
      <c r="B23" s="1389"/>
      <c r="C23" s="1389"/>
      <c r="D23" s="1427"/>
    </row>
    <row r="24" customFormat="false" ht="13.5" hidden="false" customHeight="true" outlineLevel="0" collapsed="false">
      <c r="A24" s="1338" t="s">
        <v>428</v>
      </c>
      <c r="B24" s="1338"/>
      <c r="C24" s="1338"/>
      <c r="D24" s="1428"/>
    </row>
    <row r="25" customFormat="false" ht="28.5" hidden="false" customHeight="true" outlineLevel="0" collapsed="false">
      <c r="A25" s="1268" t="s">
        <v>1156</v>
      </c>
      <c r="B25" s="1268"/>
      <c r="C25" s="1268"/>
      <c r="D25" s="1268"/>
    </row>
    <row r="26" customFormat="false" ht="12.75" hidden="false" customHeight="true" outlineLevel="0" collapsed="false">
      <c r="A26" s="31"/>
      <c r="B26" s="31"/>
      <c r="C26" s="31"/>
      <c r="D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5</v>
      </c>
      <c r="G1" s="119" t="s">
        <v>72</v>
      </c>
    </row>
    <row r="2" customFormat="false" ht="19.5" hidden="false" customHeight="true" outlineLevel="0" collapsed="false">
      <c r="A2" s="4" t="s">
        <v>1286</v>
      </c>
      <c r="G2" s="119" t="s">
        <v>74</v>
      </c>
    </row>
    <row r="3" customFormat="false" ht="15" hidden="false" customHeight="true" outlineLevel="0" collapsed="false">
      <c r="A3" s="4" t="s">
        <v>207</v>
      </c>
      <c r="G3" s="119" t="s">
        <v>75</v>
      </c>
    </row>
    <row r="4" customFormat="false" ht="13.5" hidden="false" customHeight="true" outlineLevel="0" collapsed="false"/>
    <row r="5" customFormat="false" ht="38.25" hidden="false" customHeight="true" outlineLevel="0" collapsed="false">
      <c r="A5" s="1429" t="s">
        <v>76</v>
      </c>
      <c r="B5" s="1429"/>
      <c r="C5" s="1341" t="s">
        <v>437</v>
      </c>
      <c r="D5" s="1273" t="s">
        <v>1287</v>
      </c>
      <c r="E5" s="1273"/>
      <c r="F5" s="1430" t="s">
        <v>1288</v>
      </c>
      <c r="G5" s="1430"/>
    </row>
    <row r="6" customFormat="false" ht="16.5" hidden="false" customHeight="true" outlineLevel="0" collapsed="false">
      <c r="A6" s="1274" t="s">
        <v>1289</v>
      </c>
      <c r="B6" s="1284" t="s">
        <v>1290</v>
      </c>
      <c r="C6" s="1431" t="s">
        <v>1291</v>
      </c>
      <c r="D6" s="1432" t="s">
        <v>1292</v>
      </c>
      <c r="E6" s="1433" t="s">
        <v>1293</v>
      </c>
      <c r="F6" s="1434" t="s">
        <v>1294</v>
      </c>
      <c r="G6" s="1435" t="s">
        <v>1295</v>
      </c>
    </row>
    <row r="7" customFormat="false" ht="15" hidden="false" customHeight="true" outlineLevel="0" collapsed="false">
      <c r="A7" s="1274"/>
      <c r="B7" s="1284"/>
      <c r="C7" s="1436" t="s">
        <v>1296</v>
      </c>
      <c r="D7" s="1437" t="s">
        <v>1297</v>
      </c>
      <c r="E7" s="1438" t="s">
        <v>1298</v>
      </c>
      <c r="F7" s="1439" t="s">
        <v>84</v>
      </c>
      <c r="G7" s="1439"/>
    </row>
    <row r="8" customFormat="false" ht="14.25" hidden="false" customHeight="true" outlineLevel="0" collapsed="false">
      <c r="A8" s="1440" t="s">
        <v>1299</v>
      </c>
      <c r="B8" s="1441"/>
      <c r="C8" s="1441"/>
      <c r="D8" s="1441"/>
      <c r="E8" s="1441"/>
      <c r="F8" s="1442" t="s">
        <v>114</v>
      </c>
      <c r="G8" s="1442" t="s">
        <v>114</v>
      </c>
    </row>
    <row r="9" customFormat="false" ht="14.25" hidden="false" customHeight="true" outlineLevel="0" collapsed="false">
      <c r="A9" s="1440" t="s">
        <v>1300</v>
      </c>
      <c r="B9" s="1420"/>
      <c r="C9" s="1420"/>
      <c r="D9" s="1415" t="s">
        <v>114</v>
      </c>
      <c r="E9" s="1415" t="s">
        <v>114</v>
      </c>
      <c r="F9" s="1415" t="s">
        <v>114</v>
      </c>
      <c r="G9" s="1415" t="s">
        <v>114</v>
      </c>
    </row>
    <row r="10" customFormat="false" ht="12.75" hidden="false" customHeight="true" outlineLevel="0" collapsed="false">
      <c r="A10" s="1443" t="s">
        <v>1301</v>
      </c>
      <c r="B10" s="1441"/>
      <c r="C10" s="1444" t="s">
        <v>114</v>
      </c>
      <c r="D10" s="165" t="s">
        <v>114</v>
      </c>
      <c r="E10" s="165" t="s">
        <v>114</v>
      </c>
      <c r="F10" s="165" t="s">
        <v>114</v>
      </c>
      <c r="G10" s="165" t="s">
        <v>114</v>
      </c>
    </row>
    <row r="11" customFormat="false" ht="13.5" hidden="false" customHeight="true" outlineLevel="0" collapsed="false">
      <c r="A11" s="1443" t="s">
        <v>1302</v>
      </c>
      <c r="B11" s="1441"/>
      <c r="C11" s="1444" t="s">
        <v>114</v>
      </c>
      <c r="D11" s="165" t="s">
        <v>114</v>
      </c>
      <c r="E11" s="165" t="s">
        <v>114</v>
      </c>
      <c r="F11" s="165" t="s">
        <v>114</v>
      </c>
      <c r="G11" s="165" t="s">
        <v>114</v>
      </c>
    </row>
    <row r="12" customFormat="false" ht="15.75" hidden="false" customHeight="true" outlineLevel="0" collapsed="false">
      <c r="A12" s="1440" t="s">
        <v>1083</v>
      </c>
      <c r="B12" s="1420"/>
      <c r="C12" s="1420"/>
      <c r="D12" s="1415" t="s">
        <v>114</v>
      </c>
      <c r="E12" s="1415" t="s">
        <v>114</v>
      </c>
      <c r="F12" s="1415" t="s">
        <v>114</v>
      </c>
      <c r="G12" s="1415" t="s">
        <v>114</v>
      </c>
    </row>
    <row r="13" customFormat="false" ht="12.75" hidden="false" customHeight="true" outlineLevel="0" collapsed="false">
      <c r="A13" s="1445" t="s">
        <v>1303</v>
      </c>
      <c r="B13" s="1441"/>
      <c r="C13" s="1424" t="s">
        <v>114</v>
      </c>
      <c r="D13" s="1424" t="s">
        <v>114</v>
      </c>
      <c r="E13" s="1424" t="s">
        <v>114</v>
      </c>
      <c r="F13" s="1424" t="s">
        <v>114</v>
      </c>
      <c r="G13" s="1424" t="s">
        <v>114</v>
      </c>
    </row>
    <row r="14" customFormat="false" ht="13.5" hidden="false" customHeight="true" outlineLevel="0" collapsed="false">
      <c r="A14" s="1445" t="s">
        <v>1304</v>
      </c>
      <c r="B14" s="1441"/>
      <c r="C14" s="1424" t="s">
        <v>114</v>
      </c>
      <c r="D14" s="1424" t="s">
        <v>114</v>
      </c>
      <c r="E14" s="1424" t="s">
        <v>114</v>
      </c>
      <c r="F14" s="1424" t="s">
        <v>114</v>
      </c>
      <c r="G14" s="1424" t="s">
        <v>114</v>
      </c>
    </row>
    <row r="15" customFormat="false" ht="12.75" hidden="false" customHeight="true" outlineLevel="0" collapsed="false">
      <c r="A15" s="1440" t="s">
        <v>1305</v>
      </c>
      <c r="B15" s="1420"/>
      <c r="C15" s="1420"/>
      <c r="D15" s="1420"/>
      <c r="E15" s="1420"/>
      <c r="F15" s="1415" t="s">
        <v>114</v>
      </c>
      <c r="G15" s="1415" t="s">
        <v>114</v>
      </c>
    </row>
    <row r="16" customFormat="false" ht="12.75" hidden="false" customHeight="true" outlineLevel="0" collapsed="false">
      <c r="A16" s="1443" t="s">
        <v>1094</v>
      </c>
      <c r="B16" s="1441"/>
      <c r="C16" s="1444" t="s">
        <v>114</v>
      </c>
      <c r="D16" s="1424" t="s">
        <v>114</v>
      </c>
      <c r="E16" s="1424" t="s">
        <v>114</v>
      </c>
      <c r="F16" s="165" t="s">
        <v>114</v>
      </c>
      <c r="G16" s="165" t="s">
        <v>114</v>
      </c>
    </row>
    <row r="17" customFormat="false" ht="15.75" hidden="false" customHeight="true" outlineLevel="0" collapsed="false">
      <c r="A17" s="1443" t="s">
        <v>1301</v>
      </c>
      <c r="B17" s="1441"/>
      <c r="C17" s="1446" t="s">
        <v>114</v>
      </c>
      <c r="D17" s="1424" t="s">
        <v>114</v>
      </c>
      <c r="E17" s="1424" t="s">
        <v>114</v>
      </c>
      <c r="F17" s="165" t="s">
        <v>114</v>
      </c>
      <c r="G17" s="165" t="s">
        <v>114</v>
      </c>
    </row>
    <row r="18" customFormat="false" ht="13.5" hidden="false" customHeight="true" outlineLevel="0" collapsed="false">
      <c r="A18" s="1443" t="s">
        <v>1302</v>
      </c>
      <c r="B18" s="1441"/>
      <c r="C18" s="1444" t="s">
        <v>114</v>
      </c>
      <c r="D18" s="1424" t="s">
        <v>114</v>
      </c>
      <c r="E18" s="1424" t="s">
        <v>114</v>
      </c>
      <c r="F18" s="165" t="s">
        <v>114</v>
      </c>
      <c r="G18" s="165" t="s">
        <v>114</v>
      </c>
    </row>
    <row r="19" customFormat="false" ht="12.75" hidden="false" customHeight="true" outlineLevel="0" collapsed="false">
      <c r="A19" s="1443" t="s">
        <v>1095</v>
      </c>
      <c r="B19" s="1441"/>
      <c r="C19" s="1444" t="s">
        <v>114</v>
      </c>
      <c r="D19" s="1424" t="s">
        <v>114</v>
      </c>
      <c r="E19" s="1424" t="s">
        <v>114</v>
      </c>
      <c r="F19" s="165" t="s">
        <v>114</v>
      </c>
      <c r="G19" s="165" t="s">
        <v>114</v>
      </c>
    </row>
    <row r="20" customFormat="false" ht="12.75" hidden="false" customHeight="true" outlineLevel="0" collapsed="false">
      <c r="A20" s="1443" t="s">
        <v>1301</v>
      </c>
      <c r="B20" s="1441"/>
      <c r="C20" s="1446" t="s">
        <v>114</v>
      </c>
      <c r="D20" s="1424" t="s">
        <v>114</v>
      </c>
      <c r="E20" s="1424" t="s">
        <v>114</v>
      </c>
      <c r="F20" s="165" t="s">
        <v>114</v>
      </c>
      <c r="G20" s="165" t="s">
        <v>114</v>
      </c>
    </row>
    <row r="21" customFormat="false" ht="15.75" hidden="false" customHeight="true" outlineLevel="0" collapsed="false">
      <c r="A21" s="1443" t="s">
        <v>1302</v>
      </c>
      <c r="B21" s="1441"/>
      <c r="C21" s="1444" t="s">
        <v>114</v>
      </c>
      <c r="D21" s="1424" t="s">
        <v>114</v>
      </c>
      <c r="E21" s="1424" t="s">
        <v>114</v>
      </c>
      <c r="F21" s="165" t="s">
        <v>114</v>
      </c>
      <c r="G21" s="165" t="s">
        <v>114</v>
      </c>
    </row>
    <row r="22" customFormat="false" ht="8.25" hidden="false" customHeight="true" outlineLevel="0" collapsed="false">
      <c r="A22" s="31"/>
      <c r="B22" s="31"/>
      <c r="C22" s="31"/>
      <c r="D22" s="31"/>
      <c r="E22" s="31"/>
      <c r="F22" s="31"/>
      <c r="G22" s="31"/>
    </row>
    <row r="23" customFormat="false" ht="13.5" hidden="false" customHeight="true" outlineLevel="0" collapsed="false">
      <c r="A23" s="1447" t="s">
        <v>1306</v>
      </c>
      <c r="B23" s="1376"/>
      <c r="C23" s="1376"/>
      <c r="D23" s="1376"/>
      <c r="E23" s="1376"/>
      <c r="F23" s="1376"/>
      <c r="G23" s="1376"/>
    </row>
    <row r="24" customFormat="false" ht="13.5" hidden="false" customHeight="true" outlineLevel="0" collapsed="false">
      <c r="A24" s="1448" t="s">
        <v>1307</v>
      </c>
      <c r="B24" s="1376"/>
      <c r="C24" s="1376"/>
      <c r="D24" s="1376"/>
      <c r="E24" s="1376"/>
      <c r="F24" s="1376"/>
      <c r="G24" s="1376"/>
    </row>
    <row r="25" customFormat="false" ht="13.5" hidden="false" customHeight="true" outlineLevel="0" collapsed="false">
      <c r="A25" s="1447" t="s">
        <v>1308</v>
      </c>
      <c r="B25" s="1376"/>
      <c r="C25" s="1376"/>
      <c r="D25" s="1376"/>
      <c r="E25" s="1376"/>
      <c r="F25" s="1376"/>
      <c r="G25" s="1376"/>
    </row>
    <row r="26" customFormat="false" ht="13.5" hidden="false" customHeight="true" outlineLevel="0" collapsed="false">
      <c r="A26" s="1449" t="s">
        <v>1309</v>
      </c>
      <c r="B26" s="1376"/>
      <c r="C26" s="1376"/>
      <c r="D26" s="1376"/>
      <c r="E26" s="1376"/>
      <c r="F26" s="1376"/>
      <c r="G26" s="1376"/>
    </row>
    <row r="27" customFormat="false" ht="13.5" hidden="false" customHeight="true" outlineLevel="0" collapsed="false">
      <c r="A27" s="1328" t="s">
        <v>1310</v>
      </c>
      <c r="B27" s="1450"/>
      <c r="C27" s="1450"/>
      <c r="D27" s="1450"/>
      <c r="E27" s="1450"/>
      <c r="F27" s="1450"/>
      <c r="G27" s="1450"/>
    </row>
    <row r="28" customFormat="false" ht="13.5" hidden="false" customHeight="true" outlineLevel="0" collapsed="false">
      <c r="A28" s="1328" t="s">
        <v>1311</v>
      </c>
      <c r="B28" s="1448"/>
      <c r="C28" s="1448"/>
      <c r="D28" s="1448"/>
      <c r="E28" s="1448"/>
      <c r="F28" s="1448"/>
      <c r="G28" s="1448"/>
    </row>
    <row r="29" customFormat="false" ht="13.5" hidden="false" customHeight="true" outlineLevel="0" collapsed="false">
      <c r="A29" s="1328" t="s">
        <v>1312</v>
      </c>
      <c r="B29" s="1450"/>
      <c r="C29" s="1450"/>
      <c r="D29" s="1450"/>
      <c r="E29" s="1450"/>
      <c r="F29" s="1450"/>
      <c r="G29" s="1450"/>
    </row>
    <row r="30" customFormat="false" ht="6.75" hidden="false" customHeight="true" outlineLevel="0" collapsed="false">
      <c r="A30" s="734"/>
      <c r="B30" s="734"/>
      <c r="C30" s="734"/>
      <c r="D30" s="734"/>
      <c r="E30" s="734"/>
      <c r="F30" s="734"/>
      <c r="G30" s="734"/>
    </row>
    <row r="31" customFormat="false" ht="12.75" hidden="false" customHeight="true" outlineLevel="0" collapsed="false">
      <c r="A31" s="1338" t="s">
        <v>428</v>
      </c>
      <c r="B31" s="1338"/>
      <c r="C31" s="1338"/>
      <c r="D31" s="1451"/>
      <c r="E31" s="1451"/>
      <c r="F31" s="1451"/>
      <c r="G31" s="1428"/>
    </row>
    <row r="32" customFormat="false" ht="29.25" hidden="false" customHeight="true" outlineLevel="0" collapsed="false">
      <c r="A32" s="1268" t="s">
        <v>1156</v>
      </c>
      <c r="B32" s="1268"/>
      <c r="C32" s="1268"/>
      <c r="D32" s="1268"/>
      <c r="E32" s="1268"/>
      <c r="F32" s="1268"/>
      <c r="G32" s="1268"/>
    </row>
    <row r="33" customFormat="false" ht="12" hidden="false" customHeight="true" outlineLevel="0" collapsed="false">
      <c r="A33" s="31"/>
      <c r="B33" s="31"/>
      <c r="C33" s="31"/>
      <c r="D33" s="31"/>
      <c r="E33" s="31"/>
      <c r="F33" s="31"/>
      <c r="G33"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3</v>
      </c>
      <c r="B1" s="198"/>
      <c r="C1" s="198"/>
      <c r="D1" s="119" t="s">
        <v>72</v>
      </c>
    </row>
    <row r="2" customFormat="false" ht="19.5" hidden="false" customHeight="true" outlineLevel="0" collapsed="false">
      <c r="A2" s="4" t="s">
        <v>1314</v>
      </c>
      <c r="B2" s="198"/>
      <c r="C2" s="198"/>
      <c r="D2" s="119" t="s">
        <v>74</v>
      </c>
    </row>
    <row r="3" customFormat="false" ht="15.75" hidden="false" customHeight="true" outlineLevel="0" collapsed="false">
      <c r="A3" s="4" t="s">
        <v>207</v>
      </c>
      <c r="B3" s="198"/>
      <c r="C3" s="198"/>
      <c r="D3" s="119" t="s">
        <v>75</v>
      </c>
    </row>
    <row r="4" customFormat="false" ht="13.5" hidden="false" customHeight="true" outlineLevel="0" collapsed="false"/>
    <row r="5" customFormat="false" ht="15.75" hidden="false" customHeight="true" outlineLevel="0" collapsed="false">
      <c r="A5" s="1338" t="s">
        <v>76</v>
      </c>
      <c r="B5" s="1341" t="s">
        <v>437</v>
      </c>
      <c r="C5" s="1341" t="s">
        <v>350</v>
      </c>
      <c r="D5" s="1452" t="s">
        <v>1269</v>
      </c>
    </row>
    <row r="6" customFormat="false" ht="12.75" hidden="false" customHeight="true" outlineLevel="0" collapsed="false">
      <c r="A6" s="1453" t="s">
        <v>1289</v>
      </c>
      <c r="B6" s="1410" t="s">
        <v>1315</v>
      </c>
      <c r="C6" s="1410" t="s">
        <v>1316</v>
      </c>
      <c r="D6" s="1454" t="s">
        <v>79</v>
      </c>
    </row>
    <row r="7" customFormat="false" ht="12.75" hidden="false" customHeight="true" outlineLevel="0" collapsed="false">
      <c r="A7" s="1453"/>
      <c r="B7" s="1410"/>
      <c r="C7" s="1410"/>
      <c r="D7" s="1454"/>
    </row>
    <row r="8" customFormat="false" ht="18" hidden="false" customHeight="true" outlineLevel="0" collapsed="false">
      <c r="A8" s="1453"/>
      <c r="B8" s="1276" t="s">
        <v>1317</v>
      </c>
      <c r="C8" s="1276" t="s">
        <v>1318</v>
      </c>
      <c r="D8" s="1285" t="s">
        <v>84</v>
      </c>
    </row>
    <row r="9" customFormat="false" ht="18" hidden="false" customHeight="true" outlineLevel="0" collapsed="false">
      <c r="A9" s="1455" t="s">
        <v>1319</v>
      </c>
      <c r="B9" s="1456" t="n">
        <v>180.727647364538</v>
      </c>
      <c r="C9" s="1456" t="n">
        <v>0.298879028550334</v>
      </c>
      <c r="D9" s="1456" t="n">
        <v>0.0848818200630721</v>
      </c>
    </row>
    <row r="10" customFormat="false" ht="12.75" hidden="false" customHeight="true" outlineLevel="0" collapsed="false">
      <c r="A10" s="1455" t="s">
        <v>1077</v>
      </c>
      <c r="B10" s="1457" t="n">
        <v>51.5753317069957</v>
      </c>
      <c r="C10" s="1457" t="n">
        <v>0.964822082522907</v>
      </c>
      <c r="D10" s="1457" t="n">
        <v>0.0781958869125552</v>
      </c>
    </row>
    <row r="11" customFormat="false" ht="13.5" hidden="false" customHeight="true" outlineLevel="0" collapsed="false">
      <c r="A11" s="1458" t="s">
        <v>1320</v>
      </c>
      <c r="B11" s="1459" t="n">
        <v>51.5753317069957</v>
      </c>
      <c r="C11" s="1459" t="n">
        <v>0.964822082522907</v>
      </c>
      <c r="D11" s="1459" t="n">
        <v>0.0781958869125552</v>
      </c>
    </row>
    <row r="12" customFormat="false" ht="12.75" hidden="false" customHeight="true" outlineLevel="0" collapsed="false">
      <c r="A12" s="1443" t="s">
        <v>1321</v>
      </c>
      <c r="B12" s="1459" t="s">
        <v>114</v>
      </c>
      <c r="C12" s="1459" t="s">
        <v>114</v>
      </c>
      <c r="D12" s="1459" t="s">
        <v>114</v>
      </c>
    </row>
    <row r="13" customFormat="false" ht="12.75" hidden="false" customHeight="true" outlineLevel="0" collapsed="false">
      <c r="A13" s="1443" t="s">
        <v>1322</v>
      </c>
      <c r="B13" s="1459" t="n">
        <v>51.5753317069957</v>
      </c>
      <c r="C13" s="1459" t="n">
        <v>0.964822082522907</v>
      </c>
      <c r="D13" s="1459" t="n">
        <v>0.0781958869125552</v>
      </c>
    </row>
    <row r="14" customFormat="false" ht="12.75" hidden="false" customHeight="true" outlineLevel="0" collapsed="false">
      <c r="A14" s="1460" t="s">
        <v>1323</v>
      </c>
      <c r="B14" s="1459" t="n">
        <v>21.2405199445572</v>
      </c>
      <c r="C14" s="1459" t="n">
        <v>0.821797852748737</v>
      </c>
      <c r="D14" s="1459" t="n">
        <v>0.0274299357855346</v>
      </c>
    </row>
    <row r="15" customFormat="false" ht="12.75" hidden="false" customHeight="true" outlineLevel="0" collapsed="false">
      <c r="A15" s="1443" t="s">
        <v>1321</v>
      </c>
      <c r="B15" s="1461" t="s">
        <v>114</v>
      </c>
      <c r="C15" s="165" t="s">
        <v>114</v>
      </c>
      <c r="D15" s="1461" t="s">
        <v>114</v>
      </c>
    </row>
    <row r="16" customFormat="false" ht="12.75" hidden="false" customHeight="true" outlineLevel="0" collapsed="false">
      <c r="A16" s="1443" t="s">
        <v>1322</v>
      </c>
      <c r="B16" s="1462" t="n">
        <v>21.2405199445572</v>
      </c>
      <c r="C16" s="163" t="n">
        <v>0.821797852748737</v>
      </c>
      <c r="D16" s="1462" t="n">
        <v>0.0274299357855346</v>
      </c>
    </row>
    <row r="17" customFormat="false" ht="12.75" hidden="false" customHeight="true" outlineLevel="0" collapsed="false">
      <c r="A17" s="1460" t="s">
        <v>1324</v>
      </c>
      <c r="B17" s="1459" t="n">
        <v>20.8560990647627</v>
      </c>
      <c r="C17" s="1459" t="n">
        <v>1.29121103061581</v>
      </c>
      <c r="D17" s="1459" t="n">
        <v>0.0423179824069165</v>
      </c>
    </row>
    <row r="18" customFormat="false" ht="12.75" hidden="false" customHeight="true" outlineLevel="0" collapsed="false">
      <c r="A18" s="1443" t="s">
        <v>1321</v>
      </c>
      <c r="B18" s="1461" t="s">
        <v>114</v>
      </c>
      <c r="C18" s="165" t="s">
        <v>114</v>
      </c>
      <c r="D18" s="1461" t="s">
        <v>114</v>
      </c>
    </row>
    <row r="19" customFormat="false" ht="12.75" hidden="false" customHeight="true" outlineLevel="0" collapsed="false">
      <c r="A19" s="1443" t="s">
        <v>1322</v>
      </c>
      <c r="B19" s="1462" t="n">
        <v>20.8560990647627</v>
      </c>
      <c r="C19" s="163" t="n">
        <v>1.29121103061581</v>
      </c>
      <c r="D19" s="1462" t="n">
        <v>0.0423179824069165</v>
      </c>
    </row>
    <row r="20" customFormat="false" ht="13.5" hidden="false" customHeight="true" outlineLevel="0" collapsed="false">
      <c r="A20" s="1460" t="s">
        <v>1325</v>
      </c>
      <c r="B20" s="1459" t="n">
        <v>0.248392418610066</v>
      </c>
      <c r="C20" s="1459" t="s">
        <v>114</v>
      </c>
      <c r="D20" s="1459" t="s">
        <v>114</v>
      </c>
    </row>
    <row r="21" customFormat="false" ht="12.75" hidden="false" customHeight="true" outlineLevel="0" collapsed="false">
      <c r="A21" s="1443" t="s">
        <v>1321</v>
      </c>
      <c r="B21" s="1461" t="s">
        <v>114</v>
      </c>
      <c r="C21" s="165" t="s">
        <v>114</v>
      </c>
      <c r="D21" s="1461" t="s">
        <v>114</v>
      </c>
    </row>
    <row r="22" customFormat="false" ht="12.75" hidden="false" customHeight="true" outlineLevel="0" collapsed="false">
      <c r="A22" s="1443" t="s">
        <v>1322</v>
      </c>
      <c r="B22" s="1462" t="n">
        <v>0.248392418610066</v>
      </c>
      <c r="C22" s="165" t="s">
        <v>114</v>
      </c>
      <c r="D22" s="1461" t="s">
        <v>114</v>
      </c>
    </row>
    <row r="23" customFormat="false" ht="12.75" hidden="false" customHeight="true" outlineLevel="0" collapsed="false">
      <c r="A23" s="1460" t="s">
        <v>1172</v>
      </c>
      <c r="B23" s="1459" t="n">
        <v>9.23032027906576</v>
      </c>
      <c r="C23" s="1459" t="n">
        <v>0.582426170715263</v>
      </c>
      <c r="D23" s="1459" t="n">
        <v>0.00844796872010411</v>
      </c>
    </row>
    <row r="24" customFormat="false" ht="12.75" hidden="false" customHeight="true" outlineLevel="0" collapsed="false">
      <c r="A24" s="1443" t="s">
        <v>1321</v>
      </c>
      <c r="B24" s="1461" t="s">
        <v>114</v>
      </c>
      <c r="C24" s="165" t="s">
        <v>114</v>
      </c>
      <c r="D24" s="1461" t="s">
        <v>114</v>
      </c>
    </row>
    <row r="25" customFormat="false" ht="13.5" hidden="false" customHeight="true" outlineLevel="0" collapsed="false">
      <c r="A25" s="1443" t="s">
        <v>1322</v>
      </c>
      <c r="B25" s="1462" t="n">
        <v>9.23032027906576</v>
      </c>
      <c r="C25" s="163" t="n">
        <v>0.582426170715263</v>
      </c>
      <c r="D25" s="1462" t="n">
        <v>0.00844796872010411</v>
      </c>
    </row>
    <row r="26" customFormat="false" ht="12.75" hidden="false" customHeight="true" outlineLevel="0" collapsed="false">
      <c r="A26" s="1463" t="s">
        <v>1326</v>
      </c>
      <c r="B26" s="1464"/>
      <c r="C26" s="1464" t="n">
        <v>0.0329431548360986</v>
      </c>
      <c r="D26" s="1464" t="n">
        <v>0.00668593315051688</v>
      </c>
    </row>
    <row r="27" customFormat="false" ht="12.75" hidden="false" customHeight="true" outlineLevel="0" collapsed="false">
      <c r="A27" s="1465" t="s">
        <v>1094</v>
      </c>
      <c r="B27" s="1466" t="n">
        <v>129.1387893267</v>
      </c>
      <c r="C27" s="163" t="n">
        <v>0.0329466053873515</v>
      </c>
      <c r="D27" s="163" t="n">
        <v>0.00668593315051688</v>
      </c>
    </row>
    <row r="28" customFormat="false" ht="12.75" hidden="false" customHeight="true" outlineLevel="0" collapsed="false">
      <c r="A28" s="1443" t="s">
        <v>1321</v>
      </c>
      <c r="B28" s="1459" t="s">
        <v>114</v>
      </c>
      <c r="C28" s="165" t="s">
        <v>114</v>
      </c>
      <c r="D28" s="1459" t="s">
        <v>114</v>
      </c>
    </row>
    <row r="29" customFormat="false" ht="12.75" hidden="false" customHeight="true" outlineLevel="0" collapsed="false">
      <c r="A29" s="1443" t="s">
        <v>1322</v>
      </c>
      <c r="B29" s="1459" t="n">
        <v>129.1387893267</v>
      </c>
      <c r="C29" s="163" t="n">
        <v>0.0329466053873515</v>
      </c>
      <c r="D29" s="1459" t="n">
        <v>0.00668593315051688</v>
      </c>
    </row>
    <row r="30" customFormat="false" ht="12.75" hidden="false" customHeight="true" outlineLevel="0" collapsed="false">
      <c r="A30" s="1465" t="s">
        <v>1095</v>
      </c>
      <c r="B30" s="1466" t="n">
        <v>0.0135263308424171</v>
      </c>
      <c r="C30" s="165" t="s">
        <v>114</v>
      </c>
      <c r="D30" s="165" t="s">
        <v>114</v>
      </c>
    </row>
    <row r="31" customFormat="false" ht="13.5" hidden="false" customHeight="true" outlineLevel="0" collapsed="false">
      <c r="A31" s="1443" t="s">
        <v>1321</v>
      </c>
      <c r="B31" s="1459" t="s">
        <v>114</v>
      </c>
      <c r="C31" s="165" t="s">
        <v>114</v>
      </c>
      <c r="D31" s="1459" t="s">
        <v>114</v>
      </c>
    </row>
    <row r="32" customFormat="false" ht="12.75" hidden="false" customHeight="true" outlineLevel="0" collapsed="false">
      <c r="A32" s="1443" t="s">
        <v>1322</v>
      </c>
      <c r="B32" s="1459" t="n">
        <v>0.0135263308424171</v>
      </c>
      <c r="C32" s="165" t="s">
        <v>114</v>
      </c>
      <c r="D32" s="1459" t="s">
        <v>114</v>
      </c>
    </row>
    <row r="33" customFormat="false" ht="7.5" hidden="false" customHeight="true" outlineLevel="0" collapsed="false">
      <c r="A33" s="31"/>
      <c r="B33" s="31"/>
      <c r="C33" s="31"/>
      <c r="D33" s="31"/>
    </row>
    <row r="34" customFormat="false" ht="28.5" hidden="false" customHeight="true" outlineLevel="0" collapsed="false">
      <c r="A34" s="1467" t="s">
        <v>1327</v>
      </c>
      <c r="B34" s="1467"/>
      <c r="C34" s="1467"/>
      <c r="D34" s="1467"/>
    </row>
    <row r="35" customFormat="false" ht="29.25" hidden="false" customHeight="true" outlineLevel="0" collapsed="false">
      <c r="A35" s="1468" t="s">
        <v>1328</v>
      </c>
      <c r="B35" s="1468"/>
      <c r="C35" s="1468"/>
      <c r="D35" s="1468"/>
    </row>
    <row r="36" customFormat="false" ht="12.75" hidden="false" customHeight="true" outlineLevel="0" collapsed="false">
      <c r="A36" s="1469" t="s">
        <v>1329</v>
      </c>
      <c r="B36" s="1376"/>
      <c r="C36" s="1376"/>
      <c r="D36" s="1376"/>
    </row>
    <row r="37" customFormat="false" ht="12.75" hidden="false" customHeight="true" outlineLevel="0" collapsed="false">
      <c r="A37" s="1328" t="s">
        <v>1282</v>
      </c>
      <c r="B37" s="1376"/>
      <c r="C37" s="1376"/>
      <c r="D37" s="1376"/>
    </row>
    <row r="38" customFormat="false" ht="13.5" hidden="false" customHeight="true" outlineLevel="0" collapsed="false">
      <c r="A38" s="1469" t="s">
        <v>1330</v>
      </c>
      <c r="B38" s="1376"/>
      <c r="C38" s="1376"/>
      <c r="D38" s="1376"/>
    </row>
    <row r="39" customFormat="false" ht="12.75" hidden="false" customHeight="true" outlineLevel="0" collapsed="false">
      <c r="A39" s="1469" t="s">
        <v>1331</v>
      </c>
      <c r="B39" s="1391"/>
      <c r="C39" s="1391"/>
      <c r="D39" s="1391"/>
    </row>
    <row r="40" customFormat="false" ht="12.75" hidden="false" customHeight="true" outlineLevel="0" collapsed="false">
      <c r="A40" s="1469" t="s">
        <v>1332</v>
      </c>
      <c r="B40" s="1470"/>
      <c r="C40" s="1470"/>
      <c r="D40" s="1470"/>
    </row>
    <row r="41" customFormat="false" ht="8.25" hidden="false" customHeight="true" outlineLevel="0" collapsed="false">
      <c r="A41" s="734"/>
      <c r="B41" s="734"/>
      <c r="C41" s="734"/>
      <c r="D41" s="734"/>
    </row>
    <row r="42" customFormat="false" ht="15.75" hidden="false" customHeight="true" outlineLevel="0" collapsed="false">
      <c r="A42" s="1471" t="s">
        <v>428</v>
      </c>
      <c r="B42" s="1472"/>
      <c r="C42" s="1472"/>
      <c r="D42" s="1473"/>
    </row>
    <row r="43" customFormat="false" ht="28.5" hidden="false" customHeight="true" outlineLevel="0" collapsed="false">
      <c r="A43" s="1268" t="s">
        <v>1333</v>
      </c>
      <c r="B43" s="1268"/>
      <c r="C43" s="1268"/>
      <c r="D43" s="1268"/>
    </row>
    <row r="44" customFormat="false" ht="12" hidden="false" customHeight="true" outlineLevel="0" collapsed="false">
      <c r="A44" s="31"/>
      <c r="B44" s="31"/>
      <c r="C44" s="31"/>
      <c r="D44" s="31"/>
    </row>
  </sheetData>
  <sheetProtection sheet="true" password="a57c"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4</v>
      </c>
      <c r="D1" s="119" t="s">
        <v>72</v>
      </c>
    </row>
    <row r="2" customFormat="false" ht="19.5" hidden="false" customHeight="true" outlineLevel="0" collapsed="false">
      <c r="A2" s="4" t="s">
        <v>1335</v>
      </c>
      <c r="D2" s="119" t="s">
        <v>74</v>
      </c>
    </row>
    <row r="3" customFormat="false" ht="15.75" hidden="false" customHeight="true" outlineLevel="0" collapsed="false">
      <c r="A3" s="4" t="s">
        <v>207</v>
      </c>
      <c r="D3" s="119" t="s">
        <v>75</v>
      </c>
    </row>
    <row r="4" customFormat="false" ht="13.5" hidden="false" customHeight="true" outlineLevel="0" collapsed="false"/>
    <row r="5" customFormat="false" ht="31.5" hidden="false" customHeight="true" outlineLevel="0" collapsed="false">
      <c r="A5" s="1272" t="s">
        <v>76</v>
      </c>
      <c r="B5" s="1273" t="s">
        <v>437</v>
      </c>
      <c r="C5" s="1273" t="s">
        <v>350</v>
      </c>
      <c r="D5" s="1474" t="s">
        <v>1336</v>
      </c>
    </row>
    <row r="6" customFormat="false" ht="12.75" hidden="false" customHeight="true" outlineLevel="0" collapsed="false">
      <c r="A6" s="1409" t="s">
        <v>1119</v>
      </c>
      <c r="B6" s="1475" t="s">
        <v>1337</v>
      </c>
      <c r="C6" s="1475" t="s">
        <v>1338</v>
      </c>
      <c r="D6" s="1475" t="s">
        <v>1339</v>
      </c>
    </row>
    <row r="7" customFormat="false" ht="12.75" hidden="false" customHeight="true" outlineLevel="0" collapsed="false">
      <c r="A7" s="1409"/>
      <c r="B7" s="1475"/>
      <c r="C7" s="1475"/>
      <c r="D7" s="1475"/>
    </row>
    <row r="8" customFormat="false" ht="16.5" hidden="false" customHeight="true" outlineLevel="0" collapsed="false">
      <c r="A8" s="1409"/>
      <c r="B8" s="1476" t="s">
        <v>1340</v>
      </c>
      <c r="C8" s="1476" t="s">
        <v>1341</v>
      </c>
      <c r="D8" s="1476" t="s">
        <v>84</v>
      </c>
    </row>
    <row r="9" customFormat="false" ht="20.25" hidden="false" customHeight="true" outlineLevel="0" collapsed="false">
      <c r="A9" s="1412" t="s">
        <v>1342</v>
      </c>
      <c r="B9" s="1413" t="s">
        <v>118</v>
      </c>
      <c r="C9" s="1413" t="s">
        <v>118</v>
      </c>
      <c r="D9" s="1413" t="s">
        <v>118</v>
      </c>
    </row>
    <row r="10" customFormat="false" ht="14.25" hidden="false" customHeight="true" outlineLevel="0" collapsed="false">
      <c r="A10" s="1414" t="s">
        <v>1343</v>
      </c>
      <c r="B10" s="1457" t="s">
        <v>127</v>
      </c>
      <c r="C10" s="1457" t="s">
        <v>127</v>
      </c>
      <c r="D10" s="1457" t="s">
        <v>127</v>
      </c>
    </row>
    <row r="11" customFormat="false" ht="13.5" hidden="false" customHeight="true" outlineLevel="0" collapsed="false">
      <c r="A11" s="1443" t="s">
        <v>1344</v>
      </c>
      <c r="B11" s="536" t="s">
        <v>127</v>
      </c>
      <c r="C11" s="1477" t="s">
        <v>127</v>
      </c>
      <c r="D11" s="855" t="s">
        <v>127</v>
      </c>
    </row>
    <row r="12" customFormat="false" ht="14.25" hidden="false" customHeight="true" outlineLevel="0" collapsed="false">
      <c r="A12" s="1443" t="s">
        <v>1345</v>
      </c>
      <c r="B12" s="536" t="s">
        <v>127</v>
      </c>
      <c r="C12" s="1477" t="s">
        <v>127</v>
      </c>
      <c r="D12" s="855" t="s">
        <v>127</v>
      </c>
    </row>
    <row r="13" customFormat="false" ht="13.5" hidden="false" customHeight="true" outlineLevel="0" collapsed="false">
      <c r="A13" s="1272" t="s">
        <v>1346</v>
      </c>
      <c r="B13" s="1457" t="s">
        <v>127</v>
      </c>
      <c r="C13" s="1457" t="s">
        <v>127</v>
      </c>
      <c r="D13" s="1457" t="s">
        <v>127</v>
      </c>
    </row>
    <row r="14" customFormat="false" ht="13.5" hidden="false" customHeight="true" outlineLevel="0" collapsed="false">
      <c r="A14" s="1443" t="s">
        <v>1344</v>
      </c>
      <c r="B14" s="536" t="s">
        <v>127</v>
      </c>
      <c r="C14" s="1477" t="s">
        <v>127</v>
      </c>
      <c r="D14" s="855" t="s">
        <v>127</v>
      </c>
    </row>
    <row r="15" customFormat="false" ht="13.5" hidden="false" customHeight="true" outlineLevel="0" collapsed="false">
      <c r="A15" s="1443" t="s">
        <v>1345</v>
      </c>
      <c r="B15" s="536" t="s">
        <v>127</v>
      </c>
      <c r="C15" s="1477" t="s">
        <v>127</v>
      </c>
      <c r="D15" s="855" t="s">
        <v>127</v>
      </c>
    </row>
    <row r="16" customFormat="false" ht="12.75" hidden="false" customHeight="true" outlineLevel="0" collapsed="false">
      <c r="A16" s="1272" t="s">
        <v>1347</v>
      </c>
      <c r="B16" s="1464"/>
      <c r="C16" s="1464"/>
      <c r="D16" s="1457" t="s">
        <v>114</v>
      </c>
    </row>
    <row r="17" customFormat="false" ht="13.5" hidden="false" customHeight="true" outlineLevel="0" collapsed="false">
      <c r="A17" s="1443" t="s">
        <v>1094</v>
      </c>
      <c r="B17" s="1459" t="s">
        <v>114</v>
      </c>
      <c r="C17" s="1459" t="s">
        <v>114</v>
      </c>
      <c r="D17" s="1459" t="s">
        <v>114</v>
      </c>
    </row>
    <row r="18" customFormat="false" ht="12.75" hidden="false" customHeight="true" outlineLevel="0" collapsed="false">
      <c r="A18" s="140" t="s">
        <v>1348</v>
      </c>
      <c r="B18" s="1461" t="s">
        <v>114</v>
      </c>
      <c r="C18" s="164" t="s">
        <v>114</v>
      </c>
      <c r="D18" s="1461" t="s">
        <v>114</v>
      </c>
    </row>
    <row r="19" customFormat="false" ht="12.75" hidden="false" customHeight="true" outlineLevel="0" collapsed="false">
      <c r="A19" s="140" t="s">
        <v>1349</v>
      </c>
      <c r="B19" s="1461" t="s">
        <v>114</v>
      </c>
      <c r="C19" s="164" t="s">
        <v>114</v>
      </c>
      <c r="D19" s="1461" t="s">
        <v>114</v>
      </c>
    </row>
    <row r="20" customFormat="false" ht="13.5" hidden="false" customHeight="true" outlineLevel="0" collapsed="false">
      <c r="A20" s="1443" t="s">
        <v>1095</v>
      </c>
      <c r="B20" s="1459" t="s">
        <v>114</v>
      </c>
      <c r="C20" s="1459" t="s">
        <v>114</v>
      </c>
      <c r="D20" s="1459" t="s">
        <v>114</v>
      </c>
    </row>
    <row r="21" customFormat="false" ht="12.75" hidden="false" customHeight="true" outlineLevel="0" collapsed="false">
      <c r="A21" s="140" t="s">
        <v>1348</v>
      </c>
      <c r="B21" s="1461" t="s">
        <v>114</v>
      </c>
      <c r="C21" s="164" t="s">
        <v>114</v>
      </c>
      <c r="D21" s="1461" t="s">
        <v>114</v>
      </c>
    </row>
    <row r="22" customFormat="false" ht="12.75" hidden="false" customHeight="true" outlineLevel="0" collapsed="false">
      <c r="A22" s="140" t="s">
        <v>1349</v>
      </c>
      <c r="B22" s="1461" t="s">
        <v>114</v>
      </c>
      <c r="C22" s="164" t="s">
        <v>114</v>
      </c>
      <c r="D22" s="1461" t="s">
        <v>114</v>
      </c>
    </row>
    <row r="23" customFormat="false" ht="9" hidden="false" customHeight="true" outlineLevel="0" collapsed="false">
      <c r="A23" s="743"/>
      <c r="B23" s="743"/>
      <c r="C23" s="743"/>
      <c r="D23" s="743"/>
    </row>
    <row r="24" customFormat="false" ht="13.5" hidden="false" customHeight="true" outlineLevel="0" collapsed="false">
      <c r="A24" s="1449" t="s">
        <v>1350</v>
      </c>
      <c r="B24" s="1376"/>
      <c r="C24" s="1376"/>
      <c r="D24" s="1376"/>
    </row>
    <row r="25" customFormat="false" ht="13.5" hidden="false" customHeight="true" outlineLevel="0" collapsed="false">
      <c r="A25" s="1328" t="s">
        <v>1351</v>
      </c>
      <c r="B25" s="1376"/>
      <c r="C25" s="1376"/>
      <c r="D25" s="1376"/>
    </row>
    <row r="26" customFormat="false" ht="13.5" hidden="false" customHeight="true" outlineLevel="0" collapsed="false">
      <c r="A26" s="1328" t="s">
        <v>1352</v>
      </c>
      <c r="B26" s="1376"/>
      <c r="C26" s="1376"/>
      <c r="D26" s="1376"/>
    </row>
    <row r="27" customFormat="false" ht="13.5" hidden="false" customHeight="true" outlineLevel="0" collapsed="false">
      <c r="A27" s="1449" t="s">
        <v>1353</v>
      </c>
      <c r="B27" s="1376"/>
      <c r="C27" s="1376"/>
      <c r="D27" s="1376"/>
    </row>
    <row r="28" customFormat="false" ht="13.5" hidden="false" customHeight="true" outlineLevel="0" collapsed="false">
      <c r="A28" s="1449" t="s">
        <v>1354</v>
      </c>
      <c r="B28" s="1376"/>
      <c r="C28" s="1376"/>
      <c r="D28" s="1376"/>
    </row>
    <row r="29" customFormat="false" ht="14.25" hidden="false" customHeight="true" outlineLevel="0" collapsed="false">
      <c r="A29" s="1328" t="s">
        <v>1355</v>
      </c>
      <c r="B29" s="1391"/>
      <c r="C29" s="1391"/>
      <c r="D29" s="1391"/>
    </row>
    <row r="30" customFormat="false" ht="14.25" hidden="false" customHeight="true" outlineLevel="0" collapsed="false">
      <c r="A30" s="1328" t="s">
        <v>1356</v>
      </c>
      <c r="B30" s="1391"/>
      <c r="C30" s="1391"/>
      <c r="D30" s="1391"/>
    </row>
    <row r="31" customFormat="false" ht="13.5" hidden="false" customHeight="true" outlineLevel="0" collapsed="false">
      <c r="A31" s="1328" t="s">
        <v>1357</v>
      </c>
      <c r="B31" s="1449"/>
      <c r="C31" s="1449"/>
      <c r="D31" s="1449"/>
    </row>
    <row r="32" customFormat="false" ht="13.5" hidden="false" customHeight="true" outlineLevel="0" collapsed="false">
      <c r="A32" s="1328" t="s">
        <v>1358</v>
      </c>
      <c r="B32" s="1391"/>
      <c r="C32" s="1391"/>
      <c r="D32" s="1391"/>
    </row>
    <row r="33" customFormat="false" ht="9.75" hidden="false" customHeight="true" outlineLevel="0" collapsed="false">
      <c r="A33" s="734"/>
      <c r="B33" s="734"/>
      <c r="C33" s="734"/>
      <c r="D33" s="734"/>
    </row>
    <row r="34" customFormat="false" ht="12.75" hidden="false" customHeight="true" outlineLevel="0" collapsed="false">
      <c r="A34" s="1338" t="s">
        <v>428</v>
      </c>
      <c r="B34" s="1338"/>
      <c r="C34" s="1338"/>
      <c r="D34" s="1428"/>
      <c r="E34" s="65"/>
    </row>
    <row r="35" customFormat="false" ht="28.5" hidden="false" customHeight="true" outlineLevel="0" collapsed="false">
      <c r="A35" s="1478" t="s">
        <v>1156</v>
      </c>
      <c r="B35" s="1478"/>
      <c r="C35" s="1478"/>
      <c r="D35" s="1478"/>
    </row>
    <row r="36" customFormat="false" ht="12" hidden="false" customHeight="true" outlineLevel="0" collapsed="false">
      <c r="A36" s="31"/>
      <c r="B36" s="31"/>
      <c r="C36" s="31"/>
      <c r="D36" s="31"/>
    </row>
  </sheetData>
  <sheetProtection sheet="true" password="a57c"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59</v>
      </c>
      <c r="J1" s="119" t="s">
        <v>72</v>
      </c>
    </row>
    <row r="2" customFormat="false" ht="18.75" hidden="false" customHeight="false" outlineLevel="0" collapsed="false">
      <c r="A2" s="4" t="s">
        <v>1360</v>
      </c>
      <c r="J2" s="119" t="s">
        <v>74</v>
      </c>
    </row>
    <row r="3" customFormat="false" ht="15.75" hidden="false" customHeight="false" outlineLevel="0" collapsed="false">
      <c r="A3" s="4" t="s">
        <v>207</v>
      </c>
      <c r="J3" s="119" t="s">
        <v>75</v>
      </c>
    </row>
    <row r="4" customFormat="false" ht="13.5" hidden="false" customHeight="false" outlineLevel="0" collapsed="false"/>
    <row r="5" customFormat="false" ht="20.25" hidden="false" customHeight="true" outlineLevel="0" collapsed="false">
      <c r="A5" s="1479" t="s">
        <v>76</v>
      </c>
      <c r="B5" s="1480" t="s">
        <v>437</v>
      </c>
      <c r="C5" s="1480"/>
      <c r="D5" s="1480"/>
      <c r="E5" s="1480" t="s">
        <v>315</v>
      </c>
      <c r="F5" s="1480"/>
      <c r="G5" s="1480"/>
      <c r="H5" s="1481" t="s">
        <v>1288</v>
      </c>
      <c r="I5" s="1481"/>
      <c r="J5" s="1481"/>
    </row>
    <row r="6" customFormat="false" ht="19.5" hidden="false" customHeight="true" outlineLevel="0" collapsed="false">
      <c r="A6" s="1479"/>
      <c r="B6" s="1482" t="s">
        <v>1361</v>
      </c>
      <c r="C6" s="1483" t="s">
        <v>209</v>
      </c>
      <c r="D6" s="1484" t="s">
        <v>1362</v>
      </c>
      <c r="E6" s="1485" t="s">
        <v>77</v>
      </c>
      <c r="F6" s="1486" t="s">
        <v>78</v>
      </c>
      <c r="G6" s="1487" t="s">
        <v>79</v>
      </c>
      <c r="H6" s="1486" t="s">
        <v>1363</v>
      </c>
      <c r="I6" s="1486" t="s">
        <v>78</v>
      </c>
      <c r="J6" s="1487" t="s">
        <v>79</v>
      </c>
    </row>
    <row r="7" customFormat="false" ht="15" hidden="false" customHeight="false" outlineLevel="0" collapsed="false">
      <c r="A7" s="1488" t="s">
        <v>1364</v>
      </c>
      <c r="B7" s="1489"/>
      <c r="C7" s="1489" t="s">
        <v>1365</v>
      </c>
      <c r="D7" s="1490"/>
      <c r="E7" s="1491" t="s">
        <v>1366</v>
      </c>
      <c r="F7" s="1491"/>
      <c r="G7" s="1491"/>
      <c r="H7" s="1491" t="s">
        <v>84</v>
      </c>
      <c r="I7" s="1491"/>
      <c r="J7" s="1491"/>
    </row>
    <row r="8" customFormat="false" ht="12.75" hidden="false" customHeight="true" outlineLevel="0" collapsed="false">
      <c r="A8" s="1455" t="s">
        <v>1367</v>
      </c>
      <c r="B8" s="1492" t="s">
        <v>1368</v>
      </c>
      <c r="C8" s="1493" t="s">
        <v>1369</v>
      </c>
      <c r="D8" s="1494" t="n">
        <v>87600</v>
      </c>
      <c r="E8" s="1495" t="n">
        <v>42.2035438013709</v>
      </c>
      <c r="F8" s="1496" t="n">
        <v>0.132135596710498</v>
      </c>
      <c r="G8" s="1494" t="n">
        <v>0.000908432227384669</v>
      </c>
      <c r="H8" s="1495" t="n">
        <v>3697.03043700009</v>
      </c>
      <c r="I8" s="1496" t="n">
        <v>11.5750782718396</v>
      </c>
      <c r="J8" s="1494" t="n">
        <v>0.079578663118897</v>
      </c>
    </row>
    <row r="9" customFormat="false" ht="12.75" hidden="false" customHeight="true" outlineLevel="0" collapsed="false">
      <c r="A9" s="1455" t="s">
        <v>1074</v>
      </c>
      <c r="B9" s="1493" t="s">
        <v>1368</v>
      </c>
      <c r="C9" s="1493" t="s">
        <v>1369</v>
      </c>
      <c r="D9" s="1496" t="n">
        <v>87600</v>
      </c>
      <c r="E9" s="1495" t="n">
        <v>42.2035438013709</v>
      </c>
      <c r="F9" s="1496" t="n">
        <v>0.132135596710498</v>
      </c>
      <c r="G9" s="1496" t="n">
        <v>0.000908432227384669</v>
      </c>
      <c r="H9" s="1495" t="n">
        <v>3697.03043700009</v>
      </c>
      <c r="I9" s="1496" t="n">
        <v>11.5750782718396</v>
      </c>
      <c r="J9" s="1496" t="n">
        <v>0.079578663118897</v>
      </c>
      <c r="K9" s="1190"/>
    </row>
    <row r="10" customFormat="false" ht="12.75" hidden="false" customHeight="true" outlineLevel="0" collapsed="false">
      <c r="A10" s="1443" t="s">
        <v>1370</v>
      </c>
      <c r="B10" s="1497" t="s">
        <v>1368</v>
      </c>
      <c r="C10" s="1497" t="s">
        <v>1369</v>
      </c>
      <c r="D10" s="163" t="n">
        <v>87600</v>
      </c>
      <c r="E10" s="161" t="n">
        <v>42.2035438013709</v>
      </c>
      <c r="F10" s="161" t="n">
        <v>0.132135596710498</v>
      </c>
      <c r="G10" s="163" t="n">
        <v>0.000908432227384669</v>
      </c>
      <c r="H10" s="161" t="n">
        <v>3697.03043700009</v>
      </c>
      <c r="I10" s="161" t="n">
        <v>11.5750782718396</v>
      </c>
      <c r="J10" s="163" t="n">
        <v>0.079578663118897</v>
      </c>
    </row>
    <row r="11" customFormat="false" ht="12.75" hidden="false" customHeight="true" outlineLevel="0" collapsed="false">
      <c r="A11" s="1498" t="s">
        <v>1371</v>
      </c>
      <c r="B11" s="1499" t="s">
        <v>1372</v>
      </c>
      <c r="C11" s="1499" t="s">
        <v>1373</v>
      </c>
      <c r="D11" s="658" t="s">
        <v>114</v>
      </c>
      <c r="E11" s="1241" t="s">
        <v>114</v>
      </c>
      <c r="F11" s="164" t="s">
        <v>114</v>
      </c>
      <c r="G11" s="165" t="s">
        <v>114</v>
      </c>
      <c r="H11" s="658" t="s">
        <v>114</v>
      </c>
      <c r="I11" s="658" t="s">
        <v>114</v>
      </c>
      <c r="J11" s="658" t="s">
        <v>114</v>
      </c>
      <c r="K11" s="1190"/>
    </row>
    <row r="12" customFormat="false" ht="12.75" hidden="false" customHeight="true" outlineLevel="0" collapsed="false">
      <c r="A12" s="1498" t="s">
        <v>1374</v>
      </c>
      <c r="B12" s="1499" t="s">
        <v>1368</v>
      </c>
      <c r="C12" s="1499" t="s">
        <v>1369</v>
      </c>
      <c r="D12" s="658" t="n">
        <v>87600</v>
      </c>
      <c r="E12" s="1240" t="n">
        <v>42.2035438013709</v>
      </c>
      <c r="F12" s="161" t="n">
        <v>0.132135596710498</v>
      </c>
      <c r="G12" s="163" t="n">
        <v>0.000908432227384669</v>
      </c>
      <c r="H12" s="658" t="n">
        <v>3697.03043700009</v>
      </c>
      <c r="I12" s="658" t="n">
        <v>11.5750782718396</v>
      </c>
      <c r="J12" s="658" t="n">
        <v>0.079578663118897</v>
      </c>
      <c r="K12" s="1190"/>
    </row>
    <row r="13" customFormat="false" ht="12.75" hidden="false" customHeight="false" outlineLevel="0" collapsed="false">
      <c r="A13" s="1443" t="s">
        <v>1076</v>
      </c>
      <c r="B13" s="1500"/>
      <c r="C13" s="1500"/>
      <c r="D13" s="165" t="s">
        <v>94</v>
      </c>
      <c r="E13" s="164" t="s">
        <v>94</v>
      </c>
      <c r="F13" s="164" t="s">
        <v>94</v>
      </c>
      <c r="G13" s="165" t="s">
        <v>94</v>
      </c>
      <c r="H13" s="164" t="s">
        <v>94</v>
      </c>
      <c r="I13" s="164" t="s">
        <v>94</v>
      </c>
      <c r="J13" s="165" t="s">
        <v>94</v>
      </c>
    </row>
    <row r="14" customFormat="false" ht="12.75" hidden="false" customHeight="true" outlineLevel="0" collapsed="false">
      <c r="A14" s="1498" t="s">
        <v>1371</v>
      </c>
      <c r="B14" s="1499" t="s">
        <v>1372</v>
      </c>
      <c r="C14" s="1499" t="s">
        <v>1373</v>
      </c>
      <c r="D14" s="658" t="s">
        <v>114</v>
      </c>
      <c r="E14" s="1241" t="s">
        <v>114</v>
      </c>
      <c r="F14" s="164" t="s">
        <v>114</v>
      </c>
      <c r="G14" s="165" t="s">
        <v>114</v>
      </c>
      <c r="H14" s="658" t="s">
        <v>114</v>
      </c>
      <c r="I14" s="658" t="s">
        <v>114</v>
      </c>
      <c r="J14" s="658" t="s">
        <v>114</v>
      </c>
      <c r="K14" s="1190"/>
    </row>
    <row r="15" customFormat="false" ht="12.75" hidden="false" customHeight="true" outlineLevel="0" collapsed="false">
      <c r="A15" s="1498" t="s">
        <v>1374</v>
      </c>
      <c r="B15" s="1499" t="s">
        <v>1372</v>
      </c>
      <c r="C15" s="1499" t="s">
        <v>1373</v>
      </c>
      <c r="D15" s="658" t="s">
        <v>95</v>
      </c>
      <c r="E15" s="1234" t="s">
        <v>95</v>
      </c>
      <c r="F15" s="164" t="s">
        <v>95</v>
      </c>
      <c r="G15" s="1490" t="s">
        <v>95</v>
      </c>
      <c r="H15" s="658" t="s">
        <v>95</v>
      </c>
      <c r="I15" s="658" t="s">
        <v>95</v>
      </c>
      <c r="J15" s="658" t="s">
        <v>95</v>
      </c>
      <c r="K15" s="1190"/>
    </row>
    <row r="16" customFormat="false" ht="12.75" hidden="false" customHeight="false" outlineLevel="0" collapsed="false">
      <c r="A16" s="1455" t="s">
        <v>1077</v>
      </c>
      <c r="B16" s="1501"/>
      <c r="C16" s="1501"/>
      <c r="D16" s="1496" t="s">
        <v>114</v>
      </c>
      <c r="E16" s="1495" t="s">
        <v>114</v>
      </c>
      <c r="F16" s="1496" t="s">
        <v>114</v>
      </c>
      <c r="G16" s="1496" t="s">
        <v>114</v>
      </c>
      <c r="H16" s="1495" t="s">
        <v>114</v>
      </c>
      <c r="I16" s="1496" t="s">
        <v>114</v>
      </c>
      <c r="J16" s="1496" t="s">
        <v>114</v>
      </c>
      <c r="K16" s="1190"/>
    </row>
    <row r="17" customFormat="false" ht="13.5" hidden="false" customHeight="false" outlineLevel="0" collapsed="false">
      <c r="A17" s="1465" t="s">
        <v>1375</v>
      </c>
      <c r="B17" s="1500"/>
      <c r="C17" s="1500"/>
      <c r="D17" s="165" t="s">
        <v>114</v>
      </c>
      <c r="E17" s="164" t="s">
        <v>114</v>
      </c>
      <c r="F17" s="164" t="s">
        <v>114</v>
      </c>
      <c r="G17" s="165" t="s">
        <v>114</v>
      </c>
      <c r="H17" s="164" t="s">
        <v>114</v>
      </c>
      <c r="I17" s="164" t="s">
        <v>114</v>
      </c>
      <c r="J17" s="165" t="s">
        <v>114</v>
      </c>
    </row>
    <row r="18" customFormat="false" ht="12.75" hidden="false" customHeight="true" outlineLevel="0" collapsed="false">
      <c r="A18" s="1498" t="s">
        <v>1371</v>
      </c>
      <c r="B18" s="1499" t="s">
        <v>1372</v>
      </c>
      <c r="C18" s="1499" t="s">
        <v>1373</v>
      </c>
      <c r="D18" s="658" t="s">
        <v>114</v>
      </c>
      <c r="E18" s="1241" t="s">
        <v>114</v>
      </c>
      <c r="F18" s="164" t="s">
        <v>114</v>
      </c>
      <c r="G18" s="165" t="s">
        <v>114</v>
      </c>
      <c r="H18" s="658" t="s">
        <v>114</v>
      </c>
      <c r="I18" s="658" t="s">
        <v>114</v>
      </c>
      <c r="J18" s="658" t="s">
        <v>114</v>
      </c>
    </row>
    <row r="19" customFormat="false" ht="12.75" hidden="false" customHeight="true" outlineLevel="0" collapsed="false">
      <c r="A19" s="1498" t="s">
        <v>1374</v>
      </c>
      <c r="B19" s="1499" t="s">
        <v>1372</v>
      </c>
      <c r="C19" s="1499" t="s">
        <v>1373</v>
      </c>
      <c r="D19" s="658" t="s">
        <v>114</v>
      </c>
      <c r="E19" s="1241" t="s">
        <v>114</v>
      </c>
      <c r="F19" s="164" t="s">
        <v>114</v>
      </c>
      <c r="G19" s="165" t="s">
        <v>114</v>
      </c>
      <c r="H19" s="658" t="s">
        <v>114</v>
      </c>
      <c r="I19" s="658" t="s">
        <v>114</v>
      </c>
      <c r="J19" s="658" t="s">
        <v>114</v>
      </c>
    </row>
    <row r="20" customFormat="false" ht="12.75" hidden="false" customHeight="false" outlineLevel="0" collapsed="false">
      <c r="A20" s="1443" t="s">
        <v>1079</v>
      </c>
      <c r="B20" s="1500"/>
      <c r="C20" s="1500"/>
      <c r="D20" s="165" t="s">
        <v>114</v>
      </c>
      <c r="E20" s="164" t="s">
        <v>114</v>
      </c>
      <c r="F20" s="164" t="s">
        <v>114</v>
      </c>
      <c r="G20" s="165" t="s">
        <v>114</v>
      </c>
      <c r="H20" s="164" t="s">
        <v>114</v>
      </c>
      <c r="I20" s="164" t="s">
        <v>114</v>
      </c>
      <c r="J20" s="165" t="s">
        <v>114</v>
      </c>
    </row>
    <row r="21" customFormat="false" ht="12.75" hidden="false" customHeight="false" outlineLevel="0" collapsed="false">
      <c r="A21" s="1498" t="s">
        <v>1371</v>
      </c>
      <c r="B21" s="1500"/>
      <c r="C21" s="1500"/>
      <c r="D21" s="165" t="s">
        <v>114</v>
      </c>
      <c r="E21" s="164" t="s">
        <v>114</v>
      </c>
      <c r="F21" s="164" t="s">
        <v>114</v>
      </c>
      <c r="G21" s="165" t="s">
        <v>114</v>
      </c>
      <c r="H21" s="164" t="s">
        <v>114</v>
      </c>
      <c r="I21" s="164" t="s">
        <v>114</v>
      </c>
      <c r="J21" s="165" t="s">
        <v>114</v>
      </c>
      <c r="K21" s="1190"/>
    </row>
    <row r="22" customFormat="false" ht="12.75" hidden="false" customHeight="false" outlineLevel="0" collapsed="false">
      <c r="A22" s="1498" t="s">
        <v>1374</v>
      </c>
      <c r="B22" s="1500"/>
      <c r="C22" s="1500"/>
      <c r="D22" s="165" t="s">
        <v>114</v>
      </c>
      <c r="E22" s="164" t="s">
        <v>114</v>
      </c>
      <c r="F22" s="164" t="s">
        <v>114</v>
      </c>
      <c r="G22" s="165" t="s">
        <v>114</v>
      </c>
      <c r="H22" s="164" t="s">
        <v>114</v>
      </c>
      <c r="I22" s="164" t="s">
        <v>114</v>
      </c>
      <c r="J22" s="165" t="s">
        <v>114</v>
      </c>
      <c r="K22" s="1190"/>
    </row>
    <row r="23" customFormat="false" ht="12.75" hidden="false" customHeight="false" outlineLevel="0" collapsed="false">
      <c r="A23" s="1443" t="s">
        <v>1376</v>
      </c>
      <c r="B23" s="1500"/>
      <c r="C23" s="1500"/>
      <c r="D23" s="165" t="s">
        <v>114</v>
      </c>
      <c r="E23" s="164" t="s">
        <v>114</v>
      </c>
      <c r="F23" s="164" t="s">
        <v>114</v>
      </c>
      <c r="G23" s="165" t="s">
        <v>114</v>
      </c>
      <c r="H23" s="164" t="s">
        <v>114</v>
      </c>
      <c r="I23" s="164" t="s">
        <v>114</v>
      </c>
      <c r="J23" s="165" t="s">
        <v>114</v>
      </c>
    </row>
    <row r="24" customFormat="false" ht="12.75" hidden="false" customHeight="true" outlineLevel="0" collapsed="false">
      <c r="A24" s="1498" t="s">
        <v>1371</v>
      </c>
      <c r="B24" s="1499" t="s">
        <v>1372</v>
      </c>
      <c r="C24" s="1499" t="s">
        <v>1373</v>
      </c>
      <c r="D24" s="658" t="s">
        <v>114</v>
      </c>
      <c r="E24" s="1241" t="s">
        <v>114</v>
      </c>
      <c r="F24" s="164" t="s">
        <v>114</v>
      </c>
      <c r="G24" s="165" t="s">
        <v>114</v>
      </c>
      <c r="H24" s="658" t="s">
        <v>114</v>
      </c>
      <c r="I24" s="658" t="s">
        <v>114</v>
      </c>
      <c r="J24" s="658" t="s">
        <v>114</v>
      </c>
      <c r="K24" s="1190"/>
    </row>
    <row r="25" customFormat="false" ht="12.75" hidden="false" customHeight="true" outlineLevel="0" collapsed="false">
      <c r="A25" s="1502" t="s">
        <v>1374</v>
      </c>
      <c r="B25" s="1499" t="s">
        <v>1372</v>
      </c>
      <c r="C25" s="1499" t="s">
        <v>1373</v>
      </c>
      <c r="D25" s="658" t="s">
        <v>114</v>
      </c>
      <c r="E25" s="1234" t="s">
        <v>114</v>
      </c>
      <c r="F25" s="164" t="s">
        <v>114</v>
      </c>
      <c r="G25" s="1490" t="s">
        <v>114</v>
      </c>
      <c r="H25" s="658" t="s">
        <v>114</v>
      </c>
      <c r="I25" s="658" t="s">
        <v>114</v>
      </c>
      <c r="J25" s="658" t="s">
        <v>114</v>
      </c>
      <c r="K25" s="1190"/>
    </row>
    <row r="26" customFormat="false" ht="12.75" hidden="false" customHeight="false" outlineLevel="0" collapsed="false">
      <c r="A26" s="1503" t="s">
        <v>1080</v>
      </c>
      <c r="B26" s="1501"/>
      <c r="C26" s="1501"/>
      <c r="D26" s="1496" t="s">
        <v>114</v>
      </c>
      <c r="E26" s="1495" t="s">
        <v>114</v>
      </c>
      <c r="F26" s="1496" t="s">
        <v>114</v>
      </c>
      <c r="G26" s="1496" t="s">
        <v>114</v>
      </c>
      <c r="H26" s="1495" t="s">
        <v>114</v>
      </c>
      <c r="I26" s="1496" t="s">
        <v>114</v>
      </c>
      <c r="J26" s="1496" t="s">
        <v>114</v>
      </c>
      <c r="K26" s="1190"/>
    </row>
    <row r="27" customFormat="false" ht="13.5" hidden="false" customHeight="false" outlineLevel="0" collapsed="false">
      <c r="A27" s="1465" t="s">
        <v>1377</v>
      </c>
      <c r="B27" s="1500"/>
      <c r="C27" s="1500"/>
      <c r="D27" s="165" t="s">
        <v>114</v>
      </c>
      <c r="E27" s="164" t="s">
        <v>114</v>
      </c>
      <c r="F27" s="164" t="s">
        <v>114</v>
      </c>
      <c r="G27" s="165" t="s">
        <v>114</v>
      </c>
      <c r="H27" s="164" t="s">
        <v>114</v>
      </c>
      <c r="I27" s="164" t="s">
        <v>114</v>
      </c>
      <c r="J27" s="165" t="s">
        <v>114</v>
      </c>
    </row>
    <row r="28" customFormat="false" ht="12.75" hidden="false" customHeight="true" outlineLevel="0" collapsed="false">
      <c r="A28" s="1498" t="s">
        <v>1371</v>
      </c>
      <c r="B28" s="1499" t="s">
        <v>1372</v>
      </c>
      <c r="C28" s="1499" t="s">
        <v>1373</v>
      </c>
      <c r="D28" s="658" t="s">
        <v>114</v>
      </c>
      <c r="E28" s="1241" t="s">
        <v>114</v>
      </c>
      <c r="F28" s="164" t="s">
        <v>114</v>
      </c>
      <c r="G28" s="165" t="s">
        <v>114</v>
      </c>
      <c r="H28" s="658" t="s">
        <v>114</v>
      </c>
      <c r="I28" s="658" t="s">
        <v>114</v>
      </c>
      <c r="J28" s="658" t="s">
        <v>114</v>
      </c>
      <c r="K28" s="1190"/>
    </row>
    <row r="29" customFormat="false" ht="12.75" hidden="false" customHeight="true" outlineLevel="0" collapsed="false">
      <c r="A29" s="1498" t="s">
        <v>1374</v>
      </c>
      <c r="B29" s="1499" t="s">
        <v>1372</v>
      </c>
      <c r="C29" s="1499" t="s">
        <v>1373</v>
      </c>
      <c r="D29" s="658" t="s">
        <v>114</v>
      </c>
      <c r="E29" s="1241" t="s">
        <v>114</v>
      </c>
      <c r="F29" s="164" t="s">
        <v>114</v>
      </c>
      <c r="G29" s="165" t="s">
        <v>114</v>
      </c>
      <c r="H29" s="658" t="s">
        <v>114</v>
      </c>
      <c r="I29" s="658" t="s">
        <v>114</v>
      </c>
      <c r="J29" s="658" t="s">
        <v>114</v>
      </c>
      <c r="K29" s="1190"/>
    </row>
    <row r="30" customFormat="false" ht="12.75" hidden="false" customHeight="false" outlineLevel="0" collapsed="false">
      <c r="A30" s="1443" t="s">
        <v>1082</v>
      </c>
      <c r="B30" s="1500"/>
      <c r="C30" s="1500"/>
      <c r="D30" s="165" t="s">
        <v>114</v>
      </c>
      <c r="E30" s="164" t="s">
        <v>114</v>
      </c>
      <c r="F30" s="164" t="s">
        <v>114</v>
      </c>
      <c r="G30" s="165" t="s">
        <v>114</v>
      </c>
      <c r="H30" s="164" t="s">
        <v>114</v>
      </c>
      <c r="I30" s="164" t="s">
        <v>114</v>
      </c>
      <c r="J30" s="165" t="s">
        <v>114</v>
      </c>
    </row>
    <row r="31" customFormat="false" ht="12.75" hidden="false" customHeight="false" outlineLevel="0" collapsed="false">
      <c r="A31" s="1498" t="s">
        <v>1371</v>
      </c>
      <c r="B31" s="1500"/>
      <c r="C31" s="1500"/>
      <c r="D31" s="165" t="s">
        <v>114</v>
      </c>
      <c r="E31" s="164" t="s">
        <v>114</v>
      </c>
      <c r="F31" s="164" t="s">
        <v>114</v>
      </c>
      <c r="G31" s="165" t="s">
        <v>114</v>
      </c>
      <c r="H31" s="164" t="s">
        <v>114</v>
      </c>
      <c r="I31" s="164" t="s">
        <v>114</v>
      </c>
      <c r="J31" s="165" t="s">
        <v>114</v>
      </c>
      <c r="K31" s="1190"/>
    </row>
    <row r="32" customFormat="false" ht="12.75" hidden="false" customHeight="false" outlineLevel="0" collapsed="false">
      <c r="A32" s="1498" t="s">
        <v>1374</v>
      </c>
      <c r="B32" s="1500"/>
      <c r="C32" s="1500"/>
      <c r="D32" s="165" t="s">
        <v>114</v>
      </c>
      <c r="E32" s="164" t="s">
        <v>114</v>
      </c>
      <c r="F32" s="164" t="s">
        <v>114</v>
      </c>
      <c r="G32" s="165" t="s">
        <v>114</v>
      </c>
      <c r="H32" s="164" t="s">
        <v>114</v>
      </c>
      <c r="I32" s="164" t="s">
        <v>114</v>
      </c>
      <c r="J32" s="165" t="s">
        <v>114</v>
      </c>
      <c r="K32" s="1190"/>
    </row>
    <row r="33" customFormat="false" ht="12.75" hidden="false" customHeight="false" outlineLevel="0" collapsed="false">
      <c r="A33" s="1443" t="s">
        <v>1378</v>
      </c>
      <c r="B33" s="1500"/>
      <c r="C33" s="1500"/>
      <c r="D33" s="165" t="s">
        <v>114</v>
      </c>
      <c r="E33" s="164" t="s">
        <v>114</v>
      </c>
      <c r="F33" s="164" t="s">
        <v>114</v>
      </c>
      <c r="G33" s="165" t="s">
        <v>114</v>
      </c>
      <c r="H33" s="164" t="s">
        <v>114</v>
      </c>
      <c r="I33" s="164" t="s">
        <v>114</v>
      </c>
      <c r="J33" s="165" t="s">
        <v>114</v>
      </c>
    </row>
    <row r="34" customFormat="false" ht="12.75" hidden="false" customHeight="true" outlineLevel="0" collapsed="false">
      <c r="A34" s="1498" t="s">
        <v>1371</v>
      </c>
      <c r="B34" s="1499" t="s">
        <v>1372</v>
      </c>
      <c r="C34" s="1499" t="s">
        <v>1373</v>
      </c>
      <c r="D34" s="658" t="s">
        <v>114</v>
      </c>
      <c r="E34" s="1241" t="s">
        <v>114</v>
      </c>
      <c r="F34" s="164" t="s">
        <v>114</v>
      </c>
      <c r="G34" s="165" t="s">
        <v>114</v>
      </c>
      <c r="H34" s="658" t="s">
        <v>114</v>
      </c>
      <c r="I34" s="658" t="s">
        <v>114</v>
      </c>
      <c r="J34" s="658" t="s">
        <v>114</v>
      </c>
      <c r="K34" s="1190"/>
    </row>
    <row r="35" customFormat="false" ht="12.75" hidden="false" customHeight="true" outlineLevel="0" collapsed="false">
      <c r="A35" s="1498" t="s">
        <v>1374</v>
      </c>
      <c r="B35" s="1499" t="s">
        <v>1372</v>
      </c>
      <c r="C35" s="1499" t="s">
        <v>1373</v>
      </c>
      <c r="D35" s="658" t="s">
        <v>114</v>
      </c>
      <c r="E35" s="1234" t="s">
        <v>114</v>
      </c>
      <c r="F35" s="164" t="s">
        <v>114</v>
      </c>
      <c r="G35" s="1490" t="s">
        <v>114</v>
      </c>
      <c r="H35" s="658" t="s">
        <v>114</v>
      </c>
      <c r="I35" s="658" t="s">
        <v>114</v>
      </c>
      <c r="J35" s="658" t="s">
        <v>114</v>
      </c>
      <c r="K35" s="1190"/>
    </row>
    <row r="36" customFormat="false" ht="12.75" hidden="false" customHeight="false" outlineLevel="0" collapsed="false">
      <c r="A36" s="1455" t="s">
        <v>1083</v>
      </c>
      <c r="B36" s="1501"/>
      <c r="C36" s="1501"/>
      <c r="D36" s="1496" t="s">
        <v>114</v>
      </c>
      <c r="E36" s="1495" t="s">
        <v>114</v>
      </c>
      <c r="F36" s="1496" t="s">
        <v>114</v>
      </c>
      <c r="G36" s="1496" t="s">
        <v>114</v>
      </c>
      <c r="H36" s="1495" t="s">
        <v>114</v>
      </c>
      <c r="I36" s="1496" t="s">
        <v>114</v>
      </c>
      <c r="J36" s="1496" t="s">
        <v>114</v>
      </c>
      <c r="K36" s="1190"/>
    </row>
    <row r="37" customFormat="false" ht="13.5" hidden="false" customHeight="false" outlineLevel="0" collapsed="false">
      <c r="A37" s="1465" t="s">
        <v>1379</v>
      </c>
      <c r="B37" s="1500"/>
      <c r="C37" s="1500"/>
      <c r="D37" s="165" t="s">
        <v>114</v>
      </c>
      <c r="E37" s="164" t="s">
        <v>114</v>
      </c>
      <c r="F37" s="164" t="s">
        <v>114</v>
      </c>
      <c r="G37" s="165" t="s">
        <v>114</v>
      </c>
      <c r="H37" s="164" t="s">
        <v>114</v>
      </c>
      <c r="I37" s="164" t="s">
        <v>114</v>
      </c>
      <c r="J37" s="165" t="s">
        <v>114</v>
      </c>
    </row>
    <row r="38" customFormat="false" ht="12.75" hidden="false" customHeight="true" outlineLevel="0" collapsed="false">
      <c r="A38" s="1498" t="s">
        <v>1371</v>
      </c>
      <c r="B38" s="1499" t="s">
        <v>1372</v>
      </c>
      <c r="C38" s="1499" t="s">
        <v>1373</v>
      </c>
      <c r="D38" s="658" t="s">
        <v>114</v>
      </c>
      <c r="E38" s="1241" t="s">
        <v>114</v>
      </c>
      <c r="F38" s="164" t="s">
        <v>114</v>
      </c>
      <c r="G38" s="165" t="s">
        <v>114</v>
      </c>
      <c r="H38" s="658" t="s">
        <v>114</v>
      </c>
      <c r="I38" s="658" t="s">
        <v>114</v>
      </c>
      <c r="J38" s="658" t="s">
        <v>114</v>
      </c>
      <c r="K38" s="1190"/>
    </row>
    <row r="39" customFormat="false" ht="12.75" hidden="false" customHeight="true" outlineLevel="0" collapsed="false">
      <c r="A39" s="1498" t="s">
        <v>1374</v>
      </c>
      <c r="B39" s="1499" t="s">
        <v>1372</v>
      </c>
      <c r="C39" s="1499" t="s">
        <v>1373</v>
      </c>
      <c r="D39" s="658" t="s">
        <v>114</v>
      </c>
      <c r="E39" s="1241" t="s">
        <v>114</v>
      </c>
      <c r="F39" s="164" t="s">
        <v>114</v>
      </c>
      <c r="G39" s="165" t="s">
        <v>114</v>
      </c>
      <c r="H39" s="658" t="s">
        <v>114</v>
      </c>
      <c r="I39" s="658" t="s">
        <v>114</v>
      </c>
      <c r="J39" s="658" t="s">
        <v>114</v>
      </c>
      <c r="K39" s="1190"/>
    </row>
    <row r="40" customFormat="false" ht="12.75" hidden="false" customHeight="false" outlineLevel="0" collapsed="false">
      <c r="A40" s="1443" t="s">
        <v>1085</v>
      </c>
      <c r="B40" s="1500"/>
      <c r="C40" s="1500"/>
      <c r="D40" s="165" t="s">
        <v>114</v>
      </c>
      <c r="E40" s="164" t="s">
        <v>114</v>
      </c>
      <c r="F40" s="164" t="s">
        <v>114</v>
      </c>
      <c r="G40" s="165" t="s">
        <v>114</v>
      </c>
      <c r="H40" s="164" t="s">
        <v>114</v>
      </c>
      <c r="I40" s="164" t="s">
        <v>114</v>
      </c>
      <c r="J40" s="165" t="s">
        <v>114</v>
      </c>
    </row>
    <row r="41" customFormat="false" ht="12.75" hidden="false" customHeight="false" outlineLevel="0" collapsed="false">
      <c r="A41" s="1498" t="s">
        <v>1371</v>
      </c>
      <c r="B41" s="1500"/>
      <c r="C41" s="1500"/>
      <c r="D41" s="165" t="s">
        <v>114</v>
      </c>
      <c r="E41" s="164" t="s">
        <v>114</v>
      </c>
      <c r="F41" s="164" t="s">
        <v>114</v>
      </c>
      <c r="G41" s="165" t="s">
        <v>114</v>
      </c>
      <c r="H41" s="164" t="s">
        <v>114</v>
      </c>
      <c r="I41" s="164" t="s">
        <v>114</v>
      </c>
      <c r="J41" s="165" t="s">
        <v>114</v>
      </c>
      <c r="K41" s="1190"/>
    </row>
    <row r="42" customFormat="false" ht="12.75" hidden="false" customHeight="false" outlineLevel="0" collapsed="false">
      <c r="A42" s="1498" t="s">
        <v>1374</v>
      </c>
      <c r="B42" s="1500"/>
      <c r="C42" s="1500"/>
      <c r="D42" s="165" t="s">
        <v>114</v>
      </c>
      <c r="E42" s="164" t="s">
        <v>114</v>
      </c>
      <c r="F42" s="164" t="s">
        <v>114</v>
      </c>
      <c r="G42" s="165" t="s">
        <v>114</v>
      </c>
      <c r="H42" s="164" t="s">
        <v>114</v>
      </c>
      <c r="I42" s="164" t="s">
        <v>114</v>
      </c>
      <c r="J42" s="165" t="s">
        <v>114</v>
      </c>
      <c r="K42" s="1190"/>
    </row>
    <row r="43" customFormat="false" ht="12.75" hidden="false" customHeight="false" outlineLevel="0" collapsed="false">
      <c r="A43" s="1443" t="s">
        <v>1380</v>
      </c>
      <c r="B43" s="1500"/>
      <c r="C43" s="1500"/>
      <c r="D43" s="165" t="s">
        <v>114</v>
      </c>
      <c r="E43" s="164" t="s">
        <v>114</v>
      </c>
      <c r="F43" s="164" t="s">
        <v>114</v>
      </c>
      <c r="G43" s="165" t="s">
        <v>114</v>
      </c>
      <c r="H43" s="164" t="s">
        <v>114</v>
      </c>
      <c r="I43" s="164" t="s">
        <v>114</v>
      </c>
      <c r="J43" s="165" t="s">
        <v>114</v>
      </c>
    </row>
    <row r="44" customFormat="false" ht="12.75" hidden="false" customHeight="true" outlineLevel="0" collapsed="false">
      <c r="A44" s="1498" t="s">
        <v>1371</v>
      </c>
      <c r="B44" s="1504" t="s">
        <v>1372</v>
      </c>
      <c r="C44" s="1504" t="s">
        <v>1373</v>
      </c>
      <c r="D44" s="1195" t="s">
        <v>114</v>
      </c>
      <c r="E44" s="1241" t="s">
        <v>114</v>
      </c>
      <c r="F44" s="164" t="s">
        <v>114</v>
      </c>
      <c r="G44" s="165" t="s">
        <v>114</v>
      </c>
      <c r="H44" s="1195" t="s">
        <v>114</v>
      </c>
      <c r="I44" s="1195" t="s">
        <v>114</v>
      </c>
      <c r="J44" s="1201" t="s">
        <v>114</v>
      </c>
    </row>
    <row r="45" customFormat="false" ht="12.75" hidden="false" customHeight="true" outlineLevel="0" collapsed="false">
      <c r="A45" s="1498" t="s">
        <v>1374</v>
      </c>
      <c r="B45" s="1505" t="s">
        <v>1372</v>
      </c>
      <c r="C45" s="1505" t="s">
        <v>1373</v>
      </c>
      <c r="D45" s="1506" t="s">
        <v>114</v>
      </c>
      <c r="E45" s="1241" t="s">
        <v>114</v>
      </c>
      <c r="F45" s="164" t="s">
        <v>114</v>
      </c>
      <c r="G45" s="1490" t="s">
        <v>114</v>
      </c>
      <c r="H45" s="1198" t="s">
        <v>114</v>
      </c>
      <c r="I45" s="1198" t="s">
        <v>114</v>
      </c>
      <c r="J45" s="1506" t="s">
        <v>114</v>
      </c>
    </row>
    <row r="46" customFormat="false" ht="12.75" hidden="false" customHeight="true" outlineLevel="0" collapsed="false">
      <c r="A46" s="1455" t="s">
        <v>1381</v>
      </c>
      <c r="B46" s="1505" t="s">
        <v>1372</v>
      </c>
      <c r="C46" s="1505" t="s">
        <v>1373</v>
      </c>
      <c r="D46" s="1506" t="s">
        <v>114</v>
      </c>
      <c r="E46" s="1496" t="s">
        <v>114</v>
      </c>
      <c r="F46" s="1496" t="s">
        <v>114</v>
      </c>
      <c r="G46" s="1494" t="s">
        <v>114</v>
      </c>
      <c r="H46" s="1198" t="s">
        <v>114</v>
      </c>
      <c r="I46" s="1198" t="s">
        <v>114</v>
      </c>
      <c r="J46" s="1506" t="s">
        <v>114</v>
      </c>
    </row>
    <row r="47" customFormat="false" ht="12.75" hidden="false" customHeight="true" outlineLevel="0" collapsed="false">
      <c r="A47" s="1455" t="s">
        <v>1382</v>
      </c>
      <c r="B47" s="1505" t="s">
        <v>1372</v>
      </c>
      <c r="C47" s="1505" t="s">
        <v>1373</v>
      </c>
      <c r="D47" s="1506" t="s">
        <v>114</v>
      </c>
      <c r="E47" s="1496" t="s">
        <v>114</v>
      </c>
      <c r="F47" s="1496" t="s">
        <v>114</v>
      </c>
      <c r="G47" s="1494" t="s">
        <v>114</v>
      </c>
      <c r="H47" s="1198" t="s">
        <v>114</v>
      </c>
      <c r="I47" s="1198" t="s">
        <v>114</v>
      </c>
      <c r="J47" s="1506" t="s">
        <v>114</v>
      </c>
    </row>
    <row r="48" customFormat="false" ht="12.75" hidden="false" customHeight="false" outlineLevel="0" collapsed="false">
      <c r="A48" s="1455" t="s">
        <v>1305</v>
      </c>
      <c r="B48" s="1507"/>
      <c r="C48" s="1507"/>
      <c r="D48" s="1508"/>
      <c r="E48" s="1509" t="s">
        <v>114</v>
      </c>
      <c r="F48" s="1509" t="s">
        <v>114</v>
      </c>
      <c r="G48" s="1421" t="s">
        <v>114</v>
      </c>
      <c r="H48" s="1441" t="s">
        <v>114</v>
      </c>
      <c r="I48" s="1441" t="s">
        <v>114</v>
      </c>
      <c r="J48" s="1508" t="s">
        <v>114</v>
      </c>
    </row>
    <row r="49" customFormat="false" ht="12.75" hidden="false" customHeight="false" outlineLevel="0" collapsed="false">
      <c r="A49" s="1510" t="s">
        <v>1094</v>
      </c>
      <c r="B49" s="1511"/>
      <c r="C49" s="1500"/>
      <c r="D49" s="165" t="s">
        <v>114</v>
      </c>
      <c r="E49" s="1512" t="s">
        <v>114</v>
      </c>
      <c r="F49" s="1513" t="s">
        <v>114</v>
      </c>
      <c r="G49" s="165" t="s">
        <v>114</v>
      </c>
      <c r="H49" s="164" t="s">
        <v>114</v>
      </c>
      <c r="I49" s="164" t="s">
        <v>114</v>
      </c>
      <c r="J49" s="165" t="s">
        <v>114</v>
      </c>
    </row>
    <row r="50" customFormat="false" ht="12.75" hidden="false" customHeight="false" outlineLevel="0" collapsed="false">
      <c r="A50" s="1514" t="s">
        <v>1383</v>
      </c>
      <c r="B50" s="1515" t="s">
        <v>1372</v>
      </c>
      <c r="C50" s="1500"/>
      <c r="D50" s="165" t="s">
        <v>114</v>
      </c>
      <c r="E50" s="1512" t="s">
        <v>114</v>
      </c>
      <c r="F50" s="1513" t="s">
        <v>114</v>
      </c>
      <c r="G50" s="165" t="s">
        <v>114</v>
      </c>
      <c r="H50" s="164" t="s">
        <v>114</v>
      </c>
      <c r="I50" s="164" t="s">
        <v>114</v>
      </c>
      <c r="J50" s="165" t="s">
        <v>114</v>
      </c>
    </row>
    <row r="51" customFormat="false" ht="12.75" hidden="false" customHeight="false" outlineLevel="0" collapsed="false">
      <c r="A51" s="1514" t="s">
        <v>1384</v>
      </c>
      <c r="B51" s="1515" t="s">
        <v>1372</v>
      </c>
      <c r="C51" s="1500"/>
      <c r="D51" s="165" t="s">
        <v>114</v>
      </c>
      <c r="E51" s="1512" t="s">
        <v>114</v>
      </c>
      <c r="F51" s="1513" t="s">
        <v>114</v>
      </c>
      <c r="G51" s="165" t="s">
        <v>114</v>
      </c>
      <c r="H51" s="164" t="s">
        <v>114</v>
      </c>
      <c r="I51" s="164" t="s">
        <v>114</v>
      </c>
      <c r="J51" s="165" t="s">
        <v>114</v>
      </c>
    </row>
    <row r="52" customFormat="false" ht="12.75" hidden="false" customHeight="false" outlineLevel="0" collapsed="false">
      <c r="A52" s="1510" t="s">
        <v>1095</v>
      </c>
      <c r="B52" s="1511"/>
      <c r="C52" s="1500"/>
      <c r="D52" s="165" t="s">
        <v>114</v>
      </c>
      <c r="E52" s="1512" t="s">
        <v>114</v>
      </c>
      <c r="F52" s="1513" t="s">
        <v>114</v>
      </c>
      <c r="G52" s="165" t="s">
        <v>114</v>
      </c>
      <c r="H52" s="164" t="s">
        <v>114</v>
      </c>
      <c r="I52" s="164" t="s">
        <v>114</v>
      </c>
      <c r="J52" s="165" t="s">
        <v>114</v>
      </c>
    </row>
    <row r="53" customFormat="false" ht="12.75" hidden="false" customHeight="false" outlineLevel="0" collapsed="false">
      <c r="A53" s="1514" t="s">
        <v>1383</v>
      </c>
      <c r="B53" s="1515" t="s">
        <v>1372</v>
      </c>
      <c r="C53" s="1500"/>
      <c r="D53" s="165" t="s">
        <v>114</v>
      </c>
      <c r="E53" s="1512" t="s">
        <v>114</v>
      </c>
      <c r="F53" s="1513" t="s">
        <v>114</v>
      </c>
      <c r="G53" s="165" t="s">
        <v>114</v>
      </c>
      <c r="H53" s="164" t="s">
        <v>114</v>
      </c>
      <c r="I53" s="164" t="s">
        <v>114</v>
      </c>
      <c r="J53" s="165" t="s">
        <v>114</v>
      </c>
      <c r="K53" s="1190"/>
    </row>
    <row r="54" customFormat="false" ht="13.5" hidden="false" customHeight="false" outlineLevel="0" collapsed="false">
      <c r="A54" s="1514" t="s">
        <v>1384</v>
      </c>
      <c r="B54" s="1515" t="s">
        <v>1372</v>
      </c>
      <c r="C54" s="1500"/>
      <c r="D54" s="165" t="s">
        <v>114</v>
      </c>
      <c r="E54" s="1512" t="s">
        <v>114</v>
      </c>
      <c r="F54" s="1513" t="s">
        <v>114</v>
      </c>
      <c r="G54" s="165" t="s">
        <v>114</v>
      </c>
      <c r="H54" s="164" t="s">
        <v>114</v>
      </c>
      <c r="I54" s="164" t="s">
        <v>114</v>
      </c>
      <c r="J54" s="165" t="s">
        <v>114</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516" t="s">
        <v>1385</v>
      </c>
      <c r="B56" s="1516"/>
      <c r="C56" s="1516"/>
      <c r="D56" s="1516"/>
      <c r="E56" s="1516"/>
      <c r="F56" s="1516"/>
      <c r="G56" s="1516"/>
      <c r="H56" s="1516"/>
      <c r="I56" s="1516"/>
      <c r="J56" s="1516"/>
    </row>
    <row r="57" customFormat="false" ht="12.75" hidden="false" customHeight="true" outlineLevel="0" collapsed="false">
      <c r="A57" s="1517" t="s">
        <v>1386</v>
      </c>
      <c r="B57" s="1517"/>
      <c r="C57" s="1517"/>
      <c r="D57" s="1517"/>
      <c r="E57" s="1517"/>
      <c r="F57" s="1517"/>
      <c r="G57" s="1517"/>
      <c r="H57" s="1517"/>
      <c r="I57" s="1517"/>
      <c r="J57" s="1517"/>
    </row>
    <row r="58" customFormat="false" ht="12.75" hidden="false" customHeight="true" outlineLevel="0" collapsed="false">
      <c r="A58" s="1517" t="s">
        <v>1387</v>
      </c>
      <c r="B58" s="1518"/>
      <c r="C58" s="1518"/>
      <c r="D58" s="1518"/>
      <c r="E58" s="1518"/>
      <c r="F58" s="1518"/>
      <c r="G58" s="1518"/>
      <c r="H58" s="1518"/>
      <c r="I58" s="1518"/>
      <c r="J58" s="1518"/>
    </row>
    <row r="59" customFormat="false" ht="26.25" hidden="false" customHeight="true" outlineLevel="0" collapsed="false">
      <c r="A59" s="1519" t="s">
        <v>1388</v>
      </c>
      <c r="B59" s="1519"/>
      <c r="C59" s="1519"/>
      <c r="D59" s="1519"/>
      <c r="E59" s="1519"/>
      <c r="F59" s="1519"/>
      <c r="G59" s="1519"/>
      <c r="H59" s="1519"/>
      <c r="I59" s="1519"/>
      <c r="J59" s="1519"/>
    </row>
    <row r="60" customFormat="false" ht="13.5" hidden="false" customHeight="true" outlineLevel="0" collapsed="false">
      <c r="A60" s="1328" t="s">
        <v>1310</v>
      </c>
      <c r="B60" s="1391"/>
      <c r="C60" s="1391"/>
      <c r="D60" s="1391"/>
      <c r="E60" s="1391"/>
      <c r="F60" s="1391"/>
      <c r="G60" s="1391"/>
      <c r="H60" s="1391"/>
      <c r="I60" s="1391"/>
      <c r="J60" s="1391"/>
    </row>
    <row r="61" customFormat="false" ht="12.75" hidden="false" customHeight="true" outlineLevel="0" collapsed="false">
      <c r="A61" s="1520" t="s">
        <v>1389</v>
      </c>
      <c r="B61" s="1517"/>
      <c r="C61" s="1517"/>
      <c r="D61" s="1517"/>
      <c r="E61" s="1517"/>
      <c r="F61" s="1517"/>
      <c r="G61" s="1517"/>
      <c r="H61" s="1517"/>
      <c r="I61" s="1517"/>
      <c r="J61" s="1517"/>
    </row>
    <row r="62" customFormat="false" ht="13.5" hidden="false" customHeight="true" outlineLevel="0" collapsed="false">
      <c r="A62" s="1517" t="s">
        <v>1390</v>
      </c>
      <c r="B62" s="1521"/>
      <c r="C62" s="1521"/>
      <c r="D62" s="1521"/>
      <c r="E62" s="1521"/>
      <c r="F62" s="1521"/>
      <c r="G62" s="1521"/>
      <c r="H62" s="1521"/>
      <c r="I62" s="1521"/>
      <c r="J62" s="1521"/>
    </row>
    <row r="63" customFormat="false" ht="13.5" hidden="false" customHeight="true" outlineLevel="0" collapsed="false">
      <c r="A63" s="1522" t="s">
        <v>1391</v>
      </c>
      <c r="B63" s="1521"/>
      <c r="C63" s="1521"/>
      <c r="D63" s="1521"/>
      <c r="E63" s="1521"/>
      <c r="F63" s="1521"/>
      <c r="G63" s="1521"/>
      <c r="H63" s="1521"/>
      <c r="I63" s="1521"/>
      <c r="J63" s="1521"/>
    </row>
    <row r="64" customFormat="false" ht="13.5" hidden="false" customHeight="true" outlineLevel="0" collapsed="false">
      <c r="A64" s="1523" t="s">
        <v>1392</v>
      </c>
      <c r="B64" s="1391"/>
      <c r="C64" s="1391"/>
      <c r="D64" s="1391"/>
      <c r="E64" s="1391"/>
      <c r="F64" s="1391"/>
      <c r="G64" s="1391"/>
      <c r="H64" s="1391"/>
      <c r="I64" s="1391"/>
      <c r="J64" s="1391"/>
    </row>
    <row r="65" customFormat="false" ht="6" hidden="false" customHeight="true" outlineLevel="0" collapsed="false">
      <c r="A65" s="734"/>
      <c r="B65" s="734"/>
      <c r="C65" s="734"/>
      <c r="D65" s="734"/>
      <c r="E65" s="734"/>
      <c r="F65" s="734"/>
      <c r="G65" s="734"/>
      <c r="H65" s="734"/>
      <c r="I65" s="734"/>
      <c r="J65" s="734"/>
    </row>
    <row r="66" customFormat="false" ht="13.5" hidden="false" customHeight="true" outlineLevel="0" collapsed="false">
      <c r="A66" s="1524" t="s">
        <v>428</v>
      </c>
      <c r="B66" s="1525"/>
      <c r="C66" s="1525"/>
      <c r="D66" s="1526"/>
      <c r="E66" s="1525"/>
      <c r="F66" s="1525"/>
      <c r="G66" s="1525"/>
      <c r="H66" s="1525"/>
      <c r="I66" s="1525"/>
      <c r="J66" s="1527"/>
    </row>
    <row r="67" customFormat="false" ht="27.75" hidden="false" customHeight="true" outlineLevel="0" collapsed="false">
      <c r="A67" s="1528" t="s">
        <v>1156</v>
      </c>
      <c r="B67" s="1528"/>
      <c r="C67" s="1528"/>
      <c r="D67" s="1528"/>
      <c r="E67" s="1528"/>
      <c r="F67" s="1528"/>
      <c r="G67" s="1528"/>
      <c r="H67" s="1528"/>
      <c r="I67" s="1528"/>
      <c r="J67" s="1528"/>
    </row>
    <row r="68" customFormat="false" ht="13.5" hidden="false" customHeight="true" outlineLevel="0" collapsed="false">
      <c r="A68" s="31"/>
      <c r="B68" s="31"/>
      <c r="C68" s="31"/>
      <c r="D68" s="31"/>
      <c r="E68" s="31"/>
      <c r="F68" s="31"/>
      <c r="G68" s="31"/>
      <c r="H68" s="31"/>
      <c r="I68" s="31"/>
      <c r="J68" s="31"/>
    </row>
    <row r="69" customFormat="false" ht="13.5" hidden="false" customHeight="true" outlineLevel="0" collapsed="false"/>
    <row r="70" customFormat="false" ht="13.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9:J59"/>
    <mergeCell ref="A67:J67"/>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6" t="s">
        <v>1393</v>
      </c>
      <c r="H1" s="119" t="s">
        <v>72</v>
      </c>
    </row>
    <row r="2" customFormat="false" ht="15.75" hidden="false" customHeight="true" outlineLevel="0" collapsed="false">
      <c r="A2" s="666" t="s">
        <v>207</v>
      </c>
      <c r="H2" s="119" t="s">
        <v>74</v>
      </c>
    </row>
    <row r="3" customFormat="false" ht="15.75" hidden="false" customHeight="true" outlineLevel="0" collapsed="false">
      <c r="H3" s="119" t="s">
        <v>75</v>
      </c>
    </row>
    <row r="4" customFormat="false" ht="12.75" hidden="false" customHeight="true" outlineLevel="0" collapsed="false">
      <c r="H4" s="604"/>
    </row>
    <row r="5" customFormat="false" ht="14.25" hidden="false" customHeight="true" outlineLevel="0" collapsed="false">
      <c r="A5" s="697" t="s">
        <v>943</v>
      </c>
      <c r="B5" s="555" t="s">
        <v>1394</v>
      </c>
      <c r="C5" s="555" t="s">
        <v>387</v>
      </c>
      <c r="D5" s="555" t="s">
        <v>388</v>
      </c>
      <c r="E5" s="555" t="s">
        <v>459</v>
      </c>
      <c r="F5" s="555" t="s">
        <v>81</v>
      </c>
      <c r="G5" s="554" t="s">
        <v>82</v>
      </c>
      <c r="H5" s="556" t="s">
        <v>460</v>
      </c>
    </row>
    <row r="6" customFormat="false" ht="12.75" hidden="false" customHeight="true" outlineLevel="0" collapsed="false">
      <c r="A6" s="697"/>
      <c r="B6" s="875" t="s">
        <v>84</v>
      </c>
      <c r="C6" s="875"/>
      <c r="D6" s="875"/>
      <c r="E6" s="875"/>
      <c r="F6" s="875"/>
      <c r="G6" s="875"/>
      <c r="H6" s="875"/>
    </row>
    <row r="7" customFormat="false" ht="13.5" hidden="false" customHeight="true" outlineLevel="0" collapsed="false">
      <c r="A7" s="1529" t="s">
        <v>1395</v>
      </c>
      <c r="B7" s="1530" t="n">
        <v>10.1070908247848</v>
      </c>
      <c r="C7" s="1530" t="n">
        <v>311.702859322427</v>
      </c>
      <c r="D7" s="1530" t="n">
        <v>1.60548374950956</v>
      </c>
      <c r="E7" s="1530" t="n">
        <v>0.0168805854</v>
      </c>
      <c r="F7" s="1530" t="n">
        <v>0.01784519028</v>
      </c>
      <c r="G7" s="1530" t="n">
        <v>5.29076767482993</v>
      </c>
      <c r="H7" s="1531" t="n">
        <v>0.01314274149</v>
      </c>
    </row>
    <row r="8" customFormat="false" ht="12" hidden="false" customHeight="true" outlineLevel="0" collapsed="false">
      <c r="A8" s="1532" t="s">
        <v>1396</v>
      </c>
      <c r="B8" s="1533" t="s">
        <v>114</v>
      </c>
      <c r="C8" s="1533" t="n">
        <v>179.680131381224</v>
      </c>
      <c r="D8" s="1534" t="s">
        <v>114</v>
      </c>
      <c r="E8" s="1533" t="s">
        <v>114</v>
      </c>
      <c r="F8" s="1533" t="s">
        <v>114</v>
      </c>
      <c r="G8" s="1533" t="n">
        <v>4.87502145645138</v>
      </c>
      <c r="H8" s="1535"/>
    </row>
    <row r="9" customFormat="false" ht="12" hidden="false" customHeight="true" outlineLevel="0" collapsed="false">
      <c r="A9" s="18" t="s">
        <v>1397</v>
      </c>
      <c r="B9" s="576" t="s">
        <v>114</v>
      </c>
      <c r="C9" s="576" t="n">
        <v>35.9202646572431</v>
      </c>
      <c r="D9" s="578"/>
      <c r="E9" s="536" t="s">
        <v>114</v>
      </c>
      <c r="F9" s="536" t="s">
        <v>114</v>
      </c>
      <c r="G9" s="500" t="n">
        <v>1.04022691763065</v>
      </c>
      <c r="H9" s="48"/>
    </row>
    <row r="10" customFormat="false" ht="12" hidden="false" customHeight="true" outlineLevel="0" collapsed="false">
      <c r="A10" s="18" t="s">
        <v>1398</v>
      </c>
      <c r="B10" s="581" t="s">
        <v>114</v>
      </c>
      <c r="C10" s="581" t="n">
        <v>58.5333163687599</v>
      </c>
      <c r="D10" s="578"/>
      <c r="E10" s="536" t="s">
        <v>114</v>
      </c>
      <c r="F10" s="536" t="s">
        <v>114</v>
      </c>
      <c r="G10" s="500" t="n">
        <v>1.52557723784554</v>
      </c>
      <c r="H10" s="48"/>
    </row>
    <row r="11" customFormat="false" ht="12.75" hidden="false" customHeight="true" outlineLevel="0" collapsed="false">
      <c r="A11" s="881" t="s">
        <v>1399</v>
      </c>
      <c r="B11" s="581" t="s">
        <v>114</v>
      </c>
      <c r="C11" s="581" t="n">
        <v>85.2265503552211</v>
      </c>
      <c r="D11" s="578" t="s">
        <v>114</v>
      </c>
      <c r="E11" s="581" t="s">
        <v>114</v>
      </c>
      <c r="F11" s="581" t="s">
        <v>114</v>
      </c>
      <c r="G11" s="1536" t="n">
        <v>2.30921730097519</v>
      </c>
      <c r="H11" s="48"/>
    </row>
    <row r="12" customFormat="false" ht="12.75" hidden="false" customHeight="true" outlineLevel="0" collapsed="false">
      <c r="A12" s="1537" t="s">
        <v>1400</v>
      </c>
      <c r="B12" s="576" t="s">
        <v>114</v>
      </c>
      <c r="C12" s="576" t="n">
        <v>30.3610678584654</v>
      </c>
      <c r="D12" s="577"/>
      <c r="E12" s="576" t="s">
        <v>114</v>
      </c>
      <c r="F12" s="576" t="s">
        <v>114</v>
      </c>
      <c r="G12" s="609" t="n">
        <v>0.879236284469253</v>
      </c>
      <c r="H12" s="184"/>
    </row>
    <row r="13" customFormat="false" ht="12.75" hidden="false" customHeight="true" outlineLevel="0" collapsed="false">
      <c r="A13" s="1537" t="s">
        <v>100</v>
      </c>
      <c r="B13" s="576" t="s">
        <v>114</v>
      </c>
      <c r="C13" s="576" t="s">
        <v>114</v>
      </c>
      <c r="D13" s="577" t="s">
        <v>114</v>
      </c>
      <c r="E13" s="576" t="s">
        <v>114</v>
      </c>
      <c r="F13" s="576" t="s">
        <v>114</v>
      </c>
      <c r="G13" s="609" t="s">
        <v>114</v>
      </c>
      <c r="H13" s="184"/>
    </row>
    <row r="14" customFormat="false" ht="12.75" hidden="false" customHeight="true" outlineLevel="0" collapsed="false">
      <c r="A14" s="1537" t="s">
        <v>1401</v>
      </c>
      <c r="B14" s="576" t="s">
        <v>114</v>
      </c>
      <c r="C14" s="576" t="n">
        <v>54.8654824967557</v>
      </c>
      <c r="D14" s="577"/>
      <c r="E14" s="576" t="s">
        <v>114</v>
      </c>
      <c r="F14" s="576" t="s">
        <v>114</v>
      </c>
      <c r="G14" s="609" t="n">
        <v>1.42998101650594</v>
      </c>
      <c r="H14" s="184"/>
    </row>
    <row r="15" customFormat="false" ht="12" hidden="false" customHeight="true" outlineLevel="0" collapsed="false">
      <c r="A15" s="586" t="s">
        <v>1402</v>
      </c>
      <c r="B15" s="1538"/>
      <c r="C15" s="1533" t="n">
        <v>132.020767625642</v>
      </c>
      <c r="D15" s="1533" t="n">
        <v>1.60162713813564</v>
      </c>
      <c r="E15" s="1533" t="s">
        <v>118</v>
      </c>
      <c r="F15" s="1533" t="s">
        <v>118</v>
      </c>
      <c r="G15" s="1533" t="n">
        <v>0.407305925678548</v>
      </c>
      <c r="H15" s="1539"/>
    </row>
    <row r="16" customFormat="false" ht="12" hidden="false" customHeight="true" outlineLevel="0" collapsed="false">
      <c r="A16" s="18" t="s">
        <v>1403</v>
      </c>
      <c r="B16" s="578"/>
      <c r="C16" s="576" t="n">
        <v>86.3069003886139</v>
      </c>
      <c r="D16" s="576" t="n">
        <v>0.602430903414497</v>
      </c>
      <c r="E16" s="536" t="s">
        <v>114</v>
      </c>
      <c r="F16" s="536" t="s">
        <v>114</v>
      </c>
      <c r="G16" s="500" t="n">
        <v>0.242025503303548</v>
      </c>
      <c r="H16" s="48"/>
    </row>
    <row r="17" customFormat="false" ht="12" hidden="false" customHeight="true" outlineLevel="0" collapsed="false">
      <c r="A17" s="18" t="s">
        <v>1404</v>
      </c>
      <c r="B17" s="578"/>
      <c r="C17" s="581" t="n">
        <v>45.7138672370276</v>
      </c>
      <c r="D17" s="581" t="n">
        <v>0.999196234721144</v>
      </c>
      <c r="E17" s="536" t="s">
        <v>127</v>
      </c>
      <c r="F17" s="536" t="s">
        <v>127</v>
      </c>
      <c r="G17" s="500" t="n">
        <v>0.165280422375</v>
      </c>
      <c r="H17" s="48"/>
    </row>
    <row r="18" customFormat="false" ht="12.75" hidden="false" customHeight="true" outlineLevel="0" collapsed="false">
      <c r="A18" s="881" t="s">
        <v>1405</v>
      </c>
      <c r="B18" s="578"/>
      <c r="C18" s="581" t="s">
        <v>114</v>
      </c>
      <c r="D18" s="581" t="s">
        <v>114</v>
      </c>
      <c r="E18" s="581" t="s">
        <v>114</v>
      </c>
      <c r="F18" s="581" t="s">
        <v>114</v>
      </c>
      <c r="G18" s="581" t="s">
        <v>114</v>
      </c>
      <c r="H18" s="48"/>
    </row>
    <row r="19" customFormat="false" ht="12.75" hidden="false" customHeight="true" outlineLevel="0" collapsed="false">
      <c r="A19" s="881" t="s">
        <v>100</v>
      </c>
      <c r="B19" s="578"/>
      <c r="C19" s="581" t="s">
        <v>114</v>
      </c>
      <c r="D19" s="581" t="s">
        <v>114</v>
      </c>
      <c r="E19" s="581" t="s">
        <v>114</v>
      </c>
      <c r="F19" s="581" t="s">
        <v>114</v>
      </c>
      <c r="G19" s="581" t="s">
        <v>114</v>
      </c>
      <c r="H19" s="48"/>
    </row>
    <row r="20" customFormat="false" ht="12.75" hidden="false" customHeight="true" outlineLevel="0" collapsed="false">
      <c r="A20" s="1540" t="s">
        <v>1406</v>
      </c>
      <c r="B20" s="1541" t="n">
        <v>10.1070908247848</v>
      </c>
      <c r="C20" s="1541" t="n">
        <v>0.00196031556136512</v>
      </c>
      <c r="D20" s="1541" t="n">
        <v>0.00385661137392313</v>
      </c>
      <c r="E20" s="1542" t="n">
        <v>0.0168805854</v>
      </c>
      <c r="F20" s="1542" t="n">
        <v>0.01784519028</v>
      </c>
      <c r="G20" s="1542" t="n">
        <v>0.0084402927</v>
      </c>
      <c r="H20" s="1543" t="n">
        <v>0.01314274149</v>
      </c>
    </row>
    <row r="21" customFormat="false" ht="12" hidden="false" customHeight="true" outlineLevel="0" collapsed="false">
      <c r="A21" s="1544" t="s">
        <v>1407</v>
      </c>
      <c r="B21" s="1545" t="s">
        <v>114</v>
      </c>
      <c r="C21" s="1545" t="s">
        <v>114</v>
      </c>
      <c r="D21" s="1545" t="s">
        <v>114</v>
      </c>
      <c r="E21" s="1545" t="s">
        <v>114</v>
      </c>
      <c r="F21" s="1545" t="s">
        <v>114</v>
      </c>
      <c r="G21" s="1546" t="s">
        <v>114</v>
      </c>
      <c r="H21" s="1547" t="s">
        <v>114</v>
      </c>
    </row>
    <row r="22" customFormat="false" ht="12.75" hidden="false" customHeight="true" outlineLevel="0" collapsed="false">
      <c r="A22" s="140" t="s">
        <v>100</v>
      </c>
      <c r="B22" s="536" t="s">
        <v>114</v>
      </c>
      <c r="C22" s="536" t="s">
        <v>114</v>
      </c>
      <c r="D22" s="536" t="s">
        <v>114</v>
      </c>
      <c r="E22" s="536" t="s">
        <v>114</v>
      </c>
      <c r="F22" s="536" t="s">
        <v>114</v>
      </c>
      <c r="G22" s="536" t="s">
        <v>114</v>
      </c>
      <c r="H22" s="855" t="s">
        <v>11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8" t="s">
        <v>1408</v>
      </c>
      <c r="B24" s="391"/>
      <c r="C24" s="391"/>
      <c r="D24" s="391"/>
      <c r="E24" s="391"/>
      <c r="F24" s="391"/>
      <c r="G24" s="391"/>
      <c r="H24" s="391"/>
    </row>
    <row r="25" customFormat="false" ht="6" hidden="false" customHeight="true" outlineLevel="0" collapsed="false">
      <c r="A25" s="630"/>
      <c r="B25" s="630"/>
      <c r="C25" s="630"/>
      <c r="D25" s="630"/>
      <c r="E25" s="630"/>
      <c r="F25" s="630"/>
      <c r="G25" s="630"/>
      <c r="H25" s="630"/>
    </row>
    <row r="26" customFormat="false" ht="36.75" hidden="false" customHeight="true" outlineLevel="0" collapsed="false">
      <c r="A26" s="1549" t="s">
        <v>1409</v>
      </c>
      <c r="B26" s="1549"/>
      <c r="C26" s="1549"/>
      <c r="D26" s="1549"/>
      <c r="E26" s="1549"/>
      <c r="F26" s="1549"/>
      <c r="G26" s="1549"/>
      <c r="H26" s="1549"/>
      <c r="I26" s="65"/>
    </row>
    <row r="27" customFormat="false" ht="22.5" hidden="false" customHeight="true" outlineLevel="0" collapsed="false">
      <c r="A27" s="628" t="s">
        <v>1410</v>
      </c>
      <c r="B27" s="628"/>
      <c r="C27" s="628"/>
      <c r="D27" s="628"/>
      <c r="E27" s="628"/>
      <c r="F27" s="628"/>
      <c r="G27" s="628"/>
      <c r="H27" s="628"/>
    </row>
    <row r="28" customFormat="false" ht="12.75" hidden="false" customHeight="true" outlineLevel="0" collapsed="false">
      <c r="A28" s="64" t="s">
        <v>1411</v>
      </c>
      <c r="B28" s="64"/>
      <c r="C28" s="64"/>
      <c r="D28" s="64"/>
      <c r="E28" s="64"/>
      <c r="F28" s="64"/>
      <c r="G28" s="64"/>
      <c r="H28" s="64"/>
    </row>
    <row r="29" customFormat="false" ht="12" hidden="false" customHeight="true" outlineLevel="0" collapsed="false">
      <c r="A29" s="31"/>
      <c r="B29" s="31"/>
      <c r="C29" s="31"/>
      <c r="D29" s="31"/>
      <c r="E29" s="31"/>
      <c r="F29" s="31"/>
      <c r="G29" s="31"/>
      <c r="H29" s="31"/>
    </row>
    <row r="31" customFormat="false" ht="12.75" hidden="false" customHeight="true" outlineLevel="0" collapsed="false"/>
  </sheetData>
  <sheetProtection sheet="true" password="a57c" objects="true" scenarios="true"/>
  <mergeCells count="5">
    <mergeCell ref="A5:A6"/>
    <mergeCell ref="B6:H6"/>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9" t="s">
        <v>72</v>
      </c>
    </row>
    <row r="2" customFormat="false" ht="15.75" hidden="false" customHeight="true" outlineLevel="0" collapsed="false">
      <c r="A2" s="4" t="s">
        <v>143</v>
      </c>
      <c r="J2" s="119" t="s">
        <v>74</v>
      </c>
    </row>
    <row r="3" customFormat="false" ht="15.75" hidden="false" customHeight="true" outlineLevel="0" collapsed="false">
      <c r="A3" s="4" t="s">
        <v>168</v>
      </c>
      <c r="I3" s="119"/>
      <c r="J3" s="119" t="s">
        <v>75</v>
      </c>
    </row>
    <row r="4" customFormat="false" ht="12.75" hidden="false" customHeight="true" outlineLevel="0" collapsed="false"/>
    <row r="5" customFormat="false" ht="14.25" hidden="false" customHeight="true" outlineLevel="0" collapsed="false">
      <c r="A5" s="120" t="s">
        <v>76</v>
      </c>
      <c r="B5" s="121" t="s">
        <v>145</v>
      </c>
      <c r="C5" s="121"/>
      <c r="D5" s="122" t="s">
        <v>169</v>
      </c>
      <c r="E5" s="122"/>
      <c r="F5" s="122"/>
      <c r="G5" s="123"/>
      <c r="H5" s="124" t="s">
        <v>147</v>
      </c>
      <c r="I5" s="124"/>
      <c r="J5" s="124"/>
    </row>
    <row r="6" customFormat="false" ht="13.5" hidden="false" customHeight="true" outlineLevel="0" collapsed="false">
      <c r="A6" s="125"/>
      <c r="B6" s="126" t="s">
        <v>148</v>
      </c>
      <c r="C6" s="126"/>
      <c r="D6" s="126" t="s">
        <v>149</v>
      </c>
      <c r="E6" s="126" t="s">
        <v>78</v>
      </c>
      <c r="F6" s="126" t="s">
        <v>79</v>
      </c>
      <c r="G6" s="127"/>
      <c r="H6" s="128" t="s">
        <v>150</v>
      </c>
      <c r="I6" s="126" t="s">
        <v>78</v>
      </c>
      <c r="J6" s="129" t="s">
        <v>79</v>
      </c>
    </row>
    <row r="7" customFormat="false" ht="15" hidden="false" customHeight="true" outlineLevel="0" collapsed="false">
      <c r="A7" s="130"/>
      <c r="B7" s="76" t="s">
        <v>151</v>
      </c>
      <c r="C7" s="77" t="s">
        <v>152</v>
      </c>
      <c r="D7" s="131" t="s">
        <v>153</v>
      </c>
      <c r="E7" s="131" t="s">
        <v>154</v>
      </c>
      <c r="F7" s="131"/>
      <c r="G7" s="131"/>
      <c r="H7" s="132" t="s">
        <v>84</v>
      </c>
      <c r="I7" s="132"/>
      <c r="J7" s="132"/>
    </row>
    <row r="8" customFormat="false" ht="12.75" hidden="false" customHeight="true" outlineLevel="0" collapsed="false">
      <c r="A8" s="133" t="s">
        <v>170</v>
      </c>
      <c r="B8" s="81" t="n">
        <v>184491.018138264</v>
      </c>
      <c r="C8" s="82" t="s">
        <v>156</v>
      </c>
      <c r="D8" s="83"/>
      <c r="E8" s="83"/>
      <c r="F8" s="83"/>
      <c r="G8" s="84"/>
      <c r="H8" s="81" t="n">
        <v>10172.2160489137</v>
      </c>
      <c r="I8" s="81" t="n">
        <v>2.2120779192919</v>
      </c>
      <c r="J8" s="134" t="n">
        <v>0.238453263525208</v>
      </c>
    </row>
    <row r="9" customFormat="false" ht="12.75" hidden="false" customHeight="true" outlineLevel="0" collapsed="false">
      <c r="A9" s="86" t="s">
        <v>157</v>
      </c>
      <c r="B9" s="81" t="n">
        <v>106392.693256262</v>
      </c>
      <c r="C9" s="88" t="s">
        <v>156</v>
      </c>
      <c r="D9" s="81" t="n">
        <v>72.056972201188</v>
      </c>
      <c r="E9" s="81" t="n">
        <v>6.92792796225787</v>
      </c>
      <c r="F9" s="81" t="n">
        <v>0.806349205060297</v>
      </c>
      <c r="G9" s="84"/>
      <c r="H9" s="81" t="n">
        <v>7666.33534037598</v>
      </c>
      <c r="I9" s="81" t="n">
        <v>0.73708091458998</v>
      </c>
      <c r="J9" s="85" t="n">
        <v>0.0857896636314107</v>
      </c>
    </row>
    <row r="10" customFormat="false" ht="12.75" hidden="false" customHeight="true" outlineLevel="0" collapsed="false">
      <c r="A10" s="86" t="s">
        <v>158</v>
      </c>
      <c r="B10" s="81" t="n">
        <v>21979.1602271424</v>
      </c>
      <c r="C10" s="88" t="s">
        <v>156</v>
      </c>
      <c r="D10" s="81" t="n">
        <v>110.438049521594</v>
      </c>
      <c r="E10" s="81" t="n">
        <v>9.22282783971121</v>
      </c>
      <c r="F10" s="81" t="n">
        <v>0.763625325393422</v>
      </c>
      <c r="G10" s="84"/>
      <c r="H10" s="81" t="n">
        <v>2427.3355856082</v>
      </c>
      <c r="I10" s="81" t="n">
        <v>0.202710010836363</v>
      </c>
      <c r="J10" s="85" t="n">
        <v>0.0167838433803258</v>
      </c>
    </row>
    <row r="11" customFormat="false" ht="12.75" hidden="false" customHeight="true" outlineLevel="0" collapsed="false">
      <c r="A11" s="86" t="s">
        <v>159</v>
      </c>
      <c r="B11" s="81" t="s">
        <v>114</v>
      </c>
      <c r="C11" s="88" t="s">
        <v>156</v>
      </c>
      <c r="D11" s="81" t="s">
        <v>114</v>
      </c>
      <c r="E11" s="81" t="s">
        <v>114</v>
      </c>
      <c r="F11" s="81" t="s">
        <v>114</v>
      </c>
      <c r="G11" s="84"/>
      <c r="H11" s="81" t="s">
        <v>114</v>
      </c>
      <c r="I11" s="81" t="n">
        <v>0.0129185875</v>
      </c>
      <c r="J11" s="85" t="s">
        <v>114</v>
      </c>
    </row>
    <row r="12" customFormat="false" ht="12.75" hidden="false" customHeight="true" outlineLevel="0" collapsed="false">
      <c r="A12" s="86" t="s">
        <v>160</v>
      </c>
      <c r="B12" s="81" t="n">
        <v>54865.851962292</v>
      </c>
      <c r="C12" s="88" t="s">
        <v>156</v>
      </c>
      <c r="D12" s="81" t="n">
        <v>90.2795752868606</v>
      </c>
      <c r="E12" s="81" t="n">
        <v>22.9065301244452</v>
      </c>
      <c r="F12" s="81" t="n">
        <v>2.445906241919</v>
      </c>
      <c r="G12" s="105" t="s">
        <v>161</v>
      </c>
      <c r="H12" s="81" t="n">
        <v>4953.26581290749</v>
      </c>
      <c r="I12" s="81" t="n">
        <v>1.25678629077759</v>
      </c>
      <c r="J12" s="85" t="n">
        <v>0.134196729782773</v>
      </c>
    </row>
    <row r="13" customFormat="false" ht="12.75" hidden="false" customHeight="true" outlineLevel="0" collapsed="false">
      <c r="A13" s="86" t="s">
        <v>162</v>
      </c>
      <c r="B13" s="81" t="n">
        <v>1253.31269256798</v>
      </c>
      <c r="C13" s="95" t="s">
        <v>156</v>
      </c>
      <c r="D13" s="81" t="n">
        <v>62.6700131541627</v>
      </c>
      <c r="E13" s="81" t="n">
        <v>2.06023253676034</v>
      </c>
      <c r="F13" s="81" t="n">
        <v>1.34286259181631</v>
      </c>
      <c r="G13" s="84"/>
      <c r="H13" s="81" t="n">
        <v>78.5451229295146</v>
      </c>
      <c r="I13" s="81" t="n">
        <v>0.00258211558796327</v>
      </c>
      <c r="J13" s="85" t="n">
        <v>0.00168302673069812</v>
      </c>
    </row>
    <row r="14" customFormat="false" ht="12.75" hidden="false" customHeight="true" outlineLevel="0" collapsed="false">
      <c r="A14" s="106" t="s">
        <v>92</v>
      </c>
      <c r="B14" s="81" t="n">
        <v>3858.27474988133</v>
      </c>
      <c r="C14" s="135" t="s">
        <v>156</v>
      </c>
      <c r="D14" s="83"/>
      <c r="E14" s="83"/>
      <c r="F14" s="83"/>
      <c r="G14" s="84"/>
      <c r="H14" s="81" t="n">
        <v>580.28140211769</v>
      </c>
      <c r="I14" s="81" t="n">
        <v>0.0101140805357876</v>
      </c>
      <c r="J14" s="136" t="n">
        <v>0.00439539907043504</v>
      </c>
    </row>
    <row r="15" customFormat="false" ht="12.75" hidden="false" customHeight="true" outlineLevel="0" collapsed="false">
      <c r="A15" s="86" t="s">
        <v>157</v>
      </c>
      <c r="B15" s="137" t="n">
        <v>1853.19747012632</v>
      </c>
      <c r="C15" s="88" t="s">
        <v>156</v>
      </c>
      <c r="D15" s="81" t="n">
        <v>72.5353284129577</v>
      </c>
      <c r="E15" s="81" t="n">
        <v>2.75077438994095</v>
      </c>
      <c r="F15" s="81" t="n">
        <v>0.860213559641012</v>
      </c>
      <c r="G15" s="84"/>
      <c r="H15" s="137" t="n">
        <v>134.422287109675</v>
      </c>
      <c r="I15" s="137" t="n">
        <v>0.00509772814032684</v>
      </c>
      <c r="J15" s="138" t="n">
        <v>0.00159414559249508</v>
      </c>
    </row>
    <row r="16" customFormat="false" ht="12.75" hidden="false" customHeight="true" outlineLevel="0" collapsed="false">
      <c r="A16" s="86" t="s">
        <v>158</v>
      </c>
      <c r="B16" s="137" t="n">
        <v>1997.75888760869</v>
      </c>
      <c r="C16" s="88" t="s">
        <v>156</v>
      </c>
      <c r="D16" s="81" t="n">
        <v>222.89905962144</v>
      </c>
      <c r="E16" s="81" t="n">
        <v>2.50000000000001</v>
      </c>
      <c r="F16" s="81" t="n">
        <v>1.4</v>
      </c>
      <c r="G16" s="84"/>
      <c r="H16" s="137" t="n">
        <v>445.298577398352</v>
      </c>
      <c r="I16" s="137" t="n">
        <v>0.00499439721902174</v>
      </c>
      <c r="J16" s="138" t="n">
        <v>0.00279686244265217</v>
      </c>
    </row>
    <row r="17" customFormat="false" ht="12.75" hidden="false" customHeight="true" outlineLevel="0" collapsed="false">
      <c r="A17" s="86" t="s">
        <v>159</v>
      </c>
      <c r="B17" s="137" t="s">
        <v>114</v>
      </c>
      <c r="C17" s="88" t="s">
        <v>156</v>
      </c>
      <c r="D17" s="81" t="s">
        <v>114</v>
      </c>
      <c r="E17" s="81" t="s">
        <v>114</v>
      </c>
      <c r="F17" s="81" t="s">
        <v>114</v>
      </c>
      <c r="G17" s="84"/>
      <c r="H17" s="137" t="s">
        <v>114</v>
      </c>
      <c r="I17" s="137" t="s">
        <v>114</v>
      </c>
      <c r="J17" s="138" t="s">
        <v>114</v>
      </c>
    </row>
    <row r="18" customFormat="false" ht="12.75" hidden="false" customHeight="true" outlineLevel="0" collapsed="false">
      <c r="A18" s="86" t="s">
        <v>160</v>
      </c>
      <c r="B18" s="137" t="s">
        <v>114</v>
      </c>
      <c r="C18" s="88" t="s">
        <v>156</v>
      </c>
      <c r="D18" s="81" t="s">
        <v>114</v>
      </c>
      <c r="E18" s="81" t="s">
        <v>114</v>
      </c>
      <c r="F18" s="81" t="s">
        <v>114</v>
      </c>
      <c r="G18" s="105" t="s">
        <v>161</v>
      </c>
      <c r="H18" s="137" t="s">
        <v>114</v>
      </c>
      <c r="I18" s="137" t="s">
        <v>114</v>
      </c>
      <c r="J18" s="138" t="s">
        <v>114</v>
      </c>
    </row>
    <row r="19" customFormat="false" ht="12.75" hidden="false" customHeight="true" outlineLevel="0" collapsed="false">
      <c r="A19" s="86" t="s">
        <v>162</v>
      </c>
      <c r="B19" s="137" t="n">
        <v>7.31839214632425</v>
      </c>
      <c r="C19" s="88" t="s">
        <v>156</v>
      </c>
      <c r="D19" s="81" t="n">
        <v>76.593</v>
      </c>
      <c r="E19" s="81" t="n">
        <v>2.99999999999999</v>
      </c>
      <c r="F19" s="81" t="n">
        <v>0.6</v>
      </c>
      <c r="G19" s="84"/>
      <c r="H19" s="137" t="n">
        <v>0.560537609663413</v>
      </c>
      <c r="I19" s="137" t="n">
        <v>2.19551764389727E-005</v>
      </c>
      <c r="J19" s="138" t="n">
        <v>4.39103528779455E-006</v>
      </c>
    </row>
    <row r="20" customFormat="false" ht="12.75" hidden="false" customHeight="true" outlineLevel="0" collapsed="false">
      <c r="A20" s="106" t="s">
        <v>93</v>
      </c>
      <c r="B20" s="81" t="s">
        <v>94</v>
      </c>
      <c r="C20" s="88" t="s">
        <v>156</v>
      </c>
      <c r="D20" s="83"/>
      <c r="E20" s="83"/>
      <c r="F20" s="83"/>
      <c r="G20" s="84"/>
      <c r="H20" s="81" t="s">
        <v>94</v>
      </c>
      <c r="I20" s="81" t="s">
        <v>94</v>
      </c>
      <c r="J20" s="85" t="s">
        <v>94</v>
      </c>
    </row>
    <row r="21" customFormat="false" ht="12.75" hidden="false" customHeight="true" outlineLevel="0" collapsed="false">
      <c r="A21" s="86" t="s">
        <v>157</v>
      </c>
      <c r="B21" s="137" t="s">
        <v>95</v>
      </c>
      <c r="C21" s="88" t="s">
        <v>156</v>
      </c>
      <c r="D21" s="81" t="s">
        <v>95</v>
      </c>
      <c r="E21" s="81" t="s">
        <v>95</v>
      </c>
      <c r="F21" s="81" t="s">
        <v>95</v>
      </c>
      <c r="G21" s="84"/>
      <c r="H21" s="137" t="s">
        <v>95</v>
      </c>
      <c r="I21" s="137" t="s">
        <v>95</v>
      </c>
      <c r="J21" s="138" t="s">
        <v>95</v>
      </c>
    </row>
    <row r="22" customFormat="false" ht="12.75" hidden="false" customHeight="true" outlineLevel="0" collapsed="false">
      <c r="A22" s="86" t="s">
        <v>158</v>
      </c>
      <c r="B22" s="137" t="s">
        <v>95</v>
      </c>
      <c r="C22" s="88" t="s">
        <v>156</v>
      </c>
      <c r="D22" s="81" t="s">
        <v>95</v>
      </c>
      <c r="E22" s="81" t="s">
        <v>95</v>
      </c>
      <c r="F22" s="81" t="s">
        <v>95</v>
      </c>
      <c r="G22" s="84"/>
      <c r="H22" s="137" t="s">
        <v>95</v>
      </c>
      <c r="I22" s="137" t="s">
        <v>95</v>
      </c>
      <c r="J22" s="138" t="s">
        <v>95</v>
      </c>
    </row>
    <row r="23" customFormat="false" ht="12.75" hidden="false" customHeight="true" outlineLevel="0" collapsed="false">
      <c r="A23" s="86" t="s">
        <v>159</v>
      </c>
      <c r="B23" s="137" t="s">
        <v>114</v>
      </c>
      <c r="C23" s="88" t="s">
        <v>156</v>
      </c>
      <c r="D23" s="81" t="s">
        <v>114</v>
      </c>
      <c r="E23" s="81" t="s">
        <v>114</v>
      </c>
      <c r="F23" s="81" t="s">
        <v>114</v>
      </c>
      <c r="G23" s="84"/>
      <c r="H23" s="137" t="s">
        <v>114</v>
      </c>
      <c r="I23" s="137" t="s">
        <v>114</v>
      </c>
      <c r="J23" s="138" t="s">
        <v>114</v>
      </c>
    </row>
    <row r="24" customFormat="false" ht="12.75" hidden="false" customHeight="true" outlineLevel="0" collapsed="false">
      <c r="A24" s="86" t="s">
        <v>160</v>
      </c>
      <c r="B24" s="137" t="s">
        <v>114</v>
      </c>
      <c r="C24" s="88" t="s">
        <v>156</v>
      </c>
      <c r="D24" s="81" t="s">
        <v>114</v>
      </c>
      <c r="E24" s="81" t="s">
        <v>114</v>
      </c>
      <c r="F24" s="81" t="s">
        <v>114</v>
      </c>
      <c r="G24" s="105" t="s">
        <v>161</v>
      </c>
      <c r="H24" s="137" t="s">
        <v>114</v>
      </c>
      <c r="I24" s="137" t="s">
        <v>114</v>
      </c>
      <c r="J24" s="138" t="s">
        <v>114</v>
      </c>
    </row>
    <row r="25" customFormat="false" ht="12.75" hidden="false" customHeight="true" outlineLevel="0" collapsed="false">
      <c r="A25" s="86" t="s">
        <v>162</v>
      </c>
      <c r="B25" s="137" t="s">
        <v>95</v>
      </c>
      <c r="C25" s="88" t="s">
        <v>156</v>
      </c>
      <c r="D25" s="81" t="s">
        <v>95</v>
      </c>
      <c r="E25" s="81" t="s">
        <v>95</v>
      </c>
      <c r="F25" s="81" t="s">
        <v>95</v>
      </c>
      <c r="G25" s="84"/>
      <c r="H25" s="137" t="s">
        <v>95</v>
      </c>
      <c r="I25" s="137" t="s">
        <v>95</v>
      </c>
      <c r="J25" s="138" t="s">
        <v>95</v>
      </c>
    </row>
    <row r="26" customFormat="false" ht="12.75" hidden="false" customHeight="true" outlineLevel="0" collapsed="false">
      <c r="A26" s="106" t="s">
        <v>96</v>
      </c>
      <c r="B26" s="81" t="n">
        <v>25765.1460424551</v>
      </c>
      <c r="C26" s="88" t="s">
        <v>156</v>
      </c>
      <c r="D26" s="83"/>
      <c r="E26" s="83"/>
      <c r="F26" s="83"/>
      <c r="G26" s="84"/>
      <c r="H26" s="81" t="n">
        <v>1611.69108276258</v>
      </c>
      <c r="I26" s="81" t="n">
        <v>0.100010191648007</v>
      </c>
      <c r="J26" s="85" t="n">
        <v>0.0281103082402113</v>
      </c>
    </row>
    <row r="27" customFormat="false" ht="12.75" hidden="false" customHeight="true" outlineLevel="0" collapsed="false">
      <c r="A27" s="86" t="s">
        <v>157</v>
      </c>
      <c r="B27" s="137" t="n">
        <v>23124.2822364627</v>
      </c>
      <c r="C27" s="88" t="s">
        <v>156</v>
      </c>
      <c r="D27" s="81" t="n">
        <v>64.4453055290901</v>
      </c>
      <c r="E27" s="81" t="n">
        <v>3.55743745547418</v>
      </c>
      <c r="F27" s="81" t="n">
        <v>0.945603851000263</v>
      </c>
      <c r="G27" s="84"/>
      <c r="H27" s="137" t="n">
        <v>1490.25143386975</v>
      </c>
      <c r="I27" s="137" t="n">
        <v>0.0822631877589487</v>
      </c>
      <c r="J27" s="138" t="n">
        <v>0.0218664103344161</v>
      </c>
    </row>
    <row r="28" customFormat="false" ht="12.75" hidden="false" customHeight="true" outlineLevel="0" collapsed="false">
      <c r="A28" s="86" t="s">
        <v>158</v>
      </c>
      <c r="B28" s="137" t="n">
        <v>491.903347280335</v>
      </c>
      <c r="C28" s="88" t="s">
        <v>156</v>
      </c>
      <c r="D28" s="81" t="n">
        <v>99.9109999999999</v>
      </c>
      <c r="E28" s="81" t="n">
        <v>2.39999999999999</v>
      </c>
      <c r="F28" s="81" t="n">
        <v>0.699999999999999</v>
      </c>
      <c r="G28" s="84"/>
      <c r="H28" s="137" t="n">
        <v>49.1465553301255</v>
      </c>
      <c r="I28" s="137" t="n">
        <v>0.0011805680334728</v>
      </c>
      <c r="J28" s="138" t="n">
        <v>0.000344332343096234</v>
      </c>
    </row>
    <row r="29" customFormat="false" ht="12.75" hidden="false" customHeight="true" outlineLevel="0" collapsed="false">
      <c r="A29" s="86" t="s">
        <v>159</v>
      </c>
      <c r="B29" s="137" t="s">
        <v>114</v>
      </c>
      <c r="C29" s="88" t="s">
        <v>156</v>
      </c>
      <c r="D29" s="81" t="s">
        <v>114</v>
      </c>
      <c r="E29" s="81" t="s">
        <v>114</v>
      </c>
      <c r="F29" s="81" t="s">
        <v>114</v>
      </c>
      <c r="G29" s="84"/>
      <c r="H29" s="137" t="s">
        <v>114</v>
      </c>
      <c r="I29" s="137" t="s">
        <v>114</v>
      </c>
      <c r="J29" s="138" t="s">
        <v>114</v>
      </c>
    </row>
    <row r="30" customFormat="false" ht="12.75" hidden="false" customHeight="true" outlineLevel="0" collapsed="false">
      <c r="A30" s="86" t="s">
        <v>160</v>
      </c>
      <c r="B30" s="137" t="n">
        <v>996.903765690377</v>
      </c>
      <c r="C30" s="88" t="s">
        <v>156</v>
      </c>
      <c r="D30" s="81" t="n">
        <v>109.633333333333</v>
      </c>
      <c r="E30" s="81" t="n">
        <v>14.9999999999999</v>
      </c>
      <c r="F30" s="81" t="n">
        <v>4.3</v>
      </c>
      <c r="G30" s="105" t="s">
        <v>161</v>
      </c>
      <c r="H30" s="137" t="n">
        <v>109.293882845188</v>
      </c>
      <c r="I30" s="137" t="n">
        <v>0.0149535564853556</v>
      </c>
      <c r="J30" s="138" t="n">
        <v>0.00428668619246862</v>
      </c>
    </row>
    <row r="31" customFormat="false" ht="12.75" hidden="false" customHeight="true" outlineLevel="0" collapsed="false">
      <c r="A31" s="86" t="s">
        <v>162</v>
      </c>
      <c r="B31" s="137" t="n">
        <v>1152.05669302166</v>
      </c>
      <c r="C31" s="88" t="s">
        <v>156</v>
      </c>
      <c r="D31" s="81" t="n">
        <v>62.7513333333335</v>
      </c>
      <c r="E31" s="81" t="n">
        <v>1.40000000000001</v>
      </c>
      <c r="F31" s="81" t="n">
        <v>1.40000000000001</v>
      </c>
      <c r="G31" s="84"/>
      <c r="H31" s="137" t="n">
        <v>72.2930935627</v>
      </c>
      <c r="I31" s="137" t="n">
        <v>0.00161287937023033</v>
      </c>
      <c r="J31" s="138" t="n">
        <v>0.00161287937023033</v>
      </c>
    </row>
    <row r="32" customFormat="false" ht="12.75" hidden="false" customHeight="true" outlineLevel="0" collapsed="false">
      <c r="A32" s="106" t="s">
        <v>97</v>
      </c>
      <c r="B32" s="81" t="n">
        <v>46860.0204638745</v>
      </c>
      <c r="C32" s="88" t="s">
        <v>156</v>
      </c>
      <c r="D32" s="83"/>
      <c r="E32" s="83"/>
      <c r="F32" s="83"/>
      <c r="G32" s="84"/>
      <c r="H32" s="81" t="n">
        <v>886.889901016398</v>
      </c>
      <c r="I32" s="81" t="n">
        <v>1.14600815208943</v>
      </c>
      <c r="J32" s="85" t="n">
        <v>0.0569427675246066</v>
      </c>
    </row>
    <row r="33" customFormat="false" ht="12.75" hidden="false" customHeight="true" outlineLevel="0" collapsed="false">
      <c r="A33" s="86" t="s">
        <v>157</v>
      </c>
      <c r="B33" s="137" t="n">
        <v>11641.1141082771</v>
      </c>
      <c r="C33" s="88" t="s">
        <v>156</v>
      </c>
      <c r="D33" s="81" t="n">
        <v>76.185998416234</v>
      </c>
      <c r="E33" s="81" t="n">
        <v>8.00367965901159</v>
      </c>
      <c r="F33" s="81" t="n">
        <v>0.620894510902576</v>
      </c>
      <c r="G33" s="84"/>
      <c r="H33" s="137" t="n">
        <v>886.889901016398</v>
      </c>
      <c r="I33" s="137" t="n">
        <v>0.0931717481966503</v>
      </c>
      <c r="J33" s="138" t="n">
        <v>0.00722790385061979</v>
      </c>
    </row>
    <row r="34" customFormat="false" ht="12.75" hidden="false" customHeight="true" outlineLevel="0" collapsed="false">
      <c r="A34" s="86" t="s">
        <v>158</v>
      </c>
      <c r="B34" s="137" t="s">
        <v>114</v>
      </c>
      <c r="C34" s="88" t="s">
        <v>156</v>
      </c>
      <c r="D34" s="81" t="s">
        <v>114</v>
      </c>
      <c r="E34" s="81" t="s">
        <v>114</v>
      </c>
      <c r="F34" s="81" t="s">
        <v>114</v>
      </c>
      <c r="G34" s="84"/>
      <c r="H34" s="137" t="s">
        <v>114</v>
      </c>
      <c r="I34" s="137" t="s">
        <v>114</v>
      </c>
      <c r="J34" s="138" t="s">
        <v>114</v>
      </c>
    </row>
    <row r="35" customFormat="false" ht="12.75" hidden="false" customHeight="true" outlineLevel="0" collapsed="false">
      <c r="A35" s="86" t="s">
        <v>159</v>
      </c>
      <c r="B35" s="137" t="s">
        <v>114</v>
      </c>
      <c r="C35" s="88" t="s">
        <v>156</v>
      </c>
      <c r="D35" s="81" t="s">
        <v>114</v>
      </c>
      <c r="E35" s="81" t="s">
        <v>114</v>
      </c>
      <c r="F35" s="81" t="s">
        <v>114</v>
      </c>
      <c r="G35" s="84"/>
      <c r="H35" s="137" t="s">
        <v>114</v>
      </c>
      <c r="I35" s="137" t="n">
        <v>0.0129185875</v>
      </c>
      <c r="J35" s="138" t="s">
        <v>114</v>
      </c>
    </row>
    <row r="36" customFormat="false" ht="12.75" hidden="false" customHeight="true" outlineLevel="0" collapsed="false">
      <c r="A36" s="86" t="s">
        <v>160</v>
      </c>
      <c r="B36" s="137" t="n">
        <v>35218.9063555974</v>
      </c>
      <c r="C36" s="88" t="s">
        <v>156</v>
      </c>
      <c r="D36" s="81" t="n">
        <v>79.4830381148951</v>
      </c>
      <c r="E36" s="81" t="n">
        <v>29.5272603269665</v>
      </c>
      <c r="F36" s="81" t="n">
        <v>1.4115958960232</v>
      </c>
      <c r="G36" s="105" t="s">
        <v>161</v>
      </c>
      <c r="H36" s="137" t="n">
        <v>2799.30567622687</v>
      </c>
      <c r="I36" s="137" t="n">
        <v>1.03991781639278</v>
      </c>
      <c r="J36" s="138" t="n">
        <v>0.0497148636739868</v>
      </c>
    </row>
    <row r="37" customFormat="false" ht="12.75" hidden="false" customHeight="true" outlineLevel="0" collapsed="false">
      <c r="A37" s="86" t="s">
        <v>162</v>
      </c>
      <c r="B37" s="137" t="s">
        <v>114</v>
      </c>
      <c r="C37" s="135" t="s">
        <v>156</v>
      </c>
      <c r="D37" s="81" t="s">
        <v>114</v>
      </c>
      <c r="E37" s="81" t="s">
        <v>114</v>
      </c>
      <c r="F37" s="81" t="s">
        <v>114</v>
      </c>
      <c r="G37" s="84"/>
      <c r="H37" s="137" t="s">
        <v>114</v>
      </c>
      <c r="I37" s="137" t="s">
        <v>114</v>
      </c>
      <c r="J37" s="138" t="s">
        <v>114</v>
      </c>
    </row>
    <row r="38" customFormat="false" ht="12.75" hidden="false" customHeight="true" outlineLevel="0" collapsed="false">
      <c r="A38" s="106" t="s">
        <v>98</v>
      </c>
      <c r="B38" s="81" t="n">
        <v>16216.5855948964</v>
      </c>
      <c r="C38" s="135" t="s">
        <v>156</v>
      </c>
      <c r="D38" s="83"/>
      <c r="E38" s="83"/>
      <c r="F38" s="83"/>
      <c r="G38" s="84"/>
      <c r="H38" s="81" t="n">
        <v>926.932442998212</v>
      </c>
      <c r="I38" s="81" t="n">
        <v>0.0943532069713488</v>
      </c>
      <c r="J38" s="85" t="n">
        <v>0.0248701306037997</v>
      </c>
    </row>
    <row r="39" customFormat="false" ht="12.75" hidden="false" customHeight="true" outlineLevel="0" collapsed="false">
      <c r="A39" s="86" t="s">
        <v>157</v>
      </c>
      <c r="B39" s="137" t="n">
        <v>12440.7278543106</v>
      </c>
      <c r="C39" s="135" t="s">
        <v>156</v>
      </c>
      <c r="D39" s="81" t="n">
        <v>74.5078948638072</v>
      </c>
      <c r="E39" s="81" t="n">
        <v>3.03160243550334</v>
      </c>
      <c r="F39" s="81" t="n">
        <v>0.694006204491432</v>
      </c>
      <c r="G39" s="84"/>
      <c r="H39" s="137" t="n">
        <v>926.932442998212</v>
      </c>
      <c r="I39" s="137" t="n">
        <v>0.0377153408625622</v>
      </c>
      <c r="J39" s="138" t="n">
        <v>0.00863394231928093</v>
      </c>
    </row>
    <row r="40" customFormat="false" ht="12.75" hidden="false" customHeight="true" outlineLevel="0" collapsed="false">
      <c r="A40" s="86" t="s">
        <v>158</v>
      </c>
      <c r="B40" s="137" t="s">
        <v>114</v>
      </c>
      <c r="C40" s="135" t="s">
        <v>156</v>
      </c>
      <c r="D40" s="81" t="s">
        <v>114</v>
      </c>
      <c r="E40" s="81" t="s">
        <v>114</v>
      </c>
      <c r="F40" s="81" t="s">
        <v>114</v>
      </c>
      <c r="G40" s="84"/>
      <c r="H40" s="137" t="s">
        <v>114</v>
      </c>
      <c r="I40" s="137" t="s">
        <v>114</v>
      </c>
      <c r="J40" s="138" t="s">
        <v>114</v>
      </c>
    </row>
    <row r="41" customFormat="false" ht="12.75" hidden="false" customHeight="true" outlineLevel="0" collapsed="false">
      <c r="A41" s="86" t="s">
        <v>159</v>
      </c>
      <c r="B41" s="137" t="s">
        <v>114</v>
      </c>
      <c r="C41" s="135" t="s">
        <v>156</v>
      </c>
      <c r="D41" s="81" t="s">
        <v>114</v>
      </c>
      <c r="E41" s="81" t="s">
        <v>114</v>
      </c>
      <c r="F41" s="81" t="s">
        <v>114</v>
      </c>
      <c r="G41" s="84"/>
      <c r="H41" s="137" t="s">
        <v>114</v>
      </c>
      <c r="I41" s="137" t="s">
        <v>114</v>
      </c>
      <c r="J41" s="138" t="s">
        <v>114</v>
      </c>
    </row>
    <row r="42" customFormat="false" ht="12.75" hidden="false" customHeight="true" outlineLevel="0" collapsed="false">
      <c r="A42" s="86" t="s">
        <v>160</v>
      </c>
      <c r="B42" s="137" t="n">
        <v>3775.85774058577</v>
      </c>
      <c r="C42" s="135" t="s">
        <v>156</v>
      </c>
      <c r="D42" s="81" t="n">
        <v>109.633333333333</v>
      </c>
      <c r="E42" s="81" t="n">
        <v>15</v>
      </c>
      <c r="F42" s="81" t="n">
        <v>4.3</v>
      </c>
      <c r="G42" s="105" t="s">
        <v>161</v>
      </c>
      <c r="H42" s="137" t="n">
        <v>413.959870292887</v>
      </c>
      <c r="I42" s="137" t="n">
        <v>0.0566378661087866</v>
      </c>
      <c r="J42" s="138" t="n">
        <v>0.0162361882845188</v>
      </c>
    </row>
    <row r="43" customFormat="false" ht="12.75" hidden="false" customHeight="true" outlineLevel="0" collapsed="false">
      <c r="A43" s="86" t="s">
        <v>162</v>
      </c>
      <c r="B43" s="137" t="s">
        <v>114</v>
      </c>
      <c r="C43" s="135" t="s">
        <v>156</v>
      </c>
      <c r="D43" s="81" t="s">
        <v>114</v>
      </c>
      <c r="E43" s="81" t="s">
        <v>114</v>
      </c>
      <c r="F43" s="81" t="s">
        <v>114</v>
      </c>
      <c r="G43" s="84"/>
      <c r="H43" s="137" t="s">
        <v>114</v>
      </c>
      <c r="I43" s="137" t="s">
        <v>114</v>
      </c>
      <c r="J43" s="138" t="s">
        <v>114</v>
      </c>
    </row>
    <row r="44" customFormat="false" ht="12.75" hidden="false" customHeight="true" outlineLevel="0" collapsed="false">
      <c r="A44" s="106" t="s">
        <v>171</v>
      </c>
      <c r="B44" s="139" t="n">
        <v>91790.9912871568</v>
      </c>
      <c r="C44" s="135" t="s">
        <v>156</v>
      </c>
      <c r="D44" s="83"/>
      <c r="E44" s="83"/>
      <c r="F44" s="83"/>
      <c r="G44" s="84"/>
      <c r="H44" s="81" t="n">
        <v>6166.42122001881</v>
      </c>
      <c r="I44" s="81" t="n">
        <v>0.861592288047323</v>
      </c>
      <c r="J44" s="85" t="n">
        <v>0.124134658086155</v>
      </c>
    </row>
    <row r="45" customFormat="false" ht="12.75" hidden="false" customHeight="true" outlineLevel="0" collapsed="false">
      <c r="A45" s="140" t="s">
        <v>100</v>
      </c>
      <c r="B45" s="83"/>
      <c r="C45" s="141"/>
      <c r="D45" s="83"/>
      <c r="E45" s="83"/>
      <c r="F45" s="83"/>
      <c r="G45" s="141"/>
      <c r="H45" s="83"/>
      <c r="I45" s="83"/>
      <c r="J45" s="142"/>
    </row>
    <row r="46" customFormat="false" ht="12.75" hidden="false" customHeight="true" outlineLevel="0" collapsed="false">
      <c r="A46" s="86" t="s">
        <v>157</v>
      </c>
      <c r="B46" s="137" t="n">
        <v>57333.371587085</v>
      </c>
      <c r="C46" s="135" t="s">
        <v>156</v>
      </c>
      <c r="D46" s="81" t="n">
        <v>73.7413335087084</v>
      </c>
      <c r="E46" s="81" t="n">
        <v>9.04940517658942</v>
      </c>
      <c r="F46" s="81" t="n">
        <v>0.810474951120197</v>
      </c>
      <c r="G46" s="84"/>
      <c r="H46" s="137" t="n">
        <v>4227.83927538194</v>
      </c>
      <c r="I46" s="137" t="n">
        <v>0.518832909631492</v>
      </c>
      <c r="J46" s="138" t="n">
        <v>0.0464672615345988</v>
      </c>
    </row>
    <row r="47" customFormat="false" ht="12.75" hidden="false" customHeight="true" outlineLevel="0" collapsed="false">
      <c r="A47" s="86" t="s">
        <v>158</v>
      </c>
      <c r="B47" s="137" t="n">
        <v>19489.4979922534</v>
      </c>
      <c r="C47" s="135" t="s">
        <v>156</v>
      </c>
      <c r="D47" s="81" t="n">
        <v>99.1759999999998</v>
      </c>
      <c r="E47" s="81" t="n">
        <v>10.0841512522275</v>
      </c>
      <c r="F47" s="81" t="n">
        <v>0.700000000000001</v>
      </c>
      <c r="G47" s="84"/>
      <c r="H47" s="137" t="n">
        <v>1932.89045287972</v>
      </c>
      <c r="I47" s="137" t="n">
        <v>0.196535045583868</v>
      </c>
      <c r="J47" s="138" t="n">
        <v>0.0136426485945774</v>
      </c>
    </row>
    <row r="48" customFormat="false" ht="12.75" hidden="false" customHeight="true" outlineLevel="0" collapsed="false">
      <c r="A48" s="86" t="s">
        <v>159</v>
      </c>
      <c r="B48" s="137" t="s">
        <v>114</v>
      </c>
      <c r="C48" s="135" t="s">
        <v>156</v>
      </c>
      <c r="D48" s="81" t="s">
        <v>114</v>
      </c>
      <c r="E48" s="81" t="s">
        <v>114</v>
      </c>
      <c r="F48" s="81" t="s">
        <v>114</v>
      </c>
      <c r="G48" s="84"/>
      <c r="H48" s="137" t="s">
        <v>114</v>
      </c>
      <c r="I48" s="137" t="s">
        <v>114</v>
      </c>
      <c r="J48" s="138" t="s">
        <v>114</v>
      </c>
    </row>
    <row r="49" customFormat="false" ht="12.75" hidden="false" customHeight="true" outlineLevel="0" collapsed="false">
      <c r="A49" s="86" t="s">
        <v>160</v>
      </c>
      <c r="B49" s="137" t="n">
        <v>14874.1841004184</v>
      </c>
      <c r="C49" s="135" t="s">
        <v>156</v>
      </c>
      <c r="D49" s="81" t="n">
        <v>109.633333333334</v>
      </c>
      <c r="E49" s="81" t="n">
        <v>9.767060217211</v>
      </c>
      <c r="F49" s="81" t="n">
        <v>4.30000000000001</v>
      </c>
      <c r="G49" s="105" t="s">
        <v>161</v>
      </c>
      <c r="H49" s="137" t="n">
        <v>1630.70638354254</v>
      </c>
      <c r="I49" s="137" t="n">
        <v>0.145277051790669</v>
      </c>
      <c r="J49" s="138" t="n">
        <v>0.0639589916317992</v>
      </c>
    </row>
    <row r="50" customFormat="false" ht="12.75" hidden="false" customHeight="true" outlineLevel="0" collapsed="false">
      <c r="A50" s="94" t="s">
        <v>162</v>
      </c>
      <c r="B50" s="143" t="n">
        <v>93.9376074</v>
      </c>
      <c r="C50" s="144" t="s">
        <v>156</v>
      </c>
      <c r="D50" s="96" t="n">
        <v>60.588</v>
      </c>
      <c r="E50" s="96" t="n">
        <v>10.0841512522275</v>
      </c>
      <c r="F50" s="96" t="n">
        <v>0.7</v>
      </c>
      <c r="G50" s="97"/>
      <c r="H50" s="143" t="n">
        <v>5.6914917571512</v>
      </c>
      <c r="I50" s="143" t="n">
        <v>0.000947281041293969</v>
      </c>
      <c r="J50" s="145" t="n">
        <v>6.575632518E-00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6" t="s">
        <v>165</v>
      </c>
      <c r="B53" s="146"/>
      <c r="C53" s="146"/>
      <c r="D53" s="146"/>
      <c r="E53" s="146"/>
      <c r="F53" s="146"/>
      <c r="G53" s="146"/>
      <c r="H53" s="146"/>
      <c r="I53" s="146"/>
      <c r="J53" s="14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6" t="s">
        <v>1412</v>
      </c>
      <c r="L1" s="119" t="s">
        <v>72</v>
      </c>
    </row>
    <row r="2" customFormat="false" ht="15.75" hidden="false" customHeight="true" outlineLevel="0" collapsed="false">
      <c r="A2" s="666" t="s">
        <v>1413</v>
      </c>
      <c r="L2" s="119" t="s">
        <v>74</v>
      </c>
    </row>
    <row r="3" customFormat="false" ht="15.75" hidden="false" customHeight="true" outlineLevel="0" collapsed="false">
      <c r="A3" s="666" t="s">
        <v>207</v>
      </c>
      <c r="L3" s="119" t="s">
        <v>75</v>
      </c>
    </row>
    <row r="4" customFormat="false" ht="12.75" hidden="false" customHeight="true" outlineLevel="0" collapsed="false">
      <c r="L4" s="1550"/>
    </row>
    <row r="5" customFormat="false" ht="12.75" hidden="false" customHeight="true" outlineLevel="0" collapsed="false">
      <c r="J5" s="630"/>
      <c r="K5" s="508" t="s">
        <v>435</v>
      </c>
      <c r="L5" s="630"/>
    </row>
    <row r="6" customFormat="false" ht="12.75" hidden="false" customHeight="true" outlineLevel="0" collapsed="false">
      <c r="A6" s="1551" t="s">
        <v>1414</v>
      </c>
      <c r="B6" s="953" t="s">
        <v>831</v>
      </c>
      <c r="C6" s="953"/>
      <c r="D6" s="953"/>
      <c r="E6" s="953" t="s">
        <v>315</v>
      </c>
      <c r="F6" s="953"/>
      <c r="G6" s="1552" t="s">
        <v>147</v>
      </c>
      <c r="H6" s="1552"/>
      <c r="I6" s="1552"/>
      <c r="J6" s="1553"/>
      <c r="K6" s="1163" t="s">
        <v>761</v>
      </c>
      <c r="L6" s="951" t="s">
        <v>386</v>
      </c>
    </row>
    <row r="7" customFormat="false" ht="13.5" hidden="false" customHeight="true" outlineLevel="0" collapsed="false">
      <c r="A7" s="1069" t="s">
        <v>351</v>
      </c>
      <c r="B7" s="1554"/>
      <c r="C7" s="1555"/>
      <c r="D7" s="1556"/>
      <c r="E7" s="1554"/>
      <c r="F7" s="1556"/>
      <c r="G7" s="1557"/>
      <c r="H7" s="1558"/>
      <c r="I7" s="1559"/>
      <c r="J7" s="1553"/>
      <c r="K7" s="962" t="s">
        <v>1415</v>
      </c>
      <c r="L7" s="1560" t="n">
        <v>10062.735</v>
      </c>
    </row>
    <row r="8" customFormat="false" ht="15" hidden="false" customHeight="true" outlineLevel="0" collapsed="false">
      <c r="A8" s="1069"/>
      <c r="B8" s="292" t="s">
        <v>1416</v>
      </c>
      <c r="C8" s="412" t="s">
        <v>1417</v>
      </c>
      <c r="D8" s="292" t="s">
        <v>1418</v>
      </c>
      <c r="E8" s="1561" t="s">
        <v>1419</v>
      </c>
      <c r="F8" s="1561" t="s">
        <v>1420</v>
      </c>
      <c r="G8" s="1562" t="s">
        <v>1421</v>
      </c>
      <c r="H8" s="1562"/>
      <c r="I8" s="294" t="s">
        <v>1422</v>
      </c>
      <c r="J8" s="1553"/>
      <c r="K8" s="1563" t="s">
        <v>1423</v>
      </c>
      <c r="L8" s="1564" t="s">
        <v>127</v>
      </c>
    </row>
    <row r="9" customFormat="false" ht="14.25" hidden="false" customHeight="true" outlineLevel="0" collapsed="false">
      <c r="A9" s="1069"/>
      <c r="B9" s="292"/>
      <c r="C9" s="412"/>
      <c r="D9" s="292"/>
      <c r="E9" s="1565"/>
      <c r="F9" s="1565"/>
      <c r="G9" s="1566" t="s">
        <v>1424</v>
      </c>
      <c r="H9" s="1565" t="s">
        <v>1425</v>
      </c>
      <c r="I9" s="1567"/>
      <c r="J9" s="1553"/>
      <c r="K9" s="964" t="s">
        <v>1426</v>
      </c>
      <c r="L9" s="1564" t="n">
        <v>0.880051308302</v>
      </c>
    </row>
    <row r="10" customFormat="false" ht="13.5" hidden="false" customHeight="true" outlineLevel="0" collapsed="false">
      <c r="A10" s="1568"/>
      <c r="B10" s="894" t="s">
        <v>1427</v>
      </c>
      <c r="C10" s="412"/>
      <c r="D10" s="894" t="s">
        <v>1428</v>
      </c>
      <c r="E10" s="412" t="s">
        <v>1429</v>
      </c>
      <c r="F10" s="412"/>
      <c r="G10" s="413" t="s">
        <v>84</v>
      </c>
      <c r="H10" s="413"/>
      <c r="I10" s="413"/>
      <c r="J10" s="1553"/>
      <c r="K10" s="964" t="s">
        <v>1430</v>
      </c>
      <c r="L10" s="1569" t="n">
        <v>93.8621347384951</v>
      </c>
    </row>
    <row r="11" customFormat="false" ht="13.5" hidden="false" customHeight="true" outlineLevel="0" collapsed="false">
      <c r="A11" s="979" t="s">
        <v>1431</v>
      </c>
      <c r="B11" s="1570" t="n">
        <v>1184.40687248768</v>
      </c>
      <c r="C11" s="1570" t="n">
        <v>1</v>
      </c>
      <c r="D11" s="1571" t="n">
        <v>18.788</v>
      </c>
      <c r="E11" s="148" t="n">
        <v>0.0303276395060066</v>
      </c>
      <c r="F11" s="148" t="s">
        <v>114</v>
      </c>
      <c r="G11" s="1570" t="n">
        <v>35.9202646572431</v>
      </c>
      <c r="H11" s="1571" t="s">
        <v>114</v>
      </c>
      <c r="I11" s="1572" t="s">
        <v>114</v>
      </c>
      <c r="J11" s="1553"/>
      <c r="K11" s="979" t="s">
        <v>1432</v>
      </c>
      <c r="L11" s="1569" t="n">
        <v>18.788</v>
      </c>
    </row>
    <row r="12" customFormat="false" ht="14.25" hidden="false" customHeight="true" outlineLevel="0" collapsed="false">
      <c r="A12" s="979" t="s">
        <v>1433</v>
      </c>
      <c r="B12" s="1573" t="n">
        <v>1951.73468769598</v>
      </c>
      <c r="C12" s="1573" t="n">
        <v>0.599999999999997</v>
      </c>
      <c r="D12" s="1573" t="n">
        <v>18.788</v>
      </c>
      <c r="E12" s="81" t="n">
        <v>0.029990406348651</v>
      </c>
      <c r="F12" s="81" t="s">
        <v>114</v>
      </c>
      <c r="G12" s="81" t="n">
        <v>58.5333163687599</v>
      </c>
      <c r="H12" s="81" t="s">
        <v>480</v>
      </c>
      <c r="I12" s="136" t="s">
        <v>114</v>
      </c>
      <c r="J12" s="1553"/>
      <c r="K12" s="964" t="s">
        <v>1434</v>
      </c>
      <c r="L12" s="1574" t="n">
        <v>0.0422550471259814</v>
      </c>
    </row>
    <row r="13" customFormat="false" ht="13.5" hidden="false" customHeight="true" outlineLevel="0" collapsed="false">
      <c r="A13" s="645" t="s">
        <v>1435</v>
      </c>
      <c r="B13" s="1573" t="s">
        <v>95</v>
      </c>
      <c r="C13" s="1573" t="s">
        <v>95</v>
      </c>
      <c r="D13" s="1573" t="s">
        <v>95</v>
      </c>
      <c r="E13" s="81" t="s">
        <v>95</v>
      </c>
      <c r="F13" s="81" t="s">
        <v>114</v>
      </c>
      <c r="G13" s="1573" t="s">
        <v>95</v>
      </c>
      <c r="H13" s="1573" t="s">
        <v>331</v>
      </c>
      <c r="I13" s="1575" t="s">
        <v>114</v>
      </c>
      <c r="J13" s="1553"/>
      <c r="K13" s="964" t="s">
        <v>1436</v>
      </c>
      <c r="L13" s="1569" t="n">
        <v>0.5</v>
      </c>
    </row>
    <row r="14" customFormat="false" ht="14.25" hidden="false" customHeight="true" outlineLevel="0" collapsed="false">
      <c r="A14" s="645" t="s">
        <v>1437</v>
      </c>
      <c r="B14" s="1573" t="n">
        <v>1951.73468769598</v>
      </c>
      <c r="C14" s="1573" t="n">
        <v>0.599999999999997</v>
      </c>
      <c r="D14" s="1573" t="n">
        <v>18.788</v>
      </c>
      <c r="E14" s="81" t="n">
        <v>0.029990406348651</v>
      </c>
      <c r="F14" s="81" t="s">
        <v>114</v>
      </c>
      <c r="G14" s="1573" t="n">
        <v>58.5333163687599</v>
      </c>
      <c r="H14" s="1573" t="s">
        <v>114</v>
      </c>
      <c r="I14" s="1575" t="s">
        <v>114</v>
      </c>
      <c r="J14" s="1553"/>
      <c r="K14" s="964" t="s">
        <v>1438</v>
      </c>
      <c r="L14" s="1569" t="n">
        <v>0.0700000000000002</v>
      </c>
    </row>
    <row r="15" customFormat="false" ht="14.25" hidden="false" customHeight="true" outlineLevel="0" collapsed="false">
      <c r="A15" s="1576" t="s">
        <v>1439</v>
      </c>
      <c r="B15" s="83"/>
      <c r="C15" s="83"/>
      <c r="D15" s="83"/>
      <c r="E15" s="83"/>
      <c r="F15" s="83"/>
      <c r="G15" s="81" t="n">
        <v>85.2265503552211</v>
      </c>
      <c r="H15" s="81" t="s">
        <v>114</v>
      </c>
      <c r="I15" s="136" t="s">
        <v>114</v>
      </c>
      <c r="J15" s="1553"/>
      <c r="K15" s="1577" t="s">
        <v>1440</v>
      </c>
      <c r="L15" s="1578" t="n">
        <v>20</v>
      </c>
    </row>
    <row r="16" customFormat="false" ht="12.75" hidden="false" customHeight="true" outlineLevel="0" collapsed="false">
      <c r="A16" s="140" t="s">
        <v>1400</v>
      </c>
      <c r="B16" s="500" t="n">
        <v>564.501960528455</v>
      </c>
      <c r="C16" s="500" t="n">
        <v>1</v>
      </c>
      <c r="D16" s="500" t="n">
        <v>28.2492524436876</v>
      </c>
      <c r="E16" s="161" t="n">
        <v>0.0537838129561908</v>
      </c>
      <c r="F16" s="164" t="s">
        <v>114</v>
      </c>
      <c r="G16" s="500" t="n">
        <v>30.3610678584654</v>
      </c>
      <c r="H16" s="536" t="s">
        <v>114</v>
      </c>
      <c r="I16" s="855" t="s">
        <v>114</v>
      </c>
      <c r="J16" s="1553"/>
    </row>
    <row r="17" customFormat="false" ht="12.75" hidden="false" customHeight="true" outlineLevel="0" collapsed="false">
      <c r="A17" s="140" t="s">
        <v>100</v>
      </c>
      <c r="B17" s="536" t="s">
        <v>114</v>
      </c>
      <c r="C17" s="536" t="s">
        <v>114</v>
      </c>
      <c r="D17" s="536" t="s">
        <v>114</v>
      </c>
      <c r="E17" s="164" t="s">
        <v>114</v>
      </c>
      <c r="F17" s="164" t="s">
        <v>114</v>
      </c>
      <c r="G17" s="536" t="s">
        <v>114</v>
      </c>
      <c r="H17" s="536" t="s">
        <v>114</v>
      </c>
      <c r="I17" s="855" t="s">
        <v>114</v>
      </c>
      <c r="J17" s="1553"/>
    </row>
    <row r="18" customFormat="false" ht="12.75" hidden="false" customHeight="true" outlineLevel="0" collapsed="false">
      <c r="A18" s="140" t="s">
        <v>1401</v>
      </c>
      <c r="B18" s="500" t="n">
        <v>849.5856622931</v>
      </c>
      <c r="C18" s="500" t="n">
        <v>0.6</v>
      </c>
      <c r="D18" s="500" t="n">
        <v>28.2492524436876</v>
      </c>
      <c r="E18" s="161" t="n">
        <v>0.064579105947562</v>
      </c>
      <c r="F18" s="164" t="s">
        <v>114</v>
      </c>
      <c r="G18" s="500" t="n">
        <v>54.8654824967557</v>
      </c>
      <c r="H18" s="536" t="s">
        <v>114</v>
      </c>
      <c r="I18" s="855" t="s">
        <v>114</v>
      </c>
      <c r="J18" s="1553"/>
    </row>
    <row r="19" customFormat="false" ht="7.5" hidden="false" customHeight="true" outlineLevel="0" collapsed="false">
      <c r="A19" s="31"/>
      <c r="B19" s="31"/>
      <c r="C19" s="31"/>
      <c r="D19" s="31"/>
      <c r="E19" s="31"/>
      <c r="F19" s="31"/>
      <c r="G19" s="31"/>
      <c r="H19" s="31"/>
      <c r="I19" s="31"/>
      <c r="J19" s="1553"/>
      <c r="K19" s="1579" t="s">
        <v>1441</v>
      </c>
      <c r="L19" s="1580"/>
    </row>
    <row r="20" customFormat="false" ht="13.5" hidden="false" customHeight="true" outlineLevel="0" collapsed="false">
      <c r="A20" s="1581" t="s">
        <v>1442</v>
      </c>
      <c r="J20" s="1553"/>
      <c r="K20" s="1582" t="s">
        <v>1443</v>
      </c>
      <c r="L20" s="1583"/>
    </row>
    <row r="21" customFormat="false" ht="13.5" hidden="false" customHeight="true" outlineLevel="0" collapsed="false">
      <c r="A21" s="1584" t="s">
        <v>1444</v>
      </c>
      <c r="J21" s="1553"/>
      <c r="K21" s="1585" t="s">
        <v>1445</v>
      </c>
      <c r="L21" s="1583"/>
    </row>
    <row r="22" customFormat="false" ht="7.5" hidden="false" customHeight="true" outlineLevel="0" collapsed="false">
      <c r="J22" s="1553"/>
      <c r="K22" s="1585" t="s">
        <v>1446</v>
      </c>
      <c r="L22" s="1586"/>
    </row>
    <row r="23" customFormat="false" ht="13.5" hidden="false" customHeight="true" outlineLevel="0" collapsed="false">
      <c r="A23" s="1587" t="s">
        <v>1447</v>
      </c>
      <c r="J23" s="1553"/>
      <c r="K23" s="667"/>
      <c r="L23" s="1586"/>
    </row>
    <row r="24" customFormat="false" ht="13.5" hidden="false" customHeight="true" outlineLevel="0" collapsed="false">
      <c r="A24" s="1588" t="s">
        <v>1448</v>
      </c>
      <c r="J24" s="1553"/>
    </row>
    <row r="25" customFormat="false" ht="13.5" hidden="false" customHeight="true" outlineLevel="0" collapsed="false">
      <c r="A25" s="1579" t="s">
        <v>1449</v>
      </c>
      <c r="J25" s="1553"/>
    </row>
    <row r="26" customFormat="false" ht="24" hidden="false" customHeight="true" outlineLevel="0" collapsed="false">
      <c r="A26" s="1589" t="s">
        <v>1450</v>
      </c>
      <c r="B26" s="1589"/>
      <c r="C26" s="1589"/>
      <c r="D26" s="1589"/>
      <c r="E26" s="1589"/>
      <c r="F26" s="1589"/>
      <c r="G26" s="1589"/>
      <c r="H26" s="1589"/>
      <c r="I26" s="1589"/>
      <c r="J26" s="1553"/>
    </row>
    <row r="27" customFormat="false" ht="8.25" hidden="false" customHeight="true" outlineLevel="0" collapsed="false">
      <c r="A27" s="1021"/>
      <c r="B27" s="1021"/>
      <c r="C27" s="1021"/>
      <c r="D27" s="1021"/>
      <c r="E27" s="1021"/>
      <c r="F27" s="1021"/>
      <c r="G27" s="1021"/>
      <c r="J27" s="1553"/>
    </row>
    <row r="28" customFormat="false" ht="9" hidden="false" customHeight="true" outlineLevel="0" collapsed="false">
      <c r="A28" s="667"/>
      <c r="B28" s="667"/>
      <c r="C28" s="667"/>
      <c r="D28" s="667"/>
      <c r="E28" s="667"/>
      <c r="F28" s="667"/>
      <c r="G28" s="667"/>
      <c r="H28" s="667"/>
      <c r="I28" s="667"/>
      <c r="J28" s="1553"/>
    </row>
    <row r="29" customFormat="false" ht="15.75" hidden="false" customHeight="true" outlineLevel="0" collapsed="false">
      <c r="A29" s="666" t="s">
        <v>1451</v>
      </c>
      <c r="J29" s="1553"/>
    </row>
    <row r="30" customFormat="false" ht="15.75" hidden="false" customHeight="true" outlineLevel="0" collapsed="false">
      <c r="A30" s="666" t="s">
        <v>1452</v>
      </c>
      <c r="J30" s="1553"/>
    </row>
    <row r="31" customFormat="false" ht="15.75" hidden="false" customHeight="true" outlineLevel="0" collapsed="false">
      <c r="A31" s="666" t="s">
        <v>207</v>
      </c>
      <c r="J31" s="1553"/>
    </row>
    <row r="32" customFormat="false" ht="12.75" hidden="false" customHeight="true" outlineLevel="0" collapsed="false">
      <c r="J32" s="1553"/>
    </row>
    <row r="33" customFormat="false" ht="13.5" hidden="false" customHeight="true" outlineLevel="0" collapsed="false">
      <c r="A33" s="1551" t="s">
        <v>1414</v>
      </c>
      <c r="B33" s="1590" t="s">
        <v>437</v>
      </c>
      <c r="C33" s="953" t="s">
        <v>315</v>
      </c>
      <c r="D33" s="953"/>
      <c r="E33" s="953"/>
      <c r="F33" s="1094" t="s">
        <v>147</v>
      </c>
      <c r="G33" s="1094"/>
      <c r="H33" s="1094"/>
      <c r="I33" s="16"/>
      <c r="J33" s="1553"/>
    </row>
    <row r="34" customFormat="false" ht="12.75" hidden="false" customHeight="true" outlineLevel="0" collapsed="false">
      <c r="A34" s="1069" t="s">
        <v>351</v>
      </c>
      <c r="B34" s="955" t="s">
        <v>1453</v>
      </c>
      <c r="C34" s="1591"/>
      <c r="D34" s="1592"/>
      <c r="E34" s="1592"/>
      <c r="F34" s="1591"/>
      <c r="G34" s="1592"/>
      <c r="H34" s="1072"/>
      <c r="J34" s="1553"/>
    </row>
    <row r="35" customFormat="false" ht="12.75" hidden="false" customHeight="true" outlineLevel="0" collapsed="false">
      <c r="A35" s="1069"/>
      <c r="B35" s="955"/>
      <c r="C35" s="405" t="s">
        <v>1454</v>
      </c>
      <c r="D35" s="405" t="s">
        <v>387</v>
      </c>
      <c r="E35" s="632" t="s">
        <v>388</v>
      </c>
      <c r="F35" s="405" t="s">
        <v>1455</v>
      </c>
      <c r="G35" s="405" t="s">
        <v>387</v>
      </c>
      <c r="H35" s="517" t="s">
        <v>388</v>
      </c>
      <c r="J35" s="1553"/>
    </row>
    <row r="36" customFormat="false" ht="12" hidden="false" customHeight="true" outlineLevel="0" collapsed="false">
      <c r="A36" s="1568"/>
      <c r="B36" s="299" t="s">
        <v>84</v>
      </c>
      <c r="C36" s="412" t="s">
        <v>1456</v>
      </c>
      <c r="D36" s="412"/>
      <c r="E36" s="412"/>
      <c r="F36" s="413" t="s">
        <v>84</v>
      </c>
      <c r="G36" s="413"/>
      <c r="H36" s="413"/>
      <c r="J36" s="1553"/>
    </row>
    <row r="37" customFormat="false" ht="12" hidden="false" customHeight="true" outlineLevel="0" collapsed="false">
      <c r="A37" s="1171" t="s">
        <v>1457</v>
      </c>
      <c r="B37" s="224" t="n">
        <v>38.5661137392313</v>
      </c>
      <c r="C37" s="223"/>
      <c r="D37" s="223"/>
      <c r="E37" s="223"/>
      <c r="F37" s="224" t="n">
        <v>10.1070908247848</v>
      </c>
      <c r="G37" s="81" t="n">
        <v>0.00196031556136512</v>
      </c>
      <c r="H37" s="136" t="n">
        <v>0.00385661137392313</v>
      </c>
      <c r="J37" s="1553"/>
    </row>
    <row r="38" customFormat="false" ht="12" hidden="false" customHeight="true" outlineLevel="0" collapsed="false">
      <c r="A38" s="979" t="s">
        <v>1458</v>
      </c>
      <c r="B38" s="150" t="n">
        <v>28.3119129410725</v>
      </c>
      <c r="C38" s="224" t="n">
        <v>537.754067336171</v>
      </c>
      <c r="D38" s="224" t="n">
        <v>0.0508299999999998</v>
      </c>
      <c r="E38" s="224" t="n">
        <v>0.1</v>
      </c>
      <c r="F38" s="242" t="n">
        <v>15.2248463381293</v>
      </c>
      <c r="G38" s="150" t="n">
        <v>0.00143909453479471</v>
      </c>
      <c r="H38" s="149" t="n">
        <v>0.00283119129410725</v>
      </c>
      <c r="J38" s="146"/>
    </row>
    <row r="39" customFormat="false" ht="12" hidden="false" customHeight="true" outlineLevel="0" collapsed="false">
      <c r="A39" s="979" t="s">
        <v>1459</v>
      </c>
      <c r="B39" s="224" t="n">
        <v>10.2542007981588</v>
      </c>
      <c r="C39" s="181"/>
      <c r="D39" s="181"/>
      <c r="E39" s="181"/>
      <c r="F39" s="224" t="n">
        <v>10.1070908247848</v>
      </c>
      <c r="G39" s="81" t="n">
        <v>0.000521221026570409</v>
      </c>
      <c r="H39" s="136" t="n">
        <v>0.00102542007981588</v>
      </c>
    </row>
    <row r="40" customFormat="false" ht="12" hidden="false" customHeight="true" outlineLevel="0" collapsed="false">
      <c r="A40" s="140" t="s">
        <v>100</v>
      </c>
      <c r="B40" s="500" t="n">
        <v>10.2542007981588</v>
      </c>
      <c r="C40" s="161" t="n">
        <v>985.653687082038</v>
      </c>
      <c r="D40" s="161" t="n">
        <v>0.0508299999999997</v>
      </c>
      <c r="E40" s="161" t="n">
        <v>0.1</v>
      </c>
      <c r="F40" s="500" t="n">
        <v>10.1070908247848</v>
      </c>
      <c r="G40" s="500" t="n">
        <v>0.000521221026570409</v>
      </c>
      <c r="H40" s="1593" t="n">
        <v>0.00102542007981588</v>
      </c>
      <c r="J40" s="1594"/>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95" t="s">
        <v>1460</v>
      </c>
      <c r="B42" s="1595"/>
      <c r="C42" s="1595"/>
      <c r="D42" s="1595"/>
      <c r="E42" s="1595"/>
      <c r="F42" s="1595"/>
      <c r="G42" s="1595"/>
      <c r="H42" s="1595"/>
    </row>
    <row r="43" customFormat="false" ht="13.5" hidden="false" customHeight="true" outlineLevel="0" collapsed="false">
      <c r="A43" s="1596" t="s">
        <v>1461</v>
      </c>
      <c r="J43" s="1597"/>
    </row>
    <row r="44" customFormat="false" ht="7.5" hidden="false" customHeight="true" outlineLevel="0" collapsed="false"/>
    <row r="45" customFormat="false" ht="23.25" hidden="false" customHeight="true" outlineLevel="0" collapsed="false">
      <c r="A45" s="1598" t="s">
        <v>1462</v>
      </c>
      <c r="B45" s="1598"/>
      <c r="C45" s="1598"/>
      <c r="D45" s="1598"/>
      <c r="E45" s="1598"/>
      <c r="F45" s="1598"/>
      <c r="G45" s="1598"/>
      <c r="H45" s="1598"/>
      <c r="J45" s="146"/>
    </row>
    <row r="46" customFormat="false" ht="7.5" hidden="false" customHeight="true" outlineLevel="0" collapsed="false">
      <c r="J46" s="146"/>
    </row>
    <row r="47" customFormat="false" ht="13.5" hidden="false" customHeight="true" outlineLevel="0" collapsed="false">
      <c r="A47" s="120" t="s">
        <v>375</v>
      </c>
      <c r="B47" s="193"/>
      <c r="C47" s="193"/>
      <c r="D47" s="193"/>
      <c r="E47" s="193"/>
      <c r="F47" s="193"/>
      <c r="G47" s="193"/>
      <c r="H47" s="194"/>
      <c r="J47" s="146"/>
    </row>
    <row r="48" customFormat="false" ht="12" hidden="false" customHeight="true" outlineLevel="0" collapsed="false">
      <c r="A48" s="195" t="s">
        <v>1463</v>
      </c>
      <c r="B48" s="195"/>
      <c r="C48" s="195"/>
      <c r="D48" s="195"/>
      <c r="E48" s="195"/>
      <c r="F48" s="195"/>
      <c r="G48" s="195"/>
      <c r="H48" s="195"/>
      <c r="J48" s="146"/>
    </row>
    <row r="49" customFormat="false" ht="12" hidden="false" customHeight="true" outlineLevel="0" collapsed="false">
      <c r="A49" s="195" t="s">
        <v>1464</v>
      </c>
      <c r="B49" s="195"/>
      <c r="C49" s="195"/>
      <c r="D49" s="195"/>
      <c r="E49" s="195"/>
      <c r="F49" s="195"/>
      <c r="G49" s="195"/>
      <c r="H49" s="195"/>
      <c r="J49" s="146"/>
    </row>
    <row r="50" customFormat="false" ht="12" hidden="false" customHeight="true" outlineLevel="0" collapsed="false">
      <c r="A50" s="195" t="s">
        <v>872</v>
      </c>
      <c r="B50" s="195"/>
      <c r="C50" s="195"/>
      <c r="D50" s="195"/>
      <c r="E50" s="195"/>
      <c r="F50" s="195"/>
      <c r="G50" s="195"/>
      <c r="H50" s="195"/>
      <c r="J50" s="146"/>
    </row>
    <row r="51" customFormat="false" ht="12" hidden="false" customHeight="true" outlineLevel="0" collapsed="false">
      <c r="A51" s="195" t="s">
        <v>1465</v>
      </c>
      <c r="B51" s="195"/>
      <c r="C51" s="195"/>
      <c r="D51" s="195"/>
      <c r="E51" s="195"/>
      <c r="F51" s="195"/>
      <c r="G51" s="195"/>
      <c r="H51" s="195"/>
      <c r="J51" s="146"/>
    </row>
    <row r="52" customFormat="false" ht="12" hidden="false" customHeight="true" outlineLevel="0" collapsed="false">
      <c r="A52" s="195" t="s">
        <v>1466</v>
      </c>
      <c r="B52" s="195"/>
      <c r="C52" s="195"/>
      <c r="D52" s="195"/>
      <c r="E52" s="195"/>
      <c r="F52" s="195"/>
      <c r="G52" s="195"/>
      <c r="H52" s="195"/>
      <c r="J52" s="146"/>
    </row>
    <row r="53" customFormat="false" ht="12" hidden="false" customHeight="true" outlineLevel="0" collapsed="false">
      <c r="A53" s="196" t="s">
        <v>1467</v>
      </c>
      <c r="B53" s="196"/>
      <c r="C53" s="196"/>
      <c r="D53" s="196"/>
      <c r="E53" s="196"/>
      <c r="F53" s="196"/>
      <c r="G53" s="196"/>
      <c r="H53" s="196"/>
    </row>
    <row r="54" customFormat="false" ht="12.75" hidden="false" customHeight="true" outlineLevel="0" collapsed="false">
      <c r="A54" s="64" t="s">
        <v>1468</v>
      </c>
      <c r="B54" s="64"/>
      <c r="C54" s="64"/>
      <c r="D54" s="64"/>
      <c r="E54" s="64"/>
      <c r="F54" s="64"/>
      <c r="G54" s="64"/>
      <c r="H54" s="64"/>
      <c r="I54" s="65"/>
    </row>
    <row r="55" customFormat="false" ht="12" hidden="false" customHeight="true" outlineLevel="0" collapsed="false">
      <c r="A55" s="31"/>
      <c r="B55" s="31"/>
      <c r="C55" s="31"/>
      <c r="D55" s="31"/>
      <c r="E55" s="31"/>
      <c r="F55" s="31"/>
      <c r="G55" s="31"/>
      <c r="H55"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2:H42"/>
    <mergeCell ref="A45:H45"/>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20:A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6" t="s">
        <v>1469</v>
      </c>
      <c r="H1" s="119" t="s">
        <v>72</v>
      </c>
    </row>
    <row r="2" customFormat="false" ht="15.75" hidden="false" customHeight="true" outlineLevel="0" collapsed="false">
      <c r="A2" s="666" t="s">
        <v>1470</v>
      </c>
      <c r="H2" s="119" t="s">
        <v>74</v>
      </c>
    </row>
    <row r="3" customFormat="false" ht="15.75" hidden="false" customHeight="true" outlineLevel="0" collapsed="false">
      <c r="A3" s="666" t="s">
        <v>73</v>
      </c>
      <c r="H3" s="119" t="s">
        <v>75</v>
      </c>
    </row>
    <row r="4" customFormat="false" ht="12.75" hidden="false" customHeight="true" outlineLevel="0" collapsed="false"/>
    <row r="5" customFormat="false" ht="33" hidden="false" customHeight="true" outlineLevel="0" collapsed="false">
      <c r="A5" s="1599" t="s">
        <v>1471</v>
      </c>
      <c r="B5" s="1093" t="s">
        <v>1472</v>
      </c>
      <c r="C5" s="1093"/>
      <c r="D5" s="403" t="s">
        <v>1473</v>
      </c>
      <c r="E5" s="403"/>
      <c r="F5" s="404" t="s">
        <v>147</v>
      </c>
      <c r="G5" s="404"/>
      <c r="H5" s="404"/>
    </row>
    <row r="6" customFormat="false" ht="14.25" hidden="false" customHeight="true" outlineLevel="0" collapsed="false">
      <c r="A6" s="1599"/>
      <c r="B6" s="847" t="s">
        <v>1474</v>
      </c>
      <c r="C6" s="847"/>
      <c r="D6" s="1600" t="s">
        <v>1475</v>
      </c>
      <c r="E6" s="405" t="s">
        <v>1476</v>
      </c>
      <c r="F6" s="405" t="s">
        <v>387</v>
      </c>
      <c r="G6" s="405"/>
      <c r="H6" s="1601" t="s">
        <v>1477</v>
      </c>
    </row>
    <row r="7" customFormat="false" ht="12" hidden="false" customHeight="true" outlineLevel="0" collapsed="false">
      <c r="A7" s="1599"/>
      <c r="B7" s="847"/>
      <c r="C7" s="847"/>
      <c r="D7" s="1600"/>
      <c r="E7" s="405"/>
      <c r="F7" s="1562" t="s">
        <v>1478</v>
      </c>
      <c r="G7" s="1562" t="s">
        <v>1479</v>
      </c>
      <c r="H7" s="1601"/>
    </row>
    <row r="8" customFormat="false" ht="12.75" hidden="false" customHeight="true" outlineLevel="0" collapsed="false">
      <c r="A8" s="1599"/>
      <c r="B8" s="847"/>
      <c r="C8" s="847"/>
      <c r="D8" s="1600"/>
      <c r="E8" s="405"/>
      <c r="F8" s="1562"/>
      <c r="G8" s="1562"/>
      <c r="H8" s="1601"/>
    </row>
    <row r="9" customFormat="false" ht="13.5" hidden="false" customHeight="true" outlineLevel="0" collapsed="false">
      <c r="A9" s="1599"/>
      <c r="B9" s="769" t="s">
        <v>1480</v>
      </c>
      <c r="C9" s="769"/>
      <c r="D9" s="412" t="s">
        <v>1481</v>
      </c>
      <c r="E9" s="412"/>
      <c r="F9" s="79" t="s">
        <v>951</v>
      </c>
      <c r="G9" s="79"/>
      <c r="H9" s="79"/>
    </row>
    <row r="10" customFormat="false" ht="12.75" hidden="false" customHeight="true" outlineLevel="0" collapsed="false">
      <c r="A10" s="1602" t="s">
        <v>1482</v>
      </c>
      <c r="B10" s="1603"/>
      <c r="C10" s="1603"/>
      <c r="D10" s="1604"/>
      <c r="E10" s="1605"/>
      <c r="F10" s="148" t="n">
        <v>86.3069003886139</v>
      </c>
      <c r="G10" s="642" t="s">
        <v>114</v>
      </c>
      <c r="H10" s="136" t="n">
        <v>0.602430903414497</v>
      </c>
    </row>
    <row r="11" customFormat="false" ht="12" hidden="false" customHeight="true" outlineLevel="0" collapsed="false">
      <c r="A11" s="1606" t="s">
        <v>1483</v>
      </c>
      <c r="B11" s="1607" t="n">
        <v>1937.86701945112</v>
      </c>
      <c r="C11" s="1607"/>
      <c r="D11" s="1608" t="n">
        <v>0.0445370603464109</v>
      </c>
      <c r="E11" s="465" t="n">
        <v>0.000310873190661519</v>
      </c>
      <c r="F11" s="222" t="n">
        <v>86.3069003886139</v>
      </c>
      <c r="G11" s="1609" t="s">
        <v>114</v>
      </c>
      <c r="H11" s="149" t="n">
        <v>0.602430903414497</v>
      </c>
    </row>
    <row r="12" customFormat="false" ht="14.25" hidden="false" customHeight="true" outlineLevel="0" collapsed="false">
      <c r="A12" s="1606" t="s">
        <v>1484</v>
      </c>
      <c r="B12" s="1607" t="s">
        <v>127</v>
      </c>
      <c r="C12" s="1607"/>
      <c r="D12" s="1608" t="s">
        <v>95</v>
      </c>
      <c r="E12" s="465" t="s">
        <v>95</v>
      </c>
      <c r="F12" s="222" t="s">
        <v>95</v>
      </c>
      <c r="G12" s="1609" t="s">
        <v>114</v>
      </c>
      <c r="H12" s="149" t="s">
        <v>95</v>
      </c>
    </row>
    <row r="13" customFormat="false" ht="12" hidden="false" customHeight="true" outlineLevel="0" collapsed="false">
      <c r="A13" s="979" t="s">
        <v>1485</v>
      </c>
      <c r="B13" s="1143"/>
      <c r="C13" s="1143"/>
      <c r="D13" s="1610"/>
      <c r="E13" s="1611"/>
      <c r="F13" s="488" t="n">
        <v>45.7138672370276</v>
      </c>
      <c r="G13" s="488" t="s">
        <v>114</v>
      </c>
      <c r="H13" s="1612" t="n">
        <v>0.999196234721144</v>
      </c>
    </row>
    <row r="14" customFormat="false" ht="12" hidden="false" customHeight="true" outlineLevel="0" collapsed="false">
      <c r="A14" s="1606" t="s">
        <v>1483</v>
      </c>
      <c r="B14" s="1607" t="n">
        <v>212.643891859565</v>
      </c>
      <c r="C14" s="1607"/>
      <c r="D14" s="1608" t="n">
        <v>0.19752960991402</v>
      </c>
      <c r="E14" s="465" t="n">
        <v>0.00453409523809524</v>
      </c>
      <c r="F14" s="150" t="n">
        <v>42.003465009619</v>
      </c>
      <c r="G14" s="150" t="s">
        <v>114</v>
      </c>
      <c r="H14" s="149" t="s">
        <v>95</v>
      </c>
    </row>
    <row r="15" customFormat="false" ht="12" hidden="false" customHeight="true" outlineLevel="0" collapsed="false">
      <c r="A15" s="1606" t="s">
        <v>1484</v>
      </c>
      <c r="B15" s="1607" t="n">
        <v>7.73000464043464</v>
      </c>
      <c r="C15" s="1607"/>
      <c r="D15" s="1608" t="n">
        <v>0.48</v>
      </c>
      <c r="E15" s="465" t="s">
        <v>127</v>
      </c>
      <c r="F15" s="150" t="n">
        <v>3.71040222740863</v>
      </c>
      <c r="G15" s="150" t="s">
        <v>114</v>
      </c>
      <c r="H15" s="149" t="s">
        <v>127</v>
      </c>
    </row>
    <row r="16" customFormat="false" ht="13.5" hidden="false" customHeight="true" outlineLevel="0" collapsed="false">
      <c r="A16" s="1613" t="s">
        <v>1486</v>
      </c>
      <c r="B16" s="1143"/>
      <c r="C16" s="1143"/>
      <c r="D16" s="1614"/>
      <c r="E16" s="153"/>
      <c r="F16" s="81" t="s">
        <v>114</v>
      </c>
      <c r="G16" s="81" t="s">
        <v>114</v>
      </c>
      <c r="H16" s="136" t="s">
        <v>114</v>
      </c>
    </row>
    <row r="17" customFormat="false" ht="13.5" hidden="false" customHeight="true" outlineLevel="0" collapsed="false">
      <c r="A17" s="140" t="s">
        <v>100</v>
      </c>
      <c r="B17" s="1143"/>
      <c r="C17" s="1615"/>
      <c r="D17" s="1614"/>
      <c r="E17" s="153"/>
      <c r="F17" s="81" t="s">
        <v>114</v>
      </c>
      <c r="G17" s="81" t="s">
        <v>114</v>
      </c>
      <c r="H17" s="136" t="s">
        <v>114</v>
      </c>
    </row>
    <row r="18" customFormat="false" ht="12" hidden="false" customHeight="true" outlineLevel="0" collapsed="false">
      <c r="A18" s="1616" t="s">
        <v>1483</v>
      </c>
      <c r="B18" s="1617" t="s">
        <v>114</v>
      </c>
      <c r="C18" s="1617"/>
      <c r="D18" s="1618" t="s">
        <v>114</v>
      </c>
      <c r="E18" s="465" t="s">
        <v>114</v>
      </c>
      <c r="F18" s="150" t="s">
        <v>114</v>
      </c>
      <c r="G18" s="150" t="s">
        <v>114</v>
      </c>
      <c r="H18" s="149" t="s">
        <v>114</v>
      </c>
    </row>
    <row r="19" customFormat="false" ht="13.5" hidden="false" customHeight="true" outlineLevel="0" collapsed="false">
      <c r="A19" s="1616" t="s">
        <v>1487</v>
      </c>
      <c r="B19" s="1619" t="s">
        <v>114</v>
      </c>
      <c r="C19" s="1619"/>
      <c r="D19" s="1608" t="s">
        <v>114</v>
      </c>
      <c r="E19" s="150" t="s">
        <v>114</v>
      </c>
      <c r="F19" s="150" t="s">
        <v>114</v>
      </c>
      <c r="G19" s="150" t="s">
        <v>114</v>
      </c>
      <c r="H19" s="149" t="s">
        <v>114</v>
      </c>
    </row>
    <row r="20" customFormat="false" ht="14.25" hidden="false" customHeight="true" outlineLevel="0" collapsed="false">
      <c r="A20" s="140"/>
      <c r="B20" s="687"/>
      <c r="C20" s="687"/>
      <c r="D20" s="687"/>
      <c r="E20" s="687"/>
      <c r="F20" s="164"/>
      <c r="G20" s="164"/>
      <c r="H20" s="165"/>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0" t="s">
        <v>1488</v>
      </c>
      <c r="B22" s="402" t="s">
        <v>1489</v>
      </c>
      <c r="C22" s="402"/>
      <c r="D22" s="402"/>
      <c r="E22" s="402" t="s">
        <v>1473</v>
      </c>
      <c r="F22" s="402"/>
      <c r="G22" s="404" t="s">
        <v>147</v>
      </c>
      <c r="H22" s="404"/>
    </row>
    <row r="23" customFormat="false" ht="14.25" hidden="false" customHeight="true" outlineLevel="0" collapsed="false">
      <c r="A23" s="790"/>
      <c r="B23" s="1620" t="s">
        <v>1490</v>
      </c>
      <c r="C23" s="1620" t="s">
        <v>1491</v>
      </c>
      <c r="D23" s="1620" t="s">
        <v>1492</v>
      </c>
      <c r="E23" s="292" t="s">
        <v>388</v>
      </c>
      <c r="F23" s="292"/>
      <c r="G23" s="294" t="s">
        <v>388</v>
      </c>
      <c r="H23" s="294"/>
    </row>
    <row r="24" customFormat="false" ht="12.75" hidden="false" customHeight="true" outlineLevel="0" collapsed="false">
      <c r="A24" s="790"/>
      <c r="B24" s="300" t="s">
        <v>928</v>
      </c>
      <c r="C24" s="300" t="s">
        <v>1493</v>
      </c>
      <c r="D24" s="300" t="s">
        <v>1494</v>
      </c>
      <c r="E24" s="894" t="s">
        <v>1495</v>
      </c>
      <c r="F24" s="894"/>
      <c r="G24" s="1099" t="s">
        <v>84</v>
      </c>
      <c r="H24" s="1099"/>
    </row>
    <row r="25" customFormat="false" ht="12.75" hidden="false" customHeight="true" outlineLevel="0" collapsed="false">
      <c r="A25" s="977" t="s">
        <v>1496</v>
      </c>
      <c r="B25" s="1621" t="n">
        <v>10062.735</v>
      </c>
      <c r="C25" s="1622" t="n">
        <v>39.493</v>
      </c>
      <c r="D25" s="1623" t="n">
        <v>0.16</v>
      </c>
      <c r="E25" s="1624" t="n">
        <v>0.00999999999999944</v>
      </c>
      <c r="F25" s="1624"/>
      <c r="G25" s="1625" t="n">
        <v>0.999196234721144</v>
      </c>
      <c r="H25" s="1625"/>
    </row>
    <row r="26" customFormat="false" ht="8.25" hidden="false" customHeight="true" outlineLevel="0" collapsed="false"/>
    <row r="27" customFormat="false" ht="28.5" hidden="false" customHeight="true" outlineLevel="0" collapsed="false">
      <c r="A27" s="753" t="s">
        <v>1497</v>
      </c>
      <c r="B27" s="753"/>
      <c r="C27" s="753"/>
      <c r="D27" s="753"/>
      <c r="E27" s="753"/>
      <c r="F27" s="753"/>
      <c r="G27" s="753"/>
      <c r="H27" s="753"/>
    </row>
    <row r="28" customFormat="false" ht="1.5" hidden="false" customHeight="true" outlineLevel="0" collapsed="false">
      <c r="A28" s="1580"/>
    </row>
    <row r="29" customFormat="false" ht="12.75" hidden="false" customHeight="true" outlineLevel="0" collapsed="false">
      <c r="A29" s="1548" t="s">
        <v>1498</v>
      </c>
    </row>
    <row r="30" customFormat="false" ht="15.75" hidden="false" customHeight="true" outlineLevel="0" collapsed="false">
      <c r="A30" s="1548" t="s">
        <v>1499</v>
      </c>
    </row>
    <row r="31" customFormat="false" ht="15.75" hidden="false" customHeight="true" outlineLevel="0" collapsed="false">
      <c r="A31" s="1626" t="s">
        <v>1500</v>
      </c>
    </row>
    <row r="32" customFormat="false" ht="16.5" hidden="false" customHeight="true" outlineLevel="0" collapsed="false">
      <c r="A32" s="753" t="s">
        <v>1501</v>
      </c>
    </row>
    <row r="33" customFormat="false" ht="14.25" hidden="false" customHeight="true" outlineLevel="0" collapsed="false">
      <c r="A33" s="1548" t="s">
        <v>1502</v>
      </c>
    </row>
    <row r="34" customFormat="false" ht="6" hidden="false" customHeight="true" outlineLevel="0" collapsed="false">
      <c r="A34" s="630"/>
      <c r="B34" s="630"/>
      <c r="C34" s="630"/>
      <c r="D34" s="630"/>
      <c r="E34" s="630"/>
      <c r="F34" s="630"/>
      <c r="G34" s="630"/>
      <c r="H34" s="630"/>
    </row>
    <row r="35" customFormat="false" ht="12" hidden="false" customHeight="true" outlineLevel="0" collapsed="false">
      <c r="A35" s="120" t="s">
        <v>375</v>
      </c>
      <c r="B35" s="193"/>
      <c r="C35" s="193"/>
      <c r="D35" s="193"/>
      <c r="E35" s="193"/>
      <c r="F35" s="193"/>
      <c r="G35" s="193"/>
      <c r="H35" s="194"/>
    </row>
    <row r="36" customFormat="false" ht="24" hidden="false" customHeight="true" outlineLevel="0" collapsed="false">
      <c r="A36" s="399" t="s">
        <v>1503</v>
      </c>
      <c r="B36" s="399"/>
      <c r="C36" s="399"/>
      <c r="D36" s="399"/>
      <c r="E36" s="399"/>
      <c r="F36" s="399"/>
      <c r="G36" s="399"/>
      <c r="H36" s="399"/>
    </row>
    <row r="37" customFormat="false" ht="13.5" hidden="false" customHeight="true" outlineLevel="0" collapsed="false">
      <c r="A37" s="1627" t="s">
        <v>1504</v>
      </c>
      <c r="B37" s="1627"/>
      <c r="C37" s="1627"/>
      <c r="D37" s="1627"/>
      <c r="E37" s="1627"/>
      <c r="F37" s="1627"/>
      <c r="G37" s="1627"/>
      <c r="H37" s="1627"/>
    </row>
    <row r="38" customFormat="false" ht="29.25" hidden="false" customHeight="true" outlineLevel="0" collapsed="false">
      <c r="A38" s="1628" t="s">
        <v>1505</v>
      </c>
      <c r="B38" s="1628"/>
      <c r="C38" s="1628"/>
      <c r="D38" s="1628"/>
      <c r="E38" s="1628"/>
      <c r="F38" s="1628"/>
      <c r="G38" s="1628"/>
      <c r="H38" s="162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6" t="s">
        <v>1469</v>
      </c>
      <c r="E1" s="119" t="s">
        <v>72</v>
      </c>
    </row>
    <row r="2" customFormat="false" ht="15.75" hidden="false" customHeight="true" outlineLevel="0" collapsed="false">
      <c r="A2" s="666" t="s">
        <v>1470</v>
      </c>
      <c r="E2" s="119" t="s">
        <v>74</v>
      </c>
    </row>
    <row r="3" customFormat="false" ht="15.75" hidden="false" customHeight="true" outlineLevel="0" collapsed="false">
      <c r="A3" s="666" t="s">
        <v>107</v>
      </c>
      <c r="E3" s="119" t="s">
        <v>75</v>
      </c>
    </row>
    <row r="4" customFormat="false" ht="12.75" hidden="false" customHeight="true" outlineLevel="0" collapsed="false"/>
    <row r="5" customFormat="false" ht="12.75" hidden="false" customHeight="true" outlineLevel="0" collapsed="false">
      <c r="A5" s="1030" t="s">
        <v>435</v>
      </c>
      <c r="B5" s="1030"/>
      <c r="C5" s="1030"/>
      <c r="D5" s="1030"/>
      <c r="E5" s="1030"/>
    </row>
    <row r="6" customFormat="false" ht="12.75" hidden="false" customHeight="true" outlineLevel="0" collapsed="false">
      <c r="A6" s="1629"/>
      <c r="B6" s="1170" t="s">
        <v>443</v>
      </c>
      <c r="C6" s="404" t="s">
        <v>1506</v>
      </c>
    </row>
    <row r="7" customFormat="false" ht="13.5" hidden="false" customHeight="true" outlineLevel="0" collapsed="false">
      <c r="A7" s="1563" t="s">
        <v>1507</v>
      </c>
      <c r="B7" s="525" t="n">
        <v>459112.284375</v>
      </c>
      <c r="C7" s="526" t="n">
        <v>672293.064732077</v>
      </c>
    </row>
    <row r="8" customFormat="false" ht="12.75" hidden="false" customHeight="true" outlineLevel="0" collapsed="false">
      <c r="A8" s="1630" t="s">
        <v>1508</v>
      </c>
      <c r="B8" s="527" t="n">
        <v>34.76</v>
      </c>
      <c r="C8" s="528" t="s">
        <v>127</v>
      </c>
    </row>
    <row r="9" customFormat="false" ht="19.5" hidden="false" customHeight="true" outlineLevel="0" collapsed="false"/>
    <row r="10" customFormat="false" ht="12.75" hidden="false" customHeight="true" outlineLevel="0" collapsed="false">
      <c r="A10" s="1631" t="s">
        <v>1509</v>
      </c>
      <c r="B10" s="953" t="s">
        <v>1510</v>
      </c>
      <c r="C10" s="953"/>
      <c r="D10" s="764" t="s">
        <v>1511</v>
      </c>
      <c r="E10" s="764"/>
    </row>
    <row r="11" customFormat="false" ht="12.75" hidden="false" customHeight="true" outlineLevel="0" collapsed="false">
      <c r="A11" s="1632"/>
      <c r="B11" s="1565" t="s">
        <v>1512</v>
      </c>
      <c r="C11" s="1565"/>
      <c r="D11" s="1633" t="s">
        <v>1513</v>
      </c>
      <c r="E11" s="1633"/>
    </row>
    <row r="12" customFormat="false" ht="12.75" hidden="false" customHeight="true" outlineLevel="0" collapsed="false">
      <c r="A12" s="1634" t="s">
        <v>1514</v>
      </c>
      <c r="B12" s="1635" t="n">
        <v>672293064.732077</v>
      </c>
      <c r="C12" s="1635"/>
      <c r="D12" s="1636" t="s">
        <v>127</v>
      </c>
      <c r="E12" s="1636"/>
    </row>
    <row r="13" customFormat="false" ht="12.75" hidden="false" customHeight="true" outlineLevel="0" collapsed="false">
      <c r="A13" s="1637" t="s">
        <v>1515</v>
      </c>
      <c r="B13" s="1635" t="s">
        <v>127</v>
      </c>
      <c r="C13" s="1635"/>
      <c r="D13" s="1636" t="s">
        <v>127</v>
      </c>
      <c r="E13" s="1636"/>
    </row>
    <row r="14" customFormat="false" ht="12.75" hidden="false" customHeight="true" outlineLevel="0" collapsed="false">
      <c r="A14" s="106" t="s">
        <v>1516</v>
      </c>
      <c r="B14" s="1638" t="s">
        <v>127</v>
      </c>
      <c r="C14" s="1638"/>
      <c r="D14" s="1639" t="s">
        <v>127</v>
      </c>
      <c r="E14" s="1639"/>
    </row>
    <row r="15" customFormat="false" ht="12.75" hidden="false" customHeight="true" outlineLevel="0" collapsed="false">
      <c r="A15" s="106" t="s">
        <v>1517</v>
      </c>
      <c r="B15" s="1638" t="n">
        <v>43302981.6094899</v>
      </c>
      <c r="C15" s="1638"/>
      <c r="D15" s="1639" t="n">
        <v>2.5</v>
      </c>
      <c r="E15" s="1639"/>
    </row>
    <row r="16" customFormat="false" ht="12.75" hidden="false" customHeight="true" outlineLevel="0" collapsed="false">
      <c r="A16" s="106" t="s">
        <v>1518</v>
      </c>
      <c r="B16" s="1635" t="n">
        <v>65026048.3855</v>
      </c>
      <c r="C16" s="1635"/>
      <c r="D16" s="1639" t="n">
        <v>2.19152007121468</v>
      </c>
      <c r="E16" s="1639"/>
    </row>
    <row r="17" customFormat="false" ht="12.75" hidden="false" customHeight="true" outlineLevel="0" collapsed="false">
      <c r="A17" s="106" t="s">
        <v>1519</v>
      </c>
      <c r="B17" s="1635" t="n">
        <v>242545328.65912</v>
      </c>
      <c r="C17" s="1635"/>
      <c r="D17" s="1636" t="n">
        <v>1.40198641327501</v>
      </c>
      <c r="E17" s="1636"/>
    </row>
    <row r="18" customFormat="false" ht="12.75" hidden="false" customHeight="true" outlineLevel="0" collapsed="false">
      <c r="A18" s="106" t="s">
        <v>1520</v>
      </c>
      <c r="B18" s="1635" t="n">
        <v>234493271.6588</v>
      </c>
      <c r="C18" s="1635"/>
      <c r="D18" s="1639" t="n">
        <v>2.90105005143277</v>
      </c>
      <c r="E18" s="1639"/>
    </row>
    <row r="19" customFormat="false" ht="12.75" hidden="false" customHeight="true" outlineLevel="0" collapsed="false">
      <c r="A19" s="304" t="s">
        <v>1521</v>
      </c>
      <c r="B19" s="1635" t="n">
        <v>86925434.4191668</v>
      </c>
      <c r="C19" s="1635"/>
      <c r="D19" s="1639" t="n">
        <v>22.2933372475305</v>
      </c>
      <c r="E19" s="1639"/>
    </row>
    <row r="20" customFormat="false" ht="12.75" hidden="false" customHeight="true" outlineLevel="0" collapsed="false">
      <c r="A20" s="1640" t="s">
        <v>1522</v>
      </c>
      <c r="B20" s="1638"/>
      <c r="C20" s="1638"/>
      <c r="D20" s="1639"/>
      <c r="E20" s="1639"/>
    </row>
    <row r="21" customFormat="false" ht="12.75" hidden="false" customHeight="true" outlineLevel="0" collapsed="false">
      <c r="A21" s="1640" t="s">
        <v>1523</v>
      </c>
      <c r="B21" s="1638"/>
      <c r="C21" s="1638"/>
      <c r="D21" s="1639"/>
      <c r="E21" s="1639"/>
    </row>
    <row r="22" customFormat="false" ht="12.75" hidden="false" customHeight="true" outlineLevel="0" collapsed="false">
      <c r="A22" s="1640" t="s">
        <v>1524</v>
      </c>
      <c r="B22" s="1638"/>
      <c r="C22" s="1638"/>
      <c r="D22" s="1639"/>
      <c r="E22" s="1639"/>
    </row>
    <row r="23" customFormat="false" ht="12.75" hidden="false" customHeight="true" outlineLevel="0" collapsed="false">
      <c r="A23" s="1640" t="s">
        <v>241</v>
      </c>
      <c r="B23" s="1638"/>
      <c r="C23" s="1638"/>
      <c r="D23" s="1639"/>
      <c r="E23" s="1639"/>
    </row>
    <row r="24" customFormat="false" ht="12.75" hidden="false" customHeight="true" outlineLevel="0" collapsed="false">
      <c r="A24" s="1640" t="s">
        <v>1515</v>
      </c>
      <c r="B24" s="1638"/>
      <c r="C24" s="1638"/>
      <c r="D24" s="1639"/>
      <c r="E24" s="1639"/>
    </row>
    <row r="25" customFormat="false" ht="12.75" hidden="false" customHeight="true" outlineLevel="0" collapsed="false">
      <c r="A25" s="1640" t="s">
        <v>1525</v>
      </c>
      <c r="B25" s="1638"/>
      <c r="C25" s="1638"/>
      <c r="D25" s="1639"/>
      <c r="E25" s="1639"/>
    </row>
    <row r="26" customFormat="false" ht="12.75" hidden="false" customHeight="true" outlineLevel="0" collapsed="false">
      <c r="A26" s="1640" t="s">
        <v>1526</v>
      </c>
      <c r="B26" s="1638"/>
      <c r="C26" s="1638"/>
      <c r="D26" s="1639"/>
      <c r="E26" s="1639"/>
    </row>
    <row r="27" customFormat="false" ht="12.75" hidden="false" customHeight="true" outlineLevel="0" collapsed="false">
      <c r="A27" s="1640" t="s">
        <v>1527</v>
      </c>
      <c r="B27" s="1638"/>
      <c r="C27" s="1638"/>
      <c r="D27" s="1639"/>
      <c r="E27" s="1639"/>
    </row>
    <row r="28" customFormat="false" ht="12.75" hidden="false" customHeight="true" outlineLevel="0" collapsed="false">
      <c r="A28" s="1640" t="s">
        <v>1528</v>
      </c>
      <c r="B28" s="1638"/>
      <c r="C28" s="1638"/>
      <c r="D28" s="1639"/>
      <c r="E28" s="1639"/>
    </row>
    <row r="29" customFormat="false" ht="12.75" hidden="false" customHeight="true" outlineLevel="0" collapsed="false">
      <c r="A29" s="1640" t="s">
        <v>1529</v>
      </c>
      <c r="B29" s="1638"/>
      <c r="C29" s="1638"/>
      <c r="D29" s="1639"/>
      <c r="E29" s="1639"/>
    </row>
    <row r="30" customFormat="false" ht="12.75" hidden="false" customHeight="true" outlineLevel="0" collapsed="false">
      <c r="A30" s="1640" t="s">
        <v>1530</v>
      </c>
      <c r="B30" s="1638"/>
      <c r="C30" s="1638"/>
      <c r="D30" s="1639"/>
      <c r="E30" s="1639"/>
    </row>
    <row r="31" customFormat="false" ht="12.75" hidden="false" customHeight="true" outlineLevel="0" collapsed="false">
      <c r="A31" s="1640" t="s">
        <v>841</v>
      </c>
      <c r="B31" s="1638"/>
      <c r="C31" s="1638"/>
      <c r="D31" s="1639"/>
      <c r="E31" s="1639"/>
    </row>
    <row r="32" customFormat="false" ht="12.75" hidden="false" customHeight="true" outlineLevel="0" collapsed="false">
      <c r="A32" s="1640" t="s">
        <v>1531</v>
      </c>
      <c r="B32" s="1638"/>
      <c r="C32" s="1638"/>
      <c r="D32" s="1639"/>
      <c r="E32" s="1639"/>
    </row>
    <row r="33" customFormat="false" ht="12.75" hidden="false" customHeight="true" outlineLevel="0" collapsed="false">
      <c r="A33" s="1640" t="s">
        <v>1532</v>
      </c>
      <c r="B33" s="1638"/>
      <c r="C33" s="1638"/>
      <c r="D33" s="1639"/>
      <c r="E33" s="1639"/>
    </row>
    <row r="34" customFormat="false" ht="12.75" hidden="false" customHeight="true" outlineLevel="0" collapsed="false">
      <c r="A34" s="1640" t="s">
        <v>1533</v>
      </c>
      <c r="B34" s="1638"/>
      <c r="C34" s="1638"/>
      <c r="D34" s="1639"/>
      <c r="E34" s="1639"/>
    </row>
    <row r="35" customFormat="false" ht="12.75" hidden="false" customHeight="true" outlineLevel="0" collapsed="false">
      <c r="A35" s="1640" t="s">
        <v>1534</v>
      </c>
      <c r="B35" s="1638"/>
      <c r="C35" s="1638"/>
      <c r="D35" s="1639"/>
      <c r="E35" s="1639"/>
    </row>
    <row r="36" customFormat="false" ht="12.75" hidden="false" customHeight="true" outlineLevel="0" collapsed="false">
      <c r="A36" s="1641"/>
      <c r="B36" s="1642" t="s">
        <v>1535</v>
      </c>
      <c r="C36" s="1642"/>
      <c r="D36" s="1642"/>
      <c r="E36" s="1642"/>
    </row>
    <row r="37" customFormat="false" ht="12.75" hidden="false" customHeight="true" outlineLevel="0" collapsed="false">
      <c r="A37" s="1643" t="s">
        <v>1536</v>
      </c>
      <c r="B37" s="1644" t="n">
        <v>21900</v>
      </c>
      <c r="C37" s="1644"/>
      <c r="D37" s="1644"/>
      <c r="E37" s="1644"/>
    </row>
    <row r="38" customFormat="false" ht="12.75" hidden="false" customHeight="true" outlineLevel="0" collapsed="false">
      <c r="A38" s="1645"/>
      <c r="B38" s="1646"/>
      <c r="C38" s="1646"/>
      <c r="D38" s="1646"/>
      <c r="E38" s="1646"/>
    </row>
    <row r="39" customFormat="false" ht="12.75" hidden="false" customHeight="true" outlineLevel="0" collapsed="false">
      <c r="A39" s="1645" t="s">
        <v>1521</v>
      </c>
      <c r="B39" s="1647"/>
      <c r="C39" s="1647"/>
      <c r="D39" s="1647"/>
      <c r="E39" s="1647"/>
    </row>
    <row r="40" customFormat="false" ht="12.75" hidden="false" customHeight="true" outlineLevel="0" collapsed="false">
      <c r="A40" s="140" t="s">
        <v>100</v>
      </c>
      <c r="B40" s="1648" t="s">
        <v>114</v>
      </c>
      <c r="C40" s="1648"/>
      <c r="D40" s="1648"/>
      <c r="E40" s="1648"/>
    </row>
    <row r="41" customFormat="false" ht="20.25" hidden="false" customHeight="true" outlineLevel="0" collapsed="false">
      <c r="A41" s="31"/>
      <c r="B41" s="31"/>
      <c r="C41" s="31"/>
      <c r="D41" s="31"/>
      <c r="E41" s="31"/>
    </row>
    <row r="42" customFormat="false" ht="26.25" hidden="false" customHeight="true" outlineLevel="0" collapsed="false">
      <c r="A42" s="763" t="s">
        <v>1537</v>
      </c>
      <c r="B42" s="953" t="s">
        <v>1538</v>
      </c>
      <c r="C42" s="953" t="s">
        <v>1539</v>
      </c>
      <c r="D42" s="953" t="s">
        <v>1540</v>
      </c>
      <c r="E42" s="764" t="s">
        <v>1541</v>
      </c>
    </row>
    <row r="43" customFormat="false" ht="24" hidden="false" customHeight="true" outlineLevel="0" collapsed="false">
      <c r="A43" s="1649"/>
      <c r="B43" s="955" t="s">
        <v>887</v>
      </c>
      <c r="C43" s="955" t="s">
        <v>887</v>
      </c>
      <c r="D43" s="955" t="s">
        <v>887</v>
      </c>
      <c r="E43" s="770" t="s">
        <v>887</v>
      </c>
    </row>
    <row r="44" customFormat="false" ht="8.25" hidden="false" customHeight="true" outlineLevel="0" collapsed="false">
      <c r="A44" s="1632"/>
      <c r="B44" s="1565"/>
      <c r="C44" s="1565"/>
      <c r="D44" s="1565"/>
      <c r="E44" s="1633"/>
    </row>
    <row r="45" customFormat="false" ht="12.75" hidden="false" customHeight="true" outlineLevel="0" collapsed="false">
      <c r="A45" s="1171" t="s">
        <v>1542</v>
      </c>
      <c r="B45" s="137" t="s">
        <v>127</v>
      </c>
      <c r="C45" s="137" t="s">
        <v>127</v>
      </c>
      <c r="D45" s="137" t="n">
        <v>65.4270401629081</v>
      </c>
      <c r="E45" s="526" t="s">
        <v>114</v>
      </c>
    </row>
    <row r="46" customFormat="false" ht="12.75" hidden="false" customHeight="true" outlineLevel="0" collapsed="false">
      <c r="A46" s="1171" t="s">
        <v>1543</v>
      </c>
      <c r="B46" s="137" t="s">
        <v>127</v>
      </c>
      <c r="C46" s="137" t="s">
        <v>127</v>
      </c>
      <c r="D46" s="137" t="n">
        <v>31.766818179408</v>
      </c>
      <c r="E46" s="526" t="n">
        <v>2.8061416576839</v>
      </c>
    </row>
    <row r="47" customFormat="false" ht="12.75" hidden="false" customHeight="true" outlineLevel="0" collapsed="false">
      <c r="A47" s="1171" t="s">
        <v>1521</v>
      </c>
      <c r="B47" s="258" t="n">
        <v>0</v>
      </c>
      <c r="C47" s="258" t="s">
        <v>95</v>
      </c>
      <c r="D47" s="258" t="n">
        <v>0</v>
      </c>
      <c r="E47" s="1650" t="s">
        <v>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6" t="s">
        <v>1544</v>
      </c>
      <c r="P1" s="119" t="s">
        <v>72</v>
      </c>
    </row>
    <row r="2" customFormat="false" ht="15.75" hidden="false" customHeight="true" outlineLevel="0" collapsed="false">
      <c r="A2" s="666" t="s">
        <v>1545</v>
      </c>
      <c r="P2" s="119" t="s">
        <v>74</v>
      </c>
    </row>
    <row r="3" customFormat="false" ht="15.75" hidden="false" customHeight="true" outlineLevel="0" collapsed="false">
      <c r="P3" s="119" t="s">
        <v>75</v>
      </c>
    </row>
    <row r="4" customFormat="false" ht="12.75" hidden="false" customHeight="true" outlineLevel="0" collapsed="false">
      <c r="P4" s="1651"/>
    </row>
    <row r="5" customFormat="false" ht="14.25" hidden="false" customHeight="true" outlineLevel="0" collapsed="false">
      <c r="A5" s="1652" t="s">
        <v>348</v>
      </c>
      <c r="B5" s="1653"/>
      <c r="C5" s="1654" t="s">
        <v>1546</v>
      </c>
      <c r="D5" s="1654"/>
      <c r="E5" s="1655" t="s">
        <v>387</v>
      </c>
      <c r="F5" s="1655" t="s">
        <v>388</v>
      </c>
      <c r="G5" s="1655" t="s">
        <v>456</v>
      </c>
      <c r="H5" s="1655"/>
      <c r="I5" s="1655" t="s">
        <v>457</v>
      </c>
      <c r="J5" s="1655"/>
      <c r="K5" s="1654" t="s">
        <v>458</v>
      </c>
      <c r="L5" s="1654"/>
      <c r="M5" s="1655" t="s">
        <v>459</v>
      </c>
      <c r="N5" s="1655" t="s">
        <v>1547</v>
      </c>
      <c r="O5" s="1655" t="s">
        <v>82</v>
      </c>
      <c r="P5" s="1656" t="s">
        <v>460</v>
      </c>
    </row>
    <row r="6" customFormat="false" ht="12" hidden="false" customHeight="true" outlineLevel="0" collapsed="false">
      <c r="A6" s="1657" t="s">
        <v>351</v>
      </c>
      <c r="B6" s="1658"/>
      <c r="C6" s="1659" t="s">
        <v>1548</v>
      </c>
      <c r="D6" s="1659"/>
      <c r="E6" s="1660"/>
      <c r="F6" s="1660"/>
      <c r="G6" s="1661" t="s">
        <v>461</v>
      </c>
      <c r="H6" s="1661" t="s">
        <v>462</v>
      </c>
      <c r="I6" s="1661" t="s">
        <v>461</v>
      </c>
      <c r="J6" s="1661" t="s">
        <v>462</v>
      </c>
      <c r="K6" s="1661" t="s">
        <v>461</v>
      </c>
      <c r="L6" s="1661" t="s">
        <v>462</v>
      </c>
      <c r="M6" s="1660"/>
      <c r="N6" s="1660"/>
      <c r="O6" s="1660"/>
      <c r="P6" s="1662"/>
    </row>
    <row r="7" customFormat="false" ht="14.25" hidden="false" customHeight="true" outlineLevel="0" collapsed="false">
      <c r="A7" s="1663"/>
      <c r="B7" s="1664"/>
      <c r="C7" s="1665" t="s">
        <v>84</v>
      </c>
      <c r="D7" s="1665"/>
      <c r="E7" s="1665"/>
      <c r="F7" s="1665"/>
      <c r="G7" s="1665" t="s">
        <v>463</v>
      </c>
      <c r="H7" s="1665"/>
      <c r="I7" s="1665"/>
      <c r="J7" s="1665"/>
      <c r="K7" s="1666" t="s">
        <v>84</v>
      </c>
      <c r="L7" s="1666"/>
      <c r="M7" s="1666"/>
      <c r="N7" s="1666"/>
      <c r="O7" s="1666"/>
      <c r="P7" s="1666"/>
    </row>
    <row r="8" customFormat="false" ht="13.5" hidden="false" customHeight="true" outlineLevel="0" collapsed="false">
      <c r="A8" s="1667" t="s">
        <v>1549</v>
      </c>
      <c r="B8" s="1668"/>
      <c r="C8" s="1669" t="n">
        <v>53219.0221685536</v>
      </c>
      <c r="D8" s="1669"/>
      <c r="E8" s="1669" t="n">
        <v>557.254188090185</v>
      </c>
      <c r="F8" s="1669" t="n">
        <v>18.349436093647</v>
      </c>
      <c r="G8" s="1669" t="n">
        <v>347.499</v>
      </c>
      <c r="H8" s="1669" t="n">
        <v>55.4534128894228</v>
      </c>
      <c r="I8" s="1669" t="s">
        <v>480</v>
      </c>
      <c r="J8" s="1669" t="s">
        <v>480</v>
      </c>
      <c r="K8" s="1669" t="n">
        <v>0.0295197768955578</v>
      </c>
      <c r="L8" s="1669" t="n">
        <v>0.000223252845048021</v>
      </c>
      <c r="M8" s="1669" t="n">
        <v>295.730669039403</v>
      </c>
      <c r="N8" s="1669" t="n">
        <v>905.478249802344</v>
      </c>
      <c r="O8" s="1669" t="n">
        <v>298.344852022642</v>
      </c>
      <c r="P8" s="1670" t="n">
        <v>332.900371413385</v>
      </c>
    </row>
    <row r="9" customFormat="false" ht="12" hidden="false" customHeight="true" outlineLevel="0" collapsed="false">
      <c r="A9" s="1671" t="s">
        <v>1550</v>
      </c>
      <c r="B9" s="1672"/>
      <c r="C9" s="1673" t="n">
        <v>47783.0498885664</v>
      </c>
      <c r="D9" s="1673"/>
      <c r="E9" s="1673" t="n">
        <v>24.6241829922541</v>
      </c>
      <c r="F9" s="1673" t="n">
        <v>1.99677540066538</v>
      </c>
      <c r="G9" s="1674"/>
      <c r="H9" s="1674"/>
      <c r="I9" s="1674"/>
      <c r="J9" s="1674"/>
      <c r="K9" s="1674"/>
      <c r="L9" s="1674"/>
      <c r="M9" s="1673" t="n">
        <v>287.095041203506</v>
      </c>
      <c r="N9" s="1673" t="n">
        <v>733.575360196919</v>
      </c>
      <c r="O9" s="1673" t="n">
        <v>179.243944552294</v>
      </c>
      <c r="P9" s="1675" t="n">
        <v>318.19520197047</v>
      </c>
    </row>
    <row r="10" customFormat="false" ht="13.5" hidden="false" customHeight="true" outlineLevel="0" collapsed="false">
      <c r="A10" s="1676" t="s">
        <v>1551</v>
      </c>
      <c r="B10" s="1677" t="s">
        <v>1552</v>
      </c>
      <c r="C10" s="1678" t="n">
        <v>50003.0249003423</v>
      </c>
      <c r="D10" s="1678"/>
      <c r="E10" s="908"/>
      <c r="F10" s="908"/>
      <c r="G10" s="710"/>
      <c r="H10" s="710"/>
      <c r="I10" s="710"/>
      <c r="J10" s="710"/>
      <c r="K10" s="710"/>
      <c r="L10" s="710"/>
      <c r="M10" s="181"/>
      <c r="N10" s="181"/>
      <c r="O10" s="181"/>
      <c r="P10" s="184"/>
    </row>
    <row r="11" customFormat="false" ht="13.5" hidden="false" customHeight="true" outlineLevel="0" collapsed="false">
      <c r="A11" s="1679"/>
      <c r="B11" s="1677" t="s">
        <v>1553</v>
      </c>
      <c r="C11" s="1678" t="n">
        <v>47217.6619325943</v>
      </c>
      <c r="D11" s="1678"/>
      <c r="E11" s="1678" t="n">
        <v>21.6896215941011</v>
      </c>
      <c r="F11" s="1678" t="n">
        <v>1.99677540066538</v>
      </c>
      <c r="G11" s="710"/>
      <c r="H11" s="710"/>
      <c r="I11" s="710"/>
      <c r="J11" s="710"/>
      <c r="K11" s="710"/>
      <c r="L11" s="710"/>
      <c r="M11" s="1678" t="n">
        <v>286.744271377527</v>
      </c>
      <c r="N11" s="1678" t="n">
        <v>733.01338346076</v>
      </c>
      <c r="O11" s="1678" t="n">
        <v>143.594283631832</v>
      </c>
      <c r="P11" s="1680" t="n">
        <v>313.24446042327</v>
      </c>
    </row>
    <row r="12" customFormat="false" ht="12" hidden="false" customHeight="true" outlineLevel="0" collapsed="false">
      <c r="A12" s="1681" t="s">
        <v>1554</v>
      </c>
      <c r="B12" s="1682"/>
      <c r="C12" s="1678" t="n">
        <v>19269.3391566859</v>
      </c>
      <c r="D12" s="1678"/>
      <c r="E12" s="1678" t="n">
        <v>0.25142068812958</v>
      </c>
      <c r="F12" s="1678" t="n">
        <v>0.249545538747267</v>
      </c>
      <c r="G12" s="710"/>
      <c r="H12" s="710"/>
      <c r="I12" s="710"/>
      <c r="J12" s="710"/>
      <c r="K12" s="710"/>
      <c r="L12" s="710"/>
      <c r="M12" s="1678" t="n">
        <v>82.2519624766989</v>
      </c>
      <c r="N12" s="1678" t="n">
        <v>2.94117640216577</v>
      </c>
      <c r="O12" s="1678" t="n">
        <v>0.509280862639215</v>
      </c>
      <c r="P12" s="1680" t="n">
        <v>212.931376594904</v>
      </c>
    </row>
    <row r="13" customFormat="false" ht="12" hidden="false" customHeight="true" outlineLevel="0" collapsed="false">
      <c r="A13" s="1683" t="s">
        <v>1555</v>
      </c>
      <c r="B13" s="1683"/>
      <c r="C13" s="1678" t="n">
        <v>10172.2160489137</v>
      </c>
      <c r="D13" s="1678"/>
      <c r="E13" s="1684" t="n">
        <v>2.2120779192919</v>
      </c>
      <c r="F13" s="1684" t="n">
        <v>0.238453263525208</v>
      </c>
      <c r="G13" s="1685"/>
      <c r="H13" s="1685"/>
      <c r="I13" s="1685"/>
      <c r="J13" s="1685"/>
      <c r="K13" s="1685"/>
      <c r="L13" s="1685"/>
      <c r="M13" s="1684" t="n">
        <v>57.4610781135869</v>
      </c>
      <c r="N13" s="1684" t="n">
        <v>37.3386980134514</v>
      </c>
      <c r="O13" s="1684" t="n">
        <v>9.51633764942173</v>
      </c>
      <c r="P13" s="1686" t="n">
        <v>75.5681934594888</v>
      </c>
    </row>
    <row r="14" customFormat="false" ht="12" hidden="false" customHeight="true" outlineLevel="0" collapsed="false">
      <c r="A14" s="1681" t="s">
        <v>1556</v>
      </c>
      <c r="B14" s="1682"/>
      <c r="C14" s="1678" t="n">
        <v>13013.836750108</v>
      </c>
      <c r="D14" s="1678"/>
      <c r="E14" s="1678" t="n">
        <v>4.34918035040978</v>
      </c>
      <c r="F14" s="1678" t="n">
        <v>0.719952573920149</v>
      </c>
      <c r="G14" s="710"/>
      <c r="H14" s="710"/>
      <c r="I14" s="710"/>
      <c r="J14" s="710"/>
      <c r="K14" s="710"/>
      <c r="L14" s="710"/>
      <c r="M14" s="1678" t="n">
        <v>103.531688212138</v>
      </c>
      <c r="N14" s="1678" t="n">
        <v>432.755801168843</v>
      </c>
      <c r="O14" s="1678" t="n">
        <v>109.584435599121</v>
      </c>
      <c r="P14" s="1680" t="n">
        <v>15.2930768762264</v>
      </c>
    </row>
    <row r="15" customFormat="false" ht="12" hidden="false" customHeight="true" outlineLevel="0" collapsed="false">
      <c r="A15" s="1681" t="s">
        <v>1557</v>
      </c>
      <c r="B15" s="1682"/>
      <c r="C15" s="1678" t="n">
        <v>4680.96992034912</v>
      </c>
      <c r="D15" s="1678"/>
      <c r="E15" s="1678" t="n">
        <v>14.8763683616598</v>
      </c>
      <c r="F15" s="1678" t="n">
        <v>0.786526926032756</v>
      </c>
      <c r="G15" s="710"/>
      <c r="H15" s="710"/>
      <c r="I15" s="710"/>
      <c r="J15" s="710"/>
      <c r="K15" s="710"/>
      <c r="L15" s="710"/>
      <c r="M15" s="1678" t="n">
        <v>43.4995425751027</v>
      </c>
      <c r="N15" s="1678" t="n">
        <v>259.9777078763</v>
      </c>
      <c r="O15" s="1678" t="n">
        <v>23.9842295206506</v>
      </c>
      <c r="P15" s="1680" t="n">
        <v>9.45181349265083</v>
      </c>
    </row>
    <row r="16" customFormat="false" ht="12" hidden="false" customHeight="true" outlineLevel="0" collapsed="false">
      <c r="A16" s="1681" t="s">
        <v>1558</v>
      </c>
      <c r="B16" s="1682"/>
      <c r="C16" s="1678" t="n">
        <v>81.3000565377</v>
      </c>
      <c r="D16" s="1678"/>
      <c r="E16" s="1678" t="n">
        <v>0.00057427461</v>
      </c>
      <c r="F16" s="1678" t="n">
        <v>0.00229709844</v>
      </c>
      <c r="G16" s="710"/>
      <c r="H16" s="710"/>
      <c r="I16" s="710"/>
      <c r="J16" s="710"/>
      <c r="K16" s="710"/>
      <c r="L16" s="710"/>
      <c r="M16" s="1678" t="s">
        <v>114</v>
      </c>
      <c r="N16" s="1678" t="s">
        <v>114</v>
      </c>
      <c r="O16" s="1678" t="s">
        <v>114</v>
      </c>
      <c r="P16" s="1680" t="s">
        <v>114</v>
      </c>
    </row>
    <row r="17" customFormat="false" ht="12" hidden="false" customHeight="true" outlineLevel="0" collapsed="false">
      <c r="A17" s="1676" t="s">
        <v>117</v>
      </c>
      <c r="B17" s="1687"/>
      <c r="C17" s="1678" t="n">
        <v>565.387955972113</v>
      </c>
      <c r="D17" s="1678"/>
      <c r="E17" s="1678" t="n">
        <v>2.93456139815297</v>
      </c>
      <c r="F17" s="1678" t="s">
        <v>118</v>
      </c>
      <c r="G17" s="710"/>
      <c r="H17" s="710"/>
      <c r="I17" s="710"/>
      <c r="J17" s="710"/>
      <c r="K17" s="710"/>
      <c r="L17" s="710"/>
      <c r="M17" s="1678" t="n">
        <v>0.350769825979087</v>
      </c>
      <c r="N17" s="1678" t="n">
        <v>0.56197673615986</v>
      </c>
      <c r="O17" s="1678" t="n">
        <v>35.6496609204621</v>
      </c>
      <c r="P17" s="1680" t="n">
        <v>4.9507415472005</v>
      </c>
    </row>
    <row r="18" customFormat="false" ht="12" hidden="false" customHeight="true" outlineLevel="0" collapsed="false">
      <c r="A18" s="1681" t="s">
        <v>119</v>
      </c>
      <c r="B18" s="1687"/>
      <c r="C18" s="1678" t="s">
        <v>94</v>
      </c>
      <c r="D18" s="1678"/>
      <c r="E18" s="1678" t="s">
        <v>94</v>
      </c>
      <c r="F18" s="1678" t="s">
        <v>114</v>
      </c>
      <c r="G18" s="710"/>
      <c r="H18" s="710"/>
      <c r="I18" s="710"/>
      <c r="J18" s="710"/>
      <c r="K18" s="710"/>
      <c r="L18" s="710"/>
      <c r="M18" s="1678" t="s">
        <v>114</v>
      </c>
      <c r="N18" s="1678" t="s">
        <v>114</v>
      </c>
      <c r="O18" s="1678" t="s">
        <v>114</v>
      </c>
      <c r="P18" s="1680" t="s">
        <v>114</v>
      </c>
    </row>
    <row r="19" customFormat="false" ht="12.75" hidden="false" customHeight="true" outlineLevel="0" collapsed="false">
      <c r="A19" s="1688" t="s">
        <v>1559</v>
      </c>
      <c r="B19" s="1689"/>
      <c r="C19" s="1690" t="n">
        <v>565.387955972113</v>
      </c>
      <c r="D19" s="1690"/>
      <c r="E19" s="1690" t="n">
        <v>2.93456139815297</v>
      </c>
      <c r="F19" s="1690" t="s">
        <v>118</v>
      </c>
      <c r="G19" s="712"/>
      <c r="H19" s="712"/>
      <c r="I19" s="712"/>
      <c r="J19" s="712"/>
      <c r="K19" s="712"/>
      <c r="L19" s="712"/>
      <c r="M19" s="1690" t="n">
        <v>0.350769825979087</v>
      </c>
      <c r="N19" s="1690" t="n">
        <v>0.56197673615986</v>
      </c>
      <c r="O19" s="1690" t="n">
        <v>35.6496609204621</v>
      </c>
      <c r="P19" s="1691" t="n">
        <v>4.9507415472005</v>
      </c>
    </row>
    <row r="20" customFormat="false" ht="12" hidden="false" customHeight="true" outlineLevel="0" collapsed="false">
      <c r="A20" s="1692" t="s">
        <v>1560</v>
      </c>
      <c r="B20" s="1693"/>
      <c r="C20" s="1673" t="n">
        <v>4984.12569622308</v>
      </c>
      <c r="D20" s="1673"/>
      <c r="E20" s="1673" t="n">
        <v>0.457467301124784</v>
      </c>
      <c r="F20" s="1673" t="n">
        <v>1.93415888890837</v>
      </c>
      <c r="G20" s="1673" t="n">
        <v>347.499</v>
      </c>
      <c r="H20" s="1673" t="n">
        <v>55.4534128894228</v>
      </c>
      <c r="I20" s="1673" t="s">
        <v>114</v>
      </c>
      <c r="J20" s="1673" t="s">
        <v>114</v>
      </c>
      <c r="K20" s="1673" t="n">
        <v>0.0295197768955578</v>
      </c>
      <c r="L20" s="1673" t="n">
        <v>0.000223252845048021</v>
      </c>
      <c r="M20" s="1673" t="n">
        <v>3.43568220742118</v>
      </c>
      <c r="N20" s="1673" t="n">
        <v>43.9297596368301</v>
      </c>
      <c r="O20" s="1673" t="n">
        <v>30.2426720411382</v>
      </c>
      <c r="P20" s="1675" t="n">
        <v>14.6920267014252</v>
      </c>
    </row>
    <row r="21" customFormat="false" ht="12" hidden="false" customHeight="true" outlineLevel="0" collapsed="false">
      <c r="A21" s="1676" t="s">
        <v>465</v>
      </c>
      <c r="B21" s="1694"/>
      <c r="C21" s="1678" t="n">
        <v>3841.95604197873</v>
      </c>
      <c r="D21" s="1678"/>
      <c r="E21" s="1695" t="n">
        <v>0.066612</v>
      </c>
      <c r="F21" s="1695" t="s">
        <v>114</v>
      </c>
      <c r="G21" s="908"/>
      <c r="H21" s="908"/>
      <c r="I21" s="908"/>
      <c r="J21" s="908"/>
      <c r="K21" s="908"/>
      <c r="L21" s="908"/>
      <c r="M21" s="1695" t="s">
        <v>114</v>
      </c>
      <c r="N21" s="1695" t="s">
        <v>94</v>
      </c>
      <c r="O21" s="1695" t="n">
        <v>2.25378988922913</v>
      </c>
      <c r="P21" s="1696" t="s">
        <v>114</v>
      </c>
    </row>
    <row r="22" customFormat="false" ht="12" hidden="false" customHeight="true" outlineLevel="0" collapsed="false">
      <c r="A22" s="1676" t="s">
        <v>1561</v>
      </c>
      <c r="B22" s="1694"/>
      <c r="C22" s="1678" t="n">
        <v>1121.37948364599</v>
      </c>
      <c r="D22" s="1678"/>
      <c r="E22" s="1678" t="n">
        <v>0.390855301124784</v>
      </c>
      <c r="F22" s="1678" t="n">
        <v>1.93415888890837</v>
      </c>
      <c r="G22" s="1678" t="s">
        <v>114</v>
      </c>
      <c r="H22" s="1678" t="s">
        <v>114</v>
      </c>
      <c r="I22" s="1678" t="s">
        <v>114</v>
      </c>
      <c r="J22" s="1678" t="s">
        <v>114</v>
      </c>
      <c r="K22" s="1678" t="s">
        <v>114</v>
      </c>
      <c r="L22" s="1678" t="s">
        <v>114</v>
      </c>
      <c r="M22" s="1678" t="n">
        <v>0.38679319945415</v>
      </c>
      <c r="N22" s="1678" t="n">
        <v>31.889416182142</v>
      </c>
      <c r="O22" s="1678" t="n">
        <v>11.9740245084257</v>
      </c>
      <c r="P22" s="1680" t="n">
        <v>10.2749728471656</v>
      </c>
    </row>
    <row r="23" customFormat="false" ht="12" hidden="false" customHeight="true" outlineLevel="0" collapsed="false">
      <c r="A23" s="1676" t="s">
        <v>491</v>
      </c>
      <c r="B23" s="1694"/>
      <c r="C23" s="1678" t="n">
        <v>20.3535973383624</v>
      </c>
      <c r="D23" s="1678"/>
      <c r="E23" s="1678" t="s">
        <v>94</v>
      </c>
      <c r="F23" s="1678" t="s">
        <v>114</v>
      </c>
      <c r="G23" s="710"/>
      <c r="H23" s="710"/>
      <c r="I23" s="710"/>
      <c r="J23" s="1678" t="s">
        <v>114</v>
      </c>
      <c r="K23" s="710"/>
      <c r="L23" s="1678" t="s">
        <v>114</v>
      </c>
      <c r="M23" s="1678" t="n">
        <v>0.0421255079670326</v>
      </c>
      <c r="N23" s="1678" t="n">
        <v>12.0403434546881</v>
      </c>
      <c r="O23" s="1678" t="n">
        <v>0.750528391526894</v>
      </c>
      <c r="P23" s="1680" t="n">
        <v>0.951908054259622</v>
      </c>
    </row>
    <row r="24" customFormat="false" ht="13.5" hidden="false" customHeight="true" outlineLevel="0" collapsed="false">
      <c r="A24" s="1676" t="s">
        <v>1562</v>
      </c>
      <c r="B24" s="1694"/>
      <c r="C24" s="1678" t="n">
        <v>0.43657326</v>
      </c>
      <c r="D24" s="1678"/>
      <c r="E24" s="710"/>
      <c r="F24" s="710"/>
      <c r="G24" s="710"/>
      <c r="H24" s="710"/>
      <c r="I24" s="710"/>
      <c r="J24" s="710"/>
      <c r="K24" s="710"/>
      <c r="L24" s="710"/>
      <c r="M24" s="1678" t="n">
        <v>3.0067635</v>
      </c>
      <c r="N24" s="1678" t="s">
        <v>114</v>
      </c>
      <c r="O24" s="1678" t="n">
        <v>15.2643292519565</v>
      </c>
      <c r="P24" s="1680" t="n">
        <v>3.4651458</v>
      </c>
    </row>
    <row r="25" customFormat="false" ht="13.5" hidden="false" customHeight="true" outlineLevel="0" collapsed="false">
      <c r="A25" s="1697" t="s">
        <v>1563</v>
      </c>
      <c r="B25" s="1698"/>
      <c r="C25" s="710"/>
      <c r="D25" s="710"/>
      <c r="E25" s="1685"/>
      <c r="F25" s="1685"/>
      <c r="G25" s="1685"/>
      <c r="H25" s="1684" t="s">
        <v>114</v>
      </c>
      <c r="I25" s="1685"/>
      <c r="J25" s="1684" t="s">
        <v>114</v>
      </c>
      <c r="K25" s="1685"/>
      <c r="L25" s="1684" t="s">
        <v>114</v>
      </c>
      <c r="M25" s="1685"/>
      <c r="N25" s="1685"/>
      <c r="O25" s="1685"/>
      <c r="P25" s="1699"/>
    </row>
    <row r="26" customFormat="false" ht="13.5" hidden="false" customHeight="true" outlineLevel="0" collapsed="false">
      <c r="A26" s="1697" t="s">
        <v>1564</v>
      </c>
      <c r="B26" s="1698"/>
      <c r="C26" s="710"/>
      <c r="D26" s="710"/>
      <c r="E26" s="1685"/>
      <c r="F26" s="1685"/>
      <c r="G26" s="1684" t="n">
        <v>347.499</v>
      </c>
      <c r="H26" s="1684" t="n">
        <v>55.4534128894228</v>
      </c>
      <c r="I26" s="1684" t="s">
        <v>114</v>
      </c>
      <c r="J26" s="1684" t="s">
        <v>114</v>
      </c>
      <c r="K26" s="1684" t="n">
        <v>0.0295197768955578</v>
      </c>
      <c r="L26" s="1684" t="n">
        <v>0.000223252845048021</v>
      </c>
      <c r="M26" s="1685"/>
      <c r="N26" s="1685"/>
      <c r="O26" s="1685"/>
      <c r="P26" s="1699"/>
    </row>
    <row r="27" customFormat="false" ht="12.75" hidden="false" customHeight="true" outlineLevel="0" collapsed="false">
      <c r="A27" s="1700" t="s">
        <v>1565</v>
      </c>
      <c r="B27" s="1701"/>
      <c r="C27" s="1690" t="s">
        <v>114</v>
      </c>
      <c r="D27" s="1690"/>
      <c r="E27" s="1690" t="s">
        <v>114</v>
      </c>
      <c r="F27" s="1690" t="s">
        <v>114</v>
      </c>
      <c r="G27" s="1690" t="s">
        <v>114</v>
      </c>
      <c r="H27" s="1690" t="s">
        <v>114</v>
      </c>
      <c r="I27" s="1690" t="s">
        <v>114</v>
      </c>
      <c r="J27" s="1690" t="s">
        <v>114</v>
      </c>
      <c r="K27" s="1690" t="s">
        <v>114</v>
      </c>
      <c r="L27" s="1690" t="s">
        <v>114</v>
      </c>
      <c r="M27" s="1690" t="s">
        <v>114</v>
      </c>
      <c r="N27" s="1690" t="s">
        <v>114</v>
      </c>
      <c r="O27" s="1690" t="s">
        <v>114</v>
      </c>
      <c r="P27" s="1691" t="s">
        <v>114</v>
      </c>
    </row>
    <row r="29" customFormat="false" ht="12" hidden="false" customHeight="true" outlineLevel="0" collapsed="false">
      <c r="A29" s="1702" t="s">
        <v>1566</v>
      </c>
    </row>
    <row r="30" customFormat="false" ht="12" hidden="false" customHeight="true" outlineLevel="0" collapsed="false">
      <c r="A30" s="1703" t="s">
        <v>1567</v>
      </c>
      <c r="G30" s="3" t="s">
        <v>285</v>
      </c>
    </row>
    <row r="31" customFormat="false" ht="12" hidden="false" customHeight="true" outlineLevel="0" collapsed="false">
      <c r="A31" s="1704"/>
    </row>
    <row r="32" customFormat="false" ht="12" hidden="false" customHeight="true" outlineLevel="0" collapsed="false">
      <c r="A32" s="1705"/>
    </row>
    <row r="33" customFormat="false" ht="12" hidden="false" customHeight="true" outlineLevel="0" collapsed="false">
      <c r="A33" s="1706" t="s">
        <v>15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6" t="s">
        <v>1544</v>
      </c>
      <c r="B1" s="1707"/>
      <c r="C1" s="1707"/>
      <c r="D1" s="1707"/>
      <c r="E1" s="1707"/>
      <c r="F1" s="1708"/>
      <c r="G1" s="1708"/>
      <c r="H1" s="1709"/>
      <c r="I1" s="1709"/>
      <c r="J1" s="1709"/>
      <c r="K1" s="1709"/>
      <c r="L1" s="1709"/>
      <c r="M1" s="1709"/>
      <c r="N1" s="1708"/>
      <c r="O1" s="1708"/>
      <c r="P1" s="1708"/>
      <c r="Q1" s="119" t="s">
        <v>72</v>
      </c>
    </row>
    <row r="2" customFormat="false" ht="15.75" hidden="false" customHeight="true" outlineLevel="0" collapsed="false">
      <c r="A2" s="666" t="s">
        <v>1569</v>
      </c>
      <c r="B2" s="1710"/>
      <c r="C2" s="1708"/>
      <c r="D2" s="1708"/>
      <c r="E2" s="1708"/>
      <c r="F2" s="1708"/>
      <c r="G2" s="1708"/>
      <c r="H2" s="1709"/>
      <c r="I2" s="1709"/>
      <c r="J2" s="1709"/>
      <c r="K2" s="1709"/>
      <c r="L2" s="1709"/>
      <c r="M2" s="1709"/>
      <c r="N2" s="1708"/>
      <c r="O2" s="1708"/>
      <c r="P2" s="1708"/>
      <c r="Q2" s="119" t="s">
        <v>74</v>
      </c>
    </row>
    <row r="3" customFormat="false" ht="15.75" hidden="false" customHeight="true" outlineLevel="0" collapsed="false">
      <c r="A3" s="1707"/>
      <c r="B3" s="1710"/>
      <c r="C3" s="1708"/>
      <c r="D3" s="1708"/>
      <c r="E3" s="1708"/>
      <c r="F3" s="1708"/>
      <c r="G3" s="1708"/>
      <c r="H3" s="1709"/>
      <c r="I3" s="1709"/>
      <c r="J3" s="1709"/>
      <c r="K3" s="1709"/>
      <c r="L3" s="1709"/>
      <c r="M3" s="1709"/>
      <c r="N3" s="1708"/>
      <c r="O3" s="1708"/>
      <c r="P3" s="1708"/>
      <c r="Q3" s="119" t="s">
        <v>75</v>
      </c>
    </row>
    <row r="4" customFormat="false" ht="12.75" hidden="false" customHeight="true" outlineLevel="0" collapsed="false">
      <c r="A4" s="1711"/>
      <c r="B4" s="1711"/>
      <c r="C4" s="1712"/>
      <c r="D4" s="1712"/>
      <c r="E4" s="1712"/>
      <c r="F4" s="1712"/>
      <c r="G4" s="1712"/>
      <c r="H4" s="1713"/>
      <c r="I4" s="1713"/>
      <c r="J4" s="1713"/>
      <c r="K4" s="1713"/>
      <c r="L4" s="1713"/>
      <c r="M4" s="1713"/>
      <c r="N4" s="1713"/>
      <c r="O4" s="1712"/>
      <c r="P4" s="1714"/>
      <c r="Q4" s="1712"/>
    </row>
    <row r="5" customFormat="false" ht="14.25" hidden="false" customHeight="true" outlineLevel="0" collapsed="false">
      <c r="A5" s="1715" t="s">
        <v>1414</v>
      </c>
      <c r="B5" s="1654" t="s">
        <v>1570</v>
      </c>
      <c r="C5" s="1654"/>
      <c r="D5" s="1654"/>
      <c r="E5" s="1654"/>
      <c r="F5" s="1654" t="s">
        <v>387</v>
      </c>
      <c r="G5" s="1716" t="s">
        <v>388</v>
      </c>
      <c r="H5" s="1716" t="s">
        <v>1571</v>
      </c>
      <c r="I5" s="1716"/>
      <c r="J5" s="1716" t="s">
        <v>457</v>
      </c>
      <c r="K5" s="1716"/>
      <c r="L5" s="1716" t="s">
        <v>458</v>
      </c>
      <c r="M5" s="1716"/>
      <c r="N5" s="1716" t="s">
        <v>459</v>
      </c>
      <c r="O5" s="1716" t="s">
        <v>1547</v>
      </c>
      <c r="P5" s="1716" t="s">
        <v>82</v>
      </c>
      <c r="Q5" s="1717" t="s">
        <v>460</v>
      </c>
    </row>
    <row r="6" customFormat="false" ht="12" hidden="false" customHeight="true" outlineLevel="0" collapsed="false">
      <c r="A6" s="1718" t="s">
        <v>351</v>
      </c>
      <c r="B6" s="1659" t="s">
        <v>1572</v>
      </c>
      <c r="C6" s="1659"/>
      <c r="D6" s="1659"/>
      <c r="E6" s="1659"/>
      <c r="F6" s="1719"/>
      <c r="G6" s="1720"/>
      <c r="H6" s="1661" t="s">
        <v>461</v>
      </c>
      <c r="I6" s="1721" t="s">
        <v>462</v>
      </c>
      <c r="J6" s="1661" t="s">
        <v>461</v>
      </c>
      <c r="K6" s="1721" t="s">
        <v>462</v>
      </c>
      <c r="L6" s="1661" t="s">
        <v>461</v>
      </c>
      <c r="M6" s="1721" t="s">
        <v>462</v>
      </c>
      <c r="N6" s="1720"/>
      <c r="O6" s="1720"/>
      <c r="P6" s="1720"/>
      <c r="Q6" s="1722"/>
    </row>
    <row r="7" customFormat="false" ht="14.25" hidden="false" customHeight="true" outlineLevel="0" collapsed="false">
      <c r="A7" s="1723"/>
      <c r="B7" s="1665" t="s">
        <v>84</v>
      </c>
      <c r="C7" s="1665"/>
      <c r="D7" s="1665"/>
      <c r="E7" s="1665"/>
      <c r="F7" s="1665"/>
      <c r="G7" s="1665"/>
      <c r="H7" s="1665" t="s">
        <v>603</v>
      </c>
      <c r="I7" s="1665"/>
      <c r="J7" s="1665"/>
      <c r="K7" s="1665"/>
      <c r="L7" s="1666" t="s">
        <v>84</v>
      </c>
      <c r="M7" s="1666"/>
      <c r="N7" s="1666"/>
      <c r="O7" s="1666"/>
      <c r="P7" s="1666"/>
      <c r="Q7" s="1666"/>
    </row>
    <row r="8" customFormat="false" ht="13.5" hidden="false" customHeight="true" outlineLevel="0" collapsed="false">
      <c r="A8" s="1724" t="s">
        <v>1573</v>
      </c>
      <c r="B8" s="1725"/>
      <c r="C8" s="1726" t="n">
        <v>220.295086248838</v>
      </c>
      <c r="D8" s="1726"/>
      <c r="E8" s="1726"/>
      <c r="F8" s="1727"/>
      <c r="G8" s="1728" t="n">
        <v>0.33</v>
      </c>
      <c r="H8" s="1729"/>
      <c r="I8" s="1727"/>
      <c r="J8" s="1729"/>
      <c r="K8" s="1727"/>
      <c r="L8" s="1729"/>
      <c r="M8" s="1727"/>
      <c r="N8" s="1730" t="s">
        <v>114</v>
      </c>
      <c r="O8" s="1730" t="s">
        <v>114</v>
      </c>
      <c r="P8" s="1728" t="n">
        <v>73.2062227048678</v>
      </c>
      <c r="Q8" s="1731" t="s">
        <v>114</v>
      </c>
    </row>
    <row r="9" customFormat="false" ht="12" hidden="false" customHeight="true" outlineLevel="0" collapsed="false">
      <c r="A9" s="1732" t="s">
        <v>1574</v>
      </c>
      <c r="B9" s="1733"/>
      <c r="C9" s="1734"/>
      <c r="D9" s="1734"/>
      <c r="E9" s="1734"/>
      <c r="F9" s="1735" t="n">
        <v>208.894600202539</v>
      </c>
      <c r="G9" s="1735" t="n">
        <v>12.3185575713817</v>
      </c>
      <c r="H9" s="706"/>
      <c r="I9" s="1736"/>
      <c r="J9" s="706"/>
      <c r="K9" s="1736"/>
      <c r="L9" s="706"/>
      <c r="M9" s="1736"/>
      <c r="N9" s="1737" t="n">
        <v>2.30686479034982</v>
      </c>
      <c r="O9" s="1737" t="n">
        <v>26.6733498997189</v>
      </c>
      <c r="P9" s="1737" t="n">
        <v>3.80203402880292</v>
      </c>
      <c r="Q9" s="1738" t="s">
        <v>114</v>
      </c>
      <c r="R9" s="16"/>
    </row>
    <row r="10" customFormat="false" ht="12" hidden="false" customHeight="true" outlineLevel="0" collapsed="false">
      <c r="A10" s="1739" t="s">
        <v>1575</v>
      </c>
      <c r="B10" s="1740"/>
      <c r="C10" s="1741"/>
      <c r="D10" s="1741"/>
      <c r="E10" s="1741"/>
      <c r="F10" s="1742" t="n">
        <v>133.389155524993</v>
      </c>
      <c r="G10" s="908"/>
      <c r="H10" s="710"/>
      <c r="I10" s="1741"/>
      <c r="J10" s="710"/>
      <c r="K10" s="1741"/>
      <c r="L10" s="710"/>
      <c r="M10" s="1741"/>
      <c r="N10" s="908"/>
      <c r="O10" s="908"/>
      <c r="P10" s="908"/>
      <c r="Q10" s="1743"/>
    </row>
    <row r="11" customFormat="false" ht="12" hidden="false" customHeight="true" outlineLevel="0" collapsed="false">
      <c r="A11" s="1739" t="s">
        <v>791</v>
      </c>
      <c r="B11" s="1740"/>
      <c r="C11" s="1741"/>
      <c r="D11" s="1741"/>
      <c r="E11" s="1741"/>
      <c r="F11" s="1744" t="n">
        <v>67.2992596585116</v>
      </c>
      <c r="G11" s="1744" t="n">
        <v>1.53284839024689</v>
      </c>
      <c r="H11" s="710"/>
      <c r="I11" s="1741"/>
      <c r="J11" s="710"/>
      <c r="K11" s="1741"/>
      <c r="L11" s="710"/>
      <c r="M11" s="1741"/>
      <c r="N11" s="710"/>
      <c r="O11" s="710"/>
      <c r="P11" s="1745" t="s">
        <v>127</v>
      </c>
      <c r="Q11" s="1746"/>
    </row>
    <row r="12" customFormat="false" ht="12" hidden="false" customHeight="true" outlineLevel="0" collapsed="false">
      <c r="A12" s="1739" t="s">
        <v>801</v>
      </c>
      <c r="B12" s="1740"/>
      <c r="C12" s="1741"/>
      <c r="D12" s="1741"/>
      <c r="E12" s="1741"/>
      <c r="F12" s="1744" t="n">
        <v>6.9360255</v>
      </c>
      <c r="G12" s="710"/>
      <c r="H12" s="710"/>
      <c r="I12" s="1741"/>
      <c r="J12" s="710"/>
      <c r="K12" s="1741"/>
      <c r="L12" s="710"/>
      <c r="M12" s="1741"/>
      <c r="N12" s="710"/>
      <c r="O12" s="710"/>
      <c r="P12" s="1745" t="s">
        <v>480</v>
      </c>
      <c r="Q12" s="1746"/>
    </row>
    <row r="13" customFormat="false" ht="13.5" hidden="false" customHeight="true" outlineLevel="0" collapsed="false">
      <c r="A13" s="1739" t="s">
        <v>1576</v>
      </c>
      <c r="B13" s="1747"/>
      <c r="C13" s="1748"/>
      <c r="D13" s="1748"/>
      <c r="E13" s="1748"/>
      <c r="F13" s="1744" t="s">
        <v>118</v>
      </c>
      <c r="G13" s="1744" t="n">
        <v>10.7218828825876</v>
      </c>
      <c r="H13" s="710"/>
      <c r="I13" s="1741"/>
      <c r="J13" s="710"/>
      <c r="K13" s="1741"/>
      <c r="L13" s="710"/>
      <c r="M13" s="1741"/>
      <c r="N13" s="1741"/>
      <c r="O13" s="710"/>
      <c r="P13" s="1745" t="s">
        <v>480</v>
      </c>
      <c r="Q13" s="1746"/>
    </row>
    <row r="14" customFormat="false" ht="12" hidden="false" customHeight="true" outlineLevel="0" collapsed="false">
      <c r="A14" s="1739" t="s">
        <v>811</v>
      </c>
      <c r="B14" s="1740"/>
      <c r="C14" s="1741"/>
      <c r="D14" s="1741"/>
      <c r="E14" s="1741"/>
      <c r="F14" s="1744" t="s">
        <v>114</v>
      </c>
      <c r="G14" s="1744" t="s">
        <v>114</v>
      </c>
      <c r="H14" s="710"/>
      <c r="I14" s="1741"/>
      <c r="J14" s="710"/>
      <c r="K14" s="1741"/>
      <c r="L14" s="710"/>
      <c r="M14" s="1741"/>
      <c r="N14" s="1745" t="s">
        <v>114</v>
      </c>
      <c r="O14" s="1745" t="s">
        <v>114</v>
      </c>
      <c r="P14" s="1745" t="s">
        <v>114</v>
      </c>
      <c r="Q14" s="1746"/>
    </row>
    <row r="15" customFormat="false" ht="12" hidden="false" customHeight="true" outlineLevel="0" collapsed="false">
      <c r="A15" s="1739" t="s">
        <v>1577</v>
      </c>
      <c r="B15" s="1740"/>
      <c r="C15" s="1741"/>
      <c r="D15" s="1741"/>
      <c r="E15" s="1741"/>
      <c r="F15" s="1744" t="n">
        <v>1.27015951903423</v>
      </c>
      <c r="G15" s="1744" t="n">
        <v>0.0638262985472283</v>
      </c>
      <c r="H15" s="710"/>
      <c r="I15" s="1741"/>
      <c r="J15" s="710"/>
      <c r="K15" s="1741"/>
      <c r="L15" s="710"/>
      <c r="M15" s="1741"/>
      <c r="N15" s="1749" t="n">
        <v>2.30686479034982</v>
      </c>
      <c r="O15" s="1749" t="n">
        <v>26.6733498997189</v>
      </c>
      <c r="P15" s="1749" t="n">
        <v>3.80203402880292</v>
      </c>
      <c r="Q15" s="1746"/>
    </row>
    <row r="16" customFormat="false" ht="12.75" hidden="false" customHeight="true" outlineLevel="0" collapsed="false">
      <c r="A16" s="1750" t="s">
        <v>1565</v>
      </c>
      <c r="B16" s="1751"/>
      <c r="C16" s="1752"/>
      <c r="D16" s="1752"/>
      <c r="E16" s="1752"/>
      <c r="F16" s="1690" t="s">
        <v>114</v>
      </c>
      <c r="G16" s="1690" t="s">
        <v>114</v>
      </c>
      <c r="H16" s="712"/>
      <c r="I16" s="1752"/>
      <c r="J16" s="712"/>
      <c r="K16" s="1752"/>
      <c r="L16" s="712"/>
      <c r="M16" s="1752"/>
      <c r="N16" s="1745" t="s">
        <v>114</v>
      </c>
      <c r="O16" s="1745" t="s">
        <v>114</v>
      </c>
      <c r="P16" s="1745" t="s">
        <v>114</v>
      </c>
      <c r="Q16" s="1753" t="s">
        <v>114</v>
      </c>
    </row>
    <row r="17" customFormat="false" ht="13.5" hidden="false" customHeight="true" outlineLevel="0" collapsed="false">
      <c r="A17" s="1754" t="s">
        <v>1578</v>
      </c>
      <c r="B17" s="1755" t="s">
        <v>1579</v>
      </c>
      <c r="C17" s="1756" t="n">
        <v>221.444406690432</v>
      </c>
      <c r="D17" s="1756"/>
      <c r="E17" s="1756"/>
      <c r="F17" s="1735" t="n">
        <v>11.5750782718396</v>
      </c>
      <c r="G17" s="1735" t="n">
        <v>0.164460483181969</v>
      </c>
      <c r="H17" s="706"/>
      <c r="I17" s="1736"/>
      <c r="J17" s="706"/>
      <c r="K17" s="1736"/>
      <c r="L17" s="706"/>
      <c r="M17" s="1736"/>
      <c r="N17" s="1737" t="n">
        <v>2.87620025272585</v>
      </c>
      <c r="O17" s="1737" t="n">
        <v>101.281934878596</v>
      </c>
      <c r="P17" s="1737" t="n">
        <v>6.55921102070909</v>
      </c>
      <c r="Q17" s="1738" t="s">
        <v>114</v>
      </c>
      <c r="R17" s="16"/>
    </row>
    <row r="18" customFormat="false" ht="14.25" hidden="false" customHeight="true" outlineLevel="0" collapsed="false">
      <c r="A18" s="1757" t="s">
        <v>1074</v>
      </c>
      <c r="B18" s="1758" t="s">
        <v>1579</v>
      </c>
      <c r="C18" s="1759" t="n">
        <v>-1194.91911497642</v>
      </c>
      <c r="D18" s="1759"/>
      <c r="E18" s="1759"/>
      <c r="F18" s="1760" t="n">
        <v>11.5750782718396</v>
      </c>
      <c r="G18" s="1760" t="n">
        <v>0.079578663118897</v>
      </c>
      <c r="H18" s="1685"/>
      <c r="I18" s="1761"/>
      <c r="J18" s="1685"/>
      <c r="K18" s="1761"/>
      <c r="L18" s="1685"/>
      <c r="M18" s="1761"/>
      <c r="N18" s="1749" t="n">
        <v>2.87620025272585</v>
      </c>
      <c r="O18" s="1749" t="n">
        <v>101.281934878596</v>
      </c>
      <c r="P18" s="1762" t="n">
        <v>6.55921102070909</v>
      </c>
      <c r="Q18" s="1763"/>
    </row>
    <row r="19" customFormat="false" ht="13.5" hidden="false" customHeight="true" outlineLevel="0" collapsed="false">
      <c r="A19" s="1757" t="s">
        <v>1077</v>
      </c>
      <c r="B19" s="1758" t="s">
        <v>1579</v>
      </c>
      <c r="C19" s="1759" t="n">
        <v>190.3786444099</v>
      </c>
      <c r="D19" s="1759"/>
      <c r="E19" s="1759"/>
      <c r="F19" s="1764" t="s">
        <v>114</v>
      </c>
      <c r="G19" s="1764" t="n">
        <v>0.0781958869125552</v>
      </c>
      <c r="H19" s="1765"/>
      <c r="I19" s="1766"/>
      <c r="J19" s="1765"/>
      <c r="K19" s="1766"/>
      <c r="L19" s="1765"/>
      <c r="M19" s="1766"/>
      <c r="N19" s="1745" t="s">
        <v>114</v>
      </c>
      <c r="O19" s="1745" t="s">
        <v>114</v>
      </c>
      <c r="P19" s="1767" t="s">
        <v>95</v>
      </c>
      <c r="Q19" s="1768"/>
    </row>
    <row r="20" customFormat="false" ht="13.5" hidden="false" customHeight="true" outlineLevel="0" collapsed="false">
      <c r="A20" s="1757" t="s">
        <v>1080</v>
      </c>
      <c r="B20" s="1758" t="s">
        <v>1579</v>
      </c>
      <c r="C20" s="1759" t="n">
        <v>-24.7448518702584</v>
      </c>
      <c r="D20" s="1759"/>
      <c r="E20" s="1759"/>
      <c r="F20" s="1764" t="s">
        <v>114</v>
      </c>
      <c r="G20" s="1764" t="s">
        <v>114</v>
      </c>
      <c r="H20" s="1765"/>
      <c r="I20" s="1766"/>
      <c r="J20" s="1765"/>
      <c r="K20" s="1766"/>
      <c r="L20" s="1765"/>
      <c r="M20" s="1766"/>
      <c r="N20" s="1745" t="s">
        <v>114</v>
      </c>
      <c r="O20" s="1745" t="s">
        <v>114</v>
      </c>
      <c r="P20" s="1767" t="s">
        <v>95</v>
      </c>
      <c r="Q20" s="1768"/>
    </row>
    <row r="21" customFormat="false" ht="13.5" hidden="false" customHeight="true" outlineLevel="0" collapsed="false">
      <c r="A21" s="1757" t="s">
        <v>1083</v>
      </c>
      <c r="B21" s="1758" t="s">
        <v>1579</v>
      </c>
      <c r="C21" s="1759" t="n">
        <v>104.749148649737</v>
      </c>
      <c r="D21" s="1759"/>
      <c r="E21" s="1759"/>
      <c r="F21" s="1764" t="s">
        <v>114</v>
      </c>
      <c r="G21" s="1764" t="s">
        <v>114</v>
      </c>
      <c r="H21" s="1765"/>
      <c r="I21" s="1766"/>
      <c r="J21" s="1765"/>
      <c r="K21" s="1766"/>
      <c r="L21" s="1765"/>
      <c r="M21" s="1766"/>
      <c r="N21" s="1745" t="s">
        <v>114</v>
      </c>
      <c r="O21" s="1745" t="s">
        <v>114</v>
      </c>
      <c r="P21" s="1767" t="s">
        <v>114</v>
      </c>
      <c r="Q21" s="1768"/>
    </row>
    <row r="22" customFormat="false" ht="13.5" hidden="false" customHeight="true" outlineLevel="0" collapsed="false">
      <c r="A22" s="1757" t="s">
        <v>1580</v>
      </c>
      <c r="B22" s="1758" t="s">
        <v>1579</v>
      </c>
      <c r="C22" s="1759" t="n">
        <v>1113.64732872114</v>
      </c>
      <c r="D22" s="1759"/>
      <c r="E22" s="1759"/>
      <c r="F22" s="1764" t="s">
        <v>114</v>
      </c>
      <c r="G22" s="1769" t="s">
        <v>114</v>
      </c>
      <c r="H22" s="1765"/>
      <c r="I22" s="1766"/>
      <c r="J22" s="1765"/>
      <c r="K22" s="1766"/>
      <c r="L22" s="1765"/>
      <c r="M22" s="1766"/>
      <c r="N22" s="1745" t="s">
        <v>114</v>
      </c>
      <c r="O22" s="1745" t="s">
        <v>114</v>
      </c>
      <c r="P22" s="1770" t="s">
        <v>127</v>
      </c>
      <c r="Q22" s="1771"/>
    </row>
    <row r="23" customFormat="false" ht="13.5" hidden="false" customHeight="true" outlineLevel="0" collapsed="false">
      <c r="A23" s="1757" t="s">
        <v>1089</v>
      </c>
      <c r="B23" s="1758" t="s">
        <v>1579</v>
      </c>
      <c r="C23" s="1759" t="n">
        <v>32.3332517563307</v>
      </c>
      <c r="D23" s="1759"/>
      <c r="E23" s="1759"/>
      <c r="F23" s="1772" t="s">
        <v>114</v>
      </c>
      <c r="G23" s="1773" t="s">
        <v>114</v>
      </c>
      <c r="H23" s="1774"/>
      <c r="I23" s="1775"/>
      <c r="J23" s="1774"/>
      <c r="K23" s="1775"/>
      <c r="L23" s="1774"/>
      <c r="M23" s="1775"/>
      <c r="N23" s="1745" t="s">
        <v>114</v>
      </c>
      <c r="O23" s="1745" t="s">
        <v>114</v>
      </c>
      <c r="P23" s="864" t="s">
        <v>114</v>
      </c>
      <c r="Q23" s="865"/>
    </row>
    <row r="24" customFormat="false" ht="14.25" hidden="false" customHeight="true" outlineLevel="0" collapsed="false">
      <c r="A24" s="1776" t="s">
        <v>1581</v>
      </c>
      <c r="B24" s="1777" t="s">
        <v>1579</v>
      </c>
      <c r="C24" s="1778" t="s">
        <v>114</v>
      </c>
      <c r="D24" s="1778"/>
      <c r="E24" s="1778"/>
      <c r="F24" s="1779" t="s">
        <v>114</v>
      </c>
      <c r="G24" s="1780" t="n">
        <v>0.00668593315051688</v>
      </c>
      <c r="H24" s="1781"/>
      <c r="I24" s="1782"/>
      <c r="J24" s="1781"/>
      <c r="K24" s="1782"/>
      <c r="L24" s="1781"/>
      <c r="M24" s="1782"/>
      <c r="N24" s="1745" t="s">
        <v>114</v>
      </c>
      <c r="O24" s="1745" t="s">
        <v>114</v>
      </c>
      <c r="P24" s="1783" t="s">
        <v>114</v>
      </c>
      <c r="Q24" s="1784" t="s">
        <v>114</v>
      </c>
    </row>
    <row r="25" customFormat="false" ht="12" hidden="false" customHeight="true" outlineLevel="0" collapsed="false">
      <c r="A25" s="1754" t="s">
        <v>1582</v>
      </c>
      <c r="B25" s="1785"/>
      <c r="C25" s="1786" t="n">
        <v>10.1070908247848</v>
      </c>
      <c r="D25" s="1786"/>
      <c r="E25" s="1786"/>
      <c r="F25" s="1735" t="n">
        <v>311.702859322427</v>
      </c>
      <c r="G25" s="1735" t="n">
        <v>1.60548374950956</v>
      </c>
      <c r="H25" s="706"/>
      <c r="I25" s="1736"/>
      <c r="J25" s="706"/>
      <c r="K25" s="1736"/>
      <c r="L25" s="706"/>
      <c r="M25" s="1736"/>
      <c r="N25" s="1737" t="n">
        <v>0.0168805854</v>
      </c>
      <c r="O25" s="1737" t="n">
        <v>0.01784519028</v>
      </c>
      <c r="P25" s="1737" t="n">
        <v>5.29076767482993</v>
      </c>
      <c r="Q25" s="1737" t="n">
        <v>0.01314274149</v>
      </c>
      <c r="R25" s="16"/>
    </row>
    <row r="26" customFormat="false" ht="13.5" hidden="false" customHeight="true" outlineLevel="0" collapsed="false">
      <c r="A26" s="1739" t="s">
        <v>1396</v>
      </c>
      <c r="B26" s="1787" t="s">
        <v>1583</v>
      </c>
      <c r="C26" s="1744" t="s">
        <v>114</v>
      </c>
      <c r="D26" s="1744"/>
      <c r="E26" s="1744"/>
      <c r="F26" s="1742" t="n">
        <v>179.680131381224</v>
      </c>
      <c r="G26" s="908" t="s">
        <v>114</v>
      </c>
      <c r="H26" s="710"/>
      <c r="I26" s="1741"/>
      <c r="J26" s="710"/>
      <c r="K26" s="1741"/>
      <c r="L26" s="710"/>
      <c r="M26" s="1741"/>
      <c r="N26" s="1788" t="s">
        <v>114</v>
      </c>
      <c r="O26" s="1745" t="s">
        <v>114</v>
      </c>
      <c r="P26" s="1749" t="n">
        <v>4.87502145645138</v>
      </c>
      <c r="Q26" s="1743"/>
    </row>
    <row r="27" customFormat="false" ht="13.5" hidden="false" customHeight="true" outlineLevel="0" collapsed="false">
      <c r="A27" s="1739" t="s">
        <v>1584</v>
      </c>
      <c r="B27" s="1740"/>
      <c r="C27" s="1741"/>
      <c r="D27" s="1741"/>
      <c r="E27" s="1741"/>
      <c r="F27" s="1744" t="n">
        <v>132.020767625642</v>
      </c>
      <c r="G27" s="1744" t="n">
        <v>1.60162713813564</v>
      </c>
      <c r="H27" s="710"/>
      <c r="I27" s="1741"/>
      <c r="J27" s="710"/>
      <c r="K27" s="1741"/>
      <c r="L27" s="710"/>
      <c r="M27" s="1741"/>
      <c r="N27" s="1745" t="s">
        <v>118</v>
      </c>
      <c r="O27" s="1745" t="s">
        <v>118</v>
      </c>
      <c r="P27" s="1749" t="n">
        <v>0.407305925678548</v>
      </c>
      <c r="Q27" s="1746"/>
    </row>
    <row r="28" customFormat="false" ht="13.5" hidden="false" customHeight="true" outlineLevel="0" collapsed="false">
      <c r="A28" s="1739" t="s">
        <v>1585</v>
      </c>
      <c r="B28" s="1787" t="s">
        <v>1583</v>
      </c>
      <c r="C28" s="1744" t="n">
        <v>10.1070908247848</v>
      </c>
      <c r="D28" s="1744"/>
      <c r="E28" s="1744"/>
      <c r="F28" s="1744" t="n">
        <v>0.00196031556136512</v>
      </c>
      <c r="G28" s="1744" t="n">
        <v>0.00385661137392313</v>
      </c>
      <c r="H28" s="710"/>
      <c r="I28" s="1741"/>
      <c r="J28" s="710"/>
      <c r="K28" s="1741"/>
      <c r="L28" s="710"/>
      <c r="M28" s="1741"/>
      <c r="N28" s="1749" t="n">
        <v>0.0168805854</v>
      </c>
      <c r="O28" s="1749" t="n">
        <v>0.01784519028</v>
      </c>
      <c r="P28" s="1749" t="n">
        <v>0.0084402927</v>
      </c>
      <c r="Q28" s="1749" t="n">
        <v>0.01314274149</v>
      </c>
      <c r="R28" s="16"/>
    </row>
    <row r="29" customFormat="false" ht="12.75" hidden="false" customHeight="true" outlineLevel="0" collapsed="false">
      <c r="A29" s="1750" t="s">
        <v>1586</v>
      </c>
      <c r="B29" s="1789"/>
      <c r="C29" s="1790" t="s">
        <v>114</v>
      </c>
      <c r="D29" s="1790"/>
      <c r="E29" s="1790"/>
      <c r="F29" s="1790" t="s">
        <v>114</v>
      </c>
      <c r="G29" s="1790" t="s">
        <v>114</v>
      </c>
      <c r="H29" s="712"/>
      <c r="I29" s="1752"/>
      <c r="J29" s="712"/>
      <c r="K29" s="1752"/>
      <c r="L29" s="712"/>
      <c r="M29" s="1752"/>
      <c r="N29" s="1745" t="s">
        <v>114</v>
      </c>
      <c r="O29" s="1745" t="s">
        <v>114</v>
      </c>
      <c r="P29" s="1745" t="s">
        <v>114</v>
      </c>
      <c r="Q29" s="1745" t="s">
        <v>114</v>
      </c>
      <c r="R29" s="16"/>
    </row>
    <row r="30" customFormat="false" ht="13.5" hidden="false" customHeight="true" outlineLevel="0" collapsed="false">
      <c r="A30" s="1754" t="s">
        <v>1587</v>
      </c>
      <c r="B30" s="1791"/>
      <c r="C30" s="1786" t="s">
        <v>331</v>
      </c>
      <c r="D30" s="1786"/>
      <c r="E30" s="1786"/>
      <c r="F30" s="1735" t="s">
        <v>331</v>
      </c>
      <c r="G30" s="1735" t="s">
        <v>331</v>
      </c>
      <c r="H30" s="1735" t="s">
        <v>331</v>
      </c>
      <c r="I30" s="1735" t="s">
        <v>331</v>
      </c>
      <c r="J30" s="1735" t="s">
        <v>331</v>
      </c>
      <c r="K30" s="1735" t="s">
        <v>331</v>
      </c>
      <c r="L30" s="1735" t="s">
        <v>331</v>
      </c>
      <c r="M30" s="1735" t="s">
        <v>331</v>
      </c>
      <c r="N30" s="1738" t="s">
        <v>331</v>
      </c>
      <c r="O30" s="1738" t="s">
        <v>331</v>
      </c>
      <c r="P30" s="1738" t="s">
        <v>331</v>
      </c>
      <c r="Q30" s="1738" t="s">
        <v>331</v>
      </c>
      <c r="R30" s="16"/>
    </row>
    <row r="31" customFormat="false" ht="12.75" hidden="false" customHeight="true" outlineLevel="0" collapsed="false">
      <c r="A31" s="140" t="s">
        <v>100</v>
      </c>
      <c r="B31" s="1792"/>
      <c r="C31" s="1793" t="s">
        <v>331</v>
      </c>
      <c r="D31" s="1793"/>
      <c r="E31" s="1793"/>
      <c r="F31" s="536" t="s">
        <v>331</v>
      </c>
      <c r="G31" s="536" t="s">
        <v>331</v>
      </c>
      <c r="H31" s="536" t="s">
        <v>331</v>
      </c>
      <c r="I31" s="536" t="s">
        <v>331</v>
      </c>
      <c r="J31" s="536" t="s">
        <v>331</v>
      </c>
      <c r="K31" s="536" t="s">
        <v>331</v>
      </c>
      <c r="L31" s="536" t="s">
        <v>331</v>
      </c>
      <c r="M31" s="536" t="s">
        <v>331</v>
      </c>
      <c r="N31" s="536" t="s">
        <v>331</v>
      </c>
      <c r="O31" s="536" t="s">
        <v>331</v>
      </c>
      <c r="P31" s="536" t="s">
        <v>331</v>
      </c>
      <c r="Q31" s="855" t="s">
        <v>3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94" t="s">
        <v>156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6" t="s">
        <v>1588</v>
      </c>
      <c r="O1" s="119" t="s">
        <v>72</v>
      </c>
    </row>
    <row r="2" customFormat="false" ht="15.75" hidden="false" customHeight="true" outlineLevel="0" collapsed="false">
      <c r="A2" s="666" t="s">
        <v>1589</v>
      </c>
      <c r="O2" s="119" t="s">
        <v>74</v>
      </c>
    </row>
    <row r="3" customFormat="false" ht="15.75" hidden="false" customHeight="true" outlineLevel="0" collapsed="false">
      <c r="O3" s="119" t="s">
        <v>75</v>
      </c>
    </row>
    <row r="4" customFormat="false" ht="12.75" hidden="false" customHeight="true" outlineLevel="0" collapsed="false">
      <c r="O4" s="1713"/>
    </row>
    <row r="5" customFormat="false" ht="13.5" hidden="false" customHeight="true" outlineLevel="0" collapsed="false">
      <c r="A5" s="1652" t="s">
        <v>348</v>
      </c>
      <c r="B5" s="1654" t="s">
        <v>1546</v>
      </c>
      <c r="C5" s="1654"/>
      <c r="D5" s="1655" t="s">
        <v>387</v>
      </c>
      <c r="E5" s="1655" t="s">
        <v>388</v>
      </c>
      <c r="F5" s="1655" t="s">
        <v>676</v>
      </c>
      <c r="G5" s="1655"/>
      <c r="H5" s="1655" t="s">
        <v>679</v>
      </c>
      <c r="I5" s="1655"/>
      <c r="J5" s="1654" t="s">
        <v>458</v>
      </c>
      <c r="K5" s="1654"/>
      <c r="L5" s="1655" t="s">
        <v>459</v>
      </c>
      <c r="M5" s="1655" t="s">
        <v>1547</v>
      </c>
      <c r="N5" s="1655" t="s">
        <v>82</v>
      </c>
      <c r="O5" s="1656" t="s">
        <v>460</v>
      </c>
    </row>
    <row r="6" customFormat="false" ht="12" hidden="false" customHeight="true" outlineLevel="0" collapsed="false">
      <c r="A6" s="1657" t="s">
        <v>351</v>
      </c>
      <c r="B6" s="1659" t="s">
        <v>1548</v>
      </c>
      <c r="C6" s="1659"/>
      <c r="D6" s="1795"/>
      <c r="E6" s="1795"/>
      <c r="F6" s="1661" t="s">
        <v>461</v>
      </c>
      <c r="G6" s="1661" t="s">
        <v>462</v>
      </c>
      <c r="H6" s="1661" t="s">
        <v>461</v>
      </c>
      <c r="I6" s="1661" t="s">
        <v>462</v>
      </c>
      <c r="J6" s="1661" t="s">
        <v>461</v>
      </c>
      <c r="K6" s="1661" t="s">
        <v>462</v>
      </c>
      <c r="L6" s="1795"/>
      <c r="M6" s="1795"/>
      <c r="N6" s="1795"/>
      <c r="O6" s="1796"/>
    </row>
    <row r="7" customFormat="false" ht="14.25" hidden="false" customHeight="true" outlineLevel="0" collapsed="false">
      <c r="A7" s="1797"/>
      <c r="B7" s="1665" t="s">
        <v>84</v>
      </c>
      <c r="C7" s="1665"/>
      <c r="D7" s="1665"/>
      <c r="E7" s="1665"/>
      <c r="F7" s="1798" t="s">
        <v>463</v>
      </c>
      <c r="G7" s="1798"/>
      <c r="H7" s="1798"/>
      <c r="I7" s="1798"/>
      <c r="J7" s="1666" t="s">
        <v>84</v>
      </c>
      <c r="K7" s="1666"/>
      <c r="L7" s="1666"/>
      <c r="M7" s="1666"/>
      <c r="N7" s="1666"/>
      <c r="O7" s="1666"/>
    </row>
    <row r="8" customFormat="false" ht="15" hidden="false" customHeight="true" outlineLevel="0" collapsed="false">
      <c r="A8" s="1732" t="s">
        <v>1590</v>
      </c>
      <c r="B8" s="1799"/>
      <c r="C8" s="1799"/>
      <c r="D8" s="706"/>
      <c r="E8" s="706"/>
      <c r="F8" s="706"/>
      <c r="G8" s="706"/>
      <c r="H8" s="706"/>
      <c r="I8" s="706"/>
      <c r="J8" s="706"/>
      <c r="K8" s="706"/>
      <c r="L8" s="706"/>
      <c r="M8" s="706"/>
      <c r="N8" s="706"/>
      <c r="O8" s="1800"/>
    </row>
    <row r="9" customFormat="false" ht="12" hidden="false" customHeight="true" outlineLevel="0" collapsed="false">
      <c r="A9" s="1801" t="s">
        <v>133</v>
      </c>
      <c r="B9" s="1802" t="n">
        <v>2707.16275888792</v>
      </c>
      <c r="C9" s="1802"/>
      <c r="D9" s="1802" t="n">
        <v>0.145996382145901</v>
      </c>
      <c r="E9" s="1802" t="n">
        <v>0.0738145270944565</v>
      </c>
      <c r="F9" s="83"/>
      <c r="G9" s="83"/>
      <c r="H9" s="83"/>
      <c r="I9" s="83"/>
      <c r="J9" s="83"/>
      <c r="K9" s="83"/>
      <c r="L9" s="1802" t="n">
        <v>32.5889391166493</v>
      </c>
      <c r="M9" s="1802" t="n">
        <v>6.63043685140657</v>
      </c>
      <c r="N9" s="1802" t="n">
        <v>2.00691720125632</v>
      </c>
      <c r="O9" s="1803" t="n">
        <v>13.5118301858594</v>
      </c>
    </row>
    <row r="10" customFormat="false" ht="12" hidden="false" customHeight="true" outlineLevel="0" collapsed="false">
      <c r="A10" s="1683" t="s">
        <v>134</v>
      </c>
      <c r="B10" s="1678" t="n">
        <v>1602.1354756656</v>
      </c>
      <c r="C10" s="1678"/>
      <c r="D10" s="1695" t="n">
        <v>0.128228439531973</v>
      </c>
      <c r="E10" s="1695" t="n">
        <v>0.0453858189121711</v>
      </c>
      <c r="F10" s="83"/>
      <c r="G10" s="83"/>
      <c r="H10" s="83"/>
      <c r="I10" s="83"/>
      <c r="J10" s="83"/>
      <c r="K10" s="83"/>
      <c r="L10" s="1695" t="n">
        <v>7.0031017525924</v>
      </c>
      <c r="M10" s="1695" t="n">
        <v>4.00078134454517</v>
      </c>
      <c r="N10" s="1695" t="n">
        <v>1.15405595578776</v>
      </c>
      <c r="O10" s="1696" t="n">
        <v>0.407140078567417</v>
      </c>
    </row>
    <row r="11" customFormat="false" ht="12" hidden="false" customHeight="true" outlineLevel="0" collapsed="false">
      <c r="A11" s="1683" t="s">
        <v>135</v>
      </c>
      <c r="B11" s="1678" t="n">
        <v>1105.02728322232</v>
      </c>
      <c r="C11" s="1678"/>
      <c r="D11" s="1678" t="n">
        <v>0.0177679426139284</v>
      </c>
      <c r="E11" s="1678" t="n">
        <v>0.0284287081822854</v>
      </c>
      <c r="F11" s="83"/>
      <c r="G11" s="83"/>
      <c r="H11" s="83"/>
      <c r="I11" s="83"/>
      <c r="J11" s="83"/>
      <c r="K11" s="83"/>
      <c r="L11" s="1678" t="n">
        <v>25.5858373640569</v>
      </c>
      <c r="M11" s="1678" t="n">
        <v>2.6296555068614</v>
      </c>
      <c r="N11" s="1678" t="n">
        <v>0.852861245468562</v>
      </c>
      <c r="O11" s="1680" t="n">
        <v>13.104690107292</v>
      </c>
    </row>
    <row r="12" customFormat="false" ht="12" hidden="false" customHeight="true" outlineLevel="0" collapsed="false">
      <c r="A12" s="1801" t="s">
        <v>136</v>
      </c>
      <c r="B12" s="1802" t="s">
        <v>114</v>
      </c>
      <c r="C12" s="1802"/>
      <c r="D12" s="1802" t="s">
        <v>114</v>
      </c>
      <c r="E12" s="1802" t="s">
        <v>114</v>
      </c>
      <c r="F12" s="83"/>
      <c r="G12" s="83"/>
      <c r="H12" s="83"/>
      <c r="I12" s="83"/>
      <c r="J12" s="83"/>
      <c r="K12" s="83"/>
      <c r="L12" s="1802" t="s">
        <v>114</v>
      </c>
      <c r="M12" s="1802" t="s">
        <v>114</v>
      </c>
      <c r="N12" s="1802" t="s">
        <v>114</v>
      </c>
      <c r="O12" s="1803" t="s">
        <v>114</v>
      </c>
    </row>
    <row r="13" customFormat="false" ht="14.25" hidden="false" customHeight="true" outlineLevel="0" collapsed="false">
      <c r="A13" s="1804" t="s">
        <v>1591</v>
      </c>
      <c r="B13" s="1805" t="n">
        <v>10295.4380537722</v>
      </c>
      <c r="C13" s="1805"/>
      <c r="D13" s="1729"/>
      <c r="E13" s="1729"/>
      <c r="F13" s="1806"/>
      <c r="G13" s="1806"/>
      <c r="H13" s="1806"/>
      <c r="I13" s="1806"/>
      <c r="J13" s="1806"/>
      <c r="K13" s="1806"/>
      <c r="L13" s="1729"/>
      <c r="M13" s="1729"/>
      <c r="N13" s="1729"/>
      <c r="O13" s="1807"/>
    </row>
    <row r="15" customFormat="false" ht="13.5" hidden="false" customHeight="true" outlineLevel="0" collapsed="false">
      <c r="A15" s="1808" t="s">
        <v>1592</v>
      </c>
    </row>
    <row r="16" customFormat="false" ht="27.75" hidden="false" customHeight="true" outlineLevel="0" collapsed="false">
      <c r="A16" s="1809" t="s">
        <v>1593</v>
      </c>
      <c r="B16" s="1809"/>
      <c r="C16" s="1809"/>
      <c r="D16" s="1809"/>
      <c r="E16" s="1809"/>
      <c r="F16" s="1809"/>
      <c r="G16" s="1809"/>
      <c r="H16" s="1809"/>
      <c r="I16" s="1809"/>
      <c r="J16" s="1809"/>
      <c r="K16" s="1809"/>
      <c r="L16" s="1809"/>
      <c r="M16" s="1809"/>
      <c r="N16" s="1809"/>
      <c r="O16" s="1810"/>
    </row>
    <row r="17" customFormat="false" ht="13.5" hidden="false" customHeight="true" outlineLevel="0" collapsed="false">
      <c r="A17" s="1811" t="s">
        <v>1594</v>
      </c>
    </row>
    <row r="18" customFormat="false" ht="15.75" hidden="false" customHeight="true" outlineLevel="0" collapsed="false">
      <c r="A18" s="1812" t="s">
        <v>1595</v>
      </c>
    </row>
    <row r="19" customFormat="false" ht="14.25" hidden="false" customHeight="true" outlineLevel="0" collapsed="false">
      <c r="A19" s="1812" t="s">
        <v>1596</v>
      </c>
    </row>
    <row r="20" customFormat="false" ht="15.75" hidden="false" customHeight="true" outlineLevel="0" collapsed="false">
      <c r="A20" s="1813" t="s">
        <v>1597</v>
      </c>
    </row>
    <row r="21" customFormat="false" ht="12.75" hidden="false" customHeight="true" outlineLevel="0" collapsed="false">
      <c r="A21" s="1814" t="s">
        <v>1598</v>
      </c>
    </row>
    <row r="22" customFormat="false" ht="13.5" hidden="false" customHeight="true" outlineLevel="0" collapsed="false">
      <c r="A22" s="1813" t="s">
        <v>1599</v>
      </c>
    </row>
    <row r="23" customFormat="false" ht="59.25" hidden="false" customHeight="true" outlineLevel="0" collapsed="false">
      <c r="A23" s="1815" t="s">
        <v>1600</v>
      </c>
      <c r="B23" s="1815"/>
      <c r="C23" s="1815"/>
      <c r="D23" s="1815"/>
      <c r="E23" s="1815"/>
      <c r="F23" s="1815"/>
      <c r="G23" s="1815"/>
      <c r="H23" s="1815"/>
      <c r="I23" s="1815"/>
      <c r="J23" s="1815"/>
      <c r="K23" s="1815"/>
      <c r="L23" s="1815"/>
      <c r="M23" s="1815"/>
      <c r="N23" s="1815"/>
      <c r="O23" s="181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6" t="s">
        <v>1601</v>
      </c>
      <c r="R1" s="119" t="s">
        <v>72</v>
      </c>
    </row>
    <row r="2" customFormat="false" ht="15.75" hidden="false" customHeight="true" outlineLevel="0" collapsed="false">
      <c r="A2" s="666" t="s">
        <v>207</v>
      </c>
      <c r="R2" s="119" t="s">
        <v>74</v>
      </c>
    </row>
    <row r="3" customFormat="false" ht="15.75" hidden="false" customHeight="true" outlineLevel="0" collapsed="false">
      <c r="D3" s="3" t="s">
        <v>285</v>
      </c>
      <c r="R3" s="119" t="s">
        <v>75</v>
      </c>
    </row>
    <row r="4" customFormat="false" ht="12.75" hidden="false" customHeight="true" outlineLevel="0" collapsed="false">
      <c r="R4" s="1651"/>
    </row>
    <row r="5" customFormat="false" ht="14.25" hidden="false" customHeight="true" outlineLevel="0" collapsed="false">
      <c r="A5" s="1652" t="s">
        <v>348</v>
      </c>
      <c r="B5" s="1818"/>
      <c r="C5" s="1654" t="s">
        <v>1602</v>
      </c>
      <c r="D5" s="1654"/>
      <c r="E5" s="1654"/>
      <c r="F5" s="1654"/>
      <c r="G5" s="1655" t="s">
        <v>387</v>
      </c>
      <c r="H5" s="1655" t="s">
        <v>388</v>
      </c>
      <c r="I5" s="1655" t="s">
        <v>456</v>
      </c>
      <c r="J5" s="1655"/>
      <c r="K5" s="1655" t="s">
        <v>457</v>
      </c>
      <c r="L5" s="1655"/>
      <c r="M5" s="1654" t="s">
        <v>458</v>
      </c>
      <c r="N5" s="1654"/>
      <c r="O5" s="1655" t="s">
        <v>459</v>
      </c>
      <c r="P5" s="1655" t="s">
        <v>81</v>
      </c>
      <c r="Q5" s="1655" t="s">
        <v>82</v>
      </c>
      <c r="R5" s="1656" t="s">
        <v>460</v>
      </c>
    </row>
    <row r="6" customFormat="false" ht="12" hidden="false" customHeight="true" outlineLevel="0" collapsed="false">
      <c r="A6" s="1657" t="s">
        <v>351</v>
      </c>
      <c r="B6" s="1819"/>
      <c r="C6" s="1659" t="s">
        <v>1603</v>
      </c>
      <c r="D6" s="1659"/>
      <c r="E6" s="1659"/>
      <c r="F6" s="1659"/>
      <c r="G6" s="1795"/>
      <c r="H6" s="1795"/>
      <c r="I6" s="1661" t="s">
        <v>461</v>
      </c>
      <c r="J6" s="1661" t="s">
        <v>462</v>
      </c>
      <c r="K6" s="1661" t="s">
        <v>461</v>
      </c>
      <c r="L6" s="1661" t="s">
        <v>462</v>
      </c>
      <c r="M6" s="1661" t="s">
        <v>461</v>
      </c>
      <c r="N6" s="1661" t="s">
        <v>462</v>
      </c>
      <c r="O6" s="1795"/>
      <c r="P6" s="1795"/>
      <c r="Q6" s="1795"/>
      <c r="R6" s="1796"/>
    </row>
    <row r="7" customFormat="false" ht="14.25" hidden="false" customHeight="true" outlineLevel="0" collapsed="false">
      <c r="A7" s="1820"/>
      <c r="B7" s="1821"/>
      <c r="C7" s="1665" t="s">
        <v>84</v>
      </c>
      <c r="D7" s="1665"/>
      <c r="E7" s="1665"/>
      <c r="F7" s="1665"/>
      <c r="G7" s="1665"/>
      <c r="H7" s="1665"/>
      <c r="I7" s="1665" t="s">
        <v>603</v>
      </c>
      <c r="J7" s="1665"/>
      <c r="K7" s="1665"/>
      <c r="L7" s="1665"/>
      <c r="M7" s="1822" t="s">
        <v>84</v>
      </c>
      <c r="N7" s="1822"/>
      <c r="O7" s="1822"/>
      <c r="P7" s="1822"/>
      <c r="Q7" s="1822"/>
      <c r="R7" s="1822"/>
    </row>
    <row r="8" customFormat="false" ht="13.5" hidden="false" customHeight="true" outlineLevel="0" collapsed="false">
      <c r="A8" s="1667" t="s">
        <v>1549</v>
      </c>
      <c r="B8" s="1823"/>
      <c r="C8" s="1824"/>
      <c r="D8" s="1825" t="n">
        <v>53219.0221685536</v>
      </c>
      <c r="E8" s="1825"/>
      <c r="F8" s="1825"/>
      <c r="G8" s="1826" t="n">
        <v>557.254188090185</v>
      </c>
      <c r="H8" s="1826" t="n">
        <v>18.349436093647</v>
      </c>
      <c r="I8" s="1826" t="n">
        <v>347.499</v>
      </c>
      <c r="J8" s="1826" t="n">
        <v>55.4534128894228</v>
      </c>
      <c r="K8" s="1826" t="s">
        <v>480</v>
      </c>
      <c r="L8" s="1826" t="s">
        <v>480</v>
      </c>
      <c r="M8" s="1826" t="n">
        <v>0.0295197768955578</v>
      </c>
      <c r="N8" s="1826" t="n">
        <v>0.000223252845048021</v>
      </c>
      <c r="O8" s="1826" t="n">
        <v>295.730669039403</v>
      </c>
      <c r="P8" s="1826" t="n">
        <v>905.478249802344</v>
      </c>
      <c r="Q8" s="1826" t="n">
        <v>298.344852022642</v>
      </c>
      <c r="R8" s="1827" t="n">
        <v>332.900371413385</v>
      </c>
    </row>
    <row r="9" customFormat="false" ht="15" hidden="false" customHeight="true" outlineLevel="0" collapsed="false">
      <c r="A9" s="1828" t="s">
        <v>1550</v>
      </c>
      <c r="B9" s="1829"/>
      <c r="C9" s="1830"/>
      <c r="D9" s="1831" t="n">
        <v>47783.0498885664</v>
      </c>
      <c r="E9" s="1831"/>
      <c r="F9" s="1831"/>
      <c r="G9" s="1832" t="n">
        <v>24.6241829922541</v>
      </c>
      <c r="H9" s="1832" t="n">
        <v>1.99677540066538</v>
      </c>
      <c r="I9" s="1833"/>
      <c r="J9" s="1833"/>
      <c r="K9" s="1833"/>
      <c r="L9" s="1833"/>
      <c r="M9" s="1833"/>
      <c r="N9" s="1833"/>
      <c r="O9" s="1832" t="n">
        <v>287.095041203506</v>
      </c>
      <c r="P9" s="1832" t="n">
        <v>733.575360196919</v>
      </c>
      <c r="Q9" s="1832" t="n">
        <v>179.243944552294</v>
      </c>
      <c r="R9" s="1834" t="n">
        <v>318.19520197047</v>
      </c>
    </row>
    <row r="10" customFormat="false" ht="13.5" hidden="false" customHeight="true" outlineLevel="0" collapsed="false">
      <c r="A10" s="1835" t="s">
        <v>1604</v>
      </c>
      <c r="B10" s="1836" t="s">
        <v>1605</v>
      </c>
      <c r="C10" s="1837"/>
      <c r="D10" s="1838" t="n">
        <v>50003.0249003423</v>
      </c>
      <c r="E10" s="1838"/>
      <c r="F10" s="1838"/>
      <c r="G10" s="706"/>
      <c r="H10" s="706"/>
      <c r="I10" s="710"/>
      <c r="J10" s="710"/>
      <c r="K10" s="710"/>
      <c r="L10" s="710"/>
      <c r="M10" s="710"/>
      <c r="N10" s="710"/>
      <c r="O10" s="706"/>
      <c r="P10" s="706"/>
      <c r="Q10" s="706"/>
      <c r="R10" s="1839"/>
    </row>
    <row r="11" customFormat="false" ht="13.5" hidden="false" customHeight="true" outlineLevel="0" collapsed="false">
      <c r="A11" s="1840"/>
      <c r="B11" s="1836" t="s">
        <v>1606</v>
      </c>
      <c r="C11" s="1841"/>
      <c r="D11" s="1838" t="n">
        <v>47217.6619325943</v>
      </c>
      <c r="E11" s="1838"/>
      <c r="F11" s="1838"/>
      <c r="G11" s="1842" t="n">
        <v>21.6896215941011</v>
      </c>
      <c r="H11" s="1842" t="n">
        <v>1.99677540066538</v>
      </c>
      <c r="I11" s="710"/>
      <c r="J11" s="710"/>
      <c r="K11" s="710"/>
      <c r="L11" s="710"/>
      <c r="M11" s="710"/>
      <c r="N11" s="710"/>
      <c r="O11" s="1842" t="n">
        <v>286.744271377527</v>
      </c>
      <c r="P11" s="1842" t="n">
        <v>733.01338346076</v>
      </c>
      <c r="Q11" s="1842" t="n">
        <v>143.594283631832</v>
      </c>
      <c r="R11" s="1843" t="n">
        <v>313.24446042327</v>
      </c>
    </row>
    <row r="12" customFormat="false" ht="12" hidden="false" customHeight="true" outlineLevel="0" collapsed="false">
      <c r="A12" s="1835" t="s">
        <v>1607</v>
      </c>
      <c r="B12" s="1844"/>
      <c r="C12" s="1841"/>
      <c r="D12" s="1838" t="n">
        <v>565.387955972113</v>
      </c>
      <c r="E12" s="1838"/>
      <c r="F12" s="1838"/>
      <c r="G12" s="1842" t="n">
        <v>2.93456139815297</v>
      </c>
      <c r="H12" s="1842" t="s">
        <v>118</v>
      </c>
      <c r="I12" s="1845"/>
      <c r="J12" s="1845"/>
      <c r="K12" s="1845"/>
      <c r="L12" s="1845"/>
      <c r="M12" s="1845"/>
      <c r="N12" s="1845"/>
      <c r="O12" s="1842" t="n">
        <v>0.350769825979087</v>
      </c>
      <c r="P12" s="1842" t="n">
        <v>0.56197673615986</v>
      </c>
      <c r="Q12" s="1842" t="n">
        <v>35.6496609204621</v>
      </c>
      <c r="R12" s="1843" t="n">
        <v>4.9507415472005</v>
      </c>
    </row>
    <row r="13" customFormat="false" ht="12" hidden="false" customHeight="true" outlineLevel="0" collapsed="false">
      <c r="A13" s="1828" t="s">
        <v>1560</v>
      </c>
      <c r="B13" s="1846"/>
      <c r="C13" s="1847"/>
      <c r="D13" s="1848" t="n">
        <v>4984.12569622308</v>
      </c>
      <c r="E13" s="1848"/>
      <c r="F13" s="1848"/>
      <c r="G13" s="1849" t="n">
        <v>0.457467301124784</v>
      </c>
      <c r="H13" s="1850" t="n">
        <v>1.93415888890837</v>
      </c>
      <c r="I13" s="1849" t="n">
        <v>347.499</v>
      </c>
      <c r="J13" s="1849" t="n">
        <v>55.4534128894228</v>
      </c>
      <c r="K13" s="1849" t="s">
        <v>114</v>
      </c>
      <c r="L13" s="1849" t="s">
        <v>114</v>
      </c>
      <c r="M13" s="1849" t="n">
        <v>0.0295197768955578</v>
      </c>
      <c r="N13" s="1849" t="n">
        <v>0.000223252845048021</v>
      </c>
      <c r="O13" s="1850" t="n">
        <v>3.43568220742118</v>
      </c>
      <c r="P13" s="1850" t="n">
        <v>43.9297596368301</v>
      </c>
      <c r="Q13" s="1850" t="n">
        <v>30.2426720411382</v>
      </c>
      <c r="R13" s="1851" t="n">
        <v>14.6920267014252</v>
      </c>
    </row>
    <row r="14" customFormat="false" ht="12" hidden="false" customHeight="true" outlineLevel="0" collapsed="false">
      <c r="A14" s="1828" t="s">
        <v>1573</v>
      </c>
      <c r="B14" s="1846"/>
      <c r="C14" s="1847"/>
      <c r="D14" s="1848" t="n">
        <v>220.295086248838</v>
      </c>
      <c r="E14" s="1848"/>
      <c r="F14" s="1848"/>
      <c r="G14" s="1833"/>
      <c r="H14" s="1852" t="n">
        <v>0.33</v>
      </c>
      <c r="I14" s="1833"/>
      <c r="J14" s="1833"/>
      <c r="K14" s="1833"/>
      <c r="L14" s="1833"/>
      <c r="M14" s="1833"/>
      <c r="N14" s="1833"/>
      <c r="O14" s="1850" t="s">
        <v>114</v>
      </c>
      <c r="P14" s="1850" t="s">
        <v>114</v>
      </c>
      <c r="Q14" s="1850" t="n">
        <v>73.2062227048678</v>
      </c>
      <c r="R14" s="1851" t="s">
        <v>114</v>
      </c>
    </row>
    <row r="15" customFormat="false" ht="14.25" hidden="false" customHeight="true" outlineLevel="0" collapsed="false">
      <c r="A15" s="1828" t="s">
        <v>1608</v>
      </c>
      <c r="B15" s="1846"/>
      <c r="C15" s="1853"/>
      <c r="D15" s="1854"/>
      <c r="E15" s="1854"/>
      <c r="F15" s="1854"/>
      <c r="G15" s="1849" t="n">
        <v>208.894600202539</v>
      </c>
      <c r="H15" s="1850" t="n">
        <v>12.3185575713817</v>
      </c>
      <c r="I15" s="1845"/>
      <c r="J15" s="1845"/>
      <c r="K15" s="1845"/>
      <c r="L15" s="1845"/>
      <c r="M15" s="1845"/>
      <c r="N15" s="1845"/>
      <c r="O15" s="1852" t="n">
        <v>2.30686479034982</v>
      </c>
      <c r="P15" s="1852" t="n">
        <v>26.6733498997189</v>
      </c>
      <c r="Q15" s="1852" t="n">
        <v>3.80203402880292</v>
      </c>
      <c r="R15" s="1855" t="s">
        <v>114</v>
      </c>
    </row>
    <row r="16" customFormat="false" ht="14.25" hidden="false" customHeight="true" outlineLevel="0" collapsed="false">
      <c r="A16" s="1828" t="s">
        <v>1578</v>
      </c>
      <c r="B16" s="1846"/>
      <c r="C16" s="1856" t="s">
        <v>1609</v>
      </c>
      <c r="D16" s="1848" t="n">
        <v>221.444406690432</v>
      </c>
      <c r="E16" s="1848"/>
      <c r="F16" s="1848"/>
      <c r="G16" s="1849" t="n">
        <v>11.5750782718396</v>
      </c>
      <c r="H16" s="1850" t="n">
        <v>0.164460483181969</v>
      </c>
      <c r="I16" s="1845"/>
      <c r="J16" s="1845"/>
      <c r="K16" s="1845"/>
      <c r="L16" s="1845"/>
      <c r="M16" s="1845"/>
      <c r="N16" s="1845"/>
      <c r="O16" s="1852" t="n">
        <v>2.87620025272585</v>
      </c>
      <c r="P16" s="1852" t="n">
        <v>101.281934878596</v>
      </c>
      <c r="Q16" s="1852" t="n">
        <v>6.55921102070909</v>
      </c>
      <c r="R16" s="1855" t="s">
        <v>114</v>
      </c>
    </row>
    <row r="17" customFormat="false" ht="12" hidden="false" customHeight="true" outlineLevel="0" collapsed="false">
      <c r="A17" s="1828" t="s">
        <v>1582</v>
      </c>
      <c r="B17" s="1846"/>
      <c r="C17" s="1847"/>
      <c r="D17" s="1848" t="n">
        <v>10.1070908247848</v>
      </c>
      <c r="E17" s="1848"/>
      <c r="F17" s="1848"/>
      <c r="G17" s="1849" t="n">
        <v>311.702859322427</v>
      </c>
      <c r="H17" s="1849" t="n">
        <v>1.60548374950956</v>
      </c>
      <c r="I17" s="1845"/>
      <c r="J17" s="1845"/>
      <c r="K17" s="1845"/>
      <c r="L17" s="1845"/>
      <c r="M17" s="1845"/>
      <c r="N17" s="1845"/>
      <c r="O17" s="1852" t="n">
        <v>0.0168805854</v>
      </c>
      <c r="P17" s="1852" t="n">
        <v>0.01784519028</v>
      </c>
      <c r="Q17" s="1852" t="n">
        <v>5.29076767482993</v>
      </c>
      <c r="R17" s="1855" t="n">
        <v>0.01314274149</v>
      </c>
    </row>
    <row r="18" customFormat="false" ht="12.75" hidden="false" customHeight="true" outlineLevel="0" collapsed="false">
      <c r="A18" s="1857" t="s">
        <v>1610</v>
      </c>
      <c r="B18" s="1858"/>
      <c r="C18" s="1859"/>
      <c r="D18" s="1860" t="s">
        <v>331</v>
      </c>
      <c r="E18" s="1860"/>
      <c r="F18" s="1860"/>
      <c r="G18" s="1861" t="s">
        <v>331</v>
      </c>
      <c r="H18" s="1861" t="s">
        <v>331</v>
      </c>
      <c r="I18" s="1861" t="s">
        <v>331</v>
      </c>
      <c r="J18" s="1861" t="s">
        <v>331</v>
      </c>
      <c r="K18" s="1861" t="s">
        <v>331</v>
      </c>
      <c r="L18" s="1861" t="s">
        <v>331</v>
      </c>
      <c r="M18" s="1861" t="s">
        <v>331</v>
      </c>
      <c r="N18" s="1861" t="s">
        <v>331</v>
      </c>
      <c r="O18" s="1862" t="s">
        <v>331</v>
      </c>
      <c r="P18" s="1863" t="s">
        <v>331</v>
      </c>
      <c r="Q18" s="1863" t="s">
        <v>331</v>
      </c>
      <c r="R18" s="1864" t="s">
        <v>331</v>
      </c>
    </row>
    <row r="19" customFormat="false" ht="14.25" hidden="false" customHeight="true" outlineLevel="0" collapsed="false">
      <c r="A19" s="1692" t="s">
        <v>1611</v>
      </c>
      <c r="B19" s="1846"/>
      <c r="C19" s="1865"/>
      <c r="D19" s="1866"/>
      <c r="E19" s="1866"/>
      <c r="F19" s="1866"/>
      <c r="G19" s="1833"/>
      <c r="H19" s="1833"/>
      <c r="I19" s="1833"/>
      <c r="J19" s="1833"/>
      <c r="K19" s="1833"/>
      <c r="L19" s="1833"/>
      <c r="M19" s="1833"/>
      <c r="N19" s="1833"/>
      <c r="O19" s="1833"/>
      <c r="P19" s="1833"/>
      <c r="Q19" s="1833"/>
      <c r="R19" s="1867"/>
    </row>
    <row r="20" customFormat="false" ht="12" hidden="false" customHeight="true" outlineLevel="0" collapsed="false">
      <c r="A20" s="1692" t="s">
        <v>133</v>
      </c>
      <c r="B20" s="1844"/>
      <c r="C20" s="1868"/>
      <c r="D20" s="1869" t="n">
        <v>2707.16275888792</v>
      </c>
      <c r="E20" s="1869"/>
      <c r="F20" s="1869"/>
      <c r="G20" s="1850" t="n">
        <v>0.145996382145901</v>
      </c>
      <c r="H20" s="1850" t="n">
        <v>0.0738145270944565</v>
      </c>
      <c r="I20" s="1845"/>
      <c r="J20" s="1845"/>
      <c r="K20" s="1845"/>
      <c r="L20" s="1845"/>
      <c r="M20" s="1845"/>
      <c r="N20" s="1845"/>
      <c r="O20" s="1849" t="n">
        <v>32.5889391166493</v>
      </c>
      <c r="P20" s="1849" t="n">
        <v>6.63043685140657</v>
      </c>
      <c r="Q20" s="1849" t="n">
        <v>2.00691720125632</v>
      </c>
      <c r="R20" s="1870" t="n">
        <v>13.5118301858594</v>
      </c>
    </row>
    <row r="21" customFormat="false" ht="12" hidden="false" customHeight="true" outlineLevel="0" collapsed="false">
      <c r="A21" s="1835" t="s">
        <v>134</v>
      </c>
      <c r="B21" s="1844"/>
      <c r="C21" s="1871"/>
      <c r="D21" s="1744" t="n">
        <v>1602.1354756656</v>
      </c>
      <c r="E21" s="1744"/>
      <c r="F21" s="1744"/>
      <c r="G21" s="1695" t="n">
        <v>0.128228439531973</v>
      </c>
      <c r="H21" s="1695" t="n">
        <v>0.0453858189121711</v>
      </c>
      <c r="I21" s="710"/>
      <c r="J21" s="710"/>
      <c r="K21" s="710"/>
      <c r="L21" s="710"/>
      <c r="M21" s="710"/>
      <c r="N21" s="710"/>
      <c r="O21" s="1678" t="n">
        <v>7.0031017525924</v>
      </c>
      <c r="P21" s="1678" t="n">
        <v>4.00078134454517</v>
      </c>
      <c r="Q21" s="1678" t="n">
        <v>1.15405595578776</v>
      </c>
      <c r="R21" s="1680" t="n">
        <v>0.407140078567417</v>
      </c>
    </row>
    <row r="22" customFormat="false" ht="12" hidden="false" customHeight="true" outlineLevel="0" collapsed="false">
      <c r="A22" s="1835" t="s">
        <v>135</v>
      </c>
      <c r="B22" s="1844"/>
      <c r="C22" s="1872"/>
      <c r="D22" s="1744" t="n">
        <v>1105.02728322232</v>
      </c>
      <c r="E22" s="1744"/>
      <c r="F22" s="1744"/>
      <c r="G22" s="1678" t="n">
        <v>0.0177679426139284</v>
      </c>
      <c r="H22" s="1678" t="n">
        <v>0.0284287081822854</v>
      </c>
      <c r="I22" s="710"/>
      <c r="J22" s="710"/>
      <c r="K22" s="710"/>
      <c r="L22" s="710"/>
      <c r="M22" s="710"/>
      <c r="N22" s="710"/>
      <c r="O22" s="1678" t="n">
        <v>25.5858373640569</v>
      </c>
      <c r="P22" s="1678" t="n">
        <v>2.6296555068614</v>
      </c>
      <c r="Q22" s="1678" t="n">
        <v>0.852861245468562</v>
      </c>
      <c r="R22" s="1680" t="n">
        <v>13.104690107292</v>
      </c>
    </row>
    <row r="23" customFormat="false" ht="12" hidden="false" customHeight="true" outlineLevel="0" collapsed="false">
      <c r="A23" s="1692" t="s">
        <v>136</v>
      </c>
      <c r="B23" s="1844"/>
      <c r="C23" s="1868"/>
      <c r="D23" s="1848" t="s">
        <v>114</v>
      </c>
      <c r="E23" s="1848"/>
      <c r="F23" s="1848"/>
      <c r="G23" s="1849" t="s">
        <v>114</v>
      </c>
      <c r="H23" s="1849" t="s">
        <v>114</v>
      </c>
      <c r="I23" s="1873"/>
      <c r="J23" s="1873"/>
      <c r="K23" s="1873"/>
      <c r="L23" s="1873"/>
      <c r="M23" s="1873"/>
      <c r="N23" s="1873"/>
      <c r="O23" s="1849" t="s">
        <v>114</v>
      </c>
      <c r="P23" s="1849" t="s">
        <v>114</v>
      </c>
      <c r="Q23" s="1849" t="s">
        <v>114</v>
      </c>
      <c r="R23" s="1870" t="s">
        <v>114</v>
      </c>
    </row>
    <row r="24" customFormat="false" ht="14.25" hidden="false" customHeight="true" outlineLevel="0" collapsed="false">
      <c r="A24" s="1874" t="s">
        <v>1612</v>
      </c>
      <c r="B24" s="1858"/>
      <c r="C24" s="1824"/>
      <c r="D24" s="1860" t="n">
        <v>10295.4380537722</v>
      </c>
      <c r="E24" s="1860"/>
      <c r="F24" s="1860"/>
      <c r="G24" s="1875"/>
      <c r="H24" s="1875"/>
      <c r="I24" s="1876"/>
      <c r="J24" s="1876"/>
      <c r="K24" s="1876"/>
      <c r="L24" s="1876"/>
      <c r="M24" s="1876"/>
      <c r="N24" s="1876"/>
      <c r="O24" s="1875"/>
      <c r="P24" s="1875"/>
      <c r="Q24" s="1875"/>
      <c r="R24" s="1877"/>
    </row>
    <row r="25" customFormat="false" ht="13.5" hidden="false" customHeight="true" outlineLevel="0" collapsed="false"/>
    <row r="26" customFormat="false" ht="13.5" hidden="false" customHeight="true" outlineLevel="0" collapsed="false">
      <c r="A26" s="1703" t="s">
        <v>1613</v>
      </c>
    </row>
    <row r="27" customFormat="false" ht="13.5" hidden="false" customHeight="true" outlineLevel="0" collapsed="false">
      <c r="A27" s="1878" t="s">
        <v>1614</v>
      </c>
    </row>
    <row r="29" customFormat="false" ht="13.5" hidden="false" customHeight="true" outlineLevel="0" collapsed="false">
      <c r="A29" s="1879" t="s">
        <v>1592</v>
      </c>
    </row>
    <row r="30" customFormat="false" ht="13.5" hidden="false" customHeight="true" outlineLevel="0" collapsed="false">
      <c r="A30" s="1880" t="s">
        <v>1615</v>
      </c>
    </row>
    <row r="31" customFormat="false" ht="12" hidden="false" customHeight="true" outlineLevel="0" collapsed="false">
      <c r="A31" s="1881" t="s">
        <v>1616</v>
      </c>
    </row>
    <row r="32" customFormat="false" ht="12" hidden="false" customHeight="true" outlineLevel="0" collapsed="false">
      <c r="A32" s="1882" t="s">
        <v>1617</v>
      </c>
    </row>
    <row r="33" customFormat="false" ht="13.5" hidden="false" customHeight="true" outlineLevel="0" collapsed="false">
      <c r="A33" s="1883" t="s">
        <v>1618</v>
      </c>
      <c r="B33" s="1883"/>
      <c r="C33" s="1883"/>
      <c r="D33" s="1883"/>
      <c r="E33" s="1883"/>
      <c r="F33" s="1883"/>
      <c r="G33" s="1883"/>
      <c r="H33" s="1883"/>
      <c r="I33" s="1883"/>
      <c r="J33" s="1883"/>
      <c r="K33" s="1883"/>
      <c r="L33" s="1883"/>
      <c r="M33" s="1883"/>
      <c r="N33" s="1883"/>
      <c r="O33" s="1883"/>
      <c r="P33" s="1884"/>
      <c r="Q33" s="1884"/>
      <c r="R33" s="1884"/>
    </row>
    <row r="34" s="1886" customFormat="true" ht="42.75" hidden="false" customHeight="true" outlineLevel="0" collapsed="false">
      <c r="A34" s="1885" t="s">
        <v>1619</v>
      </c>
      <c r="B34" s="1885"/>
      <c r="C34" s="1885"/>
      <c r="D34" s="1885"/>
      <c r="E34" s="1885"/>
      <c r="F34" s="1885"/>
      <c r="G34" s="1885"/>
      <c r="H34" s="1885"/>
      <c r="I34" s="1885"/>
      <c r="J34" s="1885"/>
      <c r="K34" s="1885"/>
      <c r="L34" s="1885"/>
      <c r="M34" s="1885"/>
      <c r="N34" s="1885"/>
      <c r="O34" s="1885"/>
      <c r="P34" s="1885"/>
      <c r="Q34" s="1885"/>
      <c r="R34" s="188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6" t="s">
        <v>1620</v>
      </c>
      <c r="H1" s="119" t="s">
        <v>72</v>
      </c>
    </row>
    <row r="2" customFormat="false" ht="15.75" hidden="false" customHeight="true" outlineLevel="0" collapsed="false">
      <c r="A2" s="666" t="s">
        <v>207</v>
      </c>
      <c r="H2" s="119" t="s">
        <v>74</v>
      </c>
    </row>
    <row r="3" customFormat="false" ht="15.75" hidden="false" customHeight="true" outlineLevel="0" collapsed="false">
      <c r="H3" s="119" t="s">
        <v>75</v>
      </c>
    </row>
    <row r="4" customFormat="false" ht="12.75" hidden="false" customHeight="true" outlineLevel="0" collapsed="false">
      <c r="H4" s="1887"/>
    </row>
    <row r="5" customFormat="false" ht="14.25" hidden="false" customHeight="true" outlineLevel="0" collapsed="false">
      <c r="A5" s="1888" t="s">
        <v>348</v>
      </c>
      <c r="B5" s="1889" t="s">
        <v>1621</v>
      </c>
      <c r="C5" s="1889" t="s">
        <v>387</v>
      </c>
      <c r="D5" s="1889" t="s">
        <v>388</v>
      </c>
      <c r="E5" s="1889" t="s">
        <v>1622</v>
      </c>
      <c r="F5" s="1889" t="s">
        <v>1623</v>
      </c>
      <c r="G5" s="1889" t="s">
        <v>1624</v>
      </c>
      <c r="H5" s="1890" t="s">
        <v>338</v>
      </c>
    </row>
    <row r="6" customFormat="false" ht="14.25" hidden="false" customHeight="true" outlineLevel="0" collapsed="false">
      <c r="A6" s="1891" t="s">
        <v>351</v>
      </c>
      <c r="B6" s="1666" t="s">
        <v>1625</v>
      </c>
      <c r="C6" s="1666"/>
      <c r="D6" s="1666"/>
      <c r="E6" s="1666"/>
      <c r="F6" s="1666"/>
      <c r="G6" s="1666"/>
      <c r="H6" s="1666"/>
    </row>
    <row r="7" customFormat="false" ht="15.75" hidden="false" customHeight="true" outlineLevel="0" collapsed="false">
      <c r="A7" s="1724" t="s">
        <v>1626</v>
      </c>
      <c r="B7" s="1669" t="n">
        <v>53219.0221685536</v>
      </c>
      <c r="C7" s="1669" t="n">
        <v>11702.3379498939</v>
      </c>
      <c r="D7" s="1669" t="n">
        <v>5688.32518903056</v>
      </c>
      <c r="E7" s="1669" t="n">
        <v>55.4534128894228</v>
      </c>
      <c r="F7" s="1669" t="s">
        <v>480</v>
      </c>
      <c r="G7" s="1669" t="n">
        <v>5.3357429966477</v>
      </c>
      <c r="H7" s="1670" t="n">
        <v>70670.474463364</v>
      </c>
    </row>
    <row r="8" customFormat="false" ht="12" hidden="false" customHeight="true" outlineLevel="0" collapsed="false">
      <c r="A8" s="1754" t="s">
        <v>1550</v>
      </c>
      <c r="B8" s="1737" t="n">
        <v>47783.0498885664</v>
      </c>
      <c r="C8" s="1737" t="n">
        <v>517.107842837335</v>
      </c>
      <c r="D8" s="1737" t="n">
        <v>619.000374206268</v>
      </c>
      <c r="E8" s="1892"/>
      <c r="F8" s="1892"/>
      <c r="G8" s="1893"/>
      <c r="H8" s="1737" t="n">
        <v>48919.15810561</v>
      </c>
      <c r="I8" s="16"/>
    </row>
    <row r="9" customFormat="false" ht="12" hidden="false" customHeight="true" outlineLevel="0" collapsed="false">
      <c r="A9" s="1739" t="s">
        <v>1627</v>
      </c>
      <c r="B9" s="1749" t="n">
        <v>47217.6619325943</v>
      </c>
      <c r="C9" s="1749" t="n">
        <v>455.482053476123</v>
      </c>
      <c r="D9" s="1749" t="n">
        <v>619.000374206268</v>
      </c>
      <c r="E9" s="578"/>
      <c r="F9" s="578"/>
      <c r="G9" s="578"/>
      <c r="H9" s="1749" t="n">
        <v>48292.1443602767</v>
      </c>
      <c r="I9" s="16"/>
    </row>
    <row r="10" customFormat="false" ht="12" hidden="false" customHeight="true" outlineLevel="0" collapsed="false">
      <c r="A10" s="1683" t="s">
        <v>1554</v>
      </c>
      <c r="B10" s="1749" t="n">
        <v>19269.3391566859</v>
      </c>
      <c r="C10" s="1749" t="n">
        <v>5.27983445072118</v>
      </c>
      <c r="D10" s="1749" t="n">
        <v>77.3591170116528</v>
      </c>
      <c r="E10" s="578"/>
      <c r="F10" s="578"/>
      <c r="G10" s="578"/>
      <c r="H10" s="1749" t="n">
        <v>19351.9781081482</v>
      </c>
      <c r="I10" s="16"/>
    </row>
    <row r="11" customFormat="false" ht="12" hidden="false" customHeight="true" outlineLevel="0" collapsed="false">
      <c r="A11" s="1683" t="s">
        <v>1628</v>
      </c>
      <c r="B11" s="1749" t="n">
        <v>10172.2160489137</v>
      </c>
      <c r="C11" s="1749" t="n">
        <v>46.4536363051298</v>
      </c>
      <c r="D11" s="1749" t="n">
        <v>73.9205116928145</v>
      </c>
      <c r="E11" s="578"/>
      <c r="F11" s="578"/>
      <c r="G11" s="578"/>
      <c r="H11" s="1749" t="n">
        <v>10292.5901969116</v>
      </c>
      <c r="I11" s="16"/>
    </row>
    <row r="12" customFormat="false" ht="12" hidden="false" customHeight="true" outlineLevel="0" collapsed="false">
      <c r="A12" s="1683" t="s">
        <v>1556</v>
      </c>
      <c r="B12" s="1749" t="n">
        <v>13013.836750108</v>
      </c>
      <c r="C12" s="1749" t="n">
        <v>91.3327873586054</v>
      </c>
      <c r="D12" s="1749" t="n">
        <v>223.185297915246</v>
      </c>
      <c r="E12" s="578"/>
      <c r="F12" s="578"/>
      <c r="G12" s="578"/>
      <c r="H12" s="1749" t="n">
        <v>13328.3548353818</v>
      </c>
      <c r="I12" s="16"/>
    </row>
    <row r="13" customFormat="false" ht="12" hidden="false" customHeight="true" outlineLevel="0" collapsed="false">
      <c r="A13" s="1683" t="s">
        <v>1557</v>
      </c>
      <c r="B13" s="1749" t="n">
        <v>4680.96992034912</v>
      </c>
      <c r="C13" s="1749" t="n">
        <v>312.403735594857</v>
      </c>
      <c r="D13" s="1749" t="n">
        <v>243.823347070154</v>
      </c>
      <c r="E13" s="578"/>
      <c r="F13" s="578"/>
      <c r="G13" s="578"/>
      <c r="H13" s="1749" t="n">
        <v>5237.19700301413</v>
      </c>
      <c r="I13" s="16"/>
    </row>
    <row r="14" customFormat="false" ht="12" hidden="false" customHeight="true" outlineLevel="0" collapsed="false">
      <c r="A14" s="1683" t="s">
        <v>1558</v>
      </c>
      <c r="B14" s="1749" t="n">
        <v>81.3000565377</v>
      </c>
      <c r="C14" s="1749" t="n">
        <v>0.01205976681</v>
      </c>
      <c r="D14" s="1749" t="n">
        <v>0.7121005164</v>
      </c>
      <c r="E14" s="578"/>
      <c r="F14" s="578"/>
      <c r="G14" s="578"/>
      <c r="H14" s="1749" t="n">
        <v>82.02421682091</v>
      </c>
      <c r="I14" s="16"/>
    </row>
    <row r="15" customFormat="false" ht="12" hidden="false" customHeight="true" outlineLevel="0" collapsed="false">
      <c r="A15" s="1739" t="s">
        <v>117</v>
      </c>
      <c r="B15" s="1749" t="n">
        <v>565.387955972113</v>
      </c>
      <c r="C15" s="1749" t="n">
        <v>61.6257893612124</v>
      </c>
      <c r="D15" s="1745" t="s">
        <v>118</v>
      </c>
      <c r="E15" s="578"/>
      <c r="F15" s="578"/>
      <c r="G15" s="578"/>
      <c r="H15" s="1749" t="n">
        <v>627.013745333325</v>
      </c>
      <c r="I15" s="16"/>
    </row>
    <row r="16" customFormat="false" ht="12" hidden="false" customHeight="true" outlineLevel="0" collapsed="false">
      <c r="A16" s="1683" t="s">
        <v>119</v>
      </c>
      <c r="B16" s="1745" t="s">
        <v>94</v>
      </c>
      <c r="C16" s="1745" t="s">
        <v>94</v>
      </c>
      <c r="D16" s="1745" t="s">
        <v>114</v>
      </c>
      <c r="E16" s="578"/>
      <c r="F16" s="578"/>
      <c r="G16" s="578"/>
      <c r="H16" s="1745" t="s">
        <v>94</v>
      </c>
      <c r="I16" s="16"/>
    </row>
    <row r="17" customFormat="false" ht="12.75" hidden="false" customHeight="true" outlineLevel="0" collapsed="false">
      <c r="A17" s="1894" t="s">
        <v>1559</v>
      </c>
      <c r="B17" s="1749" t="n">
        <v>565.387955972113</v>
      </c>
      <c r="C17" s="1749" t="n">
        <v>61.6257893612124</v>
      </c>
      <c r="D17" s="1745" t="s">
        <v>118</v>
      </c>
      <c r="E17" s="613"/>
      <c r="F17" s="613"/>
      <c r="G17" s="613"/>
      <c r="H17" s="1749" t="n">
        <v>627.013745333325</v>
      </c>
      <c r="I17" s="16"/>
    </row>
    <row r="18" customFormat="false" ht="12" hidden="false" customHeight="true" outlineLevel="0" collapsed="false">
      <c r="A18" s="1754" t="s">
        <v>1560</v>
      </c>
      <c r="B18" s="1737" t="n">
        <v>4984.12569622308</v>
      </c>
      <c r="C18" s="1737" t="n">
        <v>9.60681332362046</v>
      </c>
      <c r="D18" s="1737" t="n">
        <v>599.589255561594</v>
      </c>
      <c r="E18" s="1737" t="n">
        <v>55.4534128894228</v>
      </c>
      <c r="F18" s="1738" t="s">
        <v>114</v>
      </c>
      <c r="G18" s="1737" t="n">
        <v>5.3357429966477</v>
      </c>
      <c r="H18" s="1737" t="n">
        <v>5654.11092099437</v>
      </c>
      <c r="I18" s="16"/>
    </row>
    <row r="19" customFormat="false" ht="12" hidden="false" customHeight="true" outlineLevel="0" collapsed="false">
      <c r="A19" s="1739" t="s">
        <v>465</v>
      </c>
      <c r="B19" s="1749" t="n">
        <v>3841.95604197873</v>
      </c>
      <c r="C19" s="1749" t="n">
        <v>1.398852</v>
      </c>
      <c r="D19" s="1745" t="s">
        <v>114</v>
      </c>
      <c r="E19" s="577"/>
      <c r="F19" s="577"/>
      <c r="G19" s="577"/>
      <c r="H19" s="1749" t="n">
        <v>3843.35489397873</v>
      </c>
      <c r="I19" s="16"/>
    </row>
    <row r="20" customFormat="false" ht="12" hidden="false" customHeight="true" outlineLevel="0" collapsed="false">
      <c r="A20" s="1739" t="s">
        <v>474</v>
      </c>
      <c r="B20" s="1749" t="n">
        <v>1121.37948364599</v>
      </c>
      <c r="C20" s="1749" t="n">
        <v>8.20796132362047</v>
      </c>
      <c r="D20" s="1749" t="n">
        <v>599.589255561594</v>
      </c>
      <c r="E20" s="577" t="s">
        <v>114</v>
      </c>
      <c r="F20" s="577" t="s">
        <v>114</v>
      </c>
      <c r="G20" s="577" t="s">
        <v>114</v>
      </c>
      <c r="H20" s="1749" t="n">
        <v>1729.17670053121</v>
      </c>
      <c r="I20" s="16"/>
    </row>
    <row r="21" customFormat="false" ht="12" hidden="false" customHeight="true" outlineLevel="0" collapsed="false">
      <c r="A21" s="1739" t="s">
        <v>491</v>
      </c>
      <c r="B21" s="1749" t="n">
        <v>20.3535973383624</v>
      </c>
      <c r="C21" s="1745" t="s">
        <v>94</v>
      </c>
      <c r="D21" s="1745" t="s">
        <v>114</v>
      </c>
      <c r="E21" s="578" t="s">
        <v>114</v>
      </c>
      <c r="F21" s="1745" t="s">
        <v>114</v>
      </c>
      <c r="G21" s="1745" t="s">
        <v>114</v>
      </c>
      <c r="H21" s="1749" t="n">
        <v>20.3535973383624</v>
      </c>
      <c r="I21" s="16"/>
    </row>
    <row r="22" customFormat="false" ht="12" hidden="false" customHeight="true" outlineLevel="0" collapsed="false">
      <c r="A22" s="1739" t="s">
        <v>498</v>
      </c>
      <c r="B22" s="1749" t="n">
        <v>0.43657326</v>
      </c>
      <c r="C22" s="578"/>
      <c r="D22" s="578"/>
      <c r="E22" s="578"/>
      <c r="F22" s="578"/>
      <c r="G22" s="578"/>
      <c r="H22" s="1749" t="n">
        <v>0.43657326</v>
      </c>
      <c r="I22" s="16"/>
    </row>
    <row r="23" customFormat="false" ht="13.5" hidden="false" customHeight="true" outlineLevel="0" collapsed="false">
      <c r="A23" s="1739" t="s">
        <v>1563</v>
      </c>
      <c r="B23" s="578"/>
      <c r="C23" s="578"/>
      <c r="D23" s="578"/>
      <c r="E23" s="1745" t="s">
        <v>114</v>
      </c>
      <c r="F23" s="1745" t="s">
        <v>114</v>
      </c>
      <c r="G23" s="1745" t="s">
        <v>114</v>
      </c>
      <c r="H23" s="1745" t="s">
        <v>114</v>
      </c>
      <c r="I23" s="16"/>
    </row>
    <row r="24" customFormat="false" ht="13.5" hidden="false" customHeight="true" outlineLevel="0" collapsed="false">
      <c r="A24" s="1739" t="s">
        <v>1629</v>
      </c>
      <c r="B24" s="578"/>
      <c r="C24" s="578"/>
      <c r="D24" s="578"/>
      <c r="E24" s="1749" t="n">
        <v>55.4534128894228</v>
      </c>
      <c r="F24" s="1745" t="s">
        <v>114</v>
      </c>
      <c r="G24" s="1749" t="n">
        <v>5.3357429966477</v>
      </c>
      <c r="H24" s="1749" t="n">
        <v>60.7891558860705</v>
      </c>
      <c r="I24" s="16"/>
    </row>
    <row r="25" customFormat="false" ht="12.75" hidden="false" customHeight="true" outlineLevel="0" collapsed="false">
      <c r="A25" s="1750" t="s">
        <v>1565</v>
      </c>
      <c r="B25" s="1745" t="s">
        <v>114</v>
      </c>
      <c r="C25" s="1745" t="s">
        <v>114</v>
      </c>
      <c r="D25" s="1745" t="s">
        <v>114</v>
      </c>
      <c r="E25" s="1745" t="s">
        <v>114</v>
      </c>
      <c r="F25" s="1745" t="s">
        <v>114</v>
      </c>
      <c r="G25" s="1745" t="s">
        <v>114</v>
      </c>
      <c r="H25" s="1745" t="s">
        <v>114</v>
      </c>
      <c r="I25" s="16"/>
    </row>
    <row r="26" customFormat="false" ht="12.75" hidden="false" customHeight="true" outlineLevel="0" collapsed="false">
      <c r="A26" s="1895" t="s">
        <v>1630</v>
      </c>
      <c r="B26" s="1737" t="n">
        <v>220.295086248838</v>
      </c>
      <c r="C26" s="1896"/>
      <c r="D26" s="1737" t="n">
        <v>102.3</v>
      </c>
      <c r="E26" s="1896"/>
      <c r="F26" s="1896"/>
      <c r="G26" s="1897"/>
      <c r="H26" s="1737" t="n">
        <v>322.595086248838</v>
      </c>
      <c r="I26" s="16"/>
    </row>
    <row r="27" customFormat="false" ht="12" hidden="false" customHeight="true" outlineLevel="0" collapsed="false">
      <c r="A27" s="1732" t="s">
        <v>1574</v>
      </c>
      <c r="B27" s="1898"/>
      <c r="C27" s="1737" t="n">
        <v>4386.78660425332</v>
      </c>
      <c r="D27" s="1737" t="n">
        <v>3818.75284712832</v>
      </c>
      <c r="E27" s="1534"/>
      <c r="F27" s="1534"/>
      <c r="G27" s="1899"/>
      <c r="H27" s="1737" t="n">
        <v>8205.53945138164</v>
      </c>
      <c r="I27" s="16"/>
    </row>
    <row r="28" customFormat="false" ht="12" hidden="false" customHeight="true" outlineLevel="0" collapsed="false">
      <c r="A28" s="1739" t="s">
        <v>1575</v>
      </c>
      <c r="B28" s="577"/>
      <c r="C28" s="1749" t="n">
        <v>2801.17226602486</v>
      </c>
      <c r="D28" s="1900"/>
      <c r="E28" s="578"/>
      <c r="F28" s="578"/>
      <c r="G28" s="578"/>
      <c r="H28" s="1749" t="n">
        <v>2801.17226602486</v>
      </c>
      <c r="I28" s="16"/>
    </row>
    <row r="29" customFormat="false" ht="12" hidden="false" customHeight="true" outlineLevel="0" collapsed="false">
      <c r="A29" s="1739" t="s">
        <v>791</v>
      </c>
      <c r="B29" s="578"/>
      <c r="C29" s="1749" t="n">
        <v>1413.28445282874</v>
      </c>
      <c r="D29" s="1749" t="n">
        <v>475.183000976536</v>
      </c>
      <c r="E29" s="578"/>
      <c r="F29" s="578"/>
      <c r="G29" s="578"/>
      <c r="H29" s="1749" t="n">
        <v>1888.46745380528</v>
      </c>
      <c r="I29" s="16"/>
    </row>
    <row r="30" customFormat="false" ht="12" hidden="false" customHeight="true" outlineLevel="0" collapsed="false">
      <c r="A30" s="1739" t="s">
        <v>801</v>
      </c>
      <c r="B30" s="578"/>
      <c r="C30" s="1749" t="n">
        <v>145.6565355</v>
      </c>
      <c r="D30" s="93"/>
      <c r="E30" s="578"/>
      <c r="F30" s="578"/>
      <c r="G30" s="578"/>
      <c r="H30" s="1749" t="n">
        <v>145.6565355</v>
      </c>
      <c r="I30" s="16"/>
    </row>
    <row r="31" customFormat="false" ht="13.5" hidden="false" customHeight="true" outlineLevel="0" collapsed="false">
      <c r="A31" s="1739" t="s">
        <v>1631</v>
      </c>
      <c r="B31" s="1901"/>
      <c r="C31" s="1745" t="s">
        <v>118</v>
      </c>
      <c r="D31" s="1749" t="n">
        <v>3323.78369360214</v>
      </c>
      <c r="E31" s="578"/>
      <c r="F31" s="578"/>
      <c r="G31" s="578"/>
      <c r="H31" s="1749" t="n">
        <v>3323.78369360214</v>
      </c>
      <c r="I31" s="16"/>
    </row>
    <row r="32" customFormat="false" ht="12" hidden="false" customHeight="true" outlineLevel="0" collapsed="false">
      <c r="A32" s="1739" t="s">
        <v>811</v>
      </c>
      <c r="B32" s="578"/>
      <c r="C32" s="1745" t="s">
        <v>114</v>
      </c>
      <c r="D32" s="1745" t="s">
        <v>114</v>
      </c>
      <c r="E32" s="578"/>
      <c r="F32" s="578"/>
      <c r="G32" s="578"/>
      <c r="H32" s="1745" t="s">
        <v>114</v>
      </c>
      <c r="I32" s="16"/>
    </row>
    <row r="33" customFormat="false" ht="12" hidden="false" customHeight="true" outlineLevel="0" collapsed="false">
      <c r="A33" s="1739" t="s">
        <v>1577</v>
      </c>
      <c r="B33" s="578"/>
      <c r="C33" s="1749" t="n">
        <v>26.6733498997189</v>
      </c>
      <c r="D33" s="1749" t="n">
        <v>19.7861525496408</v>
      </c>
      <c r="E33" s="578"/>
      <c r="F33" s="578"/>
      <c r="G33" s="578"/>
      <c r="H33" s="1749" t="n">
        <v>46.4595024493596</v>
      </c>
      <c r="I33" s="16"/>
    </row>
    <row r="34" customFormat="false" ht="12.75" hidden="false" customHeight="true" outlineLevel="0" collapsed="false">
      <c r="A34" s="1750" t="s">
        <v>1565</v>
      </c>
      <c r="B34" s="613"/>
      <c r="C34" s="1745" t="s">
        <v>114</v>
      </c>
      <c r="D34" s="1745" t="s">
        <v>114</v>
      </c>
      <c r="E34" s="613"/>
      <c r="F34" s="613"/>
      <c r="G34" s="613"/>
      <c r="H34" s="1745" t="s">
        <v>114</v>
      </c>
      <c r="I34" s="16"/>
    </row>
    <row r="35" customFormat="false" ht="14.25" hidden="false" customHeight="true" outlineLevel="0" collapsed="false">
      <c r="A35" s="1902" t="s">
        <v>1632</v>
      </c>
      <c r="B35" s="1737" t="n">
        <v>221.444406690432</v>
      </c>
      <c r="C35" s="1737" t="n">
        <v>243.076643708632</v>
      </c>
      <c r="D35" s="1737" t="n">
        <v>50.9827497864104</v>
      </c>
      <c r="E35" s="1903"/>
      <c r="F35" s="1903"/>
      <c r="G35" s="1904"/>
      <c r="H35" s="1737" t="n">
        <v>515.503800185474</v>
      </c>
      <c r="I35" s="16"/>
    </row>
    <row r="36" customFormat="false" ht="12.75" hidden="false" customHeight="true" outlineLevel="0" collapsed="false">
      <c r="A36" s="1757" t="s">
        <v>1074</v>
      </c>
      <c r="B36" s="1749" t="n">
        <v>-1194.91911497642</v>
      </c>
      <c r="C36" s="1749" t="n">
        <v>243.076643708632</v>
      </c>
      <c r="D36" s="1749" t="n">
        <v>24.6693855668581</v>
      </c>
      <c r="E36" s="1905"/>
      <c r="F36" s="1905"/>
      <c r="G36" s="1905"/>
      <c r="H36" s="1749" t="n">
        <v>-927.173085700926</v>
      </c>
      <c r="I36" s="16"/>
    </row>
    <row r="37" customFormat="false" ht="12.75" hidden="false" customHeight="true" outlineLevel="0" collapsed="false">
      <c r="A37" s="1757" t="s">
        <v>1077</v>
      </c>
      <c r="B37" s="1749" t="n">
        <v>190.3786444099</v>
      </c>
      <c r="C37" s="1745" t="s">
        <v>114</v>
      </c>
      <c r="D37" s="1749" t="n">
        <v>24.2407249428921</v>
      </c>
      <c r="E37" s="1905"/>
      <c r="F37" s="1905"/>
      <c r="G37" s="1905"/>
      <c r="H37" s="1749" t="n">
        <v>214.619369352792</v>
      </c>
      <c r="I37" s="16"/>
    </row>
    <row r="38" customFormat="false" ht="12.75" hidden="false" customHeight="true" outlineLevel="0" collapsed="false">
      <c r="A38" s="1757" t="s">
        <v>1080</v>
      </c>
      <c r="B38" s="1749" t="n">
        <v>-24.7448518702584</v>
      </c>
      <c r="C38" s="1745" t="s">
        <v>114</v>
      </c>
      <c r="D38" s="1745" t="s">
        <v>114</v>
      </c>
      <c r="E38" s="1905"/>
      <c r="F38" s="1905"/>
      <c r="G38" s="1905"/>
      <c r="H38" s="1749" t="n">
        <v>-24.7448518702584</v>
      </c>
      <c r="I38" s="16"/>
    </row>
    <row r="39" customFormat="false" ht="12.75" hidden="false" customHeight="true" outlineLevel="0" collapsed="false">
      <c r="A39" s="1757" t="s">
        <v>1083</v>
      </c>
      <c r="B39" s="1749" t="n">
        <v>104.749148649737</v>
      </c>
      <c r="C39" s="1745" t="s">
        <v>114</v>
      </c>
      <c r="D39" s="1745" t="s">
        <v>114</v>
      </c>
      <c r="E39" s="1905"/>
      <c r="F39" s="1905"/>
      <c r="G39" s="1905"/>
      <c r="H39" s="1749" t="n">
        <v>104.749148649737</v>
      </c>
      <c r="I39" s="16"/>
    </row>
    <row r="40" customFormat="false" ht="12.75" hidden="false" customHeight="true" outlineLevel="0" collapsed="false">
      <c r="A40" s="1757" t="s">
        <v>1580</v>
      </c>
      <c r="B40" s="1749" t="n">
        <v>1113.64732872114</v>
      </c>
      <c r="C40" s="1745" t="s">
        <v>114</v>
      </c>
      <c r="D40" s="1745" t="s">
        <v>114</v>
      </c>
      <c r="E40" s="1905"/>
      <c r="F40" s="1905"/>
      <c r="G40" s="1905"/>
      <c r="H40" s="1749" t="n">
        <v>1113.64732872114</v>
      </c>
      <c r="I40" s="16"/>
    </row>
    <row r="41" customFormat="false" ht="12.75" hidden="false" customHeight="true" outlineLevel="0" collapsed="false">
      <c r="A41" s="1757" t="s">
        <v>1089</v>
      </c>
      <c r="B41" s="1749" t="n">
        <v>32.3332517563307</v>
      </c>
      <c r="C41" s="1745" t="s">
        <v>114</v>
      </c>
      <c r="D41" s="1745" t="s">
        <v>114</v>
      </c>
      <c r="E41" s="1905"/>
      <c r="F41" s="1905"/>
      <c r="G41" s="1905"/>
      <c r="H41" s="1749" t="n">
        <v>32.3332517563307</v>
      </c>
      <c r="I41" s="16"/>
    </row>
    <row r="42" customFormat="false" ht="13.5" hidden="false" customHeight="true" outlineLevel="0" collapsed="false">
      <c r="A42" s="1776" t="s">
        <v>1581</v>
      </c>
      <c r="B42" s="1745" t="s">
        <v>114</v>
      </c>
      <c r="C42" s="1745" t="s">
        <v>114</v>
      </c>
      <c r="D42" s="1749" t="n">
        <v>2.07263927666023</v>
      </c>
      <c r="E42" s="1906"/>
      <c r="F42" s="1906"/>
      <c r="G42" s="1906"/>
      <c r="H42" s="1749" t="n">
        <v>2.07263927666023</v>
      </c>
      <c r="I42" s="16"/>
    </row>
    <row r="43" customFormat="false" ht="12" hidden="false" customHeight="true" outlineLevel="0" collapsed="false">
      <c r="A43" s="1754" t="s">
        <v>1633</v>
      </c>
      <c r="B43" s="1737" t="n">
        <v>10.1070908247848</v>
      </c>
      <c r="C43" s="1737" t="n">
        <v>6545.76004577097</v>
      </c>
      <c r="D43" s="1737" t="n">
        <v>497.699962347965</v>
      </c>
      <c r="E43" s="1534"/>
      <c r="F43" s="1534"/>
      <c r="G43" s="1899"/>
      <c r="H43" s="1737" t="n">
        <v>7053.56709894372</v>
      </c>
      <c r="I43" s="16"/>
    </row>
    <row r="44" customFormat="false" ht="12" hidden="false" customHeight="true" outlineLevel="0" collapsed="false">
      <c r="A44" s="1739" t="s">
        <v>1396</v>
      </c>
      <c r="B44" s="1745" t="s">
        <v>114</v>
      </c>
      <c r="C44" s="1749" t="n">
        <v>3773.28275900571</v>
      </c>
      <c r="D44" s="577" t="s">
        <v>114</v>
      </c>
      <c r="E44" s="578"/>
      <c r="F44" s="578"/>
      <c r="G44" s="578"/>
      <c r="H44" s="1749" t="n">
        <v>3773.28275900571</v>
      </c>
      <c r="I44" s="16"/>
    </row>
    <row r="45" customFormat="false" ht="12" hidden="false" customHeight="true" outlineLevel="0" collapsed="false">
      <c r="A45" s="1739" t="s">
        <v>1584</v>
      </c>
      <c r="B45" s="578"/>
      <c r="C45" s="1749" t="n">
        <v>2772.43612013847</v>
      </c>
      <c r="D45" s="1749" t="n">
        <v>496.504412822049</v>
      </c>
      <c r="E45" s="578"/>
      <c r="F45" s="578"/>
      <c r="G45" s="578"/>
      <c r="H45" s="1749" t="n">
        <v>3268.94053296052</v>
      </c>
      <c r="I45" s="16"/>
    </row>
    <row r="46" customFormat="false" ht="12" hidden="false" customHeight="true" outlineLevel="0" collapsed="false">
      <c r="A46" s="1739" t="s">
        <v>1585</v>
      </c>
      <c r="B46" s="1749" t="n">
        <v>10.1070908247848</v>
      </c>
      <c r="C46" s="1749" t="n">
        <v>0.0411666267886675</v>
      </c>
      <c r="D46" s="1749" t="n">
        <v>1.19554952591617</v>
      </c>
      <c r="E46" s="578"/>
      <c r="F46" s="578"/>
      <c r="G46" s="578"/>
      <c r="H46" s="1749" t="n">
        <v>11.3438069774896</v>
      </c>
      <c r="I46" s="16"/>
    </row>
    <row r="47" customFormat="false" ht="12.75" hidden="false" customHeight="true" outlineLevel="0" collapsed="false">
      <c r="A47" s="1750" t="s">
        <v>747</v>
      </c>
      <c r="B47" s="1745" t="s">
        <v>114</v>
      </c>
      <c r="C47" s="1745" t="s">
        <v>114</v>
      </c>
      <c r="D47" s="1745" t="s">
        <v>114</v>
      </c>
      <c r="E47" s="613"/>
      <c r="F47" s="613"/>
      <c r="G47" s="613"/>
      <c r="H47" s="1745" t="s">
        <v>114</v>
      </c>
      <c r="I47" s="16"/>
    </row>
    <row r="48" customFormat="false" ht="12.75" hidden="false" customHeight="true" outlineLevel="0" collapsed="false">
      <c r="A48" s="1895" t="s">
        <v>1634</v>
      </c>
      <c r="B48" s="1907" t="s">
        <v>331</v>
      </c>
      <c r="C48" s="1907" t="s">
        <v>331</v>
      </c>
      <c r="D48" s="1907" t="s">
        <v>331</v>
      </c>
      <c r="E48" s="1907" t="s">
        <v>331</v>
      </c>
      <c r="F48" s="1907" t="s">
        <v>331</v>
      </c>
      <c r="G48" s="1908" t="s">
        <v>331</v>
      </c>
      <c r="H48" s="1909" t="s">
        <v>331</v>
      </c>
    </row>
    <row r="49" customFormat="false" ht="12.75" hidden="false" customHeight="true" outlineLevel="0" collapsed="false"/>
    <row r="50" customFormat="false" ht="14.25" hidden="false" customHeight="true" outlineLevel="0" collapsed="false">
      <c r="A50" s="1910" t="s">
        <v>1635</v>
      </c>
      <c r="B50" s="571"/>
      <c r="C50" s="571"/>
      <c r="D50" s="571"/>
      <c r="E50" s="571"/>
      <c r="F50" s="571"/>
      <c r="G50" s="572"/>
      <c r="H50" s="1911"/>
    </row>
    <row r="51" customFormat="false" ht="12" hidden="false" customHeight="true" outlineLevel="0" collapsed="false">
      <c r="A51" s="1801" t="s">
        <v>133</v>
      </c>
      <c r="B51" s="1912" t="n">
        <v>2707.16275888792</v>
      </c>
      <c r="C51" s="1912" t="n">
        <v>3.06592402506393</v>
      </c>
      <c r="D51" s="1912" t="n">
        <v>22.8825033992815</v>
      </c>
      <c r="E51" s="1913"/>
      <c r="F51" s="1913"/>
      <c r="G51" s="1914"/>
      <c r="H51" s="1915" t="n">
        <v>2733.11118631227</v>
      </c>
    </row>
    <row r="52" customFormat="false" ht="12" hidden="false" customHeight="true" outlineLevel="0" collapsed="false">
      <c r="A52" s="1916" t="s">
        <v>134</v>
      </c>
      <c r="B52" s="1917" t="n">
        <v>1602.1354756656</v>
      </c>
      <c r="C52" s="1917" t="n">
        <v>2.69279723017143</v>
      </c>
      <c r="D52" s="1917" t="n">
        <v>14.069603862773</v>
      </c>
      <c r="E52" s="578"/>
      <c r="F52" s="578"/>
      <c r="G52" s="578"/>
      <c r="H52" s="1918" t="n">
        <v>1618.89787675854</v>
      </c>
    </row>
    <row r="53" customFormat="false" ht="12" hidden="false" customHeight="true" outlineLevel="0" collapsed="false">
      <c r="A53" s="1916" t="s">
        <v>135</v>
      </c>
      <c r="B53" s="1912" t="n">
        <v>1105.02728322232</v>
      </c>
      <c r="C53" s="1912" t="n">
        <v>0.373126794892497</v>
      </c>
      <c r="D53" s="1912" t="n">
        <v>8.81289953650847</v>
      </c>
      <c r="E53" s="578"/>
      <c r="F53" s="578"/>
      <c r="G53" s="578"/>
      <c r="H53" s="1915" t="n">
        <v>1114.21330955372</v>
      </c>
    </row>
    <row r="54" customFormat="false" ht="12" hidden="false" customHeight="true" outlineLevel="0" collapsed="false">
      <c r="A54" s="1801" t="s">
        <v>136</v>
      </c>
      <c r="B54" s="1919" t="s">
        <v>114</v>
      </c>
      <c r="C54" s="1919" t="s">
        <v>114</v>
      </c>
      <c r="D54" s="1919" t="s">
        <v>114</v>
      </c>
      <c r="E54" s="1905"/>
      <c r="F54" s="1905"/>
      <c r="G54" s="1920"/>
      <c r="H54" s="1921" t="s">
        <v>114</v>
      </c>
    </row>
    <row r="55" customFormat="false" ht="14.25" hidden="false" customHeight="true" outlineLevel="0" collapsed="false">
      <c r="A55" s="1804" t="s">
        <v>1591</v>
      </c>
      <c r="B55" s="1922" t="n">
        <v>10295.4380537722</v>
      </c>
      <c r="C55" s="1923"/>
      <c r="D55" s="1923"/>
      <c r="E55" s="1924"/>
      <c r="F55" s="1924"/>
      <c r="G55" s="1925"/>
      <c r="H55" s="1926" t="n">
        <v>10295.4380537722</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7"/>
      <c r="B57" s="1928"/>
      <c r="C57" s="1928"/>
      <c r="D57" s="1928"/>
      <c r="E57" s="1928"/>
      <c r="F57" s="1928"/>
      <c r="G57" s="1927" t="s">
        <v>1636</v>
      </c>
      <c r="H57" s="1696" t="n">
        <v>70154.9706631786</v>
      </c>
    </row>
    <row r="58" customFormat="false" ht="14.25" hidden="false" customHeight="true" outlineLevel="0" collapsed="false">
      <c r="A58" s="1929"/>
      <c r="B58" s="1930"/>
      <c r="C58" s="1930"/>
      <c r="D58" s="1930"/>
      <c r="E58" s="1930"/>
      <c r="F58" s="1930"/>
      <c r="G58" s="1929" t="s">
        <v>1637</v>
      </c>
      <c r="H58" s="1691" t="n">
        <v>70670.474463364</v>
      </c>
    </row>
    <row r="59" customFormat="false" ht="22.5" hidden="false" customHeight="true" outlineLevel="0" collapsed="false">
      <c r="A59" s="1931" t="s">
        <v>1638</v>
      </c>
      <c r="B59" s="1931"/>
      <c r="C59" s="1931"/>
      <c r="D59" s="1931"/>
      <c r="E59" s="1931"/>
      <c r="F59" s="1931"/>
      <c r="G59" s="1931"/>
      <c r="H59" s="1931"/>
    </row>
    <row r="60" customFormat="false" ht="12.75" hidden="false" customHeight="true" outlineLevel="0" collapsed="false">
      <c r="A60" s="1931"/>
      <c r="B60" s="1931"/>
      <c r="C60" s="1931"/>
      <c r="D60" s="1931"/>
      <c r="E60" s="1931"/>
      <c r="F60" s="1931"/>
      <c r="G60" s="1931"/>
      <c r="H60" s="1931"/>
    </row>
    <row r="61" customFormat="false" ht="15.75" hidden="false" customHeight="true" outlineLevel="0" collapsed="false">
      <c r="A61" s="1932" t="s">
        <v>1639</v>
      </c>
    </row>
    <row r="62" customFormat="false" ht="15.75" hidden="false" customHeight="true" outlineLevel="0" collapsed="false">
      <c r="A62" s="1932" t="s">
        <v>1640</v>
      </c>
    </row>
    <row r="63" customFormat="false" ht="15.75" hidden="false" customHeight="true" outlineLevel="0" collapsed="false">
      <c r="A63" s="1932" t="s">
        <v>16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6" t="s">
        <v>1642</v>
      </c>
      <c r="M1" s="119" t="s">
        <v>72</v>
      </c>
    </row>
    <row r="2" customFormat="false" ht="15.75" hidden="false" customHeight="true" outlineLevel="0" collapsed="false">
      <c r="A2" s="666" t="s">
        <v>73</v>
      </c>
      <c r="M2" s="119" t="s">
        <v>74</v>
      </c>
    </row>
    <row r="3" customFormat="false" ht="12" hidden="false" customHeight="true" outlineLevel="0" collapsed="false">
      <c r="M3" s="119" t="s">
        <v>75</v>
      </c>
    </row>
    <row r="4" customFormat="false" ht="12.75" hidden="false" customHeight="true" outlineLevel="0" collapsed="false">
      <c r="M4" s="1712"/>
    </row>
    <row r="5" customFormat="false" ht="13.5" hidden="false" customHeight="true" outlineLevel="0" collapsed="false">
      <c r="A5" s="1933" t="s">
        <v>1643</v>
      </c>
      <c r="B5" s="1934" t="s">
        <v>354</v>
      </c>
      <c r="C5" s="1934"/>
      <c r="D5" s="1934" t="s">
        <v>387</v>
      </c>
      <c r="E5" s="1934"/>
      <c r="F5" s="1934" t="s">
        <v>388</v>
      </c>
      <c r="G5" s="1934"/>
      <c r="H5" s="1935" t="s">
        <v>676</v>
      </c>
      <c r="I5" s="1935"/>
      <c r="J5" s="1935" t="s">
        <v>679</v>
      </c>
      <c r="K5" s="1935"/>
      <c r="L5" s="1936" t="s">
        <v>458</v>
      </c>
      <c r="M5" s="1936"/>
    </row>
    <row r="6" customFormat="false" ht="24.75" hidden="false" customHeight="true" outlineLevel="0" collapsed="false">
      <c r="A6" s="1937" t="s">
        <v>1644</v>
      </c>
      <c r="B6" s="1938" t="s">
        <v>1645</v>
      </c>
      <c r="C6" s="1938" t="s">
        <v>1646</v>
      </c>
      <c r="D6" s="1938" t="s">
        <v>1645</v>
      </c>
      <c r="E6" s="1938" t="s">
        <v>1646</v>
      </c>
      <c r="F6" s="1938" t="s">
        <v>1645</v>
      </c>
      <c r="G6" s="1938" t="s">
        <v>1646</v>
      </c>
      <c r="H6" s="1938" t="s">
        <v>1645</v>
      </c>
      <c r="I6" s="1938" t="s">
        <v>1646</v>
      </c>
      <c r="J6" s="1938" t="s">
        <v>1645</v>
      </c>
      <c r="K6" s="1938" t="s">
        <v>1646</v>
      </c>
      <c r="L6" s="1938" t="s">
        <v>1645</v>
      </c>
      <c r="M6" s="1939" t="s">
        <v>1646</v>
      </c>
    </row>
    <row r="7" customFormat="false" ht="12.75" hidden="false" customHeight="true" outlineLevel="0" collapsed="false">
      <c r="A7" s="1940" t="s">
        <v>1550</v>
      </c>
      <c r="B7" s="1941" t="s">
        <v>1647</v>
      </c>
      <c r="C7" s="1942" t="s">
        <v>1648</v>
      </c>
      <c r="D7" s="1941" t="s">
        <v>1649</v>
      </c>
      <c r="E7" s="1941" t="s">
        <v>1650</v>
      </c>
      <c r="F7" s="1941" t="s">
        <v>1651</v>
      </c>
      <c r="G7" s="1941" t="s">
        <v>1652</v>
      </c>
      <c r="H7" s="1943"/>
      <c r="I7" s="1943"/>
      <c r="J7" s="1943"/>
      <c r="K7" s="1943"/>
      <c r="L7" s="1943"/>
      <c r="M7" s="1944"/>
    </row>
    <row r="8" customFormat="false" ht="12.75" hidden="false" customHeight="true" outlineLevel="0" collapsed="false">
      <c r="A8" s="1945" t="s">
        <v>1551</v>
      </c>
      <c r="B8" s="1946" t="s">
        <v>1653</v>
      </c>
      <c r="C8" s="1947" t="s">
        <v>1648</v>
      </c>
      <c r="D8" s="1946" t="s">
        <v>1651</v>
      </c>
      <c r="E8" s="1946" t="s">
        <v>1650</v>
      </c>
      <c r="F8" s="1946" t="s">
        <v>1651</v>
      </c>
      <c r="G8" s="1946" t="s">
        <v>1652</v>
      </c>
      <c r="H8" s="1948"/>
      <c r="I8" s="1948"/>
      <c r="J8" s="1948"/>
      <c r="K8" s="1948"/>
      <c r="L8" s="1948"/>
      <c r="M8" s="1949"/>
    </row>
    <row r="9" customFormat="false" ht="12.75" hidden="false" customHeight="true" outlineLevel="0" collapsed="false">
      <c r="A9" s="1683" t="s">
        <v>1554</v>
      </c>
      <c r="B9" s="1946" t="s">
        <v>1654</v>
      </c>
      <c r="C9" s="1947" t="s">
        <v>1655</v>
      </c>
      <c r="D9" s="1946" t="s">
        <v>1654</v>
      </c>
      <c r="E9" s="1946" t="s">
        <v>1652</v>
      </c>
      <c r="F9" s="1946" t="s">
        <v>1654</v>
      </c>
      <c r="G9" s="1946" t="s">
        <v>1652</v>
      </c>
      <c r="H9" s="1948"/>
      <c r="I9" s="1948"/>
      <c r="J9" s="1948"/>
      <c r="K9" s="1948"/>
      <c r="L9" s="1948"/>
      <c r="M9" s="1949"/>
    </row>
    <row r="10" customFormat="false" ht="12.75" hidden="false" customHeight="true" outlineLevel="0" collapsed="false">
      <c r="A10" s="1683" t="s">
        <v>1628</v>
      </c>
      <c r="B10" s="1950" t="s">
        <v>1654</v>
      </c>
      <c r="C10" s="1951" t="s">
        <v>1655</v>
      </c>
      <c r="D10" s="1950" t="s">
        <v>1654</v>
      </c>
      <c r="E10" s="1950" t="s">
        <v>1650</v>
      </c>
      <c r="F10" s="1950" t="s">
        <v>1654</v>
      </c>
      <c r="G10" s="1950" t="s">
        <v>1652</v>
      </c>
      <c r="H10" s="1952"/>
      <c r="I10" s="1952"/>
      <c r="J10" s="1952"/>
      <c r="K10" s="1952"/>
      <c r="L10" s="1952"/>
      <c r="M10" s="1953"/>
    </row>
    <row r="11" customFormat="false" ht="12.75" hidden="false" customHeight="true" outlineLevel="0" collapsed="false">
      <c r="A11" s="1683" t="s">
        <v>1556</v>
      </c>
      <c r="B11" s="1946" t="s">
        <v>1653</v>
      </c>
      <c r="C11" s="1947" t="s">
        <v>1650</v>
      </c>
      <c r="D11" s="1946" t="s">
        <v>1651</v>
      </c>
      <c r="E11" s="1946" t="s">
        <v>1650</v>
      </c>
      <c r="F11" s="1946" t="s">
        <v>1651</v>
      </c>
      <c r="G11" s="1946" t="s">
        <v>1652</v>
      </c>
      <c r="H11" s="1948"/>
      <c r="I11" s="1948"/>
      <c r="J11" s="1948"/>
      <c r="K11" s="1948"/>
      <c r="L11" s="1948"/>
      <c r="M11" s="1949"/>
    </row>
    <row r="12" customFormat="false" ht="12.75" hidden="false" customHeight="true" outlineLevel="0" collapsed="false">
      <c r="A12" s="1683" t="s">
        <v>1557</v>
      </c>
      <c r="B12" s="1946" t="s">
        <v>1654</v>
      </c>
      <c r="C12" s="1947" t="s">
        <v>1652</v>
      </c>
      <c r="D12" s="1946" t="s">
        <v>1654</v>
      </c>
      <c r="E12" s="1946" t="s">
        <v>1652</v>
      </c>
      <c r="F12" s="1946" t="s">
        <v>1654</v>
      </c>
      <c r="G12" s="1946" t="s">
        <v>1652</v>
      </c>
      <c r="H12" s="1948"/>
      <c r="I12" s="1948"/>
      <c r="J12" s="1948"/>
      <c r="K12" s="1948"/>
      <c r="L12" s="1948"/>
      <c r="M12" s="1949"/>
    </row>
    <row r="13" customFormat="false" ht="12.75" hidden="false" customHeight="true" outlineLevel="0" collapsed="false">
      <c r="A13" s="1683" t="s">
        <v>1656</v>
      </c>
      <c r="B13" s="1954" t="s">
        <v>1657</v>
      </c>
      <c r="C13" s="1954" t="s">
        <v>1652</v>
      </c>
      <c r="D13" s="1946" t="s">
        <v>1657</v>
      </c>
      <c r="E13" s="1946" t="s">
        <v>1658</v>
      </c>
      <c r="F13" s="1946" t="s">
        <v>1657</v>
      </c>
      <c r="G13" s="1946" t="s">
        <v>1659</v>
      </c>
      <c r="H13" s="1948"/>
      <c r="I13" s="1948"/>
      <c r="J13" s="1948"/>
      <c r="K13" s="1948"/>
      <c r="L13" s="1948"/>
      <c r="M13" s="1949"/>
    </row>
    <row r="14" customFormat="false" ht="12.75" hidden="false" customHeight="true" outlineLevel="0" collapsed="false">
      <c r="A14" s="1945" t="s">
        <v>117</v>
      </c>
      <c r="B14" s="1946" t="s">
        <v>1659</v>
      </c>
      <c r="C14" s="1947" t="s">
        <v>1659</v>
      </c>
      <c r="D14" s="1946" t="s">
        <v>1660</v>
      </c>
      <c r="E14" s="1946" t="s">
        <v>1660</v>
      </c>
      <c r="F14" s="1955" t="s">
        <v>331</v>
      </c>
      <c r="G14" s="1955" t="s">
        <v>331</v>
      </c>
      <c r="H14" s="1948"/>
      <c r="I14" s="1948"/>
      <c r="J14" s="1948"/>
      <c r="K14" s="1948"/>
      <c r="L14" s="1948"/>
      <c r="M14" s="1949"/>
    </row>
    <row r="15" customFormat="false" ht="12" hidden="false" customHeight="true" outlineLevel="0" collapsed="false">
      <c r="A15" s="1683" t="s">
        <v>119</v>
      </c>
      <c r="B15" s="1955" t="s">
        <v>331</v>
      </c>
      <c r="C15" s="1956" t="s">
        <v>331</v>
      </c>
      <c r="D15" s="1955" t="s">
        <v>331</v>
      </c>
      <c r="E15" s="1955" t="s">
        <v>331</v>
      </c>
      <c r="F15" s="1956" t="s">
        <v>331</v>
      </c>
      <c r="G15" s="1956" t="s">
        <v>331</v>
      </c>
      <c r="H15" s="1948"/>
      <c r="I15" s="1948"/>
      <c r="J15" s="1948"/>
      <c r="K15" s="1948"/>
      <c r="L15" s="1948"/>
      <c r="M15" s="1949"/>
    </row>
    <row r="16" customFormat="false" ht="12.75" hidden="false" customHeight="true" outlineLevel="0" collapsed="false">
      <c r="A16" s="1683" t="s">
        <v>1559</v>
      </c>
      <c r="B16" s="1946" t="s">
        <v>1659</v>
      </c>
      <c r="C16" s="1947" t="s">
        <v>1659</v>
      </c>
      <c r="D16" s="1946" t="s">
        <v>1660</v>
      </c>
      <c r="E16" s="1946" t="s">
        <v>1660</v>
      </c>
      <c r="F16" s="1956" t="s">
        <v>331</v>
      </c>
      <c r="G16" s="1956" t="s">
        <v>331</v>
      </c>
      <c r="H16" s="1948"/>
      <c r="I16" s="1948"/>
      <c r="J16" s="1948"/>
      <c r="K16" s="1948"/>
      <c r="L16" s="1948"/>
      <c r="M16" s="1949"/>
    </row>
    <row r="17" customFormat="false" ht="12.75" hidden="false" customHeight="true" outlineLevel="0" collapsed="false">
      <c r="A17" s="1957" t="s">
        <v>1560</v>
      </c>
      <c r="B17" s="1958" t="s">
        <v>1661</v>
      </c>
      <c r="C17" s="1959" t="s">
        <v>1662</v>
      </c>
      <c r="D17" s="1958" t="s">
        <v>1663</v>
      </c>
      <c r="E17" s="1958" t="s">
        <v>1660</v>
      </c>
      <c r="F17" s="1958" t="s">
        <v>1659</v>
      </c>
      <c r="G17" s="1958" t="s">
        <v>1660</v>
      </c>
      <c r="H17" s="1958" t="s">
        <v>1654</v>
      </c>
      <c r="I17" s="1958" t="s">
        <v>1664</v>
      </c>
      <c r="J17" s="1960" t="s">
        <v>331</v>
      </c>
      <c r="K17" s="1960" t="s">
        <v>331</v>
      </c>
      <c r="L17" s="1958" t="s">
        <v>1665</v>
      </c>
      <c r="M17" s="1961" t="s">
        <v>1666</v>
      </c>
    </row>
    <row r="18" customFormat="false" ht="12.75" hidden="false" customHeight="true" outlineLevel="0" collapsed="false">
      <c r="A18" s="1945" t="s">
        <v>465</v>
      </c>
      <c r="B18" s="1946" t="s">
        <v>1661</v>
      </c>
      <c r="C18" s="1947" t="s">
        <v>1667</v>
      </c>
      <c r="D18" s="1947" t="s">
        <v>1668</v>
      </c>
      <c r="E18" s="1947" t="s">
        <v>1668</v>
      </c>
      <c r="F18" s="1956" t="s">
        <v>331</v>
      </c>
      <c r="G18" s="1956" t="s">
        <v>331</v>
      </c>
      <c r="H18" s="1948"/>
      <c r="I18" s="1948"/>
      <c r="J18" s="1948"/>
      <c r="K18" s="1948"/>
      <c r="L18" s="1948"/>
      <c r="M18" s="1949"/>
    </row>
    <row r="19" customFormat="false" ht="12.75" hidden="false" customHeight="true" outlineLevel="0" collapsed="false">
      <c r="A19" s="1945" t="s">
        <v>1561</v>
      </c>
      <c r="B19" s="1946" t="s">
        <v>1669</v>
      </c>
      <c r="C19" s="1947" t="s">
        <v>1670</v>
      </c>
      <c r="D19" s="1946" t="s">
        <v>1659</v>
      </c>
      <c r="E19" s="1946" t="s">
        <v>1660</v>
      </c>
      <c r="F19" s="1946" t="s">
        <v>1659</v>
      </c>
      <c r="G19" s="1946" t="s">
        <v>1660</v>
      </c>
      <c r="H19" s="1948" t="s">
        <v>331</v>
      </c>
      <c r="I19" s="1948" t="s">
        <v>331</v>
      </c>
      <c r="J19" s="1948" t="s">
        <v>331</v>
      </c>
      <c r="K19" s="1948" t="s">
        <v>331</v>
      </c>
      <c r="L19" s="1948" t="s">
        <v>331</v>
      </c>
      <c r="M19" s="1949" t="s">
        <v>331</v>
      </c>
    </row>
    <row r="20" customFormat="false" ht="12.75" hidden="false" customHeight="true" outlineLevel="0" collapsed="false">
      <c r="A20" s="1945" t="s">
        <v>491</v>
      </c>
      <c r="B20" s="1946" t="s">
        <v>1669</v>
      </c>
      <c r="C20" s="1947" t="s">
        <v>1671</v>
      </c>
      <c r="D20" s="1956" t="s">
        <v>331</v>
      </c>
      <c r="E20" s="1956" t="s">
        <v>331</v>
      </c>
      <c r="F20" s="1956" t="s">
        <v>331</v>
      </c>
      <c r="G20" s="1956" t="s">
        <v>331</v>
      </c>
      <c r="H20" s="1948" t="s">
        <v>331</v>
      </c>
      <c r="I20" s="1948" t="s">
        <v>331</v>
      </c>
      <c r="J20" s="1955" t="s">
        <v>331</v>
      </c>
      <c r="K20" s="1955" t="s">
        <v>331</v>
      </c>
      <c r="L20" s="1955" t="s">
        <v>331</v>
      </c>
      <c r="M20" s="1962" t="s">
        <v>331</v>
      </c>
    </row>
    <row r="21" customFormat="false" ht="12.75" hidden="false" customHeight="true" outlineLevel="0" collapsed="false">
      <c r="A21" s="1945" t="s">
        <v>498</v>
      </c>
      <c r="B21" s="1963" t="s">
        <v>1658</v>
      </c>
      <c r="C21" s="1947" t="s">
        <v>1658</v>
      </c>
      <c r="D21" s="1948"/>
      <c r="E21" s="1948"/>
      <c r="F21" s="1948"/>
      <c r="G21" s="1948"/>
      <c r="H21" s="1948"/>
      <c r="I21" s="1948"/>
      <c r="J21" s="1948"/>
      <c r="K21" s="1948"/>
      <c r="L21" s="1948"/>
      <c r="M21" s="1949"/>
    </row>
    <row r="22" customFormat="false" ht="13.5" hidden="false" customHeight="true" outlineLevel="0" collapsed="false">
      <c r="A22" s="1945" t="s">
        <v>1563</v>
      </c>
      <c r="B22" s="1952"/>
      <c r="C22" s="1952"/>
      <c r="D22" s="1952"/>
      <c r="E22" s="1952"/>
      <c r="F22" s="1952"/>
      <c r="G22" s="1952"/>
      <c r="H22" s="1964" t="s">
        <v>331</v>
      </c>
      <c r="I22" s="1964" t="s">
        <v>331</v>
      </c>
      <c r="J22" s="1964" t="s">
        <v>331</v>
      </c>
      <c r="K22" s="1964" t="s">
        <v>331</v>
      </c>
      <c r="L22" s="1964" t="s">
        <v>331</v>
      </c>
      <c r="M22" s="1965" t="s">
        <v>331</v>
      </c>
    </row>
    <row r="23" customFormat="false" ht="12.75" hidden="false" customHeight="true" outlineLevel="0" collapsed="false">
      <c r="A23" s="1945" t="s">
        <v>1564</v>
      </c>
      <c r="B23" s="1952"/>
      <c r="C23" s="1952"/>
      <c r="D23" s="1952"/>
      <c r="E23" s="1952"/>
      <c r="F23" s="1952"/>
      <c r="G23" s="1952"/>
      <c r="H23" s="1950" t="s">
        <v>1654</v>
      </c>
      <c r="I23" s="1950" t="s">
        <v>1664</v>
      </c>
      <c r="J23" s="1955" t="s">
        <v>331</v>
      </c>
      <c r="K23" s="1964" t="s">
        <v>331</v>
      </c>
      <c r="L23" s="1950" t="s">
        <v>1665</v>
      </c>
      <c r="M23" s="1966" t="s">
        <v>1666</v>
      </c>
    </row>
    <row r="24" customFormat="false" ht="12.75" hidden="false" customHeight="true" outlineLevel="0" collapsed="false">
      <c r="A24" s="1967" t="s">
        <v>1672</v>
      </c>
      <c r="B24" s="1968" t="s">
        <v>331</v>
      </c>
      <c r="C24" s="1968" t="s">
        <v>331</v>
      </c>
      <c r="D24" s="1968" t="s">
        <v>331</v>
      </c>
      <c r="E24" s="1968" t="s">
        <v>331</v>
      </c>
      <c r="F24" s="1968" t="s">
        <v>331</v>
      </c>
      <c r="G24" s="1968" t="s">
        <v>331</v>
      </c>
      <c r="H24" s="1968" t="s">
        <v>331</v>
      </c>
      <c r="I24" s="1968" t="s">
        <v>331</v>
      </c>
      <c r="J24" s="1968" t="s">
        <v>331</v>
      </c>
      <c r="K24" s="1968" t="s">
        <v>331</v>
      </c>
      <c r="L24" s="1968" t="s">
        <v>331</v>
      </c>
      <c r="M24" s="1969" t="s">
        <v>331</v>
      </c>
    </row>
    <row r="26" customFormat="false" ht="12.75" hidden="false" customHeight="true" outlineLevel="0" collapsed="false"/>
    <row r="27" customFormat="false" ht="15" hidden="false" customHeight="true" outlineLevel="0" collapsed="false">
      <c r="A27" s="1970" t="s">
        <v>1673</v>
      </c>
      <c r="B27" s="1971"/>
      <c r="C27" s="1971"/>
      <c r="D27" s="1971"/>
      <c r="E27" s="1971"/>
      <c r="F27" s="1971"/>
      <c r="G27" s="1971"/>
      <c r="H27" s="1972"/>
      <c r="I27" s="1971"/>
      <c r="J27" s="1973"/>
      <c r="K27" s="1973"/>
      <c r="L27" s="1973"/>
      <c r="M27" s="1973"/>
    </row>
    <row r="28" customFormat="false" ht="15" hidden="false" customHeight="true" outlineLevel="0" collapsed="false">
      <c r="A28" s="1974" t="s">
        <v>1674</v>
      </c>
      <c r="B28" s="1975"/>
      <c r="C28" s="1975" t="s">
        <v>1675</v>
      </c>
      <c r="D28" s="1971"/>
      <c r="E28" s="1971"/>
      <c r="F28" s="1976"/>
      <c r="G28" s="1976"/>
      <c r="H28" s="1976" t="s">
        <v>1676</v>
      </c>
      <c r="I28" s="1971"/>
      <c r="J28" s="1977"/>
      <c r="K28" s="1973"/>
      <c r="L28" s="1973"/>
      <c r="M28" s="1973"/>
    </row>
    <row r="29" customFormat="false" ht="15" hidden="false" customHeight="true" outlineLevel="0" collapsed="false">
      <c r="A29" s="1974" t="s">
        <v>1677</v>
      </c>
      <c r="B29" s="1976"/>
      <c r="C29" s="1976" t="s">
        <v>1678</v>
      </c>
      <c r="D29" s="1971"/>
      <c r="E29" s="1971"/>
      <c r="F29" s="1976"/>
      <c r="G29" s="1975"/>
      <c r="H29" s="1975" t="s">
        <v>1679</v>
      </c>
      <c r="I29" s="1971"/>
      <c r="J29" s="1973"/>
      <c r="K29" s="1973"/>
      <c r="L29" s="1973"/>
      <c r="M29" s="1973"/>
    </row>
    <row r="30" customFormat="false" ht="15" hidden="false" customHeight="true" outlineLevel="0" collapsed="false">
      <c r="A30" s="1974" t="s">
        <v>1680</v>
      </c>
      <c r="B30" s="1975"/>
      <c r="C30" s="1975" t="s">
        <v>1681</v>
      </c>
      <c r="D30" s="1971"/>
      <c r="E30" s="1971"/>
      <c r="F30" s="1976"/>
      <c r="G30" s="1971"/>
      <c r="H30" s="1975" t="s">
        <v>1682</v>
      </c>
      <c r="I30" s="1971"/>
      <c r="J30" s="1973"/>
      <c r="K30" s="1973"/>
      <c r="L30" s="1973"/>
      <c r="M30" s="1973"/>
    </row>
    <row r="31" customFormat="false" ht="12.75" hidden="false" customHeight="true" outlineLevel="0" collapsed="false">
      <c r="A31" s="1978" t="s">
        <v>1683</v>
      </c>
      <c r="B31" s="1978"/>
      <c r="C31" s="1978"/>
      <c r="D31" s="1978"/>
      <c r="E31" s="1978"/>
      <c r="F31" s="1978"/>
      <c r="G31" s="1978"/>
      <c r="H31" s="1978"/>
      <c r="I31" s="1978"/>
      <c r="J31" s="1978"/>
      <c r="K31" s="1978"/>
      <c r="L31" s="1978"/>
      <c r="M31" s="1978"/>
    </row>
    <row r="32" customFormat="false" ht="12.75" hidden="false" customHeight="true" outlineLevel="0" collapsed="false"/>
    <row r="33" customFormat="false" ht="15" hidden="false" customHeight="true" outlineLevel="0" collapsed="false">
      <c r="A33" s="1971" t="s">
        <v>1684</v>
      </c>
      <c r="B33" s="1971"/>
      <c r="C33" s="1971"/>
      <c r="D33" s="1971"/>
      <c r="E33" s="1971"/>
      <c r="F33" s="1971"/>
      <c r="G33" s="1971"/>
      <c r="H33" s="1973"/>
      <c r="I33" s="1973"/>
      <c r="J33" s="1973"/>
      <c r="K33" s="1973"/>
      <c r="L33" s="1973"/>
      <c r="M33" s="1973"/>
    </row>
    <row r="34" customFormat="false" ht="15" hidden="false" customHeight="true" outlineLevel="0" collapsed="false">
      <c r="A34" s="1979" t="s">
        <v>1674</v>
      </c>
      <c r="B34" s="1975"/>
      <c r="C34" s="1975" t="s">
        <v>1685</v>
      </c>
      <c r="D34" s="1977"/>
      <c r="E34" s="1971"/>
      <c r="F34" s="1975" t="s">
        <v>1682</v>
      </c>
      <c r="G34" s="1971"/>
      <c r="H34" s="1971"/>
      <c r="I34" s="1973"/>
      <c r="J34" s="1973"/>
      <c r="K34" s="1973"/>
      <c r="L34" s="1973"/>
      <c r="M34" s="1973"/>
    </row>
    <row r="35" customFormat="false" ht="15" hidden="false" customHeight="true" outlineLevel="0" collapsed="false">
      <c r="A35" s="1979" t="s">
        <v>1686</v>
      </c>
      <c r="B35" s="1975"/>
      <c r="C35" s="1975" t="s">
        <v>1687</v>
      </c>
      <c r="D35" s="1971"/>
      <c r="E35" s="1971"/>
      <c r="F35" s="1971"/>
      <c r="G35" s="1971"/>
      <c r="H35" s="1973"/>
      <c r="I35" s="1973"/>
      <c r="J35" s="1973"/>
      <c r="K35" s="1973"/>
      <c r="L35" s="1973"/>
      <c r="M35" s="1973"/>
    </row>
    <row r="36" customFormat="false" ht="12.75" hidden="false" customHeight="true" outlineLevel="0" collapsed="false"/>
    <row r="37" customFormat="false" ht="15" hidden="false" customHeight="true" outlineLevel="0" collapsed="false">
      <c r="A37" s="1978" t="s">
        <v>1688</v>
      </c>
      <c r="B37" s="1978"/>
      <c r="C37" s="1978"/>
      <c r="D37" s="1978"/>
      <c r="E37" s="1978"/>
      <c r="F37" s="1978"/>
      <c r="G37" s="1978"/>
      <c r="H37" s="1978"/>
      <c r="I37" s="1978"/>
      <c r="J37" s="1978"/>
      <c r="K37" s="1978"/>
      <c r="L37" s="1978"/>
      <c r="M37" s="197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6" t="s">
        <v>1689</v>
      </c>
      <c r="M1" s="119" t="s">
        <v>72</v>
      </c>
    </row>
    <row r="2" customFormat="false" ht="15.75" hidden="false" customHeight="true" outlineLevel="0" collapsed="false">
      <c r="A2" s="666" t="s">
        <v>107</v>
      </c>
      <c r="M2" s="119" t="s">
        <v>74</v>
      </c>
    </row>
    <row r="3" customFormat="false" ht="12" hidden="false" customHeight="true" outlineLevel="0" collapsed="false">
      <c r="F3" s="3" t="s">
        <v>285</v>
      </c>
      <c r="M3" s="119" t="s">
        <v>75</v>
      </c>
    </row>
    <row r="4" customFormat="false" ht="12.75" hidden="false" customHeight="true" outlineLevel="0" collapsed="false"/>
    <row r="5" customFormat="false" ht="13.5" hidden="false" customHeight="true" outlineLevel="0" collapsed="false">
      <c r="A5" s="1980" t="s">
        <v>1690</v>
      </c>
      <c r="B5" s="1934" t="s">
        <v>354</v>
      </c>
      <c r="C5" s="1934"/>
      <c r="D5" s="1934" t="s">
        <v>387</v>
      </c>
      <c r="E5" s="1934"/>
      <c r="F5" s="1934" t="s">
        <v>388</v>
      </c>
      <c r="G5" s="1934"/>
      <c r="H5" s="1935" t="s">
        <v>676</v>
      </c>
      <c r="I5" s="1935"/>
      <c r="J5" s="1935" t="s">
        <v>679</v>
      </c>
      <c r="K5" s="1935"/>
      <c r="L5" s="1936" t="s">
        <v>458</v>
      </c>
      <c r="M5" s="1936"/>
    </row>
    <row r="6" customFormat="false" ht="29.25" hidden="false" customHeight="true" outlineLevel="0" collapsed="false">
      <c r="A6" s="1981" t="s">
        <v>1644</v>
      </c>
      <c r="B6" s="1938" t="s">
        <v>1645</v>
      </c>
      <c r="C6" s="1938" t="s">
        <v>1646</v>
      </c>
      <c r="D6" s="1938" t="s">
        <v>1645</v>
      </c>
      <c r="E6" s="1938" t="s">
        <v>1646</v>
      </c>
      <c r="F6" s="1938" t="s">
        <v>1645</v>
      </c>
      <c r="G6" s="1938" t="s">
        <v>1646</v>
      </c>
      <c r="H6" s="1938" t="s">
        <v>1645</v>
      </c>
      <c r="I6" s="1938" t="s">
        <v>1646</v>
      </c>
      <c r="J6" s="1938" t="s">
        <v>1645</v>
      </c>
      <c r="K6" s="1938" t="s">
        <v>1646</v>
      </c>
      <c r="L6" s="1938" t="s">
        <v>1645</v>
      </c>
      <c r="M6" s="1939" t="s">
        <v>1646</v>
      </c>
    </row>
    <row r="7" customFormat="false" ht="12.75" hidden="false" customHeight="true" outlineLevel="0" collapsed="false">
      <c r="A7" s="1940" t="s">
        <v>1573</v>
      </c>
      <c r="B7" s="1982" t="s">
        <v>1659</v>
      </c>
      <c r="C7" s="1982" t="s">
        <v>1691</v>
      </c>
      <c r="D7" s="1983"/>
      <c r="E7" s="1983"/>
      <c r="F7" s="1984"/>
      <c r="G7" s="1984"/>
      <c r="H7" s="1943"/>
      <c r="I7" s="1983"/>
      <c r="J7" s="1943"/>
      <c r="K7" s="1983"/>
      <c r="L7" s="1943"/>
      <c r="M7" s="1985"/>
    </row>
    <row r="8" customFormat="false" ht="12.75" hidden="false" customHeight="true" outlineLevel="0" collapsed="false">
      <c r="A8" s="1986" t="s">
        <v>1574</v>
      </c>
      <c r="B8" s="1987"/>
      <c r="C8" s="1987"/>
      <c r="D8" s="1988" t="s">
        <v>1669</v>
      </c>
      <c r="E8" s="1988" t="s">
        <v>1664</v>
      </c>
      <c r="F8" s="1988" t="s">
        <v>1692</v>
      </c>
      <c r="G8" s="1988" t="s">
        <v>1659</v>
      </c>
      <c r="H8" s="1989"/>
      <c r="I8" s="1990"/>
      <c r="J8" s="1989"/>
      <c r="K8" s="1990"/>
      <c r="L8" s="1989"/>
      <c r="M8" s="1991"/>
    </row>
    <row r="9" customFormat="false" ht="12.75" hidden="false" customHeight="true" outlineLevel="0" collapsed="false">
      <c r="A9" s="1945" t="s">
        <v>1575</v>
      </c>
      <c r="B9" s="1992"/>
      <c r="C9" s="1992"/>
      <c r="D9" s="1993" t="s">
        <v>1654</v>
      </c>
      <c r="E9" s="1993" t="s">
        <v>1666</v>
      </c>
      <c r="F9" s="1948"/>
      <c r="G9" s="1948"/>
      <c r="H9" s="1948"/>
      <c r="I9" s="1992"/>
      <c r="J9" s="1948"/>
      <c r="K9" s="1992"/>
      <c r="L9" s="1948"/>
      <c r="M9" s="1994"/>
    </row>
    <row r="10" customFormat="false" ht="12.75" hidden="false" customHeight="true" outlineLevel="0" collapsed="false">
      <c r="A10" s="1945" t="s">
        <v>791</v>
      </c>
      <c r="B10" s="1992"/>
      <c r="C10" s="1992"/>
      <c r="D10" s="1993" t="s">
        <v>1654</v>
      </c>
      <c r="E10" s="1993" t="s">
        <v>1666</v>
      </c>
      <c r="F10" s="1946" t="s">
        <v>1659</v>
      </c>
      <c r="G10" s="1946" t="s">
        <v>1659</v>
      </c>
      <c r="H10" s="1948"/>
      <c r="I10" s="1992"/>
      <c r="J10" s="1948"/>
      <c r="K10" s="1992"/>
      <c r="L10" s="1948"/>
      <c r="M10" s="1994"/>
    </row>
    <row r="11" customFormat="false" ht="12.75" hidden="false" customHeight="true" outlineLevel="0" collapsed="false">
      <c r="A11" s="1945" t="s">
        <v>801</v>
      </c>
      <c r="B11" s="1992"/>
      <c r="C11" s="1992"/>
      <c r="D11" s="1993" t="s">
        <v>1659</v>
      </c>
      <c r="E11" s="1993" t="s">
        <v>1666</v>
      </c>
      <c r="F11" s="1948"/>
      <c r="G11" s="1948"/>
      <c r="H11" s="1948"/>
      <c r="I11" s="1992"/>
      <c r="J11" s="1948"/>
      <c r="K11" s="1992"/>
      <c r="L11" s="1948"/>
      <c r="M11" s="1994"/>
    </row>
    <row r="12" customFormat="false" ht="12.75" hidden="false" customHeight="true" outlineLevel="0" collapsed="false">
      <c r="A12" s="1945" t="s">
        <v>1693</v>
      </c>
      <c r="B12" s="1995"/>
      <c r="C12" s="1995"/>
      <c r="D12" s="1996" t="s">
        <v>331</v>
      </c>
      <c r="E12" s="1996" t="s">
        <v>331</v>
      </c>
      <c r="F12" s="1946" t="s">
        <v>1694</v>
      </c>
      <c r="G12" s="1946" t="s">
        <v>1659</v>
      </c>
      <c r="H12" s="1948"/>
      <c r="I12" s="1992"/>
      <c r="J12" s="1948"/>
      <c r="K12" s="1992"/>
      <c r="L12" s="1948"/>
      <c r="M12" s="1994"/>
    </row>
    <row r="13" customFormat="false" ht="12" hidden="false" customHeight="true" outlineLevel="0" collapsed="false">
      <c r="A13" s="1945" t="s">
        <v>811</v>
      </c>
      <c r="B13" s="1992"/>
      <c r="C13" s="1992"/>
      <c r="D13" s="1997" t="s">
        <v>331</v>
      </c>
      <c r="E13" s="1997" t="s">
        <v>331</v>
      </c>
      <c r="F13" s="1955" t="s">
        <v>331</v>
      </c>
      <c r="G13" s="1955" t="s">
        <v>331</v>
      </c>
      <c r="H13" s="1948"/>
      <c r="I13" s="1992"/>
      <c r="J13" s="1948"/>
      <c r="K13" s="1992"/>
      <c r="L13" s="1948"/>
      <c r="M13" s="1994"/>
    </row>
    <row r="14" customFormat="false" ht="12.75" hidden="false" customHeight="true" outlineLevel="0" collapsed="false">
      <c r="A14" s="1945" t="s">
        <v>1577</v>
      </c>
      <c r="B14" s="1992"/>
      <c r="C14" s="1992"/>
      <c r="D14" s="1993" t="s">
        <v>1659</v>
      </c>
      <c r="E14" s="1993" t="s">
        <v>1659</v>
      </c>
      <c r="F14" s="1946" t="s">
        <v>1659</v>
      </c>
      <c r="G14" s="1946" t="s">
        <v>1659</v>
      </c>
      <c r="H14" s="1948"/>
      <c r="I14" s="1992"/>
      <c r="J14" s="1948"/>
      <c r="K14" s="1992"/>
      <c r="L14" s="1948"/>
      <c r="M14" s="1994"/>
    </row>
    <row r="15" customFormat="false" ht="12" hidden="false" customHeight="true" outlineLevel="0" collapsed="false">
      <c r="A15" s="1945" t="s">
        <v>1672</v>
      </c>
      <c r="B15" s="1992"/>
      <c r="C15" s="1992"/>
      <c r="D15" s="1997" t="s">
        <v>331</v>
      </c>
      <c r="E15" s="1997" t="s">
        <v>331</v>
      </c>
      <c r="F15" s="1955" t="s">
        <v>331</v>
      </c>
      <c r="G15" s="1955" t="s">
        <v>331</v>
      </c>
      <c r="H15" s="1948"/>
      <c r="I15" s="1992"/>
      <c r="J15" s="1948"/>
      <c r="K15" s="1992"/>
      <c r="L15" s="1948"/>
      <c r="M15" s="1994"/>
    </row>
    <row r="16" customFormat="false" ht="12.75" hidden="false" customHeight="true" outlineLevel="0" collapsed="false">
      <c r="A16" s="1957" t="s">
        <v>1578</v>
      </c>
      <c r="B16" s="1998" t="s">
        <v>1695</v>
      </c>
      <c r="C16" s="1998" t="s">
        <v>1664</v>
      </c>
      <c r="D16" s="1988" t="s">
        <v>1659</v>
      </c>
      <c r="E16" s="1988" t="s">
        <v>1659</v>
      </c>
      <c r="F16" s="1988" t="s">
        <v>1669</v>
      </c>
      <c r="G16" s="1988" t="s">
        <v>1664</v>
      </c>
      <c r="H16" s="1989"/>
      <c r="I16" s="1990"/>
      <c r="J16" s="1989"/>
      <c r="K16" s="1990"/>
      <c r="L16" s="1989"/>
      <c r="M16" s="1991"/>
    </row>
    <row r="17" customFormat="false" ht="12.75" hidden="false" customHeight="true" outlineLevel="0" collapsed="false">
      <c r="A17" s="1999" t="s">
        <v>1696</v>
      </c>
      <c r="B17" s="2000" t="s">
        <v>1697</v>
      </c>
      <c r="C17" s="2001" t="s">
        <v>1664</v>
      </c>
      <c r="D17" s="2000" t="s">
        <v>1659</v>
      </c>
      <c r="E17" s="2000" t="s">
        <v>1659</v>
      </c>
      <c r="F17" s="2000" t="s">
        <v>1659</v>
      </c>
      <c r="G17" s="2000" t="s">
        <v>1659</v>
      </c>
      <c r="H17" s="1948"/>
      <c r="I17" s="1992"/>
      <c r="J17" s="1948"/>
      <c r="K17" s="1992"/>
      <c r="L17" s="1948"/>
      <c r="M17" s="1994"/>
    </row>
    <row r="18" customFormat="false" ht="12.75" hidden="false" customHeight="true" outlineLevel="0" collapsed="false">
      <c r="A18" s="1945" t="s">
        <v>1698</v>
      </c>
      <c r="B18" s="2002" t="s">
        <v>1654</v>
      </c>
      <c r="C18" s="2002" t="s">
        <v>1664</v>
      </c>
      <c r="D18" s="355" t="s">
        <v>331</v>
      </c>
      <c r="E18" s="355" t="s">
        <v>331</v>
      </c>
      <c r="F18" s="2003" t="s">
        <v>1659</v>
      </c>
      <c r="G18" s="2003" t="s">
        <v>1659</v>
      </c>
      <c r="H18" s="2004"/>
      <c r="I18" s="2005"/>
      <c r="J18" s="2004"/>
      <c r="K18" s="2005"/>
      <c r="L18" s="2004"/>
      <c r="M18" s="2006"/>
    </row>
    <row r="19" customFormat="false" ht="12.75" hidden="false" customHeight="true" outlineLevel="0" collapsed="false">
      <c r="A19" s="1945" t="s">
        <v>1699</v>
      </c>
      <c r="B19" s="2002" t="s">
        <v>1654</v>
      </c>
      <c r="C19" s="2002" t="s">
        <v>1664</v>
      </c>
      <c r="D19" s="1006" t="s">
        <v>331</v>
      </c>
      <c r="E19" s="1006" t="s">
        <v>331</v>
      </c>
      <c r="F19" s="355" t="s">
        <v>331</v>
      </c>
      <c r="G19" s="355" t="s">
        <v>331</v>
      </c>
      <c r="H19" s="2004"/>
      <c r="I19" s="2005"/>
      <c r="J19" s="2004"/>
      <c r="K19" s="2005"/>
      <c r="L19" s="2004"/>
      <c r="M19" s="2006"/>
    </row>
    <row r="20" customFormat="false" ht="12.75" hidden="false" customHeight="true" outlineLevel="0" collapsed="false">
      <c r="A20" s="1999" t="s">
        <v>1700</v>
      </c>
      <c r="B20" s="2001" t="s">
        <v>1669</v>
      </c>
      <c r="C20" s="2001" t="s">
        <v>1664</v>
      </c>
      <c r="D20" s="1011" t="s">
        <v>331</v>
      </c>
      <c r="E20" s="1011" t="s">
        <v>331</v>
      </c>
      <c r="F20" s="20" t="s">
        <v>331</v>
      </c>
      <c r="G20" s="20" t="s">
        <v>331</v>
      </c>
      <c r="H20" s="1948"/>
      <c r="I20" s="1992"/>
      <c r="J20" s="1948"/>
      <c r="K20" s="1992"/>
      <c r="L20" s="1948"/>
      <c r="M20" s="1994"/>
    </row>
    <row r="21" customFormat="false" ht="12.75" hidden="false" customHeight="true" outlineLevel="0" collapsed="false">
      <c r="A21" s="1945" t="s">
        <v>1701</v>
      </c>
      <c r="B21" s="2007" t="s">
        <v>1669</v>
      </c>
      <c r="C21" s="2007" t="s">
        <v>1664</v>
      </c>
      <c r="D21" s="1011" t="s">
        <v>331</v>
      </c>
      <c r="E21" s="1011" t="s">
        <v>331</v>
      </c>
      <c r="F21" s="20" t="s">
        <v>331</v>
      </c>
      <c r="G21" s="20" t="s">
        <v>331</v>
      </c>
      <c r="H21" s="1948"/>
      <c r="I21" s="1992"/>
      <c r="J21" s="1948"/>
      <c r="K21" s="1992"/>
      <c r="L21" s="1948"/>
      <c r="M21" s="1994"/>
    </row>
    <row r="22" customFormat="false" ht="12.75" hidden="false" customHeight="true" outlineLevel="0" collapsed="false">
      <c r="A22" s="1945" t="s">
        <v>1702</v>
      </c>
      <c r="B22" s="2007" t="s">
        <v>1669</v>
      </c>
      <c r="C22" s="2007" t="s">
        <v>1664</v>
      </c>
      <c r="D22" s="2008" t="s">
        <v>331</v>
      </c>
      <c r="E22" s="2008" t="s">
        <v>331</v>
      </c>
      <c r="F22" s="167" t="s">
        <v>331</v>
      </c>
      <c r="G22" s="167" t="s">
        <v>331</v>
      </c>
      <c r="H22" s="1952"/>
      <c r="I22" s="2009"/>
      <c r="J22" s="1952"/>
      <c r="K22" s="2009"/>
      <c r="L22" s="1952"/>
      <c r="M22" s="2010"/>
    </row>
    <row r="23" customFormat="false" ht="12.75" hidden="false" customHeight="true" outlineLevel="0" collapsed="false">
      <c r="A23" s="1945" t="s">
        <v>1672</v>
      </c>
      <c r="B23" s="1011" t="s">
        <v>331</v>
      </c>
      <c r="C23" s="1011" t="s">
        <v>331</v>
      </c>
      <c r="D23" s="1011" t="s">
        <v>331</v>
      </c>
      <c r="E23" s="1011" t="s">
        <v>331</v>
      </c>
      <c r="F23" s="2000" t="s">
        <v>1654</v>
      </c>
      <c r="G23" s="2000" t="s">
        <v>1664</v>
      </c>
      <c r="H23" s="1948"/>
      <c r="I23" s="1992"/>
      <c r="J23" s="1948"/>
      <c r="K23" s="1992"/>
      <c r="L23" s="1948"/>
      <c r="M23" s="1994"/>
    </row>
    <row r="24" customFormat="false" ht="12.75" hidden="false" customHeight="true" outlineLevel="0" collapsed="false">
      <c r="A24" s="1957" t="s">
        <v>1582</v>
      </c>
      <c r="B24" s="1998" t="s">
        <v>1659</v>
      </c>
      <c r="C24" s="1998" t="s">
        <v>1664</v>
      </c>
      <c r="D24" s="1988" t="s">
        <v>1669</v>
      </c>
      <c r="E24" s="1988" t="s">
        <v>1703</v>
      </c>
      <c r="F24" s="1988" t="s">
        <v>1659</v>
      </c>
      <c r="G24" s="1988" t="s">
        <v>1652</v>
      </c>
      <c r="H24" s="1989"/>
      <c r="I24" s="1990"/>
      <c r="J24" s="1989"/>
      <c r="K24" s="1990"/>
      <c r="L24" s="1989"/>
      <c r="M24" s="1991"/>
    </row>
    <row r="25" customFormat="false" ht="12.75" hidden="false" customHeight="true" outlineLevel="0" collapsed="false">
      <c r="A25" s="1945" t="s">
        <v>1396</v>
      </c>
      <c r="B25" s="2011" t="s">
        <v>331</v>
      </c>
      <c r="C25" s="2011" t="s">
        <v>331</v>
      </c>
      <c r="D25" s="1993" t="s">
        <v>1654</v>
      </c>
      <c r="E25" s="1993" t="s">
        <v>1664</v>
      </c>
      <c r="F25" s="1948" t="s">
        <v>331</v>
      </c>
      <c r="G25" s="1948" t="s">
        <v>331</v>
      </c>
      <c r="H25" s="1948"/>
      <c r="I25" s="1992"/>
      <c r="J25" s="1948"/>
      <c r="K25" s="1992"/>
      <c r="L25" s="1948"/>
      <c r="M25" s="1994"/>
    </row>
    <row r="26" customFormat="false" ht="12.75" hidden="false" customHeight="true" outlineLevel="0" collapsed="false">
      <c r="A26" s="1945" t="s">
        <v>1584</v>
      </c>
      <c r="B26" s="1992"/>
      <c r="C26" s="1992"/>
      <c r="D26" s="1993" t="s">
        <v>1659</v>
      </c>
      <c r="E26" s="1993" t="s">
        <v>1664</v>
      </c>
      <c r="F26" s="1947" t="s">
        <v>1659</v>
      </c>
      <c r="G26" s="1947" t="s">
        <v>1652</v>
      </c>
      <c r="H26" s="1948"/>
      <c r="I26" s="1992"/>
      <c r="J26" s="1948"/>
      <c r="K26" s="1992"/>
      <c r="L26" s="1948"/>
      <c r="M26" s="1994"/>
    </row>
    <row r="27" customFormat="false" ht="12.75" hidden="false" customHeight="true" outlineLevel="0" collapsed="false">
      <c r="A27" s="1945" t="s">
        <v>1585</v>
      </c>
      <c r="B27" s="1993" t="s">
        <v>1659</v>
      </c>
      <c r="C27" s="1993" t="s">
        <v>1664</v>
      </c>
      <c r="D27" s="1993" t="s">
        <v>1659</v>
      </c>
      <c r="E27" s="1993" t="s">
        <v>1658</v>
      </c>
      <c r="F27" s="1947" t="s">
        <v>1659</v>
      </c>
      <c r="G27" s="1947" t="s">
        <v>1658</v>
      </c>
      <c r="H27" s="1948"/>
      <c r="I27" s="1992"/>
      <c r="J27" s="1948"/>
      <c r="K27" s="1992"/>
      <c r="L27" s="1948"/>
      <c r="M27" s="1994"/>
    </row>
    <row r="28" customFormat="false" ht="12" hidden="false" customHeight="true" outlineLevel="0" collapsed="false">
      <c r="A28" s="1945" t="s">
        <v>1586</v>
      </c>
      <c r="B28" s="1997" t="s">
        <v>331</v>
      </c>
      <c r="C28" s="1997" t="s">
        <v>331</v>
      </c>
      <c r="D28" s="1997" t="s">
        <v>331</v>
      </c>
      <c r="E28" s="1997" t="s">
        <v>331</v>
      </c>
      <c r="F28" s="1955" t="s">
        <v>331</v>
      </c>
      <c r="G28" s="1955" t="s">
        <v>331</v>
      </c>
      <c r="H28" s="1948"/>
      <c r="I28" s="1992"/>
      <c r="J28" s="1948"/>
      <c r="K28" s="1992"/>
      <c r="L28" s="1948"/>
      <c r="M28" s="1994"/>
    </row>
    <row r="29" customFormat="false" ht="13.5" hidden="false" customHeight="true" outlineLevel="0" collapsed="false">
      <c r="A29" s="1957" t="s">
        <v>1704</v>
      </c>
      <c r="B29" s="2012"/>
      <c r="C29" s="2012"/>
      <c r="D29" s="2013" t="s">
        <v>331</v>
      </c>
      <c r="E29" s="2013" t="s">
        <v>331</v>
      </c>
      <c r="F29" s="1960" t="s">
        <v>331</v>
      </c>
      <c r="G29" s="1960" t="s">
        <v>331</v>
      </c>
      <c r="H29" s="2014" t="s">
        <v>331</v>
      </c>
      <c r="I29" s="2013" t="s">
        <v>331</v>
      </c>
      <c r="J29" s="2014" t="s">
        <v>331</v>
      </c>
      <c r="K29" s="2013" t="s">
        <v>331</v>
      </c>
      <c r="L29" s="2014" t="s">
        <v>331</v>
      </c>
      <c r="M29" s="2015" t="s">
        <v>3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2" t="s">
        <v>1673</v>
      </c>
      <c r="B31" s="1712"/>
      <c r="C31" s="2016"/>
      <c r="D31" s="1712"/>
      <c r="E31" s="1712"/>
      <c r="F31" s="1712"/>
      <c r="G31" s="1712"/>
      <c r="H31" s="2016"/>
      <c r="I31" s="1713"/>
      <c r="J31" s="1713"/>
      <c r="K31" s="1713"/>
      <c r="L31" s="1713"/>
      <c r="M31" s="1713"/>
    </row>
    <row r="32" customFormat="false" ht="12.75" hidden="false" customHeight="true" outlineLevel="0" collapsed="false">
      <c r="A32" s="2017" t="s">
        <v>1705</v>
      </c>
      <c r="B32" s="1711"/>
      <c r="C32" s="1711" t="s">
        <v>1706</v>
      </c>
      <c r="D32" s="1712"/>
      <c r="E32" s="1712"/>
      <c r="F32" s="2018"/>
      <c r="G32" s="2018"/>
      <c r="H32" s="2018" t="s">
        <v>1707</v>
      </c>
      <c r="I32" s="1713"/>
      <c r="J32" s="2019"/>
      <c r="K32" s="1713"/>
      <c r="L32" s="1713"/>
      <c r="M32" s="1713"/>
    </row>
    <row r="33" customFormat="false" ht="12.75" hidden="false" customHeight="true" outlineLevel="0" collapsed="false">
      <c r="A33" s="2017" t="s">
        <v>1708</v>
      </c>
      <c r="B33" s="2018"/>
      <c r="C33" s="2018" t="s">
        <v>1709</v>
      </c>
      <c r="D33" s="1712"/>
      <c r="E33" s="1712"/>
      <c r="F33" s="2018"/>
      <c r="G33" s="1711"/>
      <c r="H33" s="1711" t="s">
        <v>1710</v>
      </c>
      <c r="I33" s="1713"/>
      <c r="J33" s="1713"/>
      <c r="K33" s="1713"/>
      <c r="L33" s="1713"/>
      <c r="M33" s="1713"/>
    </row>
    <row r="34" customFormat="false" ht="12.75" hidden="false" customHeight="true" outlineLevel="0" collapsed="false">
      <c r="A34" s="2017" t="s">
        <v>1711</v>
      </c>
      <c r="B34" s="1711"/>
      <c r="C34" s="1711" t="s">
        <v>1712</v>
      </c>
      <c r="D34" s="1712"/>
      <c r="E34" s="1712"/>
      <c r="F34" s="2018"/>
      <c r="G34" s="1712"/>
      <c r="H34" s="1711" t="s">
        <v>1713</v>
      </c>
      <c r="I34" s="1713"/>
      <c r="J34" s="1713"/>
      <c r="K34" s="1713"/>
      <c r="L34" s="1713"/>
      <c r="M34" s="1713"/>
    </row>
    <row r="35" customFormat="false" ht="12.75" hidden="false" customHeight="true" outlineLevel="0" collapsed="false">
      <c r="A35" s="2020" t="s">
        <v>1714</v>
      </c>
      <c r="B35" s="2020"/>
      <c r="C35" s="2020"/>
      <c r="D35" s="2020"/>
      <c r="E35" s="2020"/>
      <c r="F35" s="2020"/>
      <c r="G35" s="2020"/>
      <c r="H35" s="2020"/>
      <c r="I35" s="2020"/>
      <c r="J35" s="2020"/>
      <c r="K35" s="2020"/>
      <c r="L35" s="2020"/>
      <c r="M35" s="2020"/>
    </row>
    <row r="36" customFormat="false" ht="7.5" hidden="false" customHeight="true" outlineLevel="0" collapsed="false">
      <c r="A36" s="734"/>
      <c r="B36" s="734"/>
      <c r="C36" s="734"/>
      <c r="D36" s="734"/>
      <c r="E36" s="734"/>
      <c r="F36" s="734"/>
      <c r="G36" s="734"/>
      <c r="H36" s="734"/>
      <c r="I36" s="734"/>
      <c r="J36" s="734"/>
      <c r="K36" s="734"/>
      <c r="L36" s="734"/>
      <c r="M36" s="734"/>
    </row>
    <row r="37" customFormat="false" ht="12.75" hidden="false" customHeight="true" outlineLevel="0" collapsed="false">
      <c r="A37" s="1712" t="s">
        <v>1684</v>
      </c>
      <c r="B37" s="1712"/>
      <c r="C37" s="2016"/>
      <c r="D37" s="1712"/>
      <c r="E37" s="1712"/>
      <c r="F37" s="1712"/>
      <c r="G37" s="1712"/>
      <c r="H37" s="1713"/>
      <c r="I37" s="1713"/>
      <c r="J37" s="1713"/>
      <c r="K37" s="1713"/>
      <c r="L37" s="1713"/>
      <c r="M37" s="1713"/>
    </row>
    <row r="38" customFormat="false" ht="12.75" hidden="false" customHeight="true" outlineLevel="0" collapsed="false">
      <c r="A38" s="2017" t="s">
        <v>1705</v>
      </c>
      <c r="B38" s="1711"/>
      <c r="C38" s="1711" t="s">
        <v>1710</v>
      </c>
      <c r="D38" s="2019"/>
      <c r="E38" s="1712"/>
      <c r="F38" s="1711" t="s">
        <v>1713</v>
      </c>
      <c r="G38" s="1712"/>
      <c r="H38" s="1713"/>
      <c r="I38" s="1713"/>
      <c r="J38" s="1713"/>
      <c r="K38" s="1713"/>
      <c r="L38" s="1713"/>
      <c r="M38" s="1713"/>
    </row>
    <row r="39" customFormat="false" ht="12.75" hidden="false" customHeight="true" outlineLevel="0" collapsed="false">
      <c r="A39" s="2017" t="s">
        <v>1715</v>
      </c>
      <c r="B39" s="1711"/>
      <c r="C39" s="1711" t="s">
        <v>1716</v>
      </c>
      <c r="D39" s="1712"/>
      <c r="E39" s="1712"/>
      <c r="F39" s="1712"/>
      <c r="G39" s="1712"/>
      <c r="H39" s="1713"/>
      <c r="I39" s="1713"/>
      <c r="J39" s="1713"/>
      <c r="K39" s="1713"/>
      <c r="L39" s="1713"/>
      <c r="M39" s="1713"/>
    </row>
    <row r="40" customFormat="false" ht="12.75" hidden="false" customHeight="true" outlineLevel="0" collapsed="false">
      <c r="A40" s="1712"/>
      <c r="B40" s="1712"/>
      <c r="C40" s="1711"/>
      <c r="D40" s="1712"/>
      <c r="E40" s="1712"/>
      <c r="F40" s="1712"/>
      <c r="G40" s="1712"/>
      <c r="H40" s="1713"/>
      <c r="I40" s="1713"/>
      <c r="J40" s="1713"/>
      <c r="K40" s="1713"/>
      <c r="L40" s="1713"/>
      <c r="M40" s="1713"/>
    </row>
    <row r="41" customFormat="false" ht="12.75" hidden="false" customHeight="true" outlineLevel="0" collapsed="false">
      <c r="A41" s="2020" t="s">
        <v>1688</v>
      </c>
      <c r="B41" s="2020"/>
      <c r="C41" s="2020"/>
      <c r="D41" s="2020"/>
      <c r="E41" s="2020"/>
      <c r="F41" s="2020"/>
      <c r="G41" s="2020"/>
      <c r="H41" s="2020"/>
      <c r="I41" s="2020"/>
      <c r="J41" s="2020"/>
      <c r="K41" s="2020"/>
      <c r="L41" s="2020"/>
      <c r="M41" s="2020"/>
    </row>
    <row r="42" customFormat="false" ht="9.75" hidden="false" customHeight="true" outlineLevel="0" collapsed="false">
      <c r="A42" s="734"/>
      <c r="B42" s="734"/>
      <c r="C42" s="734"/>
      <c r="D42" s="734"/>
      <c r="E42" s="734"/>
      <c r="F42" s="734"/>
      <c r="G42" s="734"/>
      <c r="H42" s="734"/>
      <c r="I42" s="734"/>
      <c r="J42" s="734"/>
      <c r="K42" s="734"/>
      <c r="L42" s="734"/>
      <c r="M42" s="734"/>
    </row>
    <row r="43" customFormat="false" ht="12.75" hidden="false" customHeight="true" outlineLevel="0" collapsed="false">
      <c r="A43" s="2021" t="s">
        <v>375</v>
      </c>
      <c r="B43" s="2021"/>
      <c r="C43" s="2021"/>
      <c r="D43" s="2021"/>
      <c r="E43" s="2021"/>
      <c r="F43" s="2021"/>
      <c r="G43" s="2021"/>
      <c r="H43" s="2021"/>
      <c r="I43" s="2021"/>
      <c r="J43" s="2021"/>
      <c r="K43" s="2021"/>
      <c r="L43" s="2021"/>
      <c r="M43" s="2021"/>
    </row>
    <row r="44" customFormat="false" ht="27" hidden="false" customHeight="true" outlineLevel="0" collapsed="false">
      <c r="A44" s="2022" t="s">
        <v>1717</v>
      </c>
      <c r="B44" s="2022"/>
      <c r="C44" s="2022"/>
      <c r="D44" s="2022"/>
      <c r="E44" s="2022"/>
      <c r="F44" s="2022"/>
      <c r="G44" s="2022"/>
      <c r="H44" s="2022"/>
      <c r="I44" s="2022"/>
      <c r="J44" s="2022"/>
      <c r="K44" s="2022"/>
      <c r="L44" s="2022"/>
      <c r="M44" s="2022"/>
    </row>
    <row r="45" customFormat="false" ht="3" hidden="false" customHeight="true" outlineLevel="0" collapsed="false">
      <c r="A45" s="2023"/>
      <c r="B45" s="2024"/>
      <c r="C45" s="2024"/>
      <c r="D45" s="2024"/>
      <c r="E45" s="2024"/>
      <c r="F45" s="2024"/>
      <c r="G45" s="2024"/>
      <c r="H45" s="2024"/>
      <c r="I45" s="2024"/>
      <c r="J45" s="2024"/>
      <c r="K45" s="2024"/>
      <c r="L45" s="2024"/>
      <c r="M45" s="2025"/>
    </row>
    <row r="46" customFormat="false" ht="12.75" hidden="false" customHeight="true" outlineLevel="0" collapsed="false">
      <c r="A46" s="2022" t="s">
        <v>1718</v>
      </c>
      <c r="B46" s="2022"/>
      <c r="C46" s="2022"/>
      <c r="D46" s="2022"/>
      <c r="E46" s="2022"/>
      <c r="F46" s="2022"/>
      <c r="G46" s="2022"/>
      <c r="H46" s="2022"/>
      <c r="I46" s="2022"/>
      <c r="J46" s="2022"/>
      <c r="K46" s="2022"/>
      <c r="L46" s="2022"/>
      <c r="M46" s="2022"/>
    </row>
    <row r="47" customFormat="false" ht="12.75" hidden="false" customHeight="true" outlineLevel="0" collapsed="false">
      <c r="A47" s="2026" t="s">
        <v>1719</v>
      </c>
      <c r="B47" s="2026"/>
      <c r="C47" s="2026"/>
      <c r="D47" s="2026"/>
      <c r="E47" s="2026"/>
      <c r="F47" s="2026"/>
      <c r="G47" s="2026"/>
      <c r="H47" s="2026"/>
      <c r="I47" s="2026"/>
      <c r="J47" s="2026"/>
      <c r="K47" s="2026"/>
      <c r="L47" s="2026"/>
      <c r="M47" s="2026"/>
    </row>
    <row r="48" customFormat="false" ht="12.75" hidden="false" customHeight="true" outlineLevel="0" collapsed="false">
      <c r="A48" s="64" t="s">
        <v>1720</v>
      </c>
      <c r="B48" s="64"/>
      <c r="C48" s="64"/>
      <c r="D48" s="64"/>
      <c r="E48" s="64"/>
      <c r="F48" s="64"/>
      <c r="G48" s="64"/>
      <c r="H48" s="64"/>
      <c r="I48" s="64"/>
      <c r="J48" s="64"/>
      <c r="K48" s="64"/>
      <c r="L48" s="64"/>
      <c r="M48" s="64"/>
      <c r="N48" s="197"/>
    </row>
    <row r="49" customFormat="false" ht="12.75" hidden="false" customHeight="true" outlineLevel="0" collapsed="false">
      <c r="A49" s="64" t="s">
        <v>1721</v>
      </c>
      <c r="B49" s="64"/>
      <c r="C49" s="64"/>
      <c r="D49" s="64"/>
      <c r="E49" s="64"/>
      <c r="F49" s="64"/>
      <c r="G49" s="64"/>
      <c r="H49" s="64"/>
      <c r="I49" s="64"/>
      <c r="J49" s="64"/>
      <c r="K49" s="64"/>
      <c r="L49" s="64"/>
      <c r="M49" s="64"/>
      <c r="N49" s="197"/>
    </row>
    <row r="50" customFormat="false" ht="12.75" hidden="false" customHeight="true" outlineLevel="0" collapsed="false">
      <c r="A50" s="64" t="s">
        <v>1722</v>
      </c>
      <c r="B50" s="64"/>
      <c r="C50" s="64"/>
      <c r="D50" s="64"/>
      <c r="E50" s="64"/>
      <c r="F50" s="64"/>
      <c r="G50" s="64"/>
      <c r="H50" s="64"/>
      <c r="I50" s="64"/>
      <c r="J50" s="64"/>
      <c r="K50" s="64"/>
      <c r="L50" s="64"/>
      <c r="M50" s="64"/>
      <c r="N50" s="197"/>
    </row>
    <row r="51" customFormat="false" ht="12.75" hidden="false" customHeight="true" outlineLevel="0" collapsed="false">
      <c r="A51" s="64" t="s">
        <v>1723</v>
      </c>
      <c r="B51" s="64"/>
      <c r="C51" s="64"/>
      <c r="D51" s="64"/>
      <c r="E51" s="64"/>
      <c r="F51" s="64"/>
      <c r="G51" s="64"/>
      <c r="H51" s="64"/>
      <c r="I51" s="64"/>
      <c r="J51" s="64"/>
      <c r="K51" s="64"/>
      <c r="L51" s="64"/>
      <c r="M51" s="64"/>
      <c r="N51" s="197"/>
    </row>
    <row r="52" customFormat="false" ht="12.75" hidden="false" customHeight="true" outlineLevel="0" collapsed="false">
      <c r="A52" s="64" t="s">
        <v>1724</v>
      </c>
      <c r="B52" s="64"/>
      <c r="C52" s="64"/>
      <c r="D52" s="64"/>
      <c r="E52" s="64"/>
      <c r="F52" s="64"/>
      <c r="G52" s="64"/>
      <c r="H52" s="64"/>
      <c r="I52" s="64"/>
      <c r="J52" s="64"/>
      <c r="K52" s="64"/>
      <c r="L52" s="64"/>
      <c r="M52" s="64"/>
      <c r="N52" s="197"/>
    </row>
    <row r="53" customFormat="false" ht="12.75" hidden="false" customHeight="true" outlineLevel="0" collapsed="false">
      <c r="A53" s="64" t="s">
        <v>1725</v>
      </c>
      <c r="B53" s="64"/>
      <c r="C53" s="64"/>
      <c r="D53" s="64"/>
      <c r="E53" s="64"/>
      <c r="F53" s="64"/>
      <c r="G53" s="64"/>
      <c r="H53" s="64"/>
      <c r="I53" s="64"/>
      <c r="J53" s="64"/>
      <c r="K53" s="64"/>
      <c r="L53" s="64"/>
      <c r="M53" s="64"/>
      <c r="N53" s="197"/>
    </row>
    <row r="54" customFormat="false" ht="12.75" hidden="false" customHeight="true" outlineLevel="0" collapsed="false">
      <c r="A54" s="64" t="s">
        <v>1726</v>
      </c>
      <c r="B54" s="64"/>
      <c r="C54" s="64"/>
      <c r="D54" s="64"/>
      <c r="E54" s="64"/>
      <c r="F54" s="64"/>
      <c r="G54" s="64"/>
      <c r="H54" s="64"/>
      <c r="I54" s="64"/>
      <c r="J54" s="64"/>
      <c r="K54" s="64"/>
      <c r="L54" s="64"/>
      <c r="M54" s="64"/>
      <c r="N54" s="197"/>
    </row>
    <row r="55" customFormat="false" ht="12.75" hidden="false" customHeight="true" outlineLevel="0" collapsed="false">
      <c r="A55" s="64" t="s">
        <v>1727</v>
      </c>
      <c r="B55" s="64"/>
      <c r="C55" s="64"/>
      <c r="D55" s="64"/>
      <c r="E55" s="64"/>
      <c r="F55" s="64"/>
      <c r="G55" s="64"/>
      <c r="H55" s="64"/>
      <c r="I55" s="64"/>
      <c r="J55" s="64"/>
      <c r="K55" s="64"/>
      <c r="L55" s="64"/>
      <c r="M55" s="64"/>
      <c r="N55" s="197"/>
    </row>
    <row r="56" customFormat="false" ht="12.75" hidden="false" customHeight="true" outlineLevel="0" collapsed="false">
      <c r="A56" s="64" t="s">
        <v>1728</v>
      </c>
      <c r="B56" s="64"/>
      <c r="C56" s="64"/>
      <c r="D56" s="64"/>
      <c r="E56" s="64"/>
      <c r="F56" s="64"/>
      <c r="G56" s="64"/>
      <c r="H56" s="64"/>
      <c r="I56" s="64"/>
      <c r="J56" s="64"/>
      <c r="K56" s="64"/>
      <c r="L56" s="64"/>
      <c r="M56" s="64"/>
      <c r="N56" s="197"/>
    </row>
    <row r="57" customFormat="false" ht="12.75" hidden="false" customHeight="true" outlineLevel="0" collapsed="false">
      <c r="A57" s="64" t="s">
        <v>1729</v>
      </c>
      <c r="B57" s="64"/>
      <c r="C57" s="64"/>
      <c r="D57" s="64"/>
      <c r="E57" s="64"/>
      <c r="F57" s="64"/>
      <c r="G57" s="64"/>
      <c r="H57" s="64"/>
      <c r="I57" s="64"/>
      <c r="J57" s="64"/>
      <c r="K57" s="64"/>
      <c r="L57" s="64"/>
      <c r="M57" s="64"/>
      <c r="N57" s="197"/>
    </row>
    <row r="58" customFormat="false" ht="12.75" hidden="false" customHeight="true" outlineLevel="0" collapsed="false">
      <c r="A58" s="64" t="s">
        <v>1730</v>
      </c>
      <c r="B58" s="64"/>
      <c r="C58" s="64"/>
      <c r="D58" s="64"/>
      <c r="E58" s="64"/>
      <c r="F58" s="64"/>
      <c r="G58" s="64"/>
      <c r="H58" s="64"/>
      <c r="I58" s="64"/>
      <c r="J58" s="64"/>
      <c r="K58" s="64"/>
      <c r="L58" s="64"/>
      <c r="M58" s="64"/>
      <c r="N58" s="197"/>
    </row>
    <row r="59" customFormat="false" ht="12.75" hidden="false" customHeight="true" outlineLevel="0" collapsed="false">
      <c r="A59" s="64" t="s">
        <v>1731</v>
      </c>
      <c r="B59" s="64"/>
      <c r="C59" s="64"/>
      <c r="D59" s="64"/>
      <c r="E59" s="64"/>
      <c r="F59" s="64"/>
      <c r="G59" s="64"/>
      <c r="H59" s="64"/>
      <c r="I59" s="64"/>
      <c r="J59" s="64"/>
      <c r="K59" s="64"/>
      <c r="L59" s="64"/>
      <c r="M59" s="64"/>
      <c r="N59" s="197"/>
    </row>
    <row r="60" customFormat="false" ht="12" hidden="false" customHeight="true" outlineLevel="0" collapsed="false">
      <c r="A60" s="31"/>
      <c r="B60" s="31"/>
      <c r="C60" s="31"/>
      <c r="D60" s="31"/>
      <c r="E60" s="31"/>
      <c r="F60" s="31"/>
      <c r="G60" s="31"/>
      <c r="H60" s="31"/>
      <c r="I60" s="31"/>
      <c r="J60" s="31"/>
      <c r="K60" s="31"/>
      <c r="L60" s="31"/>
      <c r="M60" s="31"/>
    </row>
  </sheetData>
  <sheetProtection sheet="true" password="a57c" objects="true" scenarios="true"/>
  <mergeCells count="24">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 ref="A51:M51"/>
    <mergeCell ref="A52:M52"/>
    <mergeCell ref="A53:M53"/>
    <mergeCell ref="A54:M54"/>
    <mergeCell ref="A55:M55"/>
    <mergeCell ref="A56:M56"/>
    <mergeCell ref="A57:M57"/>
    <mergeCell ref="A58:M58"/>
    <mergeCell ref="A59:M59"/>
  </mergeCells>
  <dataValidations count="1">
    <dataValidation allowBlank="true" errorStyle="stop" operator="between" showDropDown="false" showErrorMessage="true" showInputMessage="false" sqref="B60:M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9" t="s">
        <v>72</v>
      </c>
    </row>
    <row r="2" customFormat="false" ht="15.75" hidden="false" customHeight="true" outlineLevel="0" collapsed="false">
      <c r="A2" s="4" t="s">
        <v>143</v>
      </c>
      <c r="J2" s="119" t="s">
        <v>74</v>
      </c>
    </row>
    <row r="3" customFormat="false" ht="15.75" hidden="false" customHeight="true" outlineLevel="0" collapsed="false">
      <c r="A3" s="4" t="s">
        <v>172</v>
      </c>
      <c r="I3" s="119"/>
      <c r="J3" s="119" t="s">
        <v>75</v>
      </c>
    </row>
    <row r="4" customFormat="false" ht="12.75" hidden="false" customHeight="true" outlineLevel="0" collapsed="false"/>
    <row r="5" customFormat="false" ht="14.25" hidden="false" customHeight="true" outlineLevel="0" collapsed="false">
      <c r="A5" s="120" t="s">
        <v>76</v>
      </c>
      <c r="B5" s="121" t="s">
        <v>145</v>
      </c>
      <c r="C5" s="121"/>
      <c r="D5" s="121" t="s">
        <v>169</v>
      </c>
      <c r="E5" s="121"/>
      <c r="F5" s="121"/>
      <c r="G5" s="123"/>
      <c r="H5" s="124" t="s">
        <v>147</v>
      </c>
      <c r="I5" s="124"/>
      <c r="J5" s="124"/>
    </row>
    <row r="6" customFormat="false" ht="13.5" hidden="false" customHeight="true" outlineLevel="0" collapsed="false">
      <c r="A6" s="147"/>
      <c r="B6" s="126" t="s">
        <v>148</v>
      </c>
      <c r="C6" s="126"/>
      <c r="D6" s="126" t="s">
        <v>173</v>
      </c>
      <c r="E6" s="126" t="s">
        <v>78</v>
      </c>
      <c r="F6" s="126" t="s">
        <v>79</v>
      </c>
      <c r="G6" s="126"/>
      <c r="H6" s="126" t="s">
        <v>173</v>
      </c>
      <c r="I6" s="126" t="s">
        <v>78</v>
      </c>
      <c r="J6" s="129" t="s">
        <v>79</v>
      </c>
    </row>
    <row r="7" customFormat="false" ht="15" hidden="false" customHeight="true" outlineLevel="0" collapsed="false">
      <c r="A7" s="130"/>
      <c r="B7" s="76" t="s">
        <v>151</v>
      </c>
      <c r="C7" s="77" t="s">
        <v>152</v>
      </c>
      <c r="D7" s="131" t="s">
        <v>153</v>
      </c>
      <c r="E7" s="131" t="s">
        <v>154</v>
      </c>
      <c r="F7" s="131"/>
      <c r="G7" s="131"/>
      <c r="H7" s="132" t="s">
        <v>84</v>
      </c>
      <c r="I7" s="132"/>
      <c r="J7" s="132"/>
    </row>
    <row r="8" customFormat="false" ht="12.75" hidden="false" customHeight="true" outlineLevel="0" collapsed="false">
      <c r="A8" s="133" t="s">
        <v>174</v>
      </c>
      <c r="B8" s="81" t="n">
        <v>181375.216756657</v>
      </c>
      <c r="C8" s="82" t="s">
        <v>156</v>
      </c>
      <c r="D8" s="83"/>
      <c r="E8" s="83"/>
      <c r="F8" s="83"/>
      <c r="G8" s="84"/>
      <c r="H8" s="148" t="n">
        <v>13013.836750108</v>
      </c>
      <c r="I8" s="148" t="n">
        <v>4.34918035040978</v>
      </c>
      <c r="J8" s="134" t="n">
        <v>0.719952573920149</v>
      </c>
    </row>
    <row r="9" customFormat="false" ht="12.75" hidden="false" customHeight="true" outlineLevel="0" collapsed="false">
      <c r="A9" s="86" t="s">
        <v>157</v>
      </c>
      <c r="B9" s="81" t="n">
        <v>181374.976980266</v>
      </c>
      <c r="C9" s="88" t="s">
        <v>156</v>
      </c>
      <c r="D9" s="81" t="n">
        <v>71.7508646450088</v>
      </c>
      <c r="E9" s="81" t="n">
        <v>23.9789338831382</v>
      </c>
      <c r="F9" s="81" t="n">
        <v>3.96938516233731</v>
      </c>
      <c r="G9" s="84"/>
      <c r="H9" s="81" t="n">
        <v>13013.8114233027</v>
      </c>
      <c r="I9" s="81" t="n">
        <v>4.34917858106552</v>
      </c>
      <c r="J9" s="136" t="n">
        <v>0.719947142444739</v>
      </c>
    </row>
    <row r="10" customFormat="false" ht="12.75" hidden="false" customHeight="true" outlineLevel="0" collapsed="false">
      <c r="A10" s="86" t="s">
        <v>158</v>
      </c>
      <c r="B10" s="81" t="n">
        <v>0.239776390698951</v>
      </c>
      <c r="C10" s="88" t="s">
        <v>156</v>
      </c>
      <c r="D10" s="81" t="n">
        <v>105.626768454243</v>
      </c>
      <c r="E10" s="81" t="n">
        <v>7.37914294704921</v>
      </c>
      <c r="F10" s="81" t="n">
        <v>22.652252767686</v>
      </c>
      <c r="G10" s="84"/>
      <c r="H10" s="81" t="n">
        <v>0.0253268053011523</v>
      </c>
      <c r="I10" s="81" t="n">
        <v>1.76934426229508E-006</v>
      </c>
      <c r="J10" s="136" t="n">
        <v>5.43147540983607E-006</v>
      </c>
    </row>
    <row r="11" customFormat="false" ht="12.75" hidden="false" customHeight="true" outlineLevel="0" collapsed="false">
      <c r="A11" s="86" t="s">
        <v>159</v>
      </c>
      <c r="B11" s="81" t="s">
        <v>94</v>
      </c>
      <c r="C11" s="88" t="s">
        <v>156</v>
      </c>
      <c r="D11" s="81" t="s">
        <v>94</v>
      </c>
      <c r="E11" s="81" t="s">
        <v>94</v>
      </c>
      <c r="F11" s="81" t="s">
        <v>94</v>
      </c>
      <c r="G11" s="84"/>
      <c r="H11" s="81" t="s">
        <v>94</v>
      </c>
      <c r="I11" s="81" t="s">
        <v>94</v>
      </c>
      <c r="J11" s="136" t="s">
        <v>94</v>
      </c>
    </row>
    <row r="12" customFormat="false" ht="12.75" hidden="false" customHeight="true" outlineLevel="0" collapsed="false">
      <c r="A12" s="86" t="s">
        <v>160</v>
      </c>
      <c r="B12" s="81" t="s">
        <v>94</v>
      </c>
      <c r="C12" s="88" t="s">
        <v>156</v>
      </c>
      <c r="D12" s="81" t="s">
        <v>94</v>
      </c>
      <c r="E12" s="81" t="s">
        <v>94</v>
      </c>
      <c r="F12" s="81" t="s">
        <v>94</v>
      </c>
      <c r="G12" s="84"/>
      <c r="H12" s="81" t="s">
        <v>94</v>
      </c>
      <c r="I12" s="81" t="s">
        <v>94</v>
      </c>
      <c r="J12" s="136" t="s">
        <v>94</v>
      </c>
    </row>
    <row r="13" customFormat="false" ht="12.75" hidden="false" customHeight="true" outlineLevel="0" collapsed="false">
      <c r="A13" s="86" t="s">
        <v>162</v>
      </c>
      <c r="B13" s="81" t="s">
        <v>94</v>
      </c>
      <c r="C13" s="135" t="s">
        <v>156</v>
      </c>
      <c r="D13" s="81" t="s">
        <v>94</v>
      </c>
      <c r="E13" s="81" t="s">
        <v>94</v>
      </c>
      <c r="F13" s="81" t="s">
        <v>94</v>
      </c>
      <c r="G13" s="105" t="s">
        <v>161</v>
      </c>
      <c r="H13" s="81" t="s">
        <v>94</v>
      </c>
      <c r="I13" s="81" t="s">
        <v>94</v>
      </c>
      <c r="J13" s="136" t="s">
        <v>94</v>
      </c>
    </row>
    <row r="14" customFormat="false" ht="12.75" hidden="false" customHeight="true" outlineLevel="0" collapsed="false">
      <c r="A14" s="106" t="s">
        <v>175</v>
      </c>
      <c r="B14" s="81" t="n">
        <v>3167.33146385119</v>
      </c>
      <c r="C14" s="88" t="s">
        <v>156</v>
      </c>
      <c r="D14" s="83"/>
      <c r="E14" s="83"/>
      <c r="F14" s="83"/>
      <c r="G14" s="84"/>
      <c r="H14" s="81" t="n">
        <v>223.596385865742</v>
      </c>
      <c r="I14" s="81" t="n">
        <v>0.0414707220981158</v>
      </c>
      <c r="J14" s="136" t="n">
        <v>0.00633466292770238</v>
      </c>
    </row>
    <row r="15" customFormat="false" ht="12.75" hidden="false" customHeight="true" outlineLevel="0" collapsed="false">
      <c r="A15" s="86" t="s">
        <v>176</v>
      </c>
      <c r="B15" s="137" t="n">
        <v>25.9881930895476</v>
      </c>
      <c r="C15" s="88" t="s">
        <v>156</v>
      </c>
      <c r="D15" s="81" t="n">
        <v>69.5144999999997</v>
      </c>
      <c r="E15" s="81" t="n">
        <v>38.3488398182242</v>
      </c>
      <c r="F15" s="81" t="n">
        <v>2</v>
      </c>
      <c r="G15" s="84"/>
      <c r="H15" s="137" t="n">
        <v>1.80655624852335</v>
      </c>
      <c r="I15" s="137" t="n">
        <v>0.000996617053956141</v>
      </c>
      <c r="J15" s="149" t="n">
        <v>5.19763861790951E-005</v>
      </c>
    </row>
    <row r="16" customFormat="false" ht="12.75" hidden="false" customHeight="true" outlineLevel="0" collapsed="false">
      <c r="A16" s="86" t="s">
        <v>177</v>
      </c>
      <c r="B16" s="137" t="n">
        <v>3141.34327076164</v>
      </c>
      <c r="C16" s="88" t="s">
        <v>156</v>
      </c>
      <c r="D16" s="81" t="n">
        <v>70.6034999999999</v>
      </c>
      <c r="E16" s="81" t="n">
        <v>12.8843305412931</v>
      </c>
      <c r="F16" s="81" t="n">
        <v>2</v>
      </c>
      <c r="G16" s="84"/>
      <c r="H16" s="137" t="n">
        <v>221.789829617219</v>
      </c>
      <c r="I16" s="137" t="n">
        <v>0.0404741050441597</v>
      </c>
      <c r="J16" s="149" t="n">
        <v>0.00628268654152328</v>
      </c>
    </row>
    <row r="17" customFormat="false" ht="12.75" hidden="false" customHeight="true" outlineLevel="0" collapsed="false">
      <c r="A17" s="106" t="s">
        <v>103</v>
      </c>
      <c r="B17" s="81" t="n">
        <v>172885.855233681</v>
      </c>
      <c r="C17" s="88" t="s">
        <v>156</v>
      </c>
      <c r="D17" s="83"/>
      <c r="E17" s="83"/>
      <c r="F17" s="83"/>
      <c r="G17" s="84"/>
      <c r="H17" s="81" t="n">
        <v>12395.1215928664</v>
      </c>
      <c r="I17" s="81" t="n">
        <v>4.29251377766829</v>
      </c>
      <c r="J17" s="136" t="n">
        <v>0.672338519873235</v>
      </c>
    </row>
    <row r="18" customFormat="false" ht="12.75" hidden="false" customHeight="true" outlineLevel="0" collapsed="false">
      <c r="A18" s="86" t="s">
        <v>178</v>
      </c>
      <c r="B18" s="137" t="n">
        <v>82976.1732558001</v>
      </c>
      <c r="C18" s="88" t="s">
        <v>156</v>
      </c>
      <c r="D18" s="81" t="n">
        <v>69.1999999999999</v>
      </c>
      <c r="E18" s="81" t="n">
        <v>44.9665018170416</v>
      </c>
      <c r="F18" s="81" t="n">
        <v>6.77386266952407</v>
      </c>
      <c r="G18" s="84"/>
      <c r="H18" s="137" t="n">
        <v>5741.95118930136</v>
      </c>
      <c r="I18" s="137" t="n">
        <v>3.73114824547809</v>
      </c>
      <c r="J18" s="149" t="n">
        <v>0.562069202477426</v>
      </c>
    </row>
    <row r="19" customFormat="false" ht="12.75" hidden="false" customHeight="true" outlineLevel="0" collapsed="false">
      <c r="A19" s="86" t="s">
        <v>179</v>
      </c>
      <c r="B19" s="137" t="n">
        <v>89896.4035416811</v>
      </c>
      <c r="C19" s="88" t="s">
        <v>156</v>
      </c>
      <c r="D19" s="81" t="n">
        <v>74</v>
      </c>
      <c r="E19" s="81" t="n">
        <v>6.2403776449694</v>
      </c>
      <c r="F19" s="81" t="n">
        <v>1.22549596819075</v>
      </c>
      <c r="G19" s="84"/>
      <c r="H19" s="137" t="n">
        <v>6652.3338620844</v>
      </c>
      <c r="I19" s="137" t="n">
        <v>0.560987507024655</v>
      </c>
      <c r="J19" s="149" t="n">
        <v>0.110167680095179</v>
      </c>
    </row>
    <row r="20" customFormat="false" ht="12.75" hidden="false" customHeight="true" outlineLevel="0" collapsed="false">
      <c r="A20" s="86" t="s">
        <v>180</v>
      </c>
      <c r="B20" s="137" t="n">
        <v>13.2784362</v>
      </c>
      <c r="C20" s="88" t="s">
        <v>156</v>
      </c>
      <c r="D20" s="81" t="n">
        <v>62.9999999999999</v>
      </c>
      <c r="E20" s="81" t="n">
        <v>28.469102825648</v>
      </c>
      <c r="F20" s="81" t="n">
        <v>7.65431253345021</v>
      </c>
      <c r="G20" s="84"/>
      <c r="H20" s="137" t="n">
        <v>0.836541480599999</v>
      </c>
      <c r="I20" s="137" t="n">
        <v>0.000378025165541606</v>
      </c>
      <c r="J20" s="149" t="n">
        <v>0.000101637300630279</v>
      </c>
    </row>
    <row r="21" customFormat="false" ht="12.75" hidden="false" customHeight="true" outlineLevel="0" collapsed="false">
      <c r="A21" s="86" t="s">
        <v>181</v>
      </c>
      <c r="B21" s="81" t="s">
        <v>114</v>
      </c>
      <c r="C21" s="88" t="s">
        <v>156</v>
      </c>
      <c r="D21" s="83"/>
      <c r="E21" s="83"/>
      <c r="F21" s="83"/>
      <c r="G21" s="84"/>
      <c r="H21" s="81" t="s">
        <v>114</v>
      </c>
      <c r="I21" s="81" t="s">
        <v>114</v>
      </c>
      <c r="J21" s="136" t="s">
        <v>114</v>
      </c>
    </row>
    <row r="22" customFormat="false" ht="12.75" hidden="false" customHeight="true" outlineLevel="0" collapsed="false">
      <c r="A22" s="140" t="s">
        <v>100</v>
      </c>
      <c r="B22" s="150" t="s">
        <v>114</v>
      </c>
      <c r="C22" s="88" t="s">
        <v>156</v>
      </c>
      <c r="D22" s="81" t="s">
        <v>114</v>
      </c>
      <c r="E22" s="81" t="s">
        <v>114</v>
      </c>
      <c r="F22" s="81" t="s">
        <v>114</v>
      </c>
      <c r="G22" s="84"/>
      <c r="H22" s="137" t="s">
        <v>114</v>
      </c>
      <c r="I22" s="137" t="s">
        <v>114</v>
      </c>
      <c r="J22" s="149" t="s">
        <v>114</v>
      </c>
    </row>
    <row r="23" customFormat="false" ht="12.75" hidden="false" customHeight="true" outlineLevel="0" collapsed="false">
      <c r="A23" s="86" t="s">
        <v>159</v>
      </c>
      <c r="B23" s="137" t="s">
        <v>114</v>
      </c>
      <c r="C23" s="88" t="s">
        <v>156</v>
      </c>
      <c r="D23" s="81" t="s">
        <v>114</v>
      </c>
      <c r="E23" s="81" t="s">
        <v>114</v>
      </c>
      <c r="F23" s="81" t="s">
        <v>114</v>
      </c>
      <c r="G23" s="84"/>
      <c r="H23" s="137" t="s">
        <v>114</v>
      </c>
      <c r="I23" s="137" t="s">
        <v>114</v>
      </c>
      <c r="J23" s="149" t="s">
        <v>114</v>
      </c>
    </row>
    <row r="24" customFormat="false" ht="12.75" hidden="false" customHeight="true" outlineLevel="0" collapsed="false">
      <c r="A24" s="86" t="s">
        <v>160</v>
      </c>
      <c r="B24" s="137" t="s">
        <v>114</v>
      </c>
      <c r="C24" s="88" t="s">
        <v>156</v>
      </c>
      <c r="D24" s="81" t="s">
        <v>114</v>
      </c>
      <c r="E24" s="81" t="s">
        <v>114</v>
      </c>
      <c r="F24" s="81" t="s">
        <v>114</v>
      </c>
      <c r="G24" s="105" t="s">
        <v>161</v>
      </c>
      <c r="H24" s="137" t="s">
        <v>114</v>
      </c>
      <c r="I24" s="137" t="s">
        <v>114</v>
      </c>
      <c r="J24" s="149" t="s">
        <v>114</v>
      </c>
    </row>
    <row r="25" customFormat="false" ht="12.75" hidden="false" customHeight="true" outlineLevel="0" collapsed="false">
      <c r="A25" s="86" t="s">
        <v>182</v>
      </c>
      <c r="B25" s="81" t="s">
        <v>114</v>
      </c>
      <c r="C25" s="88" t="s">
        <v>156</v>
      </c>
      <c r="D25" s="83"/>
      <c r="E25" s="83"/>
      <c r="F25" s="83"/>
      <c r="G25" s="84"/>
      <c r="H25" s="81" t="s">
        <v>114</v>
      </c>
      <c r="I25" s="81" t="s">
        <v>114</v>
      </c>
      <c r="J25" s="136" t="s">
        <v>114</v>
      </c>
    </row>
    <row r="26" customFormat="false" ht="12.75" hidden="false" customHeight="true" outlineLevel="0" collapsed="false">
      <c r="A26" s="140" t="s">
        <v>100</v>
      </c>
      <c r="B26" s="150" t="s">
        <v>114</v>
      </c>
      <c r="C26" s="88" t="s">
        <v>156</v>
      </c>
      <c r="D26" s="151" t="s">
        <v>114</v>
      </c>
      <c r="E26" s="151" t="s">
        <v>114</v>
      </c>
      <c r="F26" s="151" t="s">
        <v>114</v>
      </c>
      <c r="G26" s="84"/>
      <c r="H26" s="150" t="s">
        <v>114</v>
      </c>
      <c r="I26" s="150" t="s">
        <v>114</v>
      </c>
      <c r="J26" s="149" t="s">
        <v>114</v>
      </c>
    </row>
    <row r="27" customFormat="false" ht="12.75" hidden="false" customHeight="true" outlineLevel="0" collapsed="false">
      <c r="A27" s="106" t="s">
        <v>104</v>
      </c>
      <c r="B27" s="81" t="n">
        <v>2324.95107346183</v>
      </c>
      <c r="C27" s="88" t="s">
        <v>156</v>
      </c>
      <c r="D27" s="83"/>
      <c r="E27" s="83"/>
      <c r="F27" s="83"/>
      <c r="G27" s="84"/>
      <c r="H27" s="81" t="n">
        <v>168.396937472232</v>
      </c>
      <c r="I27" s="81" t="n">
        <v>0.0115433432573058</v>
      </c>
      <c r="J27" s="136" t="n">
        <v>0.0354353793014968</v>
      </c>
    </row>
    <row r="28" customFormat="false" ht="12.75" hidden="false" customHeight="true" outlineLevel="0" collapsed="false">
      <c r="A28" s="86" t="s">
        <v>157</v>
      </c>
      <c r="B28" s="137" t="n">
        <v>2324.71129707113</v>
      </c>
      <c r="C28" s="88" t="s">
        <v>156</v>
      </c>
      <c r="D28" s="81" t="n">
        <v>72.426890547252</v>
      </c>
      <c r="E28" s="81" t="n">
        <v>4.96473429951692</v>
      </c>
      <c r="F28" s="81" t="n">
        <v>15.2405797101449</v>
      </c>
      <c r="G28" s="84"/>
      <c r="H28" s="137" t="n">
        <v>168.371610666931</v>
      </c>
      <c r="I28" s="137" t="n">
        <v>0.0115415739130435</v>
      </c>
      <c r="J28" s="149" t="n">
        <v>0.035429947826087</v>
      </c>
    </row>
    <row r="29" customFormat="false" ht="12.75" hidden="false" customHeight="true" outlineLevel="0" collapsed="false">
      <c r="A29" s="86" t="s">
        <v>158</v>
      </c>
      <c r="B29" s="137" t="n">
        <v>0.239776390698951</v>
      </c>
      <c r="C29" s="88" t="s">
        <v>156</v>
      </c>
      <c r="D29" s="81" t="n">
        <v>105.626768454243</v>
      </c>
      <c r="E29" s="81" t="n">
        <v>7.37914294704921</v>
      </c>
      <c r="F29" s="81" t="n">
        <v>22.652252767686</v>
      </c>
      <c r="G29" s="84"/>
      <c r="H29" s="137" t="n">
        <v>0.0253268053011523</v>
      </c>
      <c r="I29" s="137" t="n">
        <v>1.76934426229508E-006</v>
      </c>
      <c r="J29" s="149" t="n">
        <v>5.43147540983607E-006</v>
      </c>
    </row>
    <row r="30" customFormat="false" ht="12.75" hidden="false" customHeight="true" outlineLevel="0" collapsed="false">
      <c r="A30" s="86" t="s">
        <v>159</v>
      </c>
      <c r="B30" s="137" t="s">
        <v>114</v>
      </c>
      <c r="C30" s="88" t="s">
        <v>156</v>
      </c>
      <c r="D30" s="81" t="s">
        <v>114</v>
      </c>
      <c r="E30" s="81" t="s">
        <v>114</v>
      </c>
      <c r="F30" s="81" t="s">
        <v>114</v>
      </c>
      <c r="G30" s="84"/>
      <c r="H30" s="137" t="s">
        <v>114</v>
      </c>
      <c r="I30" s="137" t="s">
        <v>114</v>
      </c>
      <c r="J30" s="149" t="s">
        <v>114</v>
      </c>
    </row>
    <row r="31" customFormat="false" ht="12.75" hidden="false" customHeight="true" outlineLevel="0" collapsed="false">
      <c r="A31" s="86" t="s">
        <v>183</v>
      </c>
      <c r="B31" s="81" t="s">
        <v>114</v>
      </c>
      <c r="C31" s="88" t="s">
        <v>156</v>
      </c>
      <c r="D31" s="83"/>
      <c r="E31" s="83"/>
      <c r="F31" s="83"/>
      <c r="G31" s="84"/>
      <c r="H31" s="81" t="s">
        <v>114</v>
      </c>
      <c r="I31" s="81" t="s">
        <v>114</v>
      </c>
      <c r="J31" s="136" t="s">
        <v>114</v>
      </c>
    </row>
    <row r="32" customFormat="false" ht="12.75" hidden="false" customHeight="true" outlineLevel="0" collapsed="false">
      <c r="A32" s="140" t="s">
        <v>100</v>
      </c>
      <c r="B32" s="150" t="s">
        <v>114</v>
      </c>
      <c r="C32" s="88" t="s">
        <v>156</v>
      </c>
      <c r="D32" s="151" t="s">
        <v>114</v>
      </c>
      <c r="E32" s="151" t="s">
        <v>114</v>
      </c>
      <c r="F32" s="151" t="s">
        <v>114</v>
      </c>
      <c r="G32" s="84"/>
      <c r="H32" s="150" t="s">
        <v>114</v>
      </c>
      <c r="I32" s="150" t="s">
        <v>114</v>
      </c>
      <c r="J32" s="149" t="s">
        <v>114</v>
      </c>
    </row>
    <row r="33" customFormat="false" ht="12.75" hidden="false" customHeight="true" outlineLevel="0" collapsed="false">
      <c r="A33" s="106" t="s">
        <v>184</v>
      </c>
      <c r="B33" s="81" t="n">
        <v>2997.07898566264</v>
      </c>
      <c r="C33" s="88" t="s">
        <v>156</v>
      </c>
      <c r="D33" s="83"/>
      <c r="E33" s="83"/>
      <c r="F33" s="83"/>
      <c r="G33" s="84"/>
      <c r="H33" s="81" t="n">
        <v>226.721833903619</v>
      </c>
      <c r="I33" s="81" t="n">
        <v>0.00365250738607162</v>
      </c>
      <c r="J33" s="136" t="n">
        <v>0.00584401181771459</v>
      </c>
    </row>
    <row r="34" customFormat="false" ht="12.75" hidden="false" customHeight="true" outlineLevel="0" collapsed="false">
      <c r="A34" s="86" t="s">
        <v>185</v>
      </c>
      <c r="B34" s="137" t="n">
        <v>2129.78885856165</v>
      </c>
      <c r="C34" s="88" t="s">
        <v>156</v>
      </c>
      <c r="D34" s="81" t="n">
        <v>76.5929999999998</v>
      </c>
      <c r="E34" s="81" t="n">
        <v>1.24479166666666</v>
      </c>
      <c r="F34" s="81" t="n">
        <v>1.99166666666666</v>
      </c>
      <c r="G34" s="84"/>
      <c r="H34" s="137" t="n">
        <v>163.126918043812</v>
      </c>
      <c r="I34" s="137" t="n">
        <v>0.00265114342289705</v>
      </c>
      <c r="J34" s="149" t="n">
        <v>0.00424182947663528</v>
      </c>
    </row>
    <row r="35" customFormat="false" ht="12.75" hidden="false" customHeight="true" outlineLevel="0" collapsed="false">
      <c r="A35" s="86" t="s">
        <v>186</v>
      </c>
      <c r="B35" s="137" t="n">
        <v>867.290127100985</v>
      </c>
      <c r="C35" s="88" t="s">
        <v>156</v>
      </c>
      <c r="D35" s="81" t="n">
        <v>73.326</v>
      </c>
      <c r="E35" s="81" t="n">
        <v>1.15458937198068</v>
      </c>
      <c r="F35" s="81" t="n">
        <v>1.84734299516908</v>
      </c>
      <c r="G35" s="84"/>
      <c r="H35" s="137" t="n">
        <v>63.5949158598068</v>
      </c>
      <c r="I35" s="137" t="n">
        <v>0.00100136396317457</v>
      </c>
      <c r="J35" s="149" t="n">
        <v>0.00160218234107931</v>
      </c>
    </row>
    <row r="36" customFormat="false" ht="12.75" hidden="false" customHeight="true" outlineLevel="0" collapsed="false">
      <c r="A36" s="86" t="s">
        <v>178</v>
      </c>
      <c r="B36" s="137" t="s">
        <v>114</v>
      </c>
      <c r="C36" s="88" t="s">
        <v>156</v>
      </c>
      <c r="D36" s="81" t="s">
        <v>114</v>
      </c>
      <c r="E36" s="81" t="s">
        <v>114</v>
      </c>
      <c r="F36" s="81" t="s">
        <v>114</v>
      </c>
      <c r="G36" s="84"/>
      <c r="H36" s="137" t="s">
        <v>114</v>
      </c>
      <c r="I36" s="137" t="s">
        <v>114</v>
      </c>
      <c r="J36" s="149" t="s">
        <v>114</v>
      </c>
    </row>
    <row r="37" customFormat="false" ht="12.75" hidden="false" customHeight="true" outlineLevel="0" collapsed="false">
      <c r="A37" s="86" t="s">
        <v>187</v>
      </c>
      <c r="B37" s="81" t="s">
        <v>114</v>
      </c>
      <c r="C37" s="88" t="s">
        <v>156</v>
      </c>
      <c r="D37" s="83"/>
      <c r="E37" s="83"/>
      <c r="F37" s="83"/>
      <c r="G37" s="84"/>
      <c r="H37" s="81" t="s">
        <v>114</v>
      </c>
      <c r="I37" s="81" t="s">
        <v>114</v>
      </c>
      <c r="J37" s="136" t="s">
        <v>114</v>
      </c>
    </row>
    <row r="38" customFormat="false" ht="12.75" hidden="false" customHeight="true" outlineLevel="0" collapsed="false">
      <c r="A38" s="140" t="s">
        <v>100</v>
      </c>
      <c r="B38" s="150" t="s">
        <v>114</v>
      </c>
      <c r="C38" s="88" t="s">
        <v>156</v>
      </c>
      <c r="D38" s="151" t="s">
        <v>114</v>
      </c>
      <c r="E38" s="151" t="s">
        <v>114</v>
      </c>
      <c r="F38" s="151" t="s">
        <v>114</v>
      </c>
      <c r="G38" s="84"/>
      <c r="H38" s="150" t="s">
        <v>114</v>
      </c>
      <c r="I38" s="150" t="s">
        <v>114</v>
      </c>
      <c r="J38" s="149" t="s">
        <v>114</v>
      </c>
    </row>
    <row r="39" customFormat="false" ht="12.75" hidden="false" customHeight="true" outlineLevel="0" collapsed="false">
      <c r="A39" s="86" t="s">
        <v>158</v>
      </c>
      <c r="B39" s="137" t="s">
        <v>114</v>
      </c>
      <c r="C39" s="88" t="s">
        <v>156</v>
      </c>
      <c r="D39" s="81" t="s">
        <v>114</v>
      </c>
      <c r="E39" s="81" t="s">
        <v>114</v>
      </c>
      <c r="F39" s="81" t="s">
        <v>114</v>
      </c>
      <c r="G39" s="84"/>
      <c r="H39" s="137" t="s">
        <v>114</v>
      </c>
      <c r="I39" s="137" t="s">
        <v>114</v>
      </c>
      <c r="J39" s="149" t="s">
        <v>114</v>
      </c>
    </row>
    <row r="40" customFormat="false" ht="12.75" hidden="false" customHeight="true" outlineLevel="0" collapsed="false">
      <c r="A40" s="86" t="s">
        <v>159</v>
      </c>
      <c r="B40" s="137" t="s">
        <v>114</v>
      </c>
      <c r="C40" s="88" t="s">
        <v>156</v>
      </c>
      <c r="D40" s="81" t="s">
        <v>114</v>
      </c>
      <c r="E40" s="81" t="s">
        <v>114</v>
      </c>
      <c r="F40" s="81" t="s">
        <v>114</v>
      </c>
      <c r="G40" s="84"/>
      <c r="H40" s="137" t="s">
        <v>114</v>
      </c>
      <c r="I40" s="137" t="s">
        <v>114</v>
      </c>
      <c r="J40" s="149" t="s">
        <v>114</v>
      </c>
    </row>
    <row r="41" customFormat="false" ht="12.75" hidden="false" customHeight="true" outlineLevel="0" collapsed="false">
      <c r="A41" s="86" t="s">
        <v>183</v>
      </c>
      <c r="B41" s="81" t="s">
        <v>114</v>
      </c>
      <c r="C41" s="88" t="s">
        <v>156</v>
      </c>
      <c r="D41" s="83"/>
      <c r="E41" s="83"/>
      <c r="F41" s="83"/>
      <c r="G41" s="84"/>
      <c r="H41" s="81" t="s">
        <v>114</v>
      </c>
      <c r="I41" s="81" t="s">
        <v>114</v>
      </c>
      <c r="J41" s="136" t="s">
        <v>114</v>
      </c>
    </row>
    <row r="42" customFormat="false" ht="12.75" hidden="false" customHeight="true" outlineLevel="0" collapsed="false">
      <c r="A42" s="152" t="s">
        <v>100</v>
      </c>
      <c r="B42" s="150" t="s">
        <v>114</v>
      </c>
      <c r="C42" s="88" t="s">
        <v>156</v>
      </c>
      <c r="D42" s="151" t="s">
        <v>114</v>
      </c>
      <c r="E42" s="151" t="s">
        <v>114</v>
      </c>
      <c r="F42" s="151" t="s">
        <v>114</v>
      </c>
      <c r="G42" s="84"/>
      <c r="H42" s="150" t="s">
        <v>114</v>
      </c>
      <c r="I42" s="150" t="s">
        <v>114</v>
      </c>
      <c r="J42" s="149" t="s">
        <v>114</v>
      </c>
    </row>
    <row r="43" customFormat="false" ht="12.75" hidden="false" customHeight="true" outlineLevel="0" collapsed="false">
      <c r="A43" s="106" t="s">
        <v>188</v>
      </c>
      <c r="B43" s="81" t="s">
        <v>95</v>
      </c>
      <c r="C43" s="88" t="s">
        <v>156</v>
      </c>
      <c r="D43" s="83"/>
      <c r="E43" s="83"/>
      <c r="F43" s="83"/>
      <c r="G43" s="84"/>
      <c r="H43" s="81" t="s">
        <v>95</v>
      </c>
      <c r="I43" s="81" t="s">
        <v>95</v>
      </c>
      <c r="J43" s="136" t="s">
        <v>95</v>
      </c>
    </row>
    <row r="44" customFormat="false" ht="12.75" hidden="false" customHeight="true" outlineLevel="0" collapsed="false">
      <c r="A44" s="140" t="s">
        <v>100</v>
      </c>
      <c r="B44" s="153" t="s">
        <v>95</v>
      </c>
      <c r="C44" s="154" t="s">
        <v>156</v>
      </c>
      <c r="D44" s="83"/>
      <c r="E44" s="83"/>
      <c r="F44" s="83"/>
      <c r="G44" s="155"/>
      <c r="H44" s="153" t="s">
        <v>95</v>
      </c>
      <c r="I44" s="153" t="s">
        <v>95</v>
      </c>
      <c r="J44" s="156" t="s">
        <v>95</v>
      </c>
    </row>
    <row r="45" customFormat="false" ht="12.75" hidden="false" customHeight="true" outlineLevel="0" collapsed="false">
      <c r="A45" s="86" t="s">
        <v>157</v>
      </c>
      <c r="B45" s="137" t="s">
        <v>95</v>
      </c>
      <c r="C45" s="135" t="s">
        <v>156</v>
      </c>
      <c r="D45" s="81" t="s">
        <v>95</v>
      </c>
      <c r="E45" s="81" t="s">
        <v>95</v>
      </c>
      <c r="F45" s="81" t="s">
        <v>95</v>
      </c>
      <c r="G45" s="84"/>
      <c r="H45" s="137" t="s">
        <v>95</v>
      </c>
      <c r="I45" s="137" t="s">
        <v>95</v>
      </c>
      <c r="J45" s="149" t="s">
        <v>95</v>
      </c>
    </row>
    <row r="46" customFormat="false" ht="12.75" hidden="false" customHeight="true" outlineLevel="0" collapsed="false">
      <c r="A46" s="86" t="s">
        <v>158</v>
      </c>
      <c r="B46" s="137" t="s">
        <v>95</v>
      </c>
      <c r="C46" s="135" t="s">
        <v>156</v>
      </c>
      <c r="D46" s="81" t="s">
        <v>95</v>
      </c>
      <c r="E46" s="81" t="s">
        <v>95</v>
      </c>
      <c r="F46" s="81" t="s">
        <v>95</v>
      </c>
      <c r="G46" s="84"/>
      <c r="H46" s="137" t="s">
        <v>95</v>
      </c>
      <c r="I46" s="137" t="s">
        <v>95</v>
      </c>
      <c r="J46" s="149" t="s">
        <v>95</v>
      </c>
    </row>
    <row r="47" customFormat="false" ht="12.75" hidden="false" customHeight="true" outlineLevel="0" collapsed="false">
      <c r="A47" s="94" t="s">
        <v>159</v>
      </c>
      <c r="B47" s="143" t="s">
        <v>95</v>
      </c>
      <c r="C47" s="144" t="s">
        <v>156</v>
      </c>
      <c r="D47" s="96" t="s">
        <v>95</v>
      </c>
      <c r="E47" s="96" t="s">
        <v>95</v>
      </c>
      <c r="F47" s="96" t="s">
        <v>95</v>
      </c>
      <c r="G47" s="97"/>
      <c r="H47" s="143" t="s">
        <v>95</v>
      </c>
      <c r="I47" s="143" t="s">
        <v>95</v>
      </c>
      <c r="J47" s="157" t="s">
        <v>95</v>
      </c>
    </row>
    <row r="48" customFormat="false" ht="12.75" hidden="false" customHeight="true" outlineLevel="0" collapsed="false">
      <c r="A48" s="94" t="s">
        <v>160</v>
      </c>
      <c r="B48" s="143" t="s">
        <v>95</v>
      </c>
      <c r="C48" s="144" t="s">
        <v>156</v>
      </c>
      <c r="D48" s="96" t="s">
        <v>95</v>
      </c>
      <c r="E48" s="96" t="s">
        <v>95</v>
      </c>
      <c r="F48" s="96" t="s">
        <v>95</v>
      </c>
      <c r="G48" s="105" t="s">
        <v>161</v>
      </c>
      <c r="H48" s="143" t="s">
        <v>95</v>
      </c>
      <c r="I48" s="143" t="s">
        <v>95</v>
      </c>
      <c r="J48" s="157" t="s">
        <v>95</v>
      </c>
    </row>
    <row r="49" customFormat="false" ht="12.75" hidden="false" customHeight="true" outlineLevel="0" collapsed="false">
      <c r="A49" s="94" t="s">
        <v>162</v>
      </c>
      <c r="B49" s="143" t="s">
        <v>95</v>
      </c>
      <c r="C49" s="144" t="s">
        <v>156</v>
      </c>
      <c r="D49" s="96" t="s">
        <v>95</v>
      </c>
      <c r="E49" s="96" t="s">
        <v>95</v>
      </c>
      <c r="F49" s="96" t="s">
        <v>95</v>
      </c>
      <c r="G49" s="97"/>
      <c r="H49" s="143" t="s">
        <v>95</v>
      </c>
      <c r="I49" s="143" t="s">
        <v>95</v>
      </c>
      <c r="J49" s="157" t="s">
        <v>9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6" t="s">
        <v>16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6" t="s">
        <v>1732</v>
      </c>
      <c r="H1" s="119" t="s">
        <v>72</v>
      </c>
    </row>
    <row r="2" customFormat="false" ht="15.75" hidden="false" customHeight="true" outlineLevel="0" collapsed="false">
      <c r="A2" s="666" t="s">
        <v>207</v>
      </c>
      <c r="H2" s="119" t="s">
        <v>74</v>
      </c>
    </row>
    <row r="3" customFormat="false" ht="12" hidden="false" customHeight="true" outlineLevel="0" collapsed="false">
      <c r="H3" s="119" t="s">
        <v>75</v>
      </c>
    </row>
    <row r="4" customFormat="false" ht="12.75" hidden="false" customHeight="true" outlineLevel="0" collapsed="false">
      <c r="H4" s="1712"/>
    </row>
    <row r="5" customFormat="false" ht="34.5" hidden="false" customHeight="true" outlineLevel="0" collapsed="false">
      <c r="A5" s="2027" t="s">
        <v>1733</v>
      </c>
      <c r="B5" s="2028" t="s">
        <v>1734</v>
      </c>
      <c r="C5" s="2029" t="s">
        <v>1735</v>
      </c>
      <c r="D5" s="2029"/>
      <c r="E5" s="2029"/>
      <c r="F5" s="2030" t="s">
        <v>1736</v>
      </c>
      <c r="G5" s="2030" t="s">
        <v>1737</v>
      </c>
      <c r="H5" s="2031" t="s">
        <v>1738</v>
      </c>
    </row>
    <row r="6" customFormat="false" ht="16.5" hidden="false" customHeight="true" outlineLevel="0" collapsed="false">
      <c r="A6" s="2032"/>
      <c r="B6" s="2033"/>
      <c r="C6" s="2034" t="s">
        <v>1739</v>
      </c>
      <c r="D6" s="2034" t="s">
        <v>1740</v>
      </c>
      <c r="E6" s="2034" t="s">
        <v>1741</v>
      </c>
      <c r="F6" s="2030"/>
      <c r="G6" s="2030"/>
      <c r="H6" s="2033"/>
      <c r="I6" s="16"/>
    </row>
    <row r="7" customFormat="false" ht="39.75" hidden="false" customHeight="true" outlineLevel="0" collapsed="false">
      <c r="A7" s="2035" t="s">
        <v>1742</v>
      </c>
      <c r="B7" s="2036"/>
      <c r="C7" s="2037"/>
      <c r="D7" s="2037"/>
      <c r="E7" s="2037"/>
      <c r="F7" s="2037"/>
      <c r="G7" s="2037"/>
      <c r="H7" s="855"/>
    </row>
    <row r="8" customFormat="false" ht="12.75" hidden="false" customHeight="true" outlineLevel="0" collapsed="false">
      <c r="A8" s="2038" t="s">
        <v>1743</v>
      </c>
      <c r="B8" s="2039" t="s">
        <v>1744</v>
      </c>
      <c r="C8" s="2040" t="s">
        <v>1745</v>
      </c>
      <c r="D8" s="2040"/>
      <c r="E8" s="2040"/>
      <c r="F8" s="2040"/>
      <c r="G8" s="2040" t="s">
        <v>1745</v>
      </c>
      <c r="H8" s="855"/>
    </row>
    <row r="9" customFormat="false" ht="12.75" hidden="false" customHeight="true" outlineLevel="0" collapsed="false">
      <c r="A9" s="2038" t="s">
        <v>1746</v>
      </c>
      <c r="B9" s="2039" t="s">
        <v>1744</v>
      </c>
      <c r="C9" s="2040" t="s">
        <v>1745</v>
      </c>
      <c r="D9" s="2040"/>
      <c r="E9" s="2040"/>
      <c r="F9" s="2040"/>
      <c r="G9" s="2040" t="s">
        <v>1745</v>
      </c>
      <c r="H9" s="855"/>
    </row>
    <row r="10" customFormat="false" ht="12.75" hidden="false" customHeight="true" outlineLevel="0" collapsed="false">
      <c r="A10" s="2038" t="s">
        <v>1746</v>
      </c>
      <c r="B10" s="2039" t="s">
        <v>1747</v>
      </c>
      <c r="C10" s="2040" t="s">
        <v>1745</v>
      </c>
      <c r="D10" s="2040"/>
      <c r="E10" s="2040"/>
      <c r="F10" s="2040"/>
      <c r="G10" s="2040" t="s">
        <v>1745</v>
      </c>
      <c r="H10" s="855"/>
    </row>
    <row r="11" customFormat="false" ht="12.75" hidden="false" customHeight="true" outlineLevel="0" collapsed="false">
      <c r="A11" s="2038" t="s">
        <v>1748</v>
      </c>
      <c r="B11" s="2039" t="s">
        <v>1747</v>
      </c>
      <c r="C11" s="2040" t="s">
        <v>1745</v>
      </c>
      <c r="D11" s="2040"/>
      <c r="E11" s="2040"/>
      <c r="F11" s="2040"/>
      <c r="G11" s="2040" t="s">
        <v>1745</v>
      </c>
      <c r="H11" s="855"/>
    </row>
    <row r="12" customFormat="false" ht="12.75" hidden="false" customHeight="true" outlineLevel="0" collapsed="false">
      <c r="A12" s="2038" t="s">
        <v>1749</v>
      </c>
      <c r="B12" s="2039" t="s">
        <v>1744</v>
      </c>
      <c r="C12" s="2040" t="s">
        <v>1745</v>
      </c>
      <c r="D12" s="2040"/>
      <c r="E12" s="2040"/>
      <c r="F12" s="2040"/>
      <c r="G12" s="2040" t="s">
        <v>1745</v>
      </c>
      <c r="H12" s="855"/>
    </row>
    <row r="13" customFormat="false" ht="12.75" hidden="false" customHeight="true" outlineLevel="0" collapsed="false">
      <c r="A13" s="2038" t="s">
        <v>1750</v>
      </c>
      <c r="B13" s="2039" t="s">
        <v>1744</v>
      </c>
      <c r="C13" s="2040" t="s">
        <v>1745</v>
      </c>
      <c r="D13" s="2040"/>
      <c r="E13" s="2040"/>
      <c r="F13" s="2040"/>
      <c r="G13" s="2040" t="s">
        <v>1745</v>
      </c>
      <c r="H13" s="855"/>
    </row>
    <row r="14" customFormat="false" ht="12.75" hidden="false" customHeight="true" outlineLevel="0" collapsed="false">
      <c r="A14" s="2038" t="s">
        <v>1751</v>
      </c>
      <c r="B14" s="2039" t="s">
        <v>1744</v>
      </c>
      <c r="C14" s="2040" t="s">
        <v>1745</v>
      </c>
      <c r="D14" s="2040"/>
      <c r="E14" s="2040"/>
      <c r="F14" s="2040"/>
      <c r="G14" s="2040" t="s">
        <v>1745</v>
      </c>
      <c r="H14" s="855"/>
    </row>
    <row r="15" customFormat="false" ht="12.75" hidden="false" customHeight="true" outlineLevel="0" collapsed="false">
      <c r="A15" s="2038" t="s">
        <v>1752</v>
      </c>
      <c r="B15" s="2039" t="s">
        <v>1744</v>
      </c>
      <c r="C15" s="2040" t="s">
        <v>1745</v>
      </c>
      <c r="D15" s="2040"/>
      <c r="E15" s="2040"/>
      <c r="F15" s="2040"/>
      <c r="G15" s="2040" t="s">
        <v>1745</v>
      </c>
      <c r="H15" s="855"/>
    </row>
    <row r="16" customFormat="false" ht="12.75" hidden="false" customHeight="true" outlineLevel="0" collapsed="false">
      <c r="A16" s="2038" t="s">
        <v>1753</v>
      </c>
      <c r="B16" s="2039" t="s">
        <v>1754</v>
      </c>
      <c r="C16" s="2040" t="s">
        <v>1745</v>
      </c>
      <c r="D16" s="2040"/>
      <c r="E16" s="2040"/>
      <c r="F16" s="2040"/>
      <c r="G16" s="2040" t="s">
        <v>1745</v>
      </c>
      <c r="H16" s="855"/>
    </row>
    <row r="17" customFormat="false" ht="12.75" hidden="false" customHeight="true" outlineLevel="0" collapsed="false">
      <c r="A17" s="2038" t="s">
        <v>1753</v>
      </c>
      <c r="B17" s="2039" t="s">
        <v>1747</v>
      </c>
      <c r="C17" s="2040" t="s">
        <v>1745</v>
      </c>
      <c r="D17" s="2040"/>
      <c r="E17" s="2040"/>
      <c r="F17" s="2040"/>
      <c r="G17" s="2040" t="s">
        <v>1745</v>
      </c>
      <c r="H17" s="855"/>
    </row>
    <row r="18" customFormat="false" ht="12.75" hidden="false" customHeight="true" outlineLevel="0" collapsed="false">
      <c r="A18" s="2038" t="s">
        <v>1755</v>
      </c>
      <c r="B18" s="2039" t="s">
        <v>1744</v>
      </c>
      <c r="C18" s="2040" t="s">
        <v>1745</v>
      </c>
      <c r="D18" s="2040"/>
      <c r="E18" s="2040"/>
      <c r="F18" s="2040"/>
      <c r="G18" s="2040" t="s">
        <v>1745</v>
      </c>
      <c r="H18" s="855"/>
      <c r="I18" s="65"/>
    </row>
    <row r="19" customFormat="false" ht="12.75" hidden="false" customHeight="true" outlineLevel="0" collapsed="false">
      <c r="A19" s="2038" t="s">
        <v>1756</v>
      </c>
      <c r="B19" s="2039" t="s">
        <v>1747</v>
      </c>
      <c r="C19" s="2040" t="s">
        <v>1745</v>
      </c>
      <c r="D19" s="2040"/>
      <c r="E19" s="2040"/>
      <c r="F19" s="2040"/>
      <c r="G19" s="2040" t="s">
        <v>1745</v>
      </c>
      <c r="H19" s="855"/>
    </row>
    <row r="20" customFormat="false" ht="12.75" hidden="false" customHeight="true" outlineLevel="0" collapsed="false">
      <c r="A20" s="2038" t="s">
        <v>1757</v>
      </c>
      <c r="B20" s="2039" t="s">
        <v>1744</v>
      </c>
      <c r="C20" s="2040" t="s">
        <v>1745</v>
      </c>
      <c r="D20" s="2040"/>
      <c r="E20" s="2040"/>
      <c r="F20" s="2040"/>
      <c r="G20" s="2040" t="s">
        <v>1745</v>
      </c>
      <c r="H20" s="855"/>
    </row>
    <row r="21" customFormat="false" ht="12.75" hidden="false" customHeight="true" outlineLevel="0" collapsed="false">
      <c r="A21" s="2038" t="s">
        <v>1758</v>
      </c>
      <c r="B21" s="2039" t="s">
        <v>1744</v>
      </c>
      <c r="C21" s="2040" t="s">
        <v>1745</v>
      </c>
      <c r="D21" s="2040"/>
      <c r="E21" s="2040"/>
      <c r="F21" s="2040"/>
      <c r="G21" s="2040" t="s">
        <v>1745</v>
      </c>
      <c r="H21" s="855"/>
    </row>
    <row r="22" customFormat="false" ht="12.75" hidden="false" customHeight="true" outlineLevel="0" collapsed="false">
      <c r="A22" s="2038" t="s">
        <v>1759</v>
      </c>
      <c r="B22" s="2039" t="s">
        <v>1744</v>
      </c>
      <c r="C22" s="2040" t="s">
        <v>1745</v>
      </c>
      <c r="D22" s="2040"/>
      <c r="E22" s="2040"/>
      <c r="F22" s="2040"/>
      <c r="G22" s="2040" t="s">
        <v>1745</v>
      </c>
      <c r="H22" s="855"/>
    </row>
    <row r="23" customFormat="false" ht="12.75" hidden="false" customHeight="true" outlineLevel="0" collapsed="false">
      <c r="A23" s="2038" t="s">
        <v>1760</v>
      </c>
      <c r="B23" s="2039" t="s">
        <v>1744</v>
      </c>
      <c r="C23" s="2040" t="s">
        <v>1745</v>
      </c>
      <c r="D23" s="2040"/>
      <c r="E23" s="2040"/>
      <c r="F23" s="2040"/>
      <c r="G23" s="2040" t="s">
        <v>1745</v>
      </c>
      <c r="H23" s="855"/>
    </row>
    <row r="24" customFormat="false" ht="12.75" hidden="false" customHeight="true" outlineLevel="0" collapsed="false">
      <c r="A24" s="2038" t="s">
        <v>1761</v>
      </c>
      <c r="B24" s="2039" t="s">
        <v>1744</v>
      </c>
      <c r="C24" s="2040" t="s">
        <v>1745</v>
      </c>
      <c r="D24" s="2040"/>
      <c r="E24" s="2040"/>
      <c r="F24" s="2040"/>
      <c r="G24" s="2040" t="s">
        <v>1745</v>
      </c>
      <c r="H24" s="855"/>
    </row>
    <row r="25" customFormat="false" ht="12.75" hidden="false" customHeight="true" outlineLevel="0" collapsed="false">
      <c r="A25" s="2038" t="s">
        <v>1762</v>
      </c>
      <c r="B25" s="2039" t="s">
        <v>1744</v>
      </c>
      <c r="C25" s="2040" t="s">
        <v>1745</v>
      </c>
      <c r="D25" s="2040" t="s">
        <v>1745</v>
      </c>
      <c r="E25" s="2040"/>
      <c r="F25" s="2040"/>
      <c r="G25" s="2040" t="s">
        <v>1745</v>
      </c>
      <c r="H25" s="855"/>
    </row>
    <row r="26" customFormat="false" ht="24" hidden="false" customHeight="true" outlineLevel="0" collapsed="false">
      <c r="A26" s="2038" t="s">
        <v>1763</v>
      </c>
      <c r="B26" s="2039" t="s">
        <v>1764</v>
      </c>
      <c r="C26" s="2040"/>
      <c r="D26" s="2040"/>
      <c r="E26" s="2040" t="s">
        <v>1745</v>
      </c>
      <c r="F26" s="2040"/>
      <c r="G26" s="2040" t="s">
        <v>1745</v>
      </c>
      <c r="H26" s="855"/>
    </row>
    <row r="27" customFormat="false" ht="24" hidden="false" customHeight="true" outlineLevel="0" collapsed="false">
      <c r="A27" s="2038" t="s">
        <v>1765</v>
      </c>
      <c r="B27" s="2039" t="s">
        <v>1744</v>
      </c>
      <c r="C27" s="2040" t="s">
        <v>1745</v>
      </c>
      <c r="D27" s="2040"/>
      <c r="E27" s="2040"/>
      <c r="F27" s="2040"/>
      <c r="G27" s="2040" t="s">
        <v>1745</v>
      </c>
      <c r="H27" s="855"/>
    </row>
    <row r="28" customFormat="false" ht="12.75" hidden="false" customHeight="true" outlineLevel="0" collapsed="false">
      <c r="A28" s="2038" t="s">
        <v>1766</v>
      </c>
      <c r="B28" s="2039" t="s">
        <v>1744</v>
      </c>
      <c r="C28" s="2040" t="s">
        <v>1745</v>
      </c>
      <c r="D28" s="2040"/>
      <c r="E28" s="2040"/>
      <c r="F28" s="2040"/>
      <c r="G28" s="2040" t="s">
        <v>1745</v>
      </c>
      <c r="H28" s="855"/>
    </row>
    <row r="29" customFormat="false" ht="12.75" hidden="false" customHeight="true" outlineLevel="0" collapsed="false">
      <c r="A29" s="2038" t="s">
        <v>1767</v>
      </c>
      <c r="B29" s="2039" t="s">
        <v>1754</v>
      </c>
      <c r="C29" s="2040" t="s">
        <v>1745</v>
      </c>
      <c r="D29" s="2040"/>
      <c r="E29" s="2040"/>
      <c r="F29" s="2040"/>
      <c r="G29" s="2040" t="s">
        <v>1745</v>
      </c>
      <c r="H29" s="855"/>
    </row>
    <row r="30" customFormat="false" ht="12.75" hidden="false" customHeight="true" outlineLevel="0" collapsed="false">
      <c r="A30" s="2038" t="s">
        <v>1768</v>
      </c>
      <c r="B30" s="2039" t="s">
        <v>1754</v>
      </c>
      <c r="C30" s="2040" t="s">
        <v>1745</v>
      </c>
      <c r="D30" s="2040"/>
      <c r="E30" s="2040"/>
      <c r="F30" s="2040"/>
      <c r="G30" s="2040" t="s">
        <v>1745</v>
      </c>
      <c r="H30" s="855"/>
    </row>
    <row r="31" customFormat="false" ht="12.75" hidden="false" customHeight="true" outlineLevel="0" collapsed="false">
      <c r="A31" s="2038" t="s">
        <v>1769</v>
      </c>
      <c r="B31" s="2039" t="s">
        <v>1747</v>
      </c>
      <c r="C31" s="2040" t="s">
        <v>1745</v>
      </c>
      <c r="D31" s="2040"/>
      <c r="E31" s="2040"/>
      <c r="F31" s="2040"/>
      <c r="G31" s="2040" t="s">
        <v>1745</v>
      </c>
      <c r="H31" s="855"/>
    </row>
    <row r="32" customFormat="false" ht="12.75" hidden="false" customHeight="true" outlineLevel="0" collapsed="false">
      <c r="A32" s="2038" t="s">
        <v>1770</v>
      </c>
      <c r="B32" s="2039" t="s">
        <v>1744</v>
      </c>
      <c r="C32" s="2040" t="s">
        <v>1745</v>
      </c>
      <c r="D32" s="2040"/>
      <c r="E32" s="2040"/>
      <c r="F32" s="2040"/>
      <c r="G32" s="2040" t="s">
        <v>1745</v>
      </c>
      <c r="H32" s="855"/>
    </row>
    <row r="33" customFormat="false" ht="12.75" hidden="false" customHeight="true" outlineLevel="0" collapsed="false">
      <c r="A33" s="2038" t="s">
        <v>1771</v>
      </c>
      <c r="B33" s="2039" t="s">
        <v>1744</v>
      </c>
      <c r="C33" s="2040" t="s">
        <v>1745</v>
      </c>
      <c r="D33" s="2040"/>
      <c r="E33" s="2040"/>
      <c r="F33" s="2040"/>
      <c r="G33" s="2040" t="s">
        <v>1745</v>
      </c>
      <c r="H33" s="855"/>
    </row>
    <row r="34" customFormat="false" ht="12.75" hidden="false" customHeight="true" outlineLevel="0" collapsed="false">
      <c r="A34" s="2038" t="s">
        <v>1772</v>
      </c>
      <c r="B34" s="2039" t="s">
        <v>1744</v>
      </c>
      <c r="C34" s="2040" t="s">
        <v>1745</v>
      </c>
      <c r="D34" s="2040"/>
      <c r="E34" s="2040"/>
      <c r="F34" s="2040"/>
      <c r="G34" s="2040" t="s">
        <v>1745</v>
      </c>
      <c r="H34" s="855"/>
    </row>
    <row r="35" customFormat="false" ht="12.75" hidden="false" customHeight="true" outlineLevel="0" collapsed="false">
      <c r="A35" s="2038" t="s">
        <v>1773</v>
      </c>
      <c r="B35" s="2039" t="s">
        <v>1754</v>
      </c>
      <c r="C35" s="2040" t="s">
        <v>1745</v>
      </c>
      <c r="D35" s="2040"/>
      <c r="E35" s="2040"/>
      <c r="F35" s="2040"/>
      <c r="G35" s="2040" t="s">
        <v>1745</v>
      </c>
      <c r="H35" s="855"/>
    </row>
    <row r="36" customFormat="false" ht="12.75" hidden="false" customHeight="true" outlineLevel="0" collapsed="false">
      <c r="A36" s="2038" t="s">
        <v>1774</v>
      </c>
      <c r="B36" s="2039" t="s">
        <v>1754</v>
      </c>
      <c r="C36" s="2040" t="s">
        <v>1745</v>
      </c>
      <c r="D36" s="2040"/>
      <c r="E36" s="2040"/>
      <c r="F36" s="2040"/>
      <c r="G36" s="2040" t="s">
        <v>1745</v>
      </c>
      <c r="H36" s="855"/>
    </row>
    <row r="37" customFormat="false" ht="12.75" hidden="false" customHeight="true" outlineLevel="0" collapsed="false">
      <c r="A37" s="2038" t="s">
        <v>1775</v>
      </c>
      <c r="B37" s="2039" t="s">
        <v>1754</v>
      </c>
      <c r="C37" s="2040" t="s">
        <v>1745</v>
      </c>
      <c r="D37" s="2040"/>
      <c r="E37" s="2040"/>
      <c r="F37" s="2040"/>
      <c r="G37" s="2040" t="s">
        <v>1745</v>
      </c>
      <c r="H37" s="855"/>
    </row>
    <row r="38" customFormat="false" ht="12.75" hidden="false" customHeight="true" outlineLevel="0" collapsed="false">
      <c r="A38" s="2041"/>
      <c r="B38" s="2042"/>
      <c r="C38" s="2042"/>
      <c r="D38" s="2042"/>
      <c r="E38" s="2042"/>
      <c r="F38" s="2042"/>
      <c r="G38" s="2042"/>
      <c r="H38" s="855"/>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43" t="s">
        <v>1776</v>
      </c>
      <c r="B40" s="2044"/>
      <c r="C40" s="2044"/>
      <c r="D40" s="2044"/>
      <c r="E40" s="2044"/>
      <c r="F40" s="2044"/>
      <c r="G40" s="2044"/>
      <c r="H40" s="2044"/>
    </row>
    <row r="41" customFormat="false" ht="15.75" hidden="false" customHeight="true" outlineLevel="0" collapsed="false">
      <c r="A41" s="2045" t="s">
        <v>1777</v>
      </c>
      <c r="B41" s="2045"/>
      <c r="C41" s="2045"/>
      <c r="D41" s="2045"/>
      <c r="E41" s="2045"/>
      <c r="F41" s="2045"/>
      <c r="G41" s="2045"/>
      <c r="H41" s="2045"/>
    </row>
    <row r="42" customFormat="false" ht="33.75" hidden="false" customHeight="true" outlineLevel="0" collapsed="false">
      <c r="A42" s="2046" t="s">
        <v>1778</v>
      </c>
      <c r="B42" s="2046"/>
      <c r="C42" s="2046"/>
      <c r="D42" s="2046"/>
      <c r="E42" s="2046"/>
      <c r="F42" s="2046"/>
      <c r="G42" s="2046"/>
      <c r="H42" s="2046"/>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47" t="s">
        <v>375</v>
      </c>
      <c r="B45" s="2048"/>
      <c r="C45" s="2048"/>
      <c r="D45" s="2048"/>
      <c r="E45" s="2048"/>
      <c r="F45" s="2048"/>
      <c r="G45" s="2048"/>
      <c r="H45" s="2049"/>
    </row>
    <row r="46" customFormat="false" ht="35.25" hidden="false" customHeight="true" outlineLevel="0" collapsed="false">
      <c r="A46" s="2050" t="s">
        <v>1779</v>
      </c>
      <c r="B46" s="2050"/>
      <c r="C46" s="2050"/>
      <c r="D46" s="2050"/>
      <c r="E46" s="2050"/>
      <c r="F46" s="2050"/>
      <c r="G46" s="2050"/>
      <c r="H46" s="2050"/>
    </row>
    <row r="47" customFormat="false" ht="12.75" hidden="false" customHeight="true" outlineLevel="0" collapsed="false">
      <c r="A47" s="64" t="s">
        <v>1780</v>
      </c>
      <c r="B47" s="64"/>
      <c r="C47" s="64"/>
      <c r="D47" s="64"/>
      <c r="E47" s="64"/>
      <c r="F47" s="64"/>
      <c r="G47" s="64"/>
      <c r="H47" s="64"/>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7">
    <mergeCell ref="C5:E5"/>
    <mergeCell ref="F5:F6"/>
    <mergeCell ref="G5:G6"/>
    <mergeCell ref="A41:H41"/>
    <mergeCell ref="A42:H42"/>
    <mergeCell ref="A46:H46"/>
    <mergeCell ref="A47:H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6" t="s">
        <v>1781</v>
      </c>
      <c r="B1" s="2051"/>
      <c r="C1" s="2051"/>
      <c r="D1" s="2051"/>
      <c r="E1" s="2051"/>
      <c r="F1" s="2051"/>
      <c r="G1" s="2051"/>
      <c r="H1" s="2051"/>
      <c r="I1" s="2052"/>
      <c r="J1" s="2052"/>
      <c r="K1" s="2052"/>
      <c r="L1" s="2052"/>
      <c r="M1" s="2052"/>
      <c r="N1" s="2052"/>
      <c r="O1" s="2052"/>
      <c r="P1" s="2053"/>
      <c r="Q1" s="2053"/>
      <c r="S1" s="2054" t="s">
        <v>1782</v>
      </c>
      <c r="T1" s="119" t="s">
        <v>72</v>
      </c>
    </row>
    <row r="2" customFormat="false" ht="15.75" hidden="false" customHeight="true" outlineLevel="0" collapsed="false">
      <c r="A2" s="666" t="s">
        <v>73</v>
      </c>
      <c r="B2" s="2054"/>
      <c r="D2" s="2052"/>
      <c r="E2" s="2052"/>
      <c r="F2" s="2052"/>
      <c r="G2" s="2052"/>
      <c r="H2" s="2052"/>
      <c r="I2" s="2052"/>
      <c r="J2" s="2052"/>
      <c r="K2" s="2052"/>
      <c r="L2" s="2052"/>
      <c r="M2" s="2052"/>
      <c r="N2" s="2052"/>
      <c r="O2" s="2052"/>
      <c r="P2" s="2055"/>
      <c r="Q2" s="2055"/>
      <c r="R2" s="2055"/>
      <c r="S2" s="2055"/>
      <c r="T2" s="119" t="s">
        <v>74</v>
      </c>
    </row>
    <row r="3" customFormat="false" ht="15.75" hidden="false" customHeight="true" outlineLevel="0" collapsed="false">
      <c r="A3" s="666"/>
      <c r="B3" s="2052"/>
      <c r="C3" s="2052"/>
      <c r="D3" s="2052"/>
      <c r="E3" s="2052"/>
      <c r="F3" s="2052"/>
      <c r="G3" s="2052"/>
      <c r="H3" s="2052"/>
      <c r="I3" s="2052"/>
      <c r="J3" s="2052"/>
      <c r="K3" s="2052"/>
      <c r="L3" s="2052"/>
      <c r="M3" s="2052"/>
      <c r="N3" s="2052"/>
      <c r="O3" s="2052"/>
      <c r="P3" s="2055"/>
      <c r="Q3" s="2055"/>
      <c r="R3" s="2055"/>
      <c r="S3" s="2055"/>
      <c r="T3" s="119" t="s">
        <v>75</v>
      </c>
    </row>
    <row r="4" customFormat="false" ht="16.5" hidden="false" customHeight="true" outlineLevel="0" collapsed="false"/>
    <row r="5" customFormat="false" ht="15.75" hidden="false" customHeight="true" outlineLevel="0" collapsed="false">
      <c r="A5" s="2056" t="s">
        <v>76</v>
      </c>
      <c r="B5" s="2056"/>
      <c r="C5" s="2057" t="s">
        <v>1783</v>
      </c>
      <c r="D5" s="2057"/>
      <c r="E5" s="2057"/>
      <c r="F5" s="2057"/>
      <c r="G5" s="2057"/>
      <c r="H5" s="2057"/>
      <c r="I5" s="2058" t="s">
        <v>1784</v>
      </c>
      <c r="J5" s="2058"/>
      <c r="K5" s="2058"/>
      <c r="L5" s="2058"/>
      <c r="M5" s="2058"/>
      <c r="N5" s="2058"/>
      <c r="O5" s="2058" t="s">
        <v>1785</v>
      </c>
      <c r="P5" s="2058"/>
      <c r="Q5" s="2058"/>
      <c r="R5" s="2058"/>
      <c r="S5" s="2058"/>
      <c r="T5" s="2058"/>
    </row>
    <row r="6" customFormat="false" ht="80.1" hidden="false" customHeight="true" outlineLevel="0" collapsed="false">
      <c r="A6" s="2056"/>
      <c r="B6" s="2056"/>
      <c r="C6" s="2059" t="s">
        <v>1786</v>
      </c>
      <c r="D6" s="2060" t="s">
        <v>1787</v>
      </c>
      <c r="E6" s="2060" t="s">
        <v>1788</v>
      </c>
      <c r="F6" s="2060" t="s">
        <v>1789</v>
      </c>
      <c r="G6" s="2061" t="s">
        <v>1790</v>
      </c>
      <c r="H6" s="2062" t="s">
        <v>1791</v>
      </c>
      <c r="I6" s="2063" t="s">
        <v>1786</v>
      </c>
      <c r="J6" s="2060" t="s">
        <v>1787</v>
      </c>
      <c r="K6" s="2060" t="s">
        <v>1788</v>
      </c>
      <c r="L6" s="2060" t="s">
        <v>1789</v>
      </c>
      <c r="M6" s="2061" t="s">
        <v>1790</v>
      </c>
      <c r="N6" s="2062" t="s">
        <v>1791</v>
      </c>
      <c r="O6" s="2063" t="s">
        <v>1786</v>
      </c>
      <c r="P6" s="2060" t="s">
        <v>1787</v>
      </c>
      <c r="Q6" s="2060" t="s">
        <v>1788</v>
      </c>
      <c r="R6" s="2060" t="s">
        <v>1789</v>
      </c>
      <c r="S6" s="2061" t="s">
        <v>1790</v>
      </c>
      <c r="T6" s="2062" t="s">
        <v>1791</v>
      </c>
    </row>
    <row r="7" customFormat="false" ht="18" hidden="false" customHeight="true" outlineLevel="0" collapsed="false">
      <c r="A7" s="2056"/>
      <c r="B7" s="2056"/>
      <c r="C7" s="2064" t="s">
        <v>1792</v>
      </c>
      <c r="D7" s="2064"/>
      <c r="E7" s="2064"/>
      <c r="F7" s="2065" t="s">
        <v>295</v>
      </c>
      <c r="G7" s="2065"/>
      <c r="H7" s="2065"/>
      <c r="I7" s="2066" t="s">
        <v>1792</v>
      </c>
      <c r="J7" s="2066"/>
      <c r="K7" s="2066"/>
      <c r="L7" s="2065" t="s">
        <v>295</v>
      </c>
      <c r="M7" s="2065"/>
      <c r="N7" s="2065"/>
      <c r="O7" s="2066" t="s">
        <v>1792</v>
      </c>
      <c r="P7" s="2066"/>
      <c r="Q7" s="2066"/>
      <c r="R7" s="2065" t="s">
        <v>295</v>
      </c>
      <c r="S7" s="2065"/>
      <c r="T7" s="2065"/>
    </row>
    <row r="8" customFormat="false" ht="17.25" hidden="false" customHeight="true" outlineLevel="0" collapsed="false">
      <c r="A8" s="2067" t="s">
        <v>1549</v>
      </c>
      <c r="B8" s="2067"/>
      <c r="C8" s="2068" t="n">
        <v>49178.8821907064</v>
      </c>
      <c r="D8" s="2068" t="n">
        <v>53219.0221685536</v>
      </c>
      <c r="E8" s="2069" t="n">
        <v>4040.1399778472</v>
      </c>
      <c r="F8" s="2070" t="n">
        <v>8.21519277762405</v>
      </c>
      <c r="G8" s="2071" t="n">
        <v>5.75887914948228</v>
      </c>
      <c r="H8" s="2072" t="n">
        <v>5.71687116653169</v>
      </c>
      <c r="I8" s="2073" t="n">
        <v>11405.7220072105</v>
      </c>
      <c r="J8" s="2074" t="n">
        <v>11702.3379498939</v>
      </c>
      <c r="K8" s="2069" t="n">
        <v>296.6159426834</v>
      </c>
      <c r="L8" s="2070" t="n">
        <v>2.60058891927984</v>
      </c>
      <c r="M8" s="2071" t="n">
        <v>0.422801035877393</v>
      </c>
      <c r="N8" s="2072" t="n">
        <v>0.419716925541752</v>
      </c>
      <c r="O8" s="2073" t="n">
        <v>5857.78403667885</v>
      </c>
      <c r="P8" s="2074" t="n">
        <v>5688.32518903056</v>
      </c>
      <c r="Q8" s="2069" t="n">
        <v>-169.45884764829</v>
      </c>
      <c r="R8" s="2070" t="n">
        <v>-2.89288315491345</v>
      </c>
      <c r="S8" s="2071" t="n">
        <v>-0.241549310115002</v>
      </c>
      <c r="T8" s="2072" t="n">
        <v>-0.239787335425544</v>
      </c>
    </row>
    <row r="9" customFormat="false" ht="15.75" hidden="false" customHeight="true" outlineLevel="0" collapsed="false">
      <c r="A9" s="2075" t="s">
        <v>1550</v>
      </c>
      <c r="B9" s="2076"/>
      <c r="C9" s="2077" t="n">
        <v>47794.9585794977</v>
      </c>
      <c r="D9" s="2078" t="n">
        <v>47783.0498885664</v>
      </c>
      <c r="E9" s="2079" t="n">
        <v>-11.9086909313</v>
      </c>
      <c r="F9" s="2080" t="n">
        <v>-0.0249162072428098</v>
      </c>
      <c r="G9" s="2081" t="n">
        <v>-0.0169748355942944</v>
      </c>
      <c r="H9" s="2082" t="n">
        <v>-0.01685101313063</v>
      </c>
      <c r="I9" s="2083" t="n">
        <v>524.539163903916</v>
      </c>
      <c r="J9" s="2084" t="n">
        <v>517.107842837335</v>
      </c>
      <c r="K9" s="2079" t="n">
        <v>-7.431321066581</v>
      </c>
      <c r="L9" s="2080" t="n">
        <v>-1.41673331144097</v>
      </c>
      <c r="M9" s="2081" t="n">
        <v>-0.0105927220784676</v>
      </c>
      <c r="N9" s="2082" t="n">
        <v>-0.0105154537634149</v>
      </c>
      <c r="O9" s="2083" t="n">
        <v>715.735450128407</v>
      </c>
      <c r="P9" s="2084" t="n">
        <v>619.000374206268</v>
      </c>
      <c r="Q9" s="2079" t="n">
        <v>-96.735075922139</v>
      </c>
      <c r="R9" s="2080" t="n">
        <v>-13.5154792046117</v>
      </c>
      <c r="S9" s="2081" t="n">
        <v>-0.137887700625768</v>
      </c>
      <c r="T9" s="2082" t="n">
        <v>-0.136881882648583</v>
      </c>
    </row>
    <row r="10" customFormat="false" ht="15.75" hidden="false" customHeight="true" outlineLevel="0" collapsed="false">
      <c r="A10" s="2085" t="s">
        <v>1793</v>
      </c>
      <c r="B10" s="2086" t="s">
        <v>1794</v>
      </c>
      <c r="C10" s="2087" t="n">
        <v>47229.5706235256</v>
      </c>
      <c r="D10" s="2084" t="n">
        <v>47217.6619325943</v>
      </c>
      <c r="E10" s="2080" t="n">
        <v>-11.9086909313</v>
      </c>
      <c r="F10" s="2088" t="n">
        <v>-0.0252144806189667</v>
      </c>
      <c r="G10" s="2081" t="n">
        <v>-0.0169748355942944</v>
      </c>
      <c r="H10" s="2082" t="n">
        <v>-0.01685101313063</v>
      </c>
      <c r="I10" s="2083" t="n">
        <v>462.913374542703</v>
      </c>
      <c r="J10" s="2084" t="n">
        <v>455.482053476123</v>
      </c>
      <c r="K10" s="2080" t="n">
        <v>-7.43132106658</v>
      </c>
      <c r="L10" s="2088" t="n">
        <v>-1.60533729964514</v>
      </c>
      <c r="M10" s="2081" t="n">
        <v>-0.0105927220784662</v>
      </c>
      <c r="N10" s="2082" t="n">
        <v>-0.0105154537634135</v>
      </c>
      <c r="O10" s="2089" t="n">
        <v>715.735450128407</v>
      </c>
      <c r="P10" s="2090" t="n">
        <v>619.000374206268</v>
      </c>
      <c r="Q10" s="2080" t="n">
        <v>-96.735075922139</v>
      </c>
      <c r="R10" s="2088" t="n">
        <v>-13.5154792046117</v>
      </c>
      <c r="S10" s="2081" t="n">
        <v>-0.137887700625768</v>
      </c>
      <c r="T10" s="2082" t="n">
        <v>-0.136881882648583</v>
      </c>
    </row>
    <row r="11" customFormat="false" ht="15.75" hidden="false" customHeight="true" outlineLevel="0" collapsed="false">
      <c r="A11" s="2085" t="s">
        <v>1795</v>
      </c>
      <c r="B11" s="2091" t="s">
        <v>1796</v>
      </c>
      <c r="C11" s="2092" t="n">
        <v>19269.3391566859</v>
      </c>
      <c r="D11" s="2084" t="n">
        <v>19269.3391566859</v>
      </c>
      <c r="E11" s="2080"/>
      <c r="F11" s="2088"/>
      <c r="G11" s="2081"/>
      <c r="H11" s="2082"/>
      <c r="I11" s="2083" t="n">
        <v>5.27983445072118</v>
      </c>
      <c r="J11" s="2084" t="n">
        <v>5.27983445072118</v>
      </c>
      <c r="K11" s="2080"/>
      <c r="L11" s="2088"/>
      <c r="M11" s="2081"/>
      <c r="N11" s="2082"/>
      <c r="O11" s="2089" t="n">
        <v>77.3591170116528</v>
      </c>
      <c r="P11" s="2090" t="n">
        <v>77.3591170116528</v>
      </c>
      <c r="Q11" s="2080"/>
      <c r="R11" s="2088"/>
      <c r="S11" s="2081"/>
      <c r="T11" s="2082"/>
    </row>
    <row r="12" customFormat="false" ht="15.75" hidden="false" customHeight="true" outlineLevel="0" collapsed="false">
      <c r="A12" s="2085" t="s">
        <v>1797</v>
      </c>
      <c r="B12" s="2093" t="s">
        <v>1798</v>
      </c>
      <c r="C12" s="2092" t="n">
        <v>10173.9364171605</v>
      </c>
      <c r="D12" s="2084" t="n">
        <v>10172.2160489137</v>
      </c>
      <c r="E12" s="2080" t="n">
        <v>-1.7203682468</v>
      </c>
      <c r="F12" s="2088" t="n">
        <v>-0.0169095635776715</v>
      </c>
      <c r="G12" s="2081" t="n">
        <v>-0.0024522399917458</v>
      </c>
      <c r="H12" s="2082" t="n">
        <v>-0.00243435219568513</v>
      </c>
      <c r="I12" s="2083" t="n">
        <v>46.4565579397374</v>
      </c>
      <c r="J12" s="2084" t="n">
        <v>46.4536363051298</v>
      </c>
      <c r="K12" s="2080" t="n">
        <v>-0.0029216346076</v>
      </c>
      <c r="L12" s="2088" t="n">
        <v>-0.00628896056257526</v>
      </c>
      <c r="M12" s="2081" t="n">
        <v>-4.16454398025063E-006</v>
      </c>
      <c r="N12" s="2082" t="n">
        <v>-4.13416583061798E-006</v>
      </c>
      <c r="O12" s="2089" t="n">
        <v>73.9193145066941</v>
      </c>
      <c r="P12" s="2090" t="n">
        <v>73.9205116928145</v>
      </c>
      <c r="Q12" s="2080" t="n">
        <v>0.0011971861204</v>
      </c>
      <c r="R12" s="2088" t="n">
        <v>0.00161958498724067</v>
      </c>
      <c r="S12" s="2081" t="n">
        <v>1.7064879495821E-006</v>
      </c>
      <c r="T12" s="2082" t="n">
        <v>1.69404002094344E-006</v>
      </c>
    </row>
    <row r="13" customFormat="false" ht="15.75" hidden="false" customHeight="true" outlineLevel="0" collapsed="false">
      <c r="A13" s="2085" t="s">
        <v>1799</v>
      </c>
      <c r="B13" s="2091" t="s">
        <v>1800</v>
      </c>
      <c r="C13" s="2092" t="n">
        <v>13024.0250727924</v>
      </c>
      <c r="D13" s="2084" t="n">
        <v>13013.836750108</v>
      </c>
      <c r="E13" s="2080" t="n">
        <v>-10.1883226844</v>
      </c>
      <c r="F13" s="2088" t="n">
        <v>-0.0782271427420024</v>
      </c>
      <c r="G13" s="2081" t="n">
        <v>-0.014522595602406</v>
      </c>
      <c r="H13" s="2082" t="n">
        <v>-0.0144166609348034</v>
      </c>
      <c r="I13" s="2083" t="n">
        <v>98.7611867905786</v>
      </c>
      <c r="J13" s="2084" t="n">
        <v>91.3327873586054</v>
      </c>
      <c r="K13" s="2080" t="n">
        <v>-7.4283994319732</v>
      </c>
      <c r="L13" s="2088" t="n">
        <v>-7.52157773045502</v>
      </c>
      <c r="M13" s="2081" t="n">
        <v>-0.0105885575344871</v>
      </c>
      <c r="N13" s="2082" t="n">
        <v>-0.010511319597584</v>
      </c>
      <c r="O13" s="2089" t="n">
        <v>319.921571023509</v>
      </c>
      <c r="P13" s="2090" t="n">
        <v>223.185297915246</v>
      </c>
      <c r="Q13" s="2080" t="n">
        <v>-96.736273108263</v>
      </c>
      <c r="R13" s="2088" t="n">
        <v>-30.2374962709701</v>
      </c>
      <c r="S13" s="2081" t="n">
        <v>-0.137889407113723</v>
      </c>
      <c r="T13" s="2082" t="n">
        <v>-0.136883576688609</v>
      </c>
    </row>
    <row r="14" customFormat="false" ht="15.75" hidden="false" customHeight="true" outlineLevel="0" collapsed="false">
      <c r="A14" s="2085" t="s">
        <v>1801</v>
      </c>
      <c r="B14" s="2091" t="s">
        <v>1802</v>
      </c>
      <c r="C14" s="2092" t="n">
        <v>4680.96992034912</v>
      </c>
      <c r="D14" s="2084" t="n">
        <v>4680.96992034912</v>
      </c>
      <c r="E14" s="2080"/>
      <c r="F14" s="2088"/>
      <c r="G14" s="2081"/>
      <c r="H14" s="2082"/>
      <c r="I14" s="2083" t="n">
        <v>312.403735594856</v>
      </c>
      <c r="J14" s="2084" t="n">
        <v>312.403735594857</v>
      </c>
      <c r="K14" s="2080"/>
      <c r="L14" s="2088"/>
      <c r="M14" s="2081"/>
      <c r="N14" s="2082"/>
      <c r="O14" s="2089" t="n">
        <v>243.823347070154</v>
      </c>
      <c r="P14" s="2090" t="n">
        <v>243.823347070154</v>
      </c>
      <c r="Q14" s="2080"/>
      <c r="R14" s="2088"/>
      <c r="S14" s="2081"/>
      <c r="T14" s="2082"/>
    </row>
    <row r="15" customFormat="false" ht="15.75" hidden="false" customHeight="true" outlineLevel="0" collapsed="false">
      <c r="A15" s="2085" t="s">
        <v>1803</v>
      </c>
      <c r="B15" s="2091" t="s">
        <v>731</v>
      </c>
      <c r="C15" s="2092" t="n">
        <v>81.3000565377</v>
      </c>
      <c r="D15" s="2084" t="n">
        <v>81.3000565377</v>
      </c>
      <c r="E15" s="2080"/>
      <c r="F15" s="2088"/>
      <c r="G15" s="2081"/>
      <c r="H15" s="2082"/>
      <c r="I15" s="2083" t="n">
        <v>0.01205976681</v>
      </c>
      <c r="J15" s="2084" t="n">
        <v>0.01205976681</v>
      </c>
      <c r="K15" s="2080"/>
      <c r="L15" s="2088"/>
      <c r="M15" s="2081"/>
      <c r="N15" s="2082"/>
      <c r="O15" s="2089" t="n">
        <v>0.7121005164</v>
      </c>
      <c r="P15" s="2090" t="n">
        <v>0.7121005164</v>
      </c>
      <c r="Q15" s="2080"/>
      <c r="R15" s="2088"/>
      <c r="S15" s="2081"/>
      <c r="T15" s="2082"/>
    </row>
    <row r="16" customFormat="false" ht="15.75" hidden="false" customHeight="true" outlineLevel="0" collapsed="false">
      <c r="A16" s="2085" t="s">
        <v>1804</v>
      </c>
      <c r="B16" s="2094" t="s">
        <v>1805</v>
      </c>
      <c r="C16" s="2092" t="n">
        <v>565.387955972113</v>
      </c>
      <c r="D16" s="2084" t="n">
        <v>565.387955972113</v>
      </c>
      <c r="E16" s="2080"/>
      <c r="F16" s="2088"/>
      <c r="G16" s="2081"/>
      <c r="H16" s="2082"/>
      <c r="I16" s="2083" t="n">
        <v>61.6257893612124</v>
      </c>
      <c r="J16" s="2084" t="n">
        <v>61.6257893612124</v>
      </c>
      <c r="K16" s="2080"/>
      <c r="L16" s="2088"/>
      <c r="M16" s="2081"/>
      <c r="N16" s="2082"/>
      <c r="O16" s="2089" t="s">
        <v>118</v>
      </c>
      <c r="P16" s="2090" t="s">
        <v>118</v>
      </c>
      <c r="Q16" s="2080"/>
      <c r="R16" s="2088"/>
      <c r="S16" s="2081"/>
      <c r="T16" s="2082"/>
    </row>
    <row r="17" customFormat="false" ht="15.75" hidden="false" customHeight="true" outlineLevel="0" collapsed="false">
      <c r="A17" s="2085" t="s">
        <v>1806</v>
      </c>
      <c r="B17" s="2094" t="s">
        <v>1807</v>
      </c>
      <c r="C17" s="2092" t="s">
        <v>94</v>
      </c>
      <c r="D17" s="2084" t="s">
        <v>94</v>
      </c>
      <c r="E17" s="2080"/>
      <c r="F17" s="2088"/>
      <c r="G17" s="2081"/>
      <c r="H17" s="2082"/>
      <c r="I17" s="2083" t="s">
        <v>94</v>
      </c>
      <c r="J17" s="2084" t="s">
        <v>94</v>
      </c>
      <c r="K17" s="2080"/>
      <c r="L17" s="2088"/>
      <c r="M17" s="2081"/>
      <c r="N17" s="2082"/>
      <c r="O17" s="2089" t="s">
        <v>114</v>
      </c>
      <c r="P17" s="2090" t="s">
        <v>114</v>
      </c>
      <c r="Q17" s="2080"/>
      <c r="R17" s="2088"/>
      <c r="S17" s="2081"/>
      <c r="T17" s="2082"/>
    </row>
    <row r="18" customFormat="false" ht="16.5" hidden="false" customHeight="true" outlineLevel="0" collapsed="false">
      <c r="A18" s="2095" t="s">
        <v>1808</v>
      </c>
      <c r="B18" s="2096" t="s">
        <v>1809</v>
      </c>
      <c r="C18" s="2097" t="n">
        <v>565.387955972113</v>
      </c>
      <c r="D18" s="2098" t="n">
        <v>565.387955972113</v>
      </c>
      <c r="E18" s="2099"/>
      <c r="F18" s="2099"/>
      <c r="G18" s="2100"/>
      <c r="H18" s="2101"/>
      <c r="I18" s="2102" t="n">
        <v>61.6257893612124</v>
      </c>
      <c r="J18" s="2098" t="n">
        <v>61.6257893612124</v>
      </c>
      <c r="K18" s="2099"/>
      <c r="L18" s="2099"/>
      <c r="M18" s="2100"/>
      <c r="N18" s="2101"/>
      <c r="O18" s="2102" t="s">
        <v>118</v>
      </c>
      <c r="P18" s="2098" t="s">
        <v>118</v>
      </c>
      <c r="Q18" s="2099"/>
      <c r="R18" s="2099"/>
      <c r="S18" s="2100"/>
      <c r="T18" s="2101"/>
    </row>
    <row r="19" customFormat="false" ht="15.75" hidden="false" customHeight="true" outlineLevel="0" collapsed="false">
      <c r="A19" s="2075" t="s">
        <v>1560</v>
      </c>
      <c r="B19" s="2103"/>
      <c r="C19" s="2104" t="n">
        <v>5141.11548975261</v>
      </c>
      <c r="D19" s="2105" t="n">
        <v>4984.12569622308</v>
      </c>
      <c r="E19" s="2106" t="n">
        <v>-156.98979352953</v>
      </c>
      <c r="F19" s="2106" t="n">
        <v>-3.05361343938774</v>
      </c>
      <c r="G19" s="2107" t="n">
        <v>-0.223775724008573</v>
      </c>
      <c r="H19" s="2108" t="n">
        <v>-0.222143398246059</v>
      </c>
      <c r="I19" s="2109" t="n">
        <v>9.60681332362046</v>
      </c>
      <c r="J19" s="2105" t="n">
        <v>9.60681332362046</v>
      </c>
      <c r="K19" s="2106"/>
      <c r="L19" s="2106"/>
      <c r="M19" s="2107"/>
      <c r="N19" s="2108"/>
      <c r="O19" s="2109" t="n">
        <v>599.589255561595</v>
      </c>
      <c r="P19" s="2105" t="n">
        <v>599.589255561594</v>
      </c>
      <c r="Q19" s="2106"/>
      <c r="R19" s="2106"/>
      <c r="S19" s="2107"/>
      <c r="T19" s="2108"/>
    </row>
    <row r="20" customFormat="false" ht="15.75" hidden="false" customHeight="true" outlineLevel="0" collapsed="false">
      <c r="A20" s="2085" t="s">
        <v>1810</v>
      </c>
      <c r="B20" s="2110" t="s">
        <v>1811</v>
      </c>
      <c r="C20" s="2087" t="n">
        <v>3841.95604197873</v>
      </c>
      <c r="D20" s="2084" t="n">
        <v>3841.95604197873</v>
      </c>
      <c r="E20" s="2080"/>
      <c r="F20" s="2088"/>
      <c r="G20" s="2081"/>
      <c r="H20" s="2082"/>
      <c r="I20" s="2083" t="n">
        <v>1.398852</v>
      </c>
      <c r="J20" s="2084" t="n">
        <v>1.398852</v>
      </c>
      <c r="K20" s="2080"/>
      <c r="L20" s="2088"/>
      <c r="M20" s="2081"/>
      <c r="N20" s="2082"/>
      <c r="O20" s="2089" t="s">
        <v>114</v>
      </c>
      <c r="P20" s="2090" t="s">
        <v>114</v>
      </c>
      <c r="Q20" s="2080"/>
      <c r="R20" s="2088"/>
      <c r="S20" s="2081"/>
      <c r="T20" s="2082"/>
    </row>
    <row r="21" customFormat="false" ht="15.75" hidden="false" customHeight="true" outlineLevel="0" collapsed="false">
      <c r="A21" s="2085" t="s">
        <v>1812</v>
      </c>
      <c r="B21" s="2094" t="s">
        <v>1813</v>
      </c>
      <c r="C21" s="2092" t="n">
        <v>1278.36927717552</v>
      </c>
      <c r="D21" s="2084" t="n">
        <v>1121.37948364599</v>
      </c>
      <c r="E21" s="2080" t="n">
        <v>-156.98979352953</v>
      </c>
      <c r="F21" s="2088" t="n">
        <v>-12.2804729691554</v>
      </c>
      <c r="G21" s="2081" t="n">
        <v>-0.223775724008573</v>
      </c>
      <c r="H21" s="2082" t="n">
        <v>-0.222143398246059</v>
      </c>
      <c r="I21" s="2083" t="n">
        <v>8.20796132362047</v>
      </c>
      <c r="J21" s="2084" t="n">
        <v>8.20796132362047</v>
      </c>
      <c r="K21" s="2080"/>
      <c r="L21" s="2088"/>
      <c r="M21" s="2081"/>
      <c r="N21" s="2082"/>
      <c r="O21" s="2089" t="n">
        <v>599.589255561595</v>
      </c>
      <c r="P21" s="2090" t="n">
        <v>599.589255561594</v>
      </c>
      <c r="Q21" s="2080"/>
      <c r="R21" s="2088"/>
      <c r="S21" s="2081"/>
      <c r="T21" s="2082"/>
    </row>
    <row r="22" customFormat="false" ht="15.75" hidden="false" customHeight="true" outlineLevel="0" collapsed="false">
      <c r="A22" s="2085" t="s">
        <v>1814</v>
      </c>
      <c r="B22" s="2094" t="s">
        <v>653</v>
      </c>
      <c r="C22" s="2092" t="n">
        <v>20.3535973383624</v>
      </c>
      <c r="D22" s="2084" t="n">
        <v>20.3535973383624</v>
      </c>
      <c r="E22" s="2080"/>
      <c r="F22" s="2088"/>
      <c r="G22" s="2081"/>
      <c r="H22" s="2082"/>
      <c r="I22" s="2083" t="s">
        <v>94</v>
      </c>
      <c r="J22" s="2084" t="s">
        <v>94</v>
      </c>
      <c r="K22" s="2080"/>
      <c r="L22" s="2088"/>
      <c r="M22" s="2081"/>
      <c r="N22" s="2082"/>
      <c r="O22" s="2089" t="s">
        <v>114</v>
      </c>
      <c r="P22" s="2090" t="s">
        <v>114</v>
      </c>
      <c r="Q22" s="2080"/>
      <c r="R22" s="2088"/>
      <c r="S22" s="2081"/>
      <c r="T22" s="2082"/>
    </row>
    <row r="23" customFormat="false" ht="15.75" hidden="false" customHeight="true" outlineLevel="0" collapsed="false">
      <c r="A23" s="2085" t="s">
        <v>1815</v>
      </c>
      <c r="B23" s="2094" t="s">
        <v>1816</v>
      </c>
      <c r="C23" s="2092" t="n">
        <v>0.43657326</v>
      </c>
      <c r="D23" s="2084" t="n">
        <v>0.43657326</v>
      </c>
      <c r="E23" s="2080"/>
      <c r="F23" s="2088"/>
      <c r="G23" s="2111"/>
      <c r="H23" s="2112"/>
      <c r="I23" s="2113"/>
      <c r="J23" s="2114"/>
      <c r="K23" s="2115"/>
      <c r="L23" s="2114"/>
      <c r="M23" s="2116"/>
      <c r="N23" s="2117"/>
      <c r="O23" s="2113"/>
      <c r="P23" s="2114"/>
      <c r="Q23" s="2115"/>
      <c r="R23" s="2114"/>
      <c r="S23" s="2116"/>
      <c r="T23" s="2117"/>
    </row>
    <row r="24" customFormat="false" ht="16.5" hidden="false" customHeight="true" outlineLevel="0" collapsed="false">
      <c r="A24" s="2095" t="s">
        <v>1817</v>
      </c>
      <c r="B24" s="2096" t="s">
        <v>504</v>
      </c>
      <c r="C24" s="2097" t="s">
        <v>114</v>
      </c>
      <c r="D24" s="2098" t="s">
        <v>114</v>
      </c>
      <c r="E24" s="2099"/>
      <c r="F24" s="2099"/>
      <c r="G24" s="2100"/>
      <c r="H24" s="2101"/>
      <c r="I24" s="2102" t="s">
        <v>114</v>
      </c>
      <c r="J24" s="2098" t="s">
        <v>114</v>
      </c>
      <c r="K24" s="2099"/>
      <c r="L24" s="2099"/>
      <c r="M24" s="2100"/>
      <c r="N24" s="2101"/>
      <c r="O24" s="2102" t="s">
        <v>114</v>
      </c>
      <c r="P24" s="2098" t="s">
        <v>114</v>
      </c>
      <c r="Q24" s="2099"/>
      <c r="R24" s="2099"/>
      <c r="S24" s="2100"/>
      <c r="T24" s="2101"/>
    </row>
    <row r="25" customFormat="false" ht="16.5" hidden="false" customHeight="true" outlineLevel="0" collapsed="false">
      <c r="A25" s="2118" t="s">
        <v>1573</v>
      </c>
      <c r="B25" s="2119"/>
      <c r="C25" s="2120" t="n">
        <v>256.270950681782</v>
      </c>
      <c r="D25" s="2121" t="n">
        <v>220.295086248838</v>
      </c>
      <c r="E25" s="2122" t="n">
        <v>-35.975864432944</v>
      </c>
      <c r="F25" s="2122" t="n">
        <v>-14.0382139829872</v>
      </c>
      <c r="G25" s="2123" t="n">
        <v>-0.0512805637189529</v>
      </c>
      <c r="H25" s="2124" t="n">
        <v>-0.0509064990805943</v>
      </c>
      <c r="I25" s="2125"/>
      <c r="J25" s="2126"/>
      <c r="K25" s="2127"/>
      <c r="L25" s="2127"/>
      <c r="M25" s="2128"/>
      <c r="N25" s="2129"/>
      <c r="O25" s="2130" t="s">
        <v>118</v>
      </c>
      <c r="P25" s="2121" t="n">
        <v>102.3</v>
      </c>
      <c r="Q25" s="2122" t="n">
        <v>102.3</v>
      </c>
      <c r="R25" s="2122" t="n">
        <v>100</v>
      </c>
      <c r="S25" s="2123" t="n">
        <v>0.145820031044063</v>
      </c>
      <c r="T25" s="2124" t="n">
        <v>0.144756350904412</v>
      </c>
    </row>
    <row r="26" customFormat="false" ht="15.75" hidden="false" customHeight="true" outlineLevel="0" collapsed="false">
      <c r="A26" s="2075" t="s">
        <v>1574</v>
      </c>
      <c r="B26" s="2131"/>
      <c r="C26" s="2132"/>
      <c r="D26" s="2133"/>
      <c r="E26" s="2133"/>
      <c r="F26" s="2132"/>
      <c r="G26" s="2134"/>
      <c r="H26" s="2135"/>
      <c r="I26" s="2136" t="n">
        <v>4174.46871226608</v>
      </c>
      <c r="J26" s="2137" t="n">
        <v>4386.78660425332</v>
      </c>
      <c r="K26" s="2106" t="n">
        <v>212.31789198724</v>
      </c>
      <c r="L26" s="2138" t="n">
        <v>5.08610572079199</v>
      </c>
      <c r="M26" s="2139" t="n">
        <v>0.302641266869885</v>
      </c>
      <c r="N26" s="2140" t="n">
        <v>0.300433658609872</v>
      </c>
      <c r="O26" s="2136" t="n">
        <v>3999.07819147438</v>
      </c>
      <c r="P26" s="2137" t="n">
        <v>3818.75284712832</v>
      </c>
      <c r="Q26" s="2106" t="n">
        <v>-180.32534434606</v>
      </c>
      <c r="R26" s="2138" t="n">
        <v>-4.50917275712413</v>
      </c>
      <c r="S26" s="2139" t="n">
        <v>-0.257038585636107</v>
      </c>
      <c r="T26" s="2140" t="n">
        <v>-0.255163624859405</v>
      </c>
    </row>
    <row r="27" customFormat="false" ht="15.75" hidden="false" customHeight="true" outlineLevel="0" collapsed="false">
      <c r="A27" s="2085" t="s">
        <v>1818</v>
      </c>
      <c r="B27" s="2076" t="s">
        <v>1819</v>
      </c>
      <c r="C27" s="2141"/>
      <c r="D27" s="2141"/>
      <c r="E27" s="2141"/>
      <c r="F27" s="2141"/>
      <c r="G27" s="2142"/>
      <c r="H27" s="2143"/>
      <c r="I27" s="2083" t="n">
        <v>2795.65032470606</v>
      </c>
      <c r="J27" s="2084" t="n">
        <v>2801.17226602486</v>
      </c>
      <c r="K27" s="2144" t="n">
        <v>5.5219413188</v>
      </c>
      <c r="L27" s="2144" t="n">
        <v>0.197519026968237</v>
      </c>
      <c r="M27" s="2145" t="n">
        <v>0.00787106211662667</v>
      </c>
      <c r="N27" s="2146" t="n">
        <v>0.00781364687407413</v>
      </c>
      <c r="O27" s="2147"/>
      <c r="P27" s="2148"/>
      <c r="Q27" s="2141"/>
      <c r="R27" s="2141"/>
      <c r="S27" s="2142"/>
      <c r="T27" s="2143"/>
    </row>
    <row r="28" customFormat="false" ht="15.75" hidden="false" customHeight="true" outlineLevel="0" collapsed="false">
      <c r="A28" s="2085" t="s">
        <v>1820</v>
      </c>
      <c r="B28" s="2091" t="s">
        <v>1821</v>
      </c>
      <c r="C28" s="2149"/>
      <c r="D28" s="2149"/>
      <c r="E28" s="2149"/>
      <c r="F28" s="2149"/>
      <c r="G28" s="2142"/>
      <c r="H28" s="2143"/>
      <c r="I28" s="2083" t="n">
        <v>1206.4885021603</v>
      </c>
      <c r="J28" s="2090" t="n">
        <v>1413.28445282874</v>
      </c>
      <c r="K28" s="2150" t="n">
        <v>206.79595066844</v>
      </c>
      <c r="L28" s="2150" t="n">
        <v>17.1403167372219</v>
      </c>
      <c r="M28" s="2145" t="n">
        <v>0.294770204753259</v>
      </c>
      <c r="N28" s="2146" t="n">
        <v>0.292620011735798</v>
      </c>
      <c r="O28" s="2089" t="n">
        <v>609.590434685029</v>
      </c>
      <c r="P28" s="2090" t="n">
        <v>475.183000976536</v>
      </c>
      <c r="Q28" s="2150" t="n">
        <v>-134.407433708493</v>
      </c>
      <c r="R28" s="2150" t="n">
        <v>-22.0488095056709</v>
      </c>
      <c r="S28" s="2145" t="n">
        <v>-0.191586472687441</v>
      </c>
      <c r="T28" s="2146" t="n">
        <v>-0.19018895051875</v>
      </c>
    </row>
    <row r="29" customFormat="false" ht="15.75" hidden="false" customHeight="true" outlineLevel="0" collapsed="false">
      <c r="A29" s="2085" t="s">
        <v>1822</v>
      </c>
      <c r="B29" s="2091" t="s">
        <v>942</v>
      </c>
      <c r="C29" s="2149"/>
      <c r="D29" s="2149"/>
      <c r="E29" s="2149"/>
      <c r="F29" s="2149"/>
      <c r="G29" s="2151"/>
      <c r="H29" s="2152"/>
      <c r="I29" s="2089" t="n">
        <v>145.6565355</v>
      </c>
      <c r="J29" s="2090" t="n">
        <v>145.6565355</v>
      </c>
      <c r="K29" s="2153"/>
      <c r="L29" s="2153"/>
      <c r="M29" s="2154"/>
      <c r="N29" s="2155"/>
      <c r="O29" s="2156"/>
      <c r="P29" s="2114"/>
      <c r="Q29" s="2149"/>
      <c r="R29" s="2149"/>
      <c r="S29" s="2151"/>
      <c r="T29" s="2152"/>
    </row>
    <row r="30" customFormat="false" ht="18.75" hidden="false" customHeight="true" outlineLevel="0" collapsed="false">
      <c r="A30" s="2085" t="s">
        <v>1823</v>
      </c>
      <c r="B30" s="2157" t="s">
        <v>1824</v>
      </c>
      <c r="C30" s="2114"/>
      <c r="D30" s="2114"/>
      <c r="E30" s="2114"/>
      <c r="F30" s="2114"/>
      <c r="G30" s="2158"/>
      <c r="H30" s="2159"/>
      <c r="I30" s="2083" t="s">
        <v>118</v>
      </c>
      <c r="J30" s="2090" t="s">
        <v>118</v>
      </c>
      <c r="K30" s="2088"/>
      <c r="L30" s="2088"/>
      <c r="M30" s="2081"/>
      <c r="N30" s="2082"/>
      <c r="O30" s="2089" t="n">
        <v>3369.70160423971</v>
      </c>
      <c r="P30" s="2090" t="n">
        <v>3323.78369360214</v>
      </c>
      <c r="Q30" s="2088" t="n">
        <v>-45.91791063757</v>
      </c>
      <c r="R30" s="2088" t="n">
        <v>-1.36266993432862</v>
      </c>
      <c r="S30" s="2081" t="n">
        <v>-0.0654521129486701</v>
      </c>
      <c r="T30" s="2082" t="n">
        <v>-0.0649746743406599</v>
      </c>
    </row>
    <row r="31" customFormat="false" ht="15.75" hidden="false" customHeight="true" outlineLevel="0" collapsed="false">
      <c r="A31" s="2085" t="s">
        <v>1825</v>
      </c>
      <c r="B31" s="2091" t="s">
        <v>1025</v>
      </c>
      <c r="C31" s="2149"/>
      <c r="D31" s="2149"/>
      <c r="E31" s="2149"/>
      <c r="F31" s="2149"/>
      <c r="G31" s="2142"/>
      <c r="H31" s="2143"/>
      <c r="I31" s="2083" t="s">
        <v>114</v>
      </c>
      <c r="J31" s="2090" t="s">
        <v>114</v>
      </c>
      <c r="K31" s="2153"/>
      <c r="L31" s="2153"/>
      <c r="M31" s="2160"/>
      <c r="N31" s="2161"/>
      <c r="O31" s="2089" t="s">
        <v>114</v>
      </c>
      <c r="P31" s="2090" t="s">
        <v>114</v>
      </c>
      <c r="Q31" s="2153"/>
      <c r="R31" s="2153"/>
      <c r="S31" s="2160"/>
      <c r="T31" s="2161"/>
    </row>
    <row r="32" customFormat="false" ht="15.75" hidden="false" customHeight="true" outlineLevel="0" collapsed="false">
      <c r="A32" s="2085" t="s">
        <v>1826</v>
      </c>
      <c r="B32" s="2091" t="s">
        <v>1043</v>
      </c>
      <c r="C32" s="2149"/>
      <c r="D32" s="2149"/>
      <c r="E32" s="2149"/>
      <c r="F32" s="2149"/>
      <c r="G32" s="2142"/>
      <c r="H32" s="2143"/>
      <c r="I32" s="2083" t="n">
        <v>26.6733498997188</v>
      </c>
      <c r="J32" s="2090" t="n">
        <v>26.6733498997189</v>
      </c>
      <c r="K32" s="2153"/>
      <c r="L32" s="2153"/>
      <c r="M32" s="2160"/>
      <c r="N32" s="2161"/>
      <c r="O32" s="2089" t="n">
        <v>19.7861525496408</v>
      </c>
      <c r="P32" s="2090" t="n">
        <v>19.7861525496408</v>
      </c>
      <c r="Q32" s="2153"/>
      <c r="R32" s="2153"/>
      <c r="S32" s="2160"/>
      <c r="T32" s="2161"/>
    </row>
    <row r="33" customFormat="false" ht="16.5" hidden="false" customHeight="true" outlineLevel="0" collapsed="false">
      <c r="A33" s="2162" t="s">
        <v>1827</v>
      </c>
      <c r="B33" s="2163" t="s">
        <v>504</v>
      </c>
      <c r="C33" s="2164"/>
      <c r="D33" s="2164"/>
      <c r="E33" s="2164"/>
      <c r="F33" s="2164"/>
      <c r="G33" s="2165"/>
      <c r="H33" s="2166"/>
      <c r="I33" s="2102" t="s">
        <v>114</v>
      </c>
      <c r="J33" s="2098" t="s">
        <v>114</v>
      </c>
      <c r="K33" s="2167"/>
      <c r="L33" s="2167"/>
      <c r="M33" s="2168"/>
      <c r="N33" s="2169"/>
      <c r="O33" s="2102" t="s">
        <v>114</v>
      </c>
      <c r="P33" s="2098" t="s">
        <v>114</v>
      </c>
      <c r="Q33" s="2167"/>
      <c r="R33" s="2167"/>
      <c r="S33" s="2168"/>
      <c r="T33" s="2169"/>
    </row>
    <row r="34" customFormat="false" ht="18.75" hidden="false" customHeight="true" outlineLevel="0" collapsed="false">
      <c r="A34" s="2170" t="s">
        <v>1828</v>
      </c>
      <c r="B34" s="2171"/>
      <c r="C34" s="2104" t="n">
        <v>-4023.56992005047</v>
      </c>
      <c r="D34" s="2105" t="n">
        <v>221.444406690432</v>
      </c>
      <c r="E34" s="2172" t="n">
        <v>4245.0143267409</v>
      </c>
      <c r="F34" s="2172" t="n">
        <v>-105.503679843785</v>
      </c>
      <c r="G34" s="2173"/>
      <c r="H34" s="2172" t="n">
        <v>6.00677207698888</v>
      </c>
      <c r="I34" s="2174" t="n">
        <v>151.34727194592</v>
      </c>
      <c r="J34" s="2175" t="n">
        <v>243.076643708632</v>
      </c>
      <c r="K34" s="2172" t="n">
        <v>91.729371762712</v>
      </c>
      <c r="L34" s="2172" t="n">
        <v>60.6085399381949</v>
      </c>
      <c r="M34" s="2173"/>
      <c r="N34" s="2172" t="n">
        <v>0.129798720695253</v>
      </c>
      <c r="O34" s="2174" t="n">
        <v>41.6733105688257</v>
      </c>
      <c r="P34" s="2175" t="n">
        <v>50.9827497864104</v>
      </c>
      <c r="Q34" s="2172" t="n">
        <v>9.3094392175847</v>
      </c>
      <c r="R34" s="2172" t="n">
        <v>22.3390920723942</v>
      </c>
      <c r="S34" s="2173"/>
      <c r="T34" s="2172" t="n">
        <v>0.0131730249277027</v>
      </c>
      <c r="U34" s="16"/>
    </row>
    <row r="35" customFormat="false" ht="15" hidden="false" customHeight="true" outlineLevel="0" collapsed="false">
      <c r="A35" s="2085" t="s">
        <v>1829</v>
      </c>
      <c r="B35" s="2076" t="s">
        <v>1115</v>
      </c>
      <c r="C35" s="2175" t="n">
        <v>-5439.93344171732</v>
      </c>
      <c r="D35" s="2175" t="n">
        <v>-1194.91911497642</v>
      </c>
      <c r="E35" s="2172" t="n">
        <v>4245.0143267409</v>
      </c>
      <c r="F35" s="2172" t="n">
        <v>-78.0343063425571</v>
      </c>
      <c r="G35" s="2173"/>
      <c r="H35" s="2172" t="n">
        <v>6.00677207698887</v>
      </c>
      <c r="I35" s="2174" t="n">
        <v>151.34727194592</v>
      </c>
      <c r="J35" s="2175" t="n">
        <v>243.076643708632</v>
      </c>
      <c r="K35" s="2172" t="n">
        <v>91.729371762712</v>
      </c>
      <c r="L35" s="2172" t="n">
        <v>60.6085399381949</v>
      </c>
      <c r="M35" s="2173"/>
      <c r="N35" s="2172" t="n">
        <v>0.129798720695253</v>
      </c>
      <c r="O35" s="2174" t="n">
        <v>15.3599463492734</v>
      </c>
      <c r="P35" s="2175" t="n">
        <v>24.6693855668581</v>
      </c>
      <c r="Q35" s="2172" t="n">
        <v>9.3094392175847</v>
      </c>
      <c r="R35" s="2172" t="n">
        <v>60.6085399381945</v>
      </c>
      <c r="S35" s="2173"/>
      <c r="T35" s="2172" t="n">
        <v>0.0131730249277027</v>
      </c>
      <c r="U35" s="16"/>
    </row>
    <row r="36" customFormat="false" ht="15.75" hidden="false" customHeight="true" outlineLevel="0" collapsed="false">
      <c r="A36" s="2085" t="s">
        <v>1830</v>
      </c>
      <c r="B36" s="2076" t="s">
        <v>1159</v>
      </c>
      <c r="C36" s="2175" t="n">
        <v>190.3786444099</v>
      </c>
      <c r="D36" s="2175" t="n">
        <v>190.3786444099</v>
      </c>
      <c r="E36" s="2176"/>
      <c r="F36" s="2176"/>
      <c r="G36" s="2142"/>
      <c r="H36" s="2176"/>
      <c r="I36" s="2177" t="s">
        <v>114</v>
      </c>
      <c r="J36" s="2178" t="s">
        <v>114</v>
      </c>
      <c r="K36" s="2176"/>
      <c r="L36" s="2176"/>
      <c r="M36" s="2142"/>
      <c r="N36" s="2176"/>
      <c r="O36" s="2174" t="n">
        <v>24.2407249428921</v>
      </c>
      <c r="P36" s="2175" t="n">
        <v>24.2407249428921</v>
      </c>
      <c r="Q36" s="2176"/>
      <c r="R36" s="2176"/>
      <c r="S36" s="2142"/>
      <c r="T36" s="2176"/>
      <c r="U36" s="16"/>
    </row>
    <row r="37" customFormat="false" ht="15.75" hidden="false" customHeight="true" outlineLevel="0" collapsed="false">
      <c r="A37" s="2085" t="s">
        <v>1831</v>
      </c>
      <c r="B37" s="2076" t="s">
        <v>1188</v>
      </c>
      <c r="C37" s="2175" t="n">
        <v>-24.7448518702584</v>
      </c>
      <c r="D37" s="2175" t="n">
        <v>-24.7448518702584</v>
      </c>
      <c r="E37" s="2176"/>
      <c r="F37" s="2176"/>
      <c r="G37" s="2142"/>
      <c r="H37" s="2176"/>
      <c r="I37" s="2177" t="s">
        <v>114</v>
      </c>
      <c r="J37" s="2178" t="s">
        <v>114</v>
      </c>
      <c r="K37" s="2176"/>
      <c r="L37" s="2176"/>
      <c r="M37" s="2142"/>
      <c r="N37" s="2176"/>
      <c r="O37" s="2177" t="s">
        <v>114</v>
      </c>
      <c r="P37" s="2178" t="s">
        <v>114</v>
      </c>
      <c r="Q37" s="2176"/>
      <c r="R37" s="2176"/>
      <c r="S37" s="2142"/>
      <c r="T37" s="2176"/>
      <c r="U37" s="16"/>
    </row>
    <row r="38" customFormat="false" ht="18.75" hidden="false" customHeight="true" outlineLevel="0" collapsed="false">
      <c r="A38" s="2085" t="s">
        <v>1832</v>
      </c>
      <c r="B38" s="2076" t="s">
        <v>1209</v>
      </c>
      <c r="C38" s="2175" t="n">
        <v>104.749148649737</v>
      </c>
      <c r="D38" s="2175" t="n">
        <v>104.749148649737</v>
      </c>
      <c r="E38" s="2176"/>
      <c r="F38" s="2176"/>
      <c r="G38" s="2142"/>
      <c r="H38" s="2176"/>
      <c r="I38" s="2177" t="s">
        <v>114</v>
      </c>
      <c r="J38" s="2178" t="s">
        <v>114</v>
      </c>
      <c r="K38" s="2176"/>
      <c r="L38" s="2176"/>
      <c r="M38" s="2142"/>
      <c r="N38" s="2176"/>
      <c r="O38" s="2177" t="s">
        <v>114</v>
      </c>
      <c r="P38" s="2178" t="s">
        <v>114</v>
      </c>
      <c r="Q38" s="2176"/>
      <c r="R38" s="2176"/>
      <c r="S38" s="2142"/>
      <c r="T38" s="2176"/>
      <c r="U38" s="16"/>
    </row>
    <row r="39" customFormat="false" ht="16.5" hidden="false" customHeight="true" outlineLevel="0" collapsed="false">
      <c r="A39" s="2085" t="s">
        <v>1833</v>
      </c>
      <c r="B39" s="2076" t="s">
        <v>1834</v>
      </c>
      <c r="C39" s="2175" t="n">
        <v>1113.64732872114</v>
      </c>
      <c r="D39" s="2175" t="n">
        <v>1113.64732872114</v>
      </c>
      <c r="E39" s="2176"/>
      <c r="F39" s="2176"/>
      <c r="G39" s="2142"/>
      <c r="H39" s="2176"/>
      <c r="I39" s="2177" t="s">
        <v>114</v>
      </c>
      <c r="J39" s="2178" t="s">
        <v>114</v>
      </c>
      <c r="K39" s="2176"/>
      <c r="L39" s="2176"/>
      <c r="M39" s="2142"/>
      <c r="N39" s="2176"/>
      <c r="O39" s="2177" t="s">
        <v>114</v>
      </c>
      <c r="P39" s="2178" t="s">
        <v>114</v>
      </c>
      <c r="Q39" s="2176"/>
      <c r="R39" s="2176"/>
      <c r="S39" s="2142"/>
      <c r="T39" s="2176"/>
      <c r="U39" s="16"/>
    </row>
    <row r="40" customFormat="false" ht="16.5" hidden="false" customHeight="true" outlineLevel="0" collapsed="false">
      <c r="A40" s="2085" t="s">
        <v>1835</v>
      </c>
      <c r="B40" s="2076" t="s">
        <v>1836</v>
      </c>
      <c r="C40" s="2175" t="n">
        <v>32.3332517563307</v>
      </c>
      <c r="D40" s="2175" t="n">
        <v>32.3332517563307</v>
      </c>
      <c r="E40" s="2176"/>
      <c r="F40" s="2176"/>
      <c r="G40" s="2142"/>
      <c r="H40" s="2176"/>
      <c r="I40" s="2177" t="s">
        <v>114</v>
      </c>
      <c r="J40" s="2178" t="s">
        <v>114</v>
      </c>
      <c r="K40" s="2176"/>
      <c r="L40" s="2176"/>
      <c r="M40" s="2142"/>
      <c r="N40" s="2176"/>
      <c r="O40" s="2177" t="s">
        <v>114</v>
      </c>
      <c r="P40" s="2178" t="s">
        <v>114</v>
      </c>
      <c r="Q40" s="2176"/>
      <c r="R40" s="2176"/>
      <c r="S40" s="2142"/>
      <c r="T40" s="2176"/>
      <c r="U40" s="16"/>
    </row>
    <row r="41" customFormat="false" ht="16.5" hidden="false" customHeight="true" outlineLevel="0" collapsed="false">
      <c r="A41" s="2162" t="s">
        <v>1837</v>
      </c>
      <c r="B41" s="2076" t="s">
        <v>1838</v>
      </c>
      <c r="C41" s="2178" t="s">
        <v>114</v>
      </c>
      <c r="D41" s="2178" t="s">
        <v>114</v>
      </c>
      <c r="E41" s="2176"/>
      <c r="F41" s="2176"/>
      <c r="G41" s="2142"/>
      <c r="H41" s="2176"/>
      <c r="I41" s="2177" t="s">
        <v>114</v>
      </c>
      <c r="J41" s="2178" t="s">
        <v>114</v>
      </c>
      <c r="K41" s="2176"/>
      <c r="L41" s="2176"/>
      <c r="M41" s="2142"/>
      <c r="N41" s="2176"/>
      <c r="O41" s="2174" t="n">
        <v>2.07263927666023</v>
      </c>
      <c r="P41" s="2175" t="n">
        <v>2.07263927666023</v>
      </c>
      <c r="Q41" s="2176"/>
      <c r="R41" s="2176"/>
      <c r="S41" s="2142"/>
      <c r="T41" s="2176"/>
      <c r="U41" s="16"/>
    </row>
    <row r="42" customFormat="false" ht="15.75" hidden="false" customHeight="true" outlineLevel="0" collapsed="false">
      <c r="A42" s="2179"/>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15.75" hidden="false" customHeight="true" outlineLevel="0" collapsed="false">
      <c r="A43" s="2180" t="s">
        <v>1839</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6" t="s">
        <v>1781</v>
      </c>
      <c r="B1" s="2051"/>
      <c r="C1" s="2051"/>
      <c r="D1" s="2051"/>
      <c r="E1" s="2051"/>
      <c r="F1" s="2052"/>
      <c r="G1" s="2052"/>
      <c r="H1" s="2052"/>
      <c r="I1" s="2052"/>
      <c r="J1" s="2052"/>
      <c r="K1" s="2053"/>
      <c r="L1" s="2181"/>
      <c r="M1" s="2181"/>
      <c r="N1" s="1708"/>
      <c r="O1" s="1708"/>
      <c r="P1" s="1708"/>
      <c r="Q1" s="1708"/>
      <c r="S1" s="2054" t="s">
        <v>1782</v>
      </c>
      <c r="T1" s="119" t="s">
        <v>72</v>
      </c>
    </row>
    <row r="2" customFormat="false" ht="15.75" hidden="false" customHeight="true" outlineLevel="0" collapsed="false">
      <c r="A2" s="666" t="s">
        <v>107</v>
      </c>
      <c r="B2" s="2054"/>
      <c r="D2" s="2052"/>
      <c r="E2" s="2052"/>
      <c r="F2" s="2052"/>
      <c r="G2" s="2052"/>
      <c r="H2" s="2052"/>
      <c r="I2" s="2052"/>
      <c r="J2" s="2052"/>
      <c r="K2" s="2055"/>
      <c r="L2" s="2181"/>
      <c r="M2" s="2181"/>
      <c r="N2" s="1708"/>
      <c r="O2" s="1708"/>
      <c r="P2" s="1708"/>
      <c r="Q2" s="1708"/>
      <c r="R2" s="1708"/>
      <c r="S2" s="1708"/>
      <c r="T2" s="119" t="s">
        <v>74</v>
      </c>
    </row>
    <row r="3" customFormat="false" ht="15.75" hidden="false" customHeight="true" outlineLevel="0" collapsed="false">
      <c r="A3" s="666"/>
      <c r="B3" s="2052"/>
      <c r="C3" s="2053"/>
      <c r="D3" s="2052"/>
      <c r="E3" s="2052"/>
      <c r="F3" s="2052"/>
      <c r="G3" s="2052"/>
      <c r="H3" s="2052"/>
      <c r="I3" s="2052"/>
      <c r="J3" s="2052"/>
      <c r="K3" s="2055"/>
      <c r="L3" s="2182"/>
      <c r="M3" s="2182"/>
      <c r="N3" s="1708"/>
      <c r="O3" s="1708"/>
      <c r="P3" s="1708"/>
      <c r="Q3" s="1708"/>
      <c r="R3" s="1708"/>
      <c r="S3" s="1708"/>
      <c r="T3" s="119" t="s">
        <v>75</v>
      </c>
    </row>
    <row r="4" customFormat="false" ht="16.5" hidden="false" customHeight="true" outlineLevel="0" collapsed="false">
      <c r="A4" s="2183"/>
      <c r="B4" s="2052"/>
      <c r="C4" s="2052"/>
      <c r="D4" s="2052"/>
      <c r="E4" s="2052"/>
      <c r="F4" s="2052"/>
      <c r="G4" s="2052"/>
      <c r="H4" s="2052"/>
      <c r="I4" s="2052"/>
      <c r="J4" s="2052"/>
      <c r="K4" s="2053"/>
      <c r="L4" s="2052"/>
      <c r="M4" s="2052"/>
      <c r="N4" s="1708"/>
      <c r="O4" s="1708"/>
      <c r="P4" s="1708"/>
      <c r="Q4" s="1708"/>
      <c r="R4" s="1708"/>
      <c r="S4" s="1708"/>
      <c r="T4" s="1708"/>
    </row>
    <row r="5" customFormat="false" ht="15.75" hidden="false" customHeight="true" outlineLevel="0" collapsed="false">
      <c r="A5" s="2056" t="s">
        <v>76</v>
      </c>
      <c r="B5" s="2056"/>
      <c r="C5" s="2057" t="s">
        <v>1783</v>
      </c>
      <c r="D5" s="2057"/>
      <c r="E5" s="2057"/>
      <c r="F5" s="2057"/>
      <c r="G5" s="2057"/>
      <c r="H5" s="2057"/>
      <c r="I5" s="2058" t="s">
        <v>1784</v>
      </c>
      <c r="J5" s="2058"/>
      <c r="K5" s="2058"/>
      <c r="L5" s="2058"/>
      <c r="M5" s="2058"/>
      <c r="N5" s="2058"/>
      <c r="O5" s="2058" t="s">
        <v>1785</v>
      </c>
      <c r="P5" s="2058"/>
      <c r="Q5" s="2058"/>
      <c r="R5" s="2058"/>
      <c r="S5" s="2058"/>
      <c r="T5" s="2058"/>
    </row>
    <row r="6" customFormat="false" ht="80.1" hidden="false" customHeight="true" outlineLevel="0" collapsed="false">
      <c r="A6" s="2056"/>
      <c r="B6" s="2056"/>
      <c r="C6" s="2059" t="s">
        <v>1786</v>
      </c>
      <c r="D6" s="2060" t="s">
        <v>1787</v>
      </c>
      <c r="E6" s="2060" t="s">
        <v>1788</v>
      </c>
      <c r="F6" s="2060" t="s">
        <v>1789</v>
      </c>
      <c r="G6" s="2061" t="s">
        <v>1790</v>
      </c>
      <c r="H6" s="2062" t="s">
        <v>1791</v>
      </c>
      <c r="I6" s="2060" t="s">
        <v>1786</v>
      </c>
      <c r="J6" s="2060" t="s">
        <v>1787</v>
      </c>
      <c r="K6" s="2060" t="s">
        <v>1788</v>
      </c>
      <c r="L6" s="2060" t="s">
        <v>1789</v>
      </c>
      <c r="M6" s="2061" t="s">
        <v>1790</v>
      </c>
      <c r="N6" s="2062" t="s">
        <v>1791</v>
      </c>
      <c r="O6" s="2063" t="s">
        <v>1786</v>
      </c>
      <c r="P6" s="2060" t="s">
        <v>1787</v>
      </c>
      <c r="Q6" s="2059" t="s">
        <v>1788</v>
      </c>
      <c r="R6" s="2060" t="s">
        <v>1789</v>
      </c>
      <c r="S6" s="2061" t="s">
        <v>1790</v>
      </c>
      <c r="T6" s="2062" t="s">
        <v>1791</v>
      </c>
    </row>
    <row r="7" customFormat="false" ht="18" hidden="false" customHeight="true" outlineLevel="0" collapsed="false">
      <c r="A7" s="2056"/>
      <c r="B7" s="2056"/>
      <c r="C7" s="2064" t="s">
        <v>1792</v>
      </c>
      <c r="D7" s="2064"/>
      <c r="E7" s="2064"/>
      <c r="F7" s="2065" t="s">
        <v>295</v>
      </c>
      <c r="G7" s="2065"/>
      <c r="H7" s="2065"/>
      <c r="I7" s="2184" t="s">
        <v>1792</v>
      </c>
      <c r="J7" s="2184"/>
      <c r="K7" s="2184"/>
      <c r="L7" s="2065" t="s">
        <v>295</v>
      </c>
      <c r="M7" s="2065"/>
      <c r="N7" s="2065"/>
      <c r="O7" s="2184" t="s">
        <v>1792</v>
      </c>
      <c r="P7" s="2184"/>
      <c r="Q7" s="2184"/>
      <c r="R7" s="2065" t="s">
        <v>295</v>
      </c>
      <c r="S7" s="2065"/>
      <c r="T7" s="2065"/>
    </row>
    <row r="8" customFormat="false" ht="16.5" hidden="false" customHeight="true" outlineLevel="0" collapsed="false">
      <c r="A8" s="2075" t="s">
        <v>1582</v>
      </c>
      <c r="B8" s="2103"/>
      <c r="C8" s="2077" t="n">
        <v>10.1070908247848</v>
      </c>
      <c r="D8" s="2078" t="n">
        <v>10.1070908247848</v>
      </c>
      <c r="E8" s="2080"/>
      <c r="F8" s="2080"/>
      <c r="G8" s="2081"/>
      <c r="H8" s="2082"/>
      <c r="I8" s="2087" t="n">
        <v>6545.76004577097</v>
      </c>
      <c r="J8" s="2084" t="n">
        <v>6545.76004577097</v>
      </c>
      <c r="K8" s="2080"/>
      <c r="L8" s="2080"/>
      <c r="M8" s="2081"/>
      <c r="N8" s="2082"/>
      <c r="O8" s="2083" t="n">
        <v>501.707828945644</v>
      </c>
      <c r="P8" s="2084" t="n">
        <v>497.699962347965</v>
      </c>
      <c r="Q8" s="2080" t="n">
        <v>-4.007866597679</v>
      </c>
      <c r="R8" s="2185" t="n">
        <v>-0.798844739198381</v>
      </c>
      <c r="S8" s="2186" t="n">
        <v>-0.00571287616514187</v>
      </c>
      <c r="T8" s="2082" t="n">
        <v>-0.00567120374967442</v>
      </c>
    </row>
    <row r="9" customFormat="false" ht="15.75" hidden="false" customHeight="true" outlineLevel="0" collapsed="false">
      <c r="A9" s="2085" t="s">
        <v>1840</v>
      </c>
      <c r="B9" s="2076" t="s">
        <v>1841</v>
      </c>
      <c r="C9" s="2087" t="s">
        <v>331</v>
      </c>
      <c r="D9" s="2084" t="s">
        <v>114</v>
      </c>
      <c r="E9" s="2080"/>
      <c r="F9" s="2080"/>
      <c r="G9" s="2081"/>
      <c r="H9" s="2082"/>
      <c r="I9" s="2087" t="n">
        <v>3773.2827590057</v>
      </c>
      <c r="J9" s="2084" t="n">
        <v>3773.28275900571</v>
      </c>
      <c r="K9" s="2080"/>
      <c r="L9" s="2080"/>
      <c r="M9" s="2081"/>
      <c r="N9" s="2082"/>
      <c r="O9" s="2187"/>
      <c r="P9" s="2148"/>
      <c r="Q9" s="2115"/>
      <c r="R9" s="2188"/>
      <c r="S9" s="2189"/>
      <c r="T9" s="2159"/>
    </row>
    <row r="10" customFormat="false" ht="15.75" hidden="false" customHeight="true" outlineLevel="0" collapsed="false">
      <c r="A10" s="2085" t="s">
        <v>1842</v>
      </c>
      <c r="B10" s="2091" t="s">
        <v>1843</v>
      </c>
      <c r="C10" s="2190"/>
      <c r="D10" s="2149"/>
      <c r="E10" s="2141"/>
      <c r="F10" s="2149"/>
      <c r="G10" s="2151"/>
      <c r="H10" s="2152"/>
      <c r="I10" s="2191" t="n">
        <v>2772.43612013846</v>
      </c>
      <c r="J10" s="2090" t="n">
        <v>2772.43612013847</v>
      </c>
      <c r="K10" s="2080"/>
      <c r="L10" s="2153"/>
      <c r="M10" s="2154"/>
      <c r="N10" s="2155"/>
      <c r="O10" s="2192" t="n">
        <v>500.512279419728</v>
      </c>
      <c r="P10" s="2090" t="n">
        <v>496.504412822049</v>
      </c>
      <c r="Q10" s="2080" t="n">
        <v>-4.007866597679</v>
      </c>
      <c r="R10" s="2193" t="n">
        <v>-0.800752901072927</v>
      </c>
      <c r="S10" s="2194" t="n">
        <v>-0.00571287616514187</v>
      </c>
      <c r="T10" s="2112" t="n">
        <v>-0.00567120374967442</v>
      </c>
    </row>
    <row r="11" customFormat="false" ht="15.75" hidden="false" customHeight="true" outlineLevel="0" collapsed="false">
      <c r="A11" s="2085" t="s">
        <v>1844</v>
      </c>
      <c r="B11" s="2091" t="s">
        <v>1452</v>
      </c>
      <c r="C11" s="2092" t="n">
        <v>10.1070908247848</v>
      </c>
      <c r="D11" s="2090" t="n">
        <v>10.1070908247848</v>
      </c>
      <c r="E11" s="2080"/>
      <c r="F11" s="2080"/>
      <c r="G11" s="2081"/>
      <c r="H11" s="2082"/>
      <c r="I11" s="2092" t="n">
        <v>0.0411666267886675</v>
      </c>
      <c r="J11" s="2090" t="n">
        <v>0.0411666267886675</v>
      </c>
      <c r="K11" s="2080"/>
      <c r="L11" s="2080"/>
      <c r="M11" s="2081"/>
      <c r="N11" s="2082"/>
      <c r="O11" s="2089" t="n">
        <v>1.19554952591617</v>
      </c>
      <c r="P11" s="2090" t="n">
        <v>1.19554952591617</v>
      </c>
      <c r="Q11" s="2080"/>
      <c r="R11" s="2195"/>
      <c r="S11" s="2196"/>
      <c r="T11" s="2112"/>
    </row>
    <row r="12" customFormat="false" ht="16.5" hidden="false" customHeight="true" outlineLevel="0" collapsed="false">
      <c r="A12" s="2162" t="s">
        <v>1845</v>
      </c>
      <c r="B12" s="2163" t="s">
        <v>504</v>
      </c>
      <c r="C12" s="2097" t="s">
        <v>331</v>
      </c>
      <c r="D12" s="2098" t="s">
        <v>114</v>
      </c>
      <c r="E12" s="2099"/>
      <c r="F12" s="2099"/>
      <c r="G12" s="2100"/>
      <c r="H12" s="2101"/>
      <c r="I12" s="2097" t="s">
        <v>331</v>
      </c>
      <c r="J12" s="2098" t="s">
        <v>114</v>
      </c>
      <c r="K12" s="2099"/>
      <c r="L12" s="2099"/>
      <c r="M12" s="2100"/>
      <c r="N12" s="2101"/>
      <c r="O12" s="2102" t="s">
        <v>331</v>
      </c>
      <c r="P12" s="2098" t="s">
        <v>114</v>
      </c>
      <c r="Q12" s="2099"/>
      <c r="R12" s="2197"/>
      <c r="S12" s="2198"/>
      <c r="T12" s="2101"/>
    </row>
    <row r="13" customFormat="false" ht="15.75" hidden="false" customHeight="true" outlineLevel="0" collapsed="false">
      <c r="A13" s="2199" t="s">
        <v>1846</v>
      </c>
      <c r="B13" s="2200"/>
      <c r="C13" s="2201" t="s">
        <v>331</v>
      </c>
      <c r="D13" s="2084" t="s">
        <v>331</v>
      </c>
      <c r="E13" s="2080"/>
      <c r="F13" s="2080"/>
      <c r="G13" s="2081"/>
      <c r="H13" s="2082"/>
      <c r="I13" s="2087" t="s">
        <v>331</v>
      </c>
      <c r="J13" s="2084" t="s">
        <v>331</v>
      </c>
      <c r="K13" s="2080"/>
      <c r="L13" s="2080"/>
      <c r="M13" s="2081"/>
      <c r="N13" s="2082"/>
      <c r="O13" s="2083" t="s">
        <v>331</v>
      </c>
      <c r="P13" s="2084" t="s">
        <v>331</v>
      </c>
      <c r="Q13" s="2080"/>
      <c r="R13" s="2185"/>
      <c r="S13" s="2186"/>
      <c r="T13" s="2082"/>
    </row>
    <row r="14" customFormat="false" ht="16.5" hidden="false" customHeight="true" outlineLevel="0" collapsed="false">
      <c r="A14" s="2202"/>
      <c r="B14" s="2202"/>
      <c r="C14" s="2191"/>
      <c r="D14" s="2084"/>
      <c r="E14" s="2203"/>
      <c r="F14" s="2203"/>
      <c r="G14" s="2204"/>
      <c r="H14" s="2205"/>
      <c r="I14" s="2191"/>
      <c r="J14" s="2191"/>
      <c r="K14" s="2203"/>
      <c r="L14" s="2203"/>
      <c r="M14" s="2204"/>
      <c r="N14" s="2205"/>
      <c r="O14" s="2192"/>
      <c r="P14" s="2191"/>
      <c r="Q14" s="2203"/>
      <c r="R14" s="2193"/>
      <c r="S14" s="2194"/>
      <c r="T14" s="2205"/>
    </row>
    <row r="15" customFormat="false" ht="15.75" hidden="false" customHeight="true" outlineLevel="0" collapsed="false">
      <c r="A15" s="2206" t="s">
        <v>1847</v>
      </c>
      <c r="B15" s="2207"/>
      <c r="C15" s="2208"/>
      <c r="D15" s="2209"/>
      <c r="E15" s="2210"/>
      <c r="F15" s="2209"/>
      <c r="G15" s="2209"/>
      <c r="H15" s="2211"/>
      <c r="I15" s="2209"/>
      <c r="J15" s="2212"/>
      <c r="K15" s="2210"/>
      <c r="L15" s="2209"/>
      <c r="M15" s="2209"/>
      <c r="N15" s="2211"/>
      <c r="O15" s="2213"/>
      <c r="P15" s="2212"/>
      <c r="Q15" s="2210"/>
      <c r="R15" s="2212"/>
      <c r="S15" s="2212"/>
      <c r="T15" s="2214"/>
    </row>
    <row r="16" customFormat="false" ht="15.75" hidden="false" customHeight="true" outlineLevel="0" collapsed="false">
      <c r="A16" s="2215" t="s">
        <v>133</v>
      </c>
      <c r="B16" s="2216"/>
      <c r="C16" s="2217" t="n">
        <v>2707.86474871893</v>
      </c>
      <c r="D16" s="2218" t="n">
        <v>2707.16275888792</v>
      </c>
      <c r="E16" s="2219" t="n">
        <v>-0.70198983101</v>
      </c>
      <c r="F16" s="2219" t="n">
        <v>-0.0259241098116921</v>
      </c>
      <c r="G16" s="2220" t="n">
        <v>-0.00100062736021989</v>
      </c>
      <c r="H16" s="2221" t="n">
        <v>-0.000993328311916055</v>
      </c>
      <c r="I16" s="2217" t="n">
        <v>3.06594164727194</v>
      </c>
      <c r="J16" s="2218" t="n">
        <v>3.06592402506393</v>
      </c>
      <c r="K16" s="2219" t="n">
        <v>-1.762220801E-005</v>
      </c>
      <c r="L16" s="2219" t="n">
        <v>-0.000574773105448537</v>
      </c>
      <c r="M16" s="2220"/>
      <c r="N16" s="2221"/>
      <c r="O16" s="2222" t="n">
        <v>22.8886689169986</v>
      </c>
      <c r="P16" s="2218" t="n">
        <v>22.8825033992815</v>
      </c>
      <c r="Q16" s="2219" t="n">
        <v>-0.0061655177171</v>
      </c>
      <c r="R16" s="2223" t="n">
        <v>-0.026936986765895</v>
      </c>
      <c r="S16" s="2224" t="n">
        <v>-8.78842604995347E-006</v>
      </c>
      <c r="T16" s="2225" t="n">
        <v>-8.72431912183672E-006</v>
      </c>
    </row>
    <row r="17" customFormat="false" ht="15.75" hidden="false" customHeight="true" outlineLevel="0" collapsed="false">
      <c r="A17" s="2226" t="s">
        <v>136</v>
      </c>
      <c r="B17" s="2227"/>
      <c r="C17" s="2228" t="s">
        <v>114</v>
      </c>
      <c r="D17" s="2229" t="s">
        <v>114</v>
      </c>
      <c r="E17" s="2219"/>
      <c r="F17" s="2230"/>
      <c r="G17" s="2231"/>
      <c r="H17" s="2225"/>
      <c r="I17" s="2217" t="s">
        <v>114</v>
      </c>
      <c r="J17" s="2218" t="s">
        <v>114</v>
      </c>
      <c r="K17" s="2230"/>
      <c r="L17" s="2230"/>
      <c r="M17" s="2231"/>
      <c r="N17" s="2225"/>
      <c r="O17" s="2232" t="s">
        <v>114</v>
      </c>
      <c r="P17" s="2229" t="s">
        <v>114</v>
      </c>
      <c r="Q17" s="2219"/>
      <c r="R17" s="2233"/>
      <c r="S17" s="2234"/>
      <c r="T17" s="2235"/>
    </row>
    <row r="18" customFormat="false" ht="18" hidden="false" customHeight="true" outlineLevel="0" collapsed="false">
      <c r="A18" s="2236" t="s">
        <v>1848</v>
      </c>
      <c r="B18" s="2237"/>
      <c r="C18" s="2238" t="n">
        <v>10295.4380537722</v>
      </c>
      <c r="D18" s="2239" t="n">
        <v>10295.4380537722</v>
      </c>
      <c r="E18" s="2240"/>
      <c r="F18" s="2241"/>
      <c r="G18" s="2242"/>
      <c r="H18" s="2243"/>
      <c r="I18" s="2244"/>
      <c r="J18" s="2245"/>
      <c r="K18" s="2244"/>
      <c r="L18" s="2246"/>
      <c r="M18" s="2247"/>
      <c r="N18" s="2248"/>
      <c r="O18" s="2249"/>
      <c r="P18" s="2245"/>
      <c r="Q18" s="2250"/>
      <c r="R18" s="2251"/>
      <c r="S18" s="2252"/>
      <c r="T18" s="2253"/>
    </row>
    <row r="19" customFormat="false" ht="16.5" hidden="false" customHeight="true" outlineLevel="0" collapsed="false">
      <c r="A19" s="2254"/>
      <c r="B19" s="2254"/>
      <c r="C19" s="2254"/>
      <c r="D19" s="2254"/>
      <c r="E19" s="2254"/>
      <c r="F19" s="2254"/>
      <c r="G19" s="2254"/>
      <c r="H19" s="2254"/>
      <c r="I19" s="2254"/>
      <c r="J19" s="2254"/>
      <c r="K19" s="2254"/>
      <c r="L19" s="2254"/>
      <c r="M19" s="2255"/>
      <c r="N19" s="2256"/>
      <c r="O19" s="2256"/>
      <c r="P19" s="2256"/>
      <c r="Q19" s="2256"/>
      <c r="R19" s="2256"/>
      <c r="S19" s="2256"/>
      <c r="T19" s="2256"/>
    </row>
    <row r="20" customFormat="false" ht="17.25" hidden="false" customHeight="true" outlineLevel="0" collapsed="false">
      <c r="A20" s="2257" t="s">
        <v>76</v>
      </c>
      <c r="B20" s="2257"/>
      <c r="C20" s="2057" t="s">
        <v>676</v>
      </c>
      <c r="D20" s="2057"/>
      <c r="E20" s="2057"/>
      <c r="F20" s="2057"/>
      <c r="G20" s="2057"/>
      <c r="H20" s="2057"/>
      <c r="I20" s="2058" t="s">
        <v>679</v>
      </c>
      <c r="J20" s="2058"/>
      <c r="K20" s="2058"/>
      <c r="L20" s="2058"/>
      <c r="M20" s="2058"/>
      <c r="N20" s="2058"/>
      <c r="O20" s="2258" t="s">
        <v>1849</v>
      </c>
      <c r="P20" s="2258"/>
      <c r="Q20" s="2258"/>
      <c r="R20" s="2258"/>
      <c r="S20" s="2258"/>
      <c r="T20" s="2258"/>
    </row>
    <row r="21" customFormat="false" ht="80.1" hidden="false" customHeight="true" outlineLevel="0" collapsed="false">
      <c r="A21" s="2257"/>
      <c r="B21" s="2257"/>
      <c r="C21" s="2060" t="s">
        <v>1786</v>
      </c>
      <c r="D21" s="2060" t="s">
        <v>1787</v>
      </c>
      <c r="E21" s="2060" t="s">
        <v>1788</v>
      </c>
      <c r="F21" s="2060" t="s">
        <v>1789</v>
      </c>
      <c r="G21" s="2061" t="s">
        <v>1790</v>
      </c>
      <c r="H21" s="2062" t="s">
        <v>1791</v>
      </c>
      <c r="I21" s="2060" t="s">
        <v>1786</v>
      </c>
      <c r="J21" s="2060" t="s">
        <v>1787</v>
      </c>
      <c r="K21" s="2060" t="s">
        <v>1788</v>
      </c>
      <c r="L21" s="2060" t="s">
        <v>1789</v>
      </c>
      <c r="M21" s="2061" t="s">
        <v>1790</v>
      </c>
      <c r="N21" s="2062" t="s">
        <v>1791</v>
      </c>
      <c r="O21" s="2060" t="s">
        <v>1786</v>
      </c>
      <c r="P21" s="2060" t="s">
        <v>1787</v>
      </c>
      <c r="Q21" s="2059" t="s">
        <v>1788</v>
      </c>
      <c r="R21" s="2060" t="s">
        <v>1789</v>
      </c>
      <c r="S21" s="2061" t="s">
        <v>1790</v>
      </c>
      <c r="T21" s="2062" t="s">
        <v>1791</v>
      </c>
    </row>
    <row r="22" customFormat="false" ht="15" hidden="false" customHeight="true" outlineLevel="0" collapsed="false">
      <c r="A22" s="2259"/>
      <c r="B22" s="2259"/>
      <c r="C22" s="2064" t="s">
        <v>1792</v>
      </c>
      <c r="D22" s="2064"/>
      <c r="E22" s="2064"/>
      <c r="F22" s="2065" t="s">
        <v>295</v>
      </c>
      <c r="G22" s="2065"/>
      <c r="H22" s="2065"/>
      <c r="I22" s="2184" t="s">
        <v>1850</v>
      </c>
      <c r="J22" s="2184"/>
      <c r="K22" s="2184"/>
      <c r="L22" s="2065" t="s">
        <v>295</v>
      </c>
      <c r="M22" s="2065"/>
      <c r="N22" s="2065"/>
      <c r="O22" s="2184" t="s">
        <v>1792</v>
      </c>
      <c r="P22" s="2184"/>
      <c r="Q22" s="2184"/>
      <c r="R22" s="2065" t="s">
        <v>295</v>
      </c>
      <c r="S22" s="2065"/>
      <c r="T22" s="2065"/>
    </row>
    <row r="23" customFormat="false" ht="15" hidden="false" customHeight="true" outlineLevel="0" collapsed="false">
      <c r="A23" s="2260" t="s">
        <v>1851</v>
      </c>
      <c r="B23" s="2261"/>
      <c r="C23" s="2262" t="n">
        <v>55.4612563918327</v>
      </c>
      <c r="D23" s="2263" t="n">
        <v>55.4534128894228</v>
      </c>
      <c r="E23" s="2264" t="n">
        <v>-0.0078435024099</v>
      </c>
      <c r="F23" s="2264" t="n">
        <v>-0.0141423092806926</v>
      </c>
      <c r="G23" s="2265" t="n">
        <v>-1.11802518563617E-005</v>
      </c>
      <c r="H23" s="2266" t="n">
        <v>-1.10986978217701E-005</v>
      </c>
      <c r="I23" s="2263" t="s">
        <v>480</v>
      </c>
      <c r="J23" s="2263" t="s">
        <v>480</v>
      </c>
      <c r="K23" s="2264"/>
      <c r="L23" s="2264"/>
      <c r="M23" s="2265"/>
      <c r="N23" s="2266"/>
      <c r="O23" s="2263" t="n">
        <v>5.54693692154074</v>
      </c>
      <c r="P23" s="2263" t="n">
        <v>5.3357429966477</v>
      </c>
      <c r="Q23" s="2264" t="n">
        <v>-0.21119392489304</v>
      </c>
      <c r="R23" s="2267" t="n">
        <v>-3.80739726952531</v>
      </c>
      <c r="S23" s="2268" t="n">
        <v>-0.000301039146473319</v>
      </c>
      <c r="T23" s="2266" t="n">
        <v>-0.000298843224835747</v>
      </c>
    </row>
    <row r="24" customFormat="false" ht="15" hidden="false" customHeight="true" outlineLevel="0" collapsed="false">
      <c r="A24" s="2269" t="s">
        <v>1852</v>
      </c>
      <c r="B24" s="2076" t="s">
        <v>565</v>
      </c>
      <c r="C24" s="2270"/>
      <c r="D24" s="2271"/>
      <c r="E24" s="2271"/>
      <c r="F24" s="2271"/>
      <c r="G24" s="2272"/>
      <c r="H24" s="2273"/>
      <c r="I24" s="2087" t="s">
        <v>114</v>
      </c>
      <c r="J24" s="2084" t="s">
        <v>114</v>
      </c>
      <c r="K24" s="2080"/>
      <c r="L24" s="2274"/>
      <c r="M24" s="2275"/>
      <c r="N24" s="2276"/>
      <c r="O24" s="2148"/>
      <c r="P24" s="2148"/>
      <c r="Q24" s="2148"/>
      <c r="R24" s="2148"/>
      <c r="S24" s="2158"/>
      <c r="T24" s="2159"/>
    </row>
    <row r="25" customFormat="false" ht="16.5" hidden="false" customHeight="true" outlineLevel="0" collapsed="false">
      <c r="A25" s="2277" t="s">
        <v>1853</v>
      </c>
      <c r="B25" s="2093" t="s">
        <v>1854</v>
      </c>
      <c r="C25" s="2278" t="s">
        <v>114</v>
      </c>
      <c r="D25" s="2090" t="s">
        <v>114</v>
      </c>
      <c r="E25" s="2088"/>
      <c r="F25" s="2088"/>
      <c r="G25" s="2111"/>
      <c r="H25" s="2112"/>
      <c r="I25" s="2092" t="s">
        <v>114</v>
      </c>
      <c r="J25" s="2090" t="s">
        <v>114</v>
      </c>
      <c r="K25" s="2088"/>
      <c r="L25" s="2088"/>
      <c r="M25" s="2111"/>
      <c r="N25" s="2112"/>
      <c r="O25" s="2092" t="s">
        <v>114</v>
      </c>
      <c r="P25" s="2090" t="s">
        <v>114</v>
      </c>
      <c r="Q25" s="2088"/>
      <c r="R25" s="2279"/>
      <c r="S25" s="2280"/>
      <c r="T25" s="2112"/>
    </row>
    <row r="26" customFormat="false" ht="16.5" hidden="false" customHeight="true" outlineLevel="0" collapsed="false">
      <c r="A26" s="2277" t="s">
        <v>1855</v>
      </c>
      <c r="B26" s="2093" t="s">
        <v>1856</v>
      </c>
      <c r="C26" s="2278" t="n">
        <v>55.4612563918327</v>
      </c>
      <c r="D26" s="2090" t="n">
        <v>55.4534128894228</v>
      </c>
      <c r="E26" s="2088" t="n">
        <v>-0.0078435024099</v>
      </c>
      <c r="F26" s="2088" t="n">
        <v>-0.0141423092806926</v>
      </c>
      <c r="G26" s="2111" t="n">
        <v>-1.11802518563617E-005</v>
      </c>
      <c r="H26" s="2112" t="n">
        <v>-1.10986978217701E-005</v>
      </c>
      <c r="I26" s="2092" t="s">
        <v>114</v>
      </c>
      <c r="J26" s="2090" t="s">
        <v>114</v>
      </c>
      <c r="K26" s="2088"/>
      <c r="L26" s="2088"/>
      <c r="M26" s="2111"/>
      <c r="N26" s="2112"/>
      <c r="O26" s="2092" t="n">
        <v>5.54693692154074</v>
      </c>
      <c r="P26" s="2090" t="n">
        <v>5.3357429966477</v>
      </c>
      <c r="Q26" s="2088" t="n">
        <v>-0.21119392489304</v>
      </c>
      <c r="R26" s="2279" t="n">
        <v>-3.80739726952531</v>
      </c>
      <c r="S26" s="2280" t="n">
        <v>-0.000301039146473319</v>
      </c>
      <c r="T26" s="2112" t="n">
        <v>-0.000298843224835747</v>
      </c>
    </row>
    <row r="27" customFormat="false" ht="15.75" hidden="false" customHeight="true" outlineLevel="0" collapsed="false">
      <c r="A27" s="2281" t="s">
        <v>1817</v>
      </c>
      <c r="B27" s="2282" t="s">
        <v>731</v>
      </c>
      <c r="C27" s="2283" t="s">
        <v>114</v>
      </c>
      <c r="D27" s="2284" t="s">
        <v>114</v>
      </c>
      <c r="E27" s="2285"/>
      <c r="F27" s="2285"/>
      <c r="G27" s="2286"/>
      <c r="H27" s="2287"/>
      <c r="I27" s="2288" t="s">
        <v>114</v>
      </c>
      <c r="J27" s="2288" t="s">
        <v>114</v>
      </c>
      <c r="K27" s="2285"/>
      <c r="L27" s="2285"/>
      <c r="M27" s="2286"/>
      <c r="N27" s="2287"/>
      <c r="O27" s="2288" t="s">
        <v>114</v>
      </c>
      <c r="P27" s="2288" t="s">
        <v>114</v>
      </c>
      <c r="Q27" s="2289"/>
      <c r="R27" s="2290"/>
      <c r="S27" s="2291"/>
      <c r="T27" s="2101"/>
    </row>
    <row r="28" customFormat="false" ht="28.5" hidden="false" customHeight="true" outlineLevel="0" collapsed="false">
      <c r="A28" s="2292" t="s">
        <v>1857</v>
      </c>
      <c r="B28" s="2292"/>
      <c r="C28" s="2293" t="n">
        <v>385.446</v>
      </c>
      <c r="D28" s="2294" t="n">
        <v>347.499</v>
      </c>
      <c r="E28" s="2240" t="n">
        <v>-37.947</v>
      </c>
      <c r="F28" s="2240" t="n">
        <v>-9.84495882691729</v>
      </c>
      <c r="G28" s="2295" t="n">
        <v>-0.0540902513981333</v>
      </c>
      <c r="H28" s="2296" t="n">
        <v>-0.0536956915715515</v>
      </c>
      <c r="I28" s="2294" t="s">
        <v>114</v>
      </c>
      <c r="J28" s="2294" t="s">
        <v>114</v>
      </c>
      <c r="K28" s="2240"/>
      <c r="L28" s="2240"/>
      <c r="M28" s="2295"/>
      <c r="N28" s="2296"/>
      <c r="O28" s="2294" t="n">
        <v>15497122.7698834</v>
      </c>
      <c r="P28" s="2294" t="n">
        <v>705.522667803831</v>
      </c>
      <c r="Q28" s="2297" t="n">
        <v>-15496417.2472156</v>
      </c>
      <c r="R28" s="2298" t="n">
        <v>-99.9954473957632</v>
      </c>
      <c r="S28" s="2299" t="n">
        <v>-22088.8371853443</v>
      </c>
      <c r="T28" s="2243" t="n">
        <v>-21927.7107800501</v>
      </c>
    </row>
    <row r="29" customFormat="false" ht="13.5" hidden="false" customHeight="true" outlineLevel="0" collapsed="false">
      <c r="A29" s="2300"/>
      <c r="B29" s="2301"/>
      <c r="C29" s="2301"/>
      <c r="D29" s="2301"/>
      <c r="E29" s="2301"/>
      <c r="F29" s="2301"/>
      <c r="G29" s="2301"/>
      <c r="H29" s="2301"/>
      <c r="I29" s="2301"/>
      <c r="J29" s="2301"/>
      <c r="K29" s="2301"/>
      <c r="L29" s="2301"/>
      <c r="M29" s="2301"/>
      <c r="N29" s="2302"/>
      <c r="O29" s="2302"/>
      <c r="P29" s="2302"/>
      <c r="Q29" s="2302"/>
      <c r="R29" s="2302"/>
      <c r="S29" s="2302"/>
      <c r="T29" s="2303"/>
    </row>
    <row r="30" customFormat="false" ht="16.5" hidden="false" customHeight="true" outlineLevel="0" collapsed="false">
      <c r="A30" s="2300"/>
      <c r="B30" s="2304"/>
      <c r="C30" s="2304"/>
      <c r="D30" s="2305"/>
      <c r="E30" s="2306" t="s">
        <v>1786</v>
      </c>
      <c r="F30" s="2306"/>
      <c r="G30" s="2307" t="s">
        <v>1787</v>
      </c>
      <c r="H30" s="2307"/>
      <c r="I30" s="2308" t="s">
        <v>1788</v>
      </c>
      <c r="J30" s="2309" t="s">
        <v>1858</v>
      </c>
      <c r="K30" s="2310"/>
      <c r="L30" s="2310"/>
      <c r="M30" s="2311"/>
      <c r="N30" s="2311"/>
      <c r="O30" s="2311"/>
      <c r="P30" s="2311"/>
      <c r="Q30" s="2311"/>
      <c r="R30" s="2311"/>
      <c r="S30" s="2311"/>
      <c r="T30" s="2312"/>
    </row>
    <row r="31" customFormat="false" ht="18" hidden="false" customHeight="true" outlineLevel="0" collapsed="false">
      <c r="A31" s="2300"/>
      <c r="B31" s="2313"/>
      <c r="C31" s="2314"/>
      <c r="D31" s="2315"/>
      <c r="E31" s="2316" t="s">
        <v>1792</v>
      </c>
      <c r="F31" s="2316"/>
      <c r="G31" s="2316"/>
      <c r="H31" s="2316"/>
      <c r="I31" s="2316"/>
      <c r="J31" s="2317" t="s">
        <v>295</v>
      </c>
      <c r="K31" s="2318"/>
      <c r="L31" s="2318"/>
      <c r="M31" s="2256"/>
      <c r="N31" s="2256"/>
      <c r="O31" s="2256"/>
      <c r="P31" s="2256"/>
      <c r="Q31" s="2256"/>
      <c r="R31" s="2256"/>
      <c r="S31" s="2256"/>
      <c r="T31" s="2319"/>
    </row>
    <row r="32" customFormat="false" ht="18" hidden="false" customHeight="true" outlineLevel="0" collapsed="false">
      <c r="A32" s="2300"/>
      <c r="B32" s="2320" t="s">
        <v>1859</v>
      </c>
      <c r="C32" s="2321"/>
      <c r="D32" s="2322"/>
      <c r="E32" s="2083" t="n">
        <v>66503.3964279091</v>
      </c>
      <c r="F32" s="2083"/>
      <c r="G32" s="2087" t="n">
        <v>70670.474463364</v>
      </c>
      <c r="H32" s="2087"/>
      <c r="I32" s="2323" t="n">
        <v>4167.0780354549</v>
      </c>
      <c r="J32" s="2324" t="n">
        <v>6.26596273165104</v>
      </c>
      <c r="K32" s="2318"/>
      <c r="L32" s="2318"/>
      <c r="M32" s="2256"/>
      <c r="N32" s="2256"/>
      <c r="O32" s="2256"/>
      <c r="P32" s="2256"/>
      <c r="Q32" s="2256"/>
      <c r="R32" s="2256"/>
      <c r="S32" s="2256"/>
      <c r="T32" s="2319"/>
    </row>
    <row r="33" customFormat="false" ht="18.75" hidden="false" customHeight="true" outlineLevel="0" collapsed="false">
      <c r="A33" s="2325"/>
      <c r="B33" s="2326" t="s">
        <v>1860</v>
      </c>
      <c r="C33" s="2327"/>
      <c r="D33" s="2328"/>
      <c r="E33" s="2329" t="n">
        <v>70333.9457654448</v>
      </c>
      <c r="F33" s="2329"/>
      <c r="G33" s="2097" t="n">
        <v>70154.9706631786</v>
      </c>
      <c r="H33" s="2097"/>
      <c r="I33" s="2330" t="n">
        <v>-178.9751022662</v>
      </c>
      <c r="J33" s="2331" t="n">
        <v>-0.254464754278253</v>
      </c>
      <c r="K33" s="2314"/>
      <c r="L33" s="2314"/>
      <c r="M33" s="2332"/>
      <c r="N33" s="2332"/>
      <c r="O33" s="2332"/>
      <c r="P33" s="2332"/>
      <c r="Q33" s="2332"/>
      <c r="R33" s="2332"/>
      <c r="S33" s="2332"/>
      <c r="T33" s="2333"/>
    </row>
    <row r="34" customFormat="false" ht="12" hidden="false" customHeight="true" outlineLevel="0" collapsed="false">
      <c r="A34" s="2334"/>
      <c r="B34" s="2334"/>
      <c r="C34" s="2334"/>
      <c r="D34" s="2334"/>
      <c r="E34" s="2334"/>
      <c r="F34" s="2334"/>
      <c r="G34" s="2334"/>
      <c r="H34" s="2334"/>
      <c r="I34" s="2334"/>
      <c r="J34" s="2334"/>
      <c r="K34" s="2334"/>
      <c r="L34" s="2334"/>
      <c r="M34" s="2334"/>
      <c r="N34" s="2335"/>
      <c r="O34" s="2335"/>
      <c r="P34" s="2335"/>
      <c r="Q34" s="2335"/>
      <c r="R34" s="2335"/>
      <c r="S34" s="2335"/>
      <c r="T34" s="2335"/>
    </row>
    <row r="35" customFormat="false" ht="15.75" hidden="false" customHeight="true" outlineLevel="0" collapsed="false">
      <c r="A35" s="2336" t="s">
        <v>1861</v>
      </c>
      <c r="B35" s="2337"/>
      <c r="C35" s="2337"/>
      <c r="D35" s="2337"/>
      <c r="E35" s="2337"/>
      <c r="F35" s="2337"/>
      <c r="G35" s="2337"/>
      <c r="H35" s="2337"/>
      <c r="I35" s="2337"/>
      <c r="J35" s="2337"/>
      <c r="K35" s="2337"/>
      <c r="L35" s="2337"/>
      <c r="M35" s="2337"/>
      <c r="N35" s="2337"/>
      <c r="O35" s="2337"/>
      <c r="P35" s="2337"/>
      <c r="Q35" s="2337"/>
      <c r="R35" s="2337"/>
      <c r="S35" s="2337"/>
      <c r="T35" s="2337"/>
    </row>
    <row r="36" customFormat="false" ht="15.75" hidden="false" customHeight="true" outlineLevel="0" collapsed="false">
      <c r="A36" s="2336" t="s">
        <v>1862</v>
      </c>
      <c r="B36" s="2337"/>
      <c r="C36" s="2337"/>
      <c r="D36" s="2337"/>
      <c r="E36" s="2337"/>
      <c r="F36" s="2337"/>
      <c r="G36" s="2337"/>
      <c r="H36" s="2337"/>
      <c r="I36" s="2337"/>
      <c r="J36" s="2337"/>
      <c r="K36" s="2337"/>
      <c r="L36" s="2337"/>
      <c r="M36" s="2337"/>
      <c r="N36" s="2337"/>
      <c r="O36" s="2337"/>
      <c r="P36" s="2337"/>
      <c r="Q36" s="2337"/>
      <c r="R36" s="2337"/>
      <c r="S36" s="2337"/>
      <c r="T36" s="2337"/>
    </row>
    <row r="37" customFormat="false" ht="15.75" hidden="false" customHeight="true" outlineLevel="0" collapsed="false">
      <c r="A37" s="2336" t="s">
        <v>1863</v>
      </c>
      <c r="B37" s="2337"/>
      <c r="C37" s="2337"/>
      <c r="D37" s="2337"/>
      <c r="E37" s="2337"/>
      <c r="F37" s="2337"/>
      <c r="G37" s="2337"/>
      <c r="H37" s="2337"/>
      <c r="I37" s="2337"/>
      <c r="J37" s="2337"/>
      <c r="K37" s="2337"/>
      <c r="L37" s="2337"/>
      <c r="M37" s="2337"/>
      <c r="N37" s="2337"/>
      <c r="O37" s="2337"/>
      <c r="P37" s="2337"/>
      <c r="Q37" s="2337"/>
      <c r="R37" s="2337"/>
      <c r="S37" s="2337"/>
      <c r="T37" s="2337"/>
    </row>
    <row r="38" customFormat="false" ht="15.75" hidden="false" customHeight="true" outlineLevel="0" collapsed="false">
      <c r="A38" s="2338" t="s">
        <v>1864</v>
      </c>
      <c r="B38" s="2337"/>
      <c r="C38" s="2337"/>
      <c r="D38" s="2337"/>
      <c r="E38" s="2337"/>
      <c r="F38" s="2337"/>
      <c r="G38" s="2337"/>
      <c r="H38" s="2337"/>
      <c r="I38" s="2337"/>
      <c r="J38" s="2337"/>
      <c r="K38" s="2337"/>
      <c r="L38" s="2337"/>
      <c r="M38" s="2337"/>
      <c r="N38" s="2337"/>
      <c r="O38" s="2337"/>
      <c r="P38" s="2337"/>
      <c r="Q38" s="2337"/>
      <c r="R38" s="2337"/>
      <c r="S38" s="2337"/>
      <c r="T38" s="2337"/>
    </row>
    <row r="39" customFormat="false" ht="15.75" hidden="false" customHeight="true" outlineLevel="0" collapsed="false">
      <c r="A39" s="2339" t="s">
        <v>1865</v>
      </c>
      <c r="B39" s="2337"/>
      <c r="C39" s="2337"/>
      <c r="D39" s="2337"/>
      <c r="E39" s="2337"/>
      <c r="F39" s="2337"/>
      <c r="G39" s="2337"/>
      <c r="H39" s="2337"/>
      <c r="I39" s="2337"/>
      <c r="J39" s="2337"/>
      <c r="K39" s="2337"/>
      <c r="L39" s="2337"/>
      <c r="M39" s="2337"/>
      <c r="N39" s="2337"/>
      <c r="O39" s="2337"/>
      <c r="P39" s="2337"/>
      <c r="Q39" s="2337"/>
      <c r="R39" s="2337"/>
      <c r="S39" s="2337"/>
      <c r="T39" s="2337"/>
    </row>
    <row r="40" customFormat="false" ht="8.25" hidden="false" customHeight="true" outlineLevel="0" collapsed="false">
      <c r="A40" s="2340"/>
      <c r="B40" s="2337"/>
      <c r="C40" s="2337"/>
      <c r="D40" s="2337"/>
      <c r="E40" s="2337"/>
      <c r="F40" s="2337"/>
      <c r="G40" s="2337"/>
      <c r="H40" s="2337"/>
      <c r="I40" s="2337"/>
      <c r="J40" s="2337"/>
      <c r="K40" s="2337"/>
      <c r="L40" s="2337"/>
      <c r="M40" s="2337"/>
      <c r="N40" s="2335"/>
      <c r="O40" s="2335"/>
      <c r="P40" s="2335"/>
      <c r="Q40" s="2335"/>
      <c r="R40" s="2335"/>
      <c r="S40" s="2335"/>
      <c r="T40" s="2335"/>
    </row>
    <row r="41" customFormat="false" ht="3.75" hidden="false" customHeight="true" outlineLevel="0" collapsed="false">
      <c r="A41" s="2334"/>
      <c r="B41" s="2334"/>
      <c r="C41" s="2334"/>
      <c r="D41" s="2334"/>
      <c r="E41" s="2334"/>
      <c r="F41" s="2334"/>
      <c r="G41" s="2334"/>
      <c r="H41" s="2334"/>
      <c r="I41" s="2334"/>
      <c r="J41" s="2334"/>
      <c r="K41" s="2334"/>
      <c r="L41" s="2334"/>
      <c r="M41" s="2334"/>
      <c r="N41" s="2335"/>
      <c r="O41" s="2335"/>
      <c r="P41" s="2335"/>
      <c r="Q41" s="2335"/>
      <c r="R41" s="2335"/>
      <c r="S41" s="2335"/>
      <c r="T41" s="2335"/>
    </row>
    <row r="42" customFormat="false" ht="12.75" hidden="false" customHeight="true" outlineLevel="0" collapsed="false">
      <c r="A42" s="2341" t="s">
        <v>1866</v>
      </c>
      <c r="B42" s="2341"/>
      <c r="C42" s="2341"/>
      <c r="D42" s="2341"/>
      <c r="E42" s="2341"/>
      <c r="F42" s="2341"/>
      <c r="G42" s="2341"/>
      <c r="H42" s="2341"/>
      <c r="I42" s="2341"/>
      <c r="J42" s="2341"/>
      <c r="K42" s="2341"/>
      <c r="L42" s="2341"/>
      <c r="M42" s="2341"/>
      <c r="N42" s="2341"/>
      <c r="O42" s="2341"/>
      <c r="P42" s="2341"/>
      <c r="Q42" s="2341"/>
      <c r="R42" s="2341"/>
      <c r="S42" s="2341"/>
      <c r="T42" s="2341"/>
    </row>
    <row r="43" customFormat="false" ht="30.75" hidden="false" customHeight="true" outlineLevel="0" collapsed="false">
      <c r="A43" s="2342" t="s">
        <v>1867</v>
      </c>
      <c r="B43" s="2342"/>
      <c r="C43" s="2342"/>
      <c r="D43" s="2342"/>
      <c r="E43" s="2342"/>
      <c r="F43" s="2342"/>
      <c r="G43" s="2342"/>
      <c r="H43" s="2342"/>
      <c r="I43" s="2342"/>
      <c r="J43" s="2342"/>
      <c r="K43" s="2342"/>
      <c r="L43" s="2342"/>
      <c r="M43" s="2342"/>
      <c r="N43" s="2342"/>
      <c r="O43" s="2342"/>
      <c r="P43" s="2342"/>
      <c r="Q43" s="2342"/>
      <c r="R43" s="2342"/>
      <c r="S43" s="2342"/>
      <c r="T43" s="2342"/>
    </row>
    <row r="44" customFormat="false" ht="12" hidden="false" customHeight="true" outlineLevel="0" collapsed="false">
      <c r="A44" s="323"/>
      <c r="B44" s="323"/>
      <c r="C44" s="323"/>
      <c r="D44" s="323"/>
      <c r="E44" s="323"/>
      <c r="F44" s="323"/>
      <c r="G44" s="323"/>
      <c r="H44" s="323"/>
      <c r="I44" s="323"/>
      <c r="J44" s="323"/>
      <c r="K44" s="323"/>
      <c r="L44" s="323"/>
      <c r="M44" s="323"/>
      <c r="N44" s="323"/>
      <c r="O44" s="323"/>
      <c r="P44" s="323"/>
      <c r="Q44" s="323"/>
      <c r="R44" s="323"/>
      <c r="S44" s="323"/>
      <c r="T44" s="32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6" t="s">
        <v>1868</v>
      </c>
      <c r="B1" s="1707"/>
      <c r="C1" s="1707"/>
      <c r="D1" s="1707"/>
      <c r="E1" s="1707"/>
      <c r="F1" s="2343"/>
      <c r="G1" s="1712"/>
      <c r="H1" s="119" t="s">
        <v>72</v>
      </c>
    </row>
    <row r="2" customFormat="false" ht="15.75" hidden="false" customHeight="true" outlineLevel="0" collapsed="false">
      <c r="A2" s="666" t="s">
        <v>207</v>
      </c>
      <c r="B2" s="2344"/>
      <c r="C2" s="2343"/>
      <c r="D2" s="2343"/>
      <c r="E2" s="2343"/>
      <c r="F2" s="2343"/>
      <c r="G2" s="1712"/>
      <c r="H2" s="119" t="s">
        <v>74</v>
      </c>
    </row>
    <row r="3" customFormat="false" ht="12" hidden="false" customHeight="true" outlineLevel="0" collapsed="false">
      <c r="A3" s="1707" t="s">
        <v>1869</v>
      </c>
      <c r="B3" s="2344"/>
      <c r="C3" s="2343"/>
      <c r="D3" s="2343"/>
      <c r="E3" s="2343"/>
      <c r="F3" s="2343"/>
      <c r="G3" s="1712"/>
      <c r="H3" s="119" t="s">
        <v>75</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870</v>
      </c>
      <c r="B5" s="2346"/>
      <c r="C5" s="2347" t="s">
        <v>1871</v>
      </c>
      <c r="D5" s="2348" t="s">
        <v>1872</v>
      </c>
      <c r="E5" s="2348"/>
      <c r="F5" s="2348"/>
      <c r="G5" s="2348"/>
      <c r="H5" s="2348"/>
    </row>
    <row r="6" customFormat="false" ht="12" hidden="false" customHeight="true" outlineLevel="0" collapsed="false">
      <c r="A6" s="2346"/>
      <c r="B6" s="2346"/>
      <c r="C6" s="2347"/>
      <c r="D6" s="2349" t="s">
        <v>1873</v>
      </c>
      <c r="E6" s="2349"/>
      <c r="F6" s="2349"/>
      <c r="G6" s="2350" t="s">
        <v>1874</v>
      </c>
      <c r="H6" s="2351" t="s">
        <v>1875</v>
      </c>
    </row>
    <row r="7" customFormat="false" ht="38.25" hidden="false" customHeight="true" outlineLevel="0" collapsed="false">
      <c r="A7" s="2346"/>
      <c r="B7" s="2346"/>
      <c r="C7" s="2347"/>
      <c r="D7" s="2352" t="s">
        <v>1876</v>
      </c>
      <c r="E7" s="2352" t="s">
        <v>1877</v>
      </c>
      <c r="F7" s="2352" t="s">
        <v>1878</v>
      </c>
      <c r="G7" s="2350"/>
      <c r="H7" s="2351"/>
    </row>
    <row r="8" customFormat="false" ht="13.5" hidden="false" customHeight="true" outlineLevel="0" collapsed="false">
      <c r="A8" s="2353"/>
      <c r="B8" s="2354" t="s">
        <v>1879</v>
      </c>
      <c r="C8" s="2354" t="s">
        <v>1744</v>
      </c>
      <c r="D8" s="2355"/>
      <c r="E8" s="2355"/>
      <c r="F8" s="2355"/>
      <c r="G8" s="2356"/>
      <c r="H8" s="2357"/>
    </row>
    <row r="9" customFormat="false" ht="12.75" hidden="false" customHeight="true" outlineLevel="0" collapsed="false">
      <c r="A9" s="2353"/>
      <c r="B9" s="2354" t="s">
        <v>1879</v>
      </c>
      <c r="C9" s="2354" t="s">
        <v>1744</v>
      </c>
      <c r="D9" s="2355"/>
      <c r="E9" s="2355"/>
      <c r="F9" s="2355"/>
      <c r="G9" s="2356"/>
      <c r="H9" s="2357"/>
    </row>
    <row r="10" customFormat="false" ht="12.75" hidden="false" customHeight="true" outlineLevel="0" collapsed="false">
      <c r="A10" s="2353"/>
      <c r="B10" s="2354" t="s">
        <v>1879</v>
      </c>
      <c r="C10" s="2354" t="s">
        <v>1754</v>
      </c>
      <c r="D10" s="2355"/>
      <c r="E10" s="2355"/>
      <c r="F10" s="2355"/>
      <c r="G10" s="2356"/>
      <c r="H10" s="2357"/>
    </row>
    <row r="11" customFormat="false" ht="12.75" hidden="false" customHeight="true" outlineLevel="0" collapsed="false">
      <c r="A11" s="2353"/>
      <c r="B11" s="2354" t="s">
        <v>1879</v>
      </c>
      <c r="C11" s="2354" t="s">
        <v>1747</v>
      </c>
      <c r="D11" s="2355"/>
      <c r="E11" s="2355"/>
      <c r="F11" s="2355"/>
      <c r="G11" s="2356"/>
      <c r="H11" s="2357"/>
    </row>
    <row r="12" customFormat="false" ht="12.75" hidden="false" customHeight="true" outlineLevel="0" collapsed="false">
      <c r="A12" s="2353"/>
      <c r="B12" s="2354" t="s">
        <v>1879</v>
      </c>
      <c r="C12" s="2354" t="s">
        <v>676</v>
      </c>
      <c r="D12" s="2355"/>
      <c r="E12" s="2355"/>
      <c r="F12" s="2355"/>
      <c r="G12" s="2356"/>
      <c r="H12" s="2357"/>
    </row>
    <row r="13" customFormat="false" ht="12.75" hidden="false" customHeight="true" outlineLevel="0" collapsed="false">
      <c r="A13" s="2353"/>
      <c r="B13" s="2354" t="s">
        <v>1879</v>
      </c>
      <c r="C13" s="2354" t="s">
        <v>676</v>
      </c>
      <c r="D13" s="2355"/>
      <c r="E13" s="2355"/>
      <c r="F13" s="2355"/>
      <c r="G13" s="2356"/>
      <c r="H13" s="2357"/>
    </row>
    <row r="14" customFormat="false" ht="12.75" hidden="false" customHeight="true" outlineLevel="0" collapsed="false">
      <c r="A14" s="2353"/>
      <c r="B14" s="2354" t="s">
        <v>1879</v>
      </c>
      <c r="C14" s="2354" t="s">
        <v>584</v>
      </c>
      <c r="D14" s="2355"/>
      <c r="E14" s="2355"/>
      <c r="F14" s="2355"/>
      <c r="G14" s="2356"/>
      <c r="H14" s="2357"/>
    </row>
    <row r="15" customFormat="false" ht="12.75" hidden="false" customHeight="true" outlineLevel="0" collapsed="false">
      <c r="A15" s="2353"/>
      <c r="B15" s="2354" t="s">
        <v>1879</v>
      </c>
      <c r="C15" s="2354" t="s">
        <v>688</v>
      </c>
      <c r="D15" s="2355"/>
      <c r="E15" s="2355"/>
      <c r="F15" s="2355"/>
      <c r="G15" s="2356"/>
      <c r="H15" s="2357"/>
    </row>
    <row r="16" customFormat="false" ht="12.75" hidden="false" customHeight="true" outlineLevel="0" collapsed="false">
      <c r="A16" s="2353"/>
      <c r="B16" s="2354" t="s">
        <v>1879</v>
      </c>
      <c r="C16" s="2354" t="s">
        <v>688</v>
      </c>
      <c r="D16" s="2355"/>
      <c r="E16" s="2355"/>
      <c r="F16" s="2355"/>
      <c r="G16" s="2356"/>
      <c r="H16" s="2357"/>
      <c r="I16" s="65"/>
    </row>
    <row r="17" customFormat="false" ht="12.75" hidden="false" customHeight="true" outlineLevel="0" collapsed="false">
      <c r="A17" s="2353" t="s">
        <v>1880</v>
      </c>
      <c r="B17" s="2354" t="s">
        <v>1881</v>
      </c>
      <c r="C17" s="2354" t="s">
        <v>1744</v>
      </c>
      <c r="D17" s="2355"/>
      <c r="E17" s="2355"/>
      <c r="F17" s="2355"/>
      <c r="G17" s="2356"/>
      <c r="H17" s="2357"/>
    </row>
    <row r="18" customFormat="false" ht="12.75" hidden="false" customHeight="true" outlineLevel="0" collapsed="false">
      <c r="A18" s="2353" t="s">
        <v>1880</v>
      </c>
      <c r="B18" s="2354" t="s">
        <v>1881</v>
      </c>
      <c r="C18" s="2354" t="s">
        <v>1754</v>
      </c>
      <c r="D18" s="2355"/>
      <c r="E18" s="2355"/>
      <c r="F18" s="2355"/>
      <c r="G18" s="2356"/>
      <c r="H18" s="2357"/>
    </row>
    <row r="19" customFormat="false" ht="12.75" hidden="false" customHeight="true" outlineLevel="0" collapsed="false">
      <c r="A19" s="2353" t="s">
        <v>1880</v>
      </c>
      <c r="B19" s="2354" t="s">
        <v>1881</v>
      </c>
      <c r="C19" s="2354" t="s">
        <v>1747</v>
      </c>
      <c r="D19" s="2355"/>
      <c r="E19" s="2355"/>
      <c r="F19" s="2355"/>
      <c r="G19" s="2356"/>
      <c r="H19" s="2357"/>
    </row>
    <row r="20" customFormat="false" ht="12.75" hidden="false" customHeight="true" outlineLevel="0" collapsed="false">
      <c r="A20" s="2353" t="s">
        <v>1882</v>
      </c>
      <c r="B20" s="2354" t="s">
        <v>1883</v>
      </c>
      <c r="C20" s="2354" t="s">
        <v>1744</v>
      </c>
      <c r="D20" s="2355"/>
      <c r="E20" s="2355"/>
      <c r="F20" s="2355"/>
      <c r="G20" s="2356"/>
      <c r="H20" s="2357"/>
    </row>
    <row r="21" customFormat="false" ht="12.75" hidden="false" customHeight="true" outlineLevel="0" collapsed="false">
      <c r="A21" s="2353" t="s">
        <v>1882</v>
      </c>
      <c r="B21" s="2354" t="s">
        <v>1883</v>
      </c>
      <c r="C21" s="2354" t="s">
        <v>1754</v>
      </c>
      <c r="D21" s="2355"/>
      <c r="E21" s="2355"/>
      <c r="F21" s="2355"/>
      <c r="G21" s="2356"/>
      <c r="H21" s="2357"/>
    </row>
    <row r="22" customFormat="false" ht="12.75" hidden="false" customHeight="true" outlineLevel="0" collapsed="false">
      <c r="A22" s="2353" t="s">
        <v>1882</v>
      </c>
      <c r="B22" s="2354" t="s">
        <v>1883</v>
      </c>
      <c r="C22" s="2354" t="s">
        <v>1747</v>
      </c>
      <c r="D22" s="2355"/>
      <c r="E22" s="2355"/>
      <c r="F22" s="2355"/>
      <c r="G22" s="2356"/>
      <c r="H22" s="2357"/>
    </row>
    <row r="23" customFormat="false" ht="12.75" hidden="false" customHeight="true" outlineLevel="0" collapsed="false">
      <c r="A23" s="2353" t="s">
        <v>1884</v>
      </c>
      <c r="B23" s="2354" t="s">
        <v>1885</v>
      </c>
      <c r="C23" s="2354" t="s">
        <v>1744</v>
      </c>
      <c r="D23" s="2355"/>
      <c r="E23" s="2355"/>
      <c r="F23" s="2355"/>
      <c r="G23" s="2356"/>
      <c r="H23" s="2357"/>
    </row>
    <row r="24" customFormat="false" ht="12.75" hidden="false" customHeight="true" outlineLevel="0" collapsed="false">
      <c r="A24" s="2353" t="s">
        <v>1884</v>
      </c>
      <c r="B24" s="2354" t="s">
        <v>1885</v>
      </c>
      <c r="C24" s="2354" t="s">
        <v>1754</v>
      </c>
      <c r="D24" s="2355"/>
      <c r="E24" s="2355"/>
      <c r="F24" s="2355"/>
      <c r="G24" s="2356"/>
      <c r="H24" s="2357"/>
    </row>
    <row r="25" customFormat="false" ht="12.75" hidden="false" customHeight="true" outlineLevel="0" collapsed="false">
      <c r="A25" s="2353" t="s">
        <v>1884</v>
      </c>
      <c r="B25" s="2354" t="s">
        <v>1885</v>
      </c>
      <c r="C25" s="2354" t="s">
        <v>1747</v>
      </c>
      <c r="D25" s="2355"/>
      <c r="E25" s="2355"/>
      <c r="F25" s="2355"/>
      <c r="G25" s="2356"/>
      <c r="H25" s="2357"/>
    </row>
    <row r="26" customFormat="false" ht="12.75" hidden="false" customHeight="true" outlineLevel="0" collapsed="false">
      <c r="A26" s="2353" t="s">
        <v>1886</v>
      </c>
      <c r="B26" s="2354" t="s">
        <v>1800</v>
      </c>
      <c r="C26" s="2354" t="s">
        <v>1744</v>
      </c>
      <c r="D26" s="2355"/>
      <c r="E26" s="2355"/>
      <c r="F26" s="2355"/>
      <c r="G26" s="2356"/>
      <c r="H26" s="2357"/>
    </row>
    <row r="27" customFormat="false" ht="12.75" hidden="false" customHeight="true" outlineLevel="0" collapsed="false">
      <c r="A27" s="2353" t="s">
        <v>1886</v>
      </c>
      <c r="B27" s="2354" t="s">
        <v>1800</v>
      </c>
      <c r="C27" s="2354" t="s">
        <v>1754</v>
      </c>
      <c r="D27" s="2355"/>
      <c r="E27" s="2355"/>
      <c r="F27" s="2355"/>
      <c r="G27" s="2356"/>
      <c r="H27" s="2357"/>
    </row>
    <row r="28" customFormat="false" ht="12.75" hidden="false" customHeight="true" outlineLevel="0" collapsed="false">
      <c r="A28" s="2353" t="s">
        <v>1886</v>
      </c>
      <c r="B28" s="2354" t="s">
        <v>1800</v>
      </c>
      <c r="C28" s="2354" t="s">
        <v>1747</v>
      </c>
      <c r="D28" s="2355"/>
      <c r="E28" s="2355"/>
      <c r="F28" s="2355"/>
      <c r="G28" s="2356"/>
      <c r="H28" s="2357"/>
    </row>
    <row r="29" customFormat="false" ht="12.75" hidden="false" customHeight="true" outlineLevel="0" collapsed="false">
      <c r="A29" s="2353" t="s">
        <v>1887</v>
      </c>
      <c r="B29" s="2354" t="s">
        <v>133</v>
      </c>
      <c r="C29" s="2354" t="s">
        <v>1744</v>
      </c>
      <c r="D29" s="2355"/>
      <c r="E29" s="2355"/>
      <c r="F29" s="2355"/>
      <c r="G29" s="2356"/>
      <c r="H29" s="2357"/>
    </row>
    <row r="30" customFormat="false" ht="12.75" hidden="false" customHeight="true" outlineLevel="0" collapsed="false">
      <c r="A30" s="2353" t="s">
        <v>1887</v>
      </c>
      <c r="B30" s="2354" t="s">
        <v>133</v>
      </c>
      <c r="C30" s="2354" t="s">
        <v>1747</v>
      </c>
      <c r="D30" s="2355"/>
      <c r="E30" s="2355"/>
      <c r="F30" s="2355"/>
      <c r="G30" s="2356"/>
      <c r="H30" s="2357"/>
    </row>
    <row r="31" customFormat="false" ht="12.75" hidden="false" customHeight="true" outlineLevel="0" collapsed="false">
      <c r="A31" s="2353" t="s">
        <v>1888</v>
      </c>
      <c r="B31" s="2354" t="s">
        <v>1889</v>
      </c>
      <c r="C31" s="2354" t="s">
        <v>1744</v>
      </c>
      <c r="D31" s="2355"/>
      <c r="E31" s="2355"/>
      <c r="F31" s="2355"/>
      <c r="G31" s="2356"/>
      <c r="H31" s="2357"/>
    </row>
    <row r="32" customFormat="false" ht="12.75" hidden="false" customHeight="true" outlineLevel="0" collapsed="false">
      <c r="A32" s="2353" t="s">
        <v>1888</v>
      </c>
      <c r="B32" s="2354" t="s">
        <v>1889</v>
      </c>
      <c r="C32" s="2354" t="s">
        <v>676</v>
      </c>
      <c r="D32" s="2355"/>
      <c r="E32" s="2355"/>
      <c r="F32" s="2355"/>
      <c r="G32" s="2356"/>
      <c r="H32" s="2357"/>
    </row>
    <row r="33" customFormat="false" ht="12.75" hidden="false" customHeight="true" outlineLevel="0" collapsed="false">
      <c r="A33" s="2353" t="s">
        <v>1888</v>
      </c>
      <c r="B33" s="2354" t="s">
        <v>1889</v>
      </c>
      <c r="C33" s="2354" t="s">
        <v>676</v>
      </c>
      <c r="D33" s="2355"/>
      <c r="E33" s="2355"/>
      <c r="F33" s="2355"/>
      <c r="G33" s="2356"/>
      <c r="H33" s="2357"/>
    </row>
    <row r="34" customFormat="false" ht="12.75" hidden="false" customHeight="true" outlineLevel="0" collapsed="false">
      <c r="A34" s="2353" t="s">
        <v>1888</v>
      </c>
      <c r="B34" s="2354" t="s">
        <v>1889</v>
      </c>
      <c r="C34" s="2354" t="s">
        <v>584</v>
      </c>
      <c r="D34" s="2355"/>
      <c r="E34" s="2355"/>
      <c r="F34" s="2355"/>
      <c r="G34" s="2356"/>
      <c r="H34" s="2357"/>
    </row>
    <row r="35" customFormat="false" ht="12.75" hidden="false" customHeight="true" outlineLevel="0" collapsed="false">
      <c r="A35" s="2353" t="s">
        <v>1888</v>
      </c>
      <c r="B35" s="2354" t="s">
        <v>1889</v>
      </c>
      <c r="C35" s="2354" t="s">
        <v>688</v>
      </c>
      <c r="D35" s="2355"/>
      <c r="E35" s="2355"/>
      <c r="F35" s="2355"/>
      <c r="G35" s="2356"/>
      <c r="H35" s="2357"/>
    </row>
    <row r="36" customFormat="false" ht="12.75" hidden="false" customHeight="true" outlineLevel="0" collapsed="false">
      <c r="A36" s="2353" t="s">
        <v>1888</v>
      </c>
      <c r="B36" s="2354" t="s">
        <v>1889</v>
      </c>
      <c r="C36" s="2354" t="s">
        <v>688</v>
      </c>
      <c r="D36" s="2355"/>
      <c r="E36" s="2355"/>
      <c r="F36" s="2355"/>
      <c r="G36" s="2356"/>
      <c r="H36" s="2357"/>
    </row>
    <row r="37" customFormat="false" ht="12.75" hidden="false" customHeight="true" outlineLevel="0" collapsed="false">
      <c r="A37" s="2353" t="s">
        <v>1890</v>
      </c>
      <c r="B37" s="2354" t="s">
        <v>1813</v>
      </c>
      <c r="C37" s="2354" t="s">
        <v>1744</v>
      </c>
      <c r="D37" s="2355"/>
      <c r="E37" s="2355"/>
      <c r="F37" s="2355"/>
      <c r="G37" s="2356"/>
      <c r="H37" s="2357"/>
    </row>
    <row r="38" customFormat="false" ht="12.75" hidden="false" customHeight="true" outlineLevel="0" collapsed="false">
      <c r="A38" s="2353" t="s">
        <v>1891</v>
      </c>
      <c r="B38" s="2354" t="s">
        <v>1892</v>
      </c>
      <c r="C38" s="2354" t="s">
        <v>676</v>
      </c>
      <c r="D38" s="2355"/>
      <c r="E38" s="2355"/>
      <c r="F38" s="2355"/>
      <c r="G38" s="2356"/>
      <c r="H38" s="2357"/>
    </row>
    <row r="39" customFormat="false" ht="12.75" hidden="false" customHeight="true" outlineLevel="0" collapsed="false">
      <c r="A39" s="2353" t="s">
        <v>1891</v>
      </c>
      <c r="B39" s="2354" t="s">
        <v>1892</v>
      </c>
      <c r="C39" s="2354" t="s">
        <v>676</v>
      </c>
      <c r="D39" s="2355"/>
      <c r="E39" s="2355"/>
      <c r="F39" s="2355"/>
      <c r="G39" s="2356"/>
      <c r="H39" s="2357"/>
    </row>
    <row r="40" customFormat="false" ht="12.75" hidden="false" customHeight="true" outlineLevel="0" collapsed="false">
      <c r="A40" s="2353" t="s">
        <v>1891</v>
      </c>
      <c r="B40" s="2354" t="s">
        <v>1892</v>
      </c>
      <c r="C40" s="2354" t="s">
        <v>676</v>
      </c>
      <c r="D40" s="2355"/>
      <c r="E40" s="2355"/>
      <c r="F40" s="2355"/>
      <c r="G40" s="2356"/>
      <c r="H40" s="2357"/>
    </row>
    <row r="41" customFormat="false" ht="12.75" hidden="false" customHeight="true" outlineLevel="0" collapsed="false">
      <c r="A41" s="2353" t="s">
        <v>1891</v>
      </c>
      <c r="B41" s="2354" t="s">
        <v>1892</v>
      </c>
      <c r="C41" s="2354" t="s">
        <v>584</v>
      </c>
      <c r="D41" s="2355"/>
      <c r="E41" s="2355"/>
      <c r="F41" s="2355"/>
      <c r="G41" s="2356"/>
      <c r="H41" s="2357"/>
    </row>
    <row r="42" customFormat="false" ht="12.75" hidden="false" customHeight="true" outlineLevel="0" collapsed="false">
      <c r="A42" s="2353" t="s">
        <v>1891</v>
      </c>
      <c r="B42" s="2354" t="s">
        <v>1892</v>
      </c>
      <c r="C42" s="2354" t="s">
        <v>584</v>
      </c>
      <c r="D42" s="2355"/>
      <c r="E42" s="2355"/>
      <c r="F42" s="2355"/>
      <c r="G42" s="2356"/>
      <c r="H42" s="2357"/>
    </row>
    <row r="43" customFormat="false" ht="12.75" hidden="false" customHeight="true" outlineLevel="0" collapsed="false">
      <c r="A43" s="2353" t="s">
        <v>1891</v>
      </c>
      <c r="B43" s="2354" t="s">
        <v>1892</v>
      </c>
      <c r="C43" s="2354" t="s">
        <v>585</v>
      </c>
      <c r="D43" s="2355"/>
      <c r="E43" s="2355"/>
      <c r="F43" s="2355"/>
      <c r="G43" s="2356"/>
      <c r="H43" s="2357"/>
    </row>
    <row r="44" customFormat="false" ht="12.75" hidden="false" customHeight="true" outlineLevel="0" collapsed="false">
      <c r="A44" s="2353" t="s">
        <v>1891</v>
      </c>
      <c r="B44" s="2354" t="s">
        <v>1892</v>
      </c>
      <c r="C44" s="2354" t="s">
        <v>688</v>
      </c>
      <c r="D44" s="2355"/>
      <c r="E44" s="2355"/>
      <c r="F44" s="2355"/>
      <c r="G44" s="2356"/>
      <c r="H44" s="2357"/>
    </row>
    <row r="45" customFormat="false" ht="12.75" hidden="false" customHeight="true" outlineLevel="0" collapsed="false">
      <c r="A45" s="2353" t="s">
        <v>1891</v>
      </c>
      <c r="B45" s="2354" t="s">
        <v>1892</v>
      </c>
      <c r="C45" s="2354" t="s">
        <v>688</v>
      </c>
      <c r="D45" s="2355"/>
      <c r="E45" s="2355"/>
      <c r="F45" s="2355"/>
      <c r="G45" s="2356"/>
      <c r="H45" s="2357"/>
    </row>
    <row r="46" customFormat="false" ht="12.75" hidden="false" customHeight="true" outlineLevel="0" collapsed="false">
      <c r="A46" s="2353" t="s">
        <v>1891</v>
      </c>
      <c r="B46" s="2354" t="s">
        <v>1892</v>
      </c>
      <c r="C46" s="2354" t="s">
        <v>688</v>
      </c>
      <c r="D46" s="2355"/>
      <c r="E46" s="2355"/>
      <c r="F46" s="2355"/>
      <c r="G46" s="2356"/>
      <c r="H46" s="2357"/>
    </row>
    <row r="47" customFormat="false" ht="12.75" hidden="false" customHeight="true" outlineLevel="0" collapsed="false">
      <c r="A47" s="2353" t="s">
        <v>1893</v>
      </c>
      <c r="B47" s="2354" t="s">
        <v>1894</v>
      </c>
      <c r="C47" s="2354" t="s">
        <v>1744</v>
      </c>
      <c r="D47" s="2355"/>
      <c r="E47" s="2355"/>
      <c r="F47" s="2355"/>
      <c r="G47" s="2356"/>
      <c r="H47" s="2357"/>
    </row>
    <row r="48" customFormat="false" ht="12.75" hidden="false" customHeight="true" outlineLevel="0" collapsed="false">
      <c r="A48" s="2353" t="s">
        <v>1893</v>
      </c>
      <c r="B48" s="2354" t="s">
        <v>1894</v>
      </c>
      <c r="C48" s="2354" t="s">
        <v>1747</v>
      </c>
      <c r="D48" s="2355"/>
      <c r="E48" s="2355"/>
      <c r="F48" s="2355"/>
      <c r="G48" s="2356"/>
      <c r="H48" s="2357"/>
    </row>
    <row r="49" customFormat="false" ht="12.75" hidden="false" customHeight="true" outlineLevel="0" collapsed="false">
      <c r="A49" s="2353" t="s">
        <v>1895</v>
      </c>
      <c r="B49" s="2354" t="s">
        <v>1896</v>
      </c>
      <c r="C49" s="2354" t="s">
        <v>1754</v>
      </c>
      <c r="D49" s="2355"/>
      <c r="E49" s="2355"/>
      <c r="F49" s="2355"/>
      <c r="G49" s="2356"/>
      <c r="H49" s="2357"/>
    </row>
    <row r="50" customFormat="false" ht="12.75" hidden="false" customHeight="true" outlineLevel="0" collapsed="false">
      <c r="A50" s="2353" t="s">
        <v>1895</v>
      </c>
      <c r="B50" s="2354" t="s">
        <v>1896</v>
      </c>
      <c r="C50" s="2354" t="s">
        <v>1747</v>
      </c>
      <c r="D50" s="2355"/>
      <c r="E50" s="2355"/>
      <c r="F50" s="2355"/>
      <c r="G50" s="2356"/>
      <c r="H50" s="2357"/>
    </row>
    <row r="51" customFormat="false" ht="12.75" hidden="false" customHeight="true" outlineLevel="0" collapsed="false">
      <c r="A51" s="2353" t="s">
        <v>1897</v>
      </c>
      <c r="B51" s="2354" t="s">
        <v>1819</v>
      </c>
      <c r="C51" s="2354" t="s">
        <v>1754</v>
      </c>
      <c r="D51" s="2355"/>
      <c r="E51" s="2355"/>
      <c r="F51" s="2355"/>
      <c r="G51" s="2356"/>
      <c r="H51" s="2357"/>
    </row>
    <row r="52" customFormat="false" ht="12.75" hidden="false" customHeight="true" outlineLevel="0" collapsed="false">
      <c r="A52" s="2353" t="s">
        <v>1898</v>
      </c>
      <c r="B52" s="2354" t="s">
        <v>1821</v>
      </c>
      <c r="C52" s="2354" t="s">
        <v>1754</v>
      </c>
      <c r="D52" s="2355"/>
      <c r="E52" s="2355"/>
      <c r="F52" s="2355"/>
      <c r="G52" s="2356"/>
      <c r="H52" s="2357"/>
    </row>
    <row r="53" customFormat="false" ht="12.75" hidden="false" customHeight="true" outlineLevel="0" collapsed="false">
      <c r="A53" s="2353" t="s">
        <v>1898</v>
      </c>
      <c r="B53" s="2354" t="s">
        <v>1821</v>
      </c>
      <c r="C53" s="2354" t="s">
        <v>1747</v>
      </c>
      <c r="D53" s="2355"/>
      <c r="E53" s="2355"/>
      <c r="F53" s="2355"/>
      <c r="G53" s="2356"/>
      <c r="H53" s="2357"/>
    </row>
    <row r="54" customFormat="false" ht="12.75" hidden="false" customHeight="true" outlineLevel="0" collapsed="false">
      <c r="A54" s="2353" t="s">
        <v>1899</v>
      </c>
      <c r="B54" s="2354" t="s">
        <v>973</v>
      </c>
      <c r="C54" s="2354" t="s">
        <v>1747</v>
      </c>
      <c r="D54" s="2355"/>
      <c r="E54" s="2355"/>
      <c r="F54" s="2355"/>
      <c r="G54" s="2356"/>
      <c r="H54" s="2357"/>
    </row>
    <row r="55" customFormat="false" ht="12.75" hidden="false" customHeight="true" outlineLevel="0" collapsed="false">
      <c r="A55" s="2353" t="s">
        <v>1900</v>
      </c>
      <c r="B55" s="2354" t="s">
        <v>1901</v>
      </c>
      <c r="C55" s="2354" t="s">
        <v>1744</v>
      </c>
      <c r="D55" s="2355"/>
      <c r="E55" s="2355"/>
      <c r="F55" s="2355"/>
      <c r="G55" s="2356"/>
      <c r="H55" s="2357"/>
    </row>
    <row r="56" customFormat="false" ht="12.75" hidden="false" customHeight="true" outlineLevel="0" collapsed="false">
      <c r="A56" s="2353" t="s">
        <v>1900</v>
      </c>
      <c r="B56" s="2354" t="s">
        <v>1901</v>
      </c>
      <c r="C56" s="2354" t="s">
        <v>1754</v>
      </c>
      <c r="D56" s="2355"/>
      <c r="E56" s="2355"/>
      <c r="F56" s="2355"/>
      <c r="G56" s="2356"/>
      <c r="H56" s="2357"/>
    </row>
    <row r="57" customFormat="false" ht="13.5" hidden="false" customHeight="true" outlineLevel="0" collapsed="false">
      <c r="A57" s="2353" t="s">
        <v>1900</v>
      </c>
      <c r="B57" s="2354" t="s">
        <v>1901</v>
      </c>
      <c r="C57" s="2354" t="s">
        <v>1747</v>
      </c>
      <c r="D57" s="2355"/>
      <c r="E57" s="2355"/>
      <c r="F57" s="2355"/>
      <c r="G57" s="2356"/>
      <c r="H57" s="2357"/>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6" t="s">
        <v>1868</v>
      </c>
      <c r="B1" s="1707"/>
      <c r="C1" s="1707"/>
      <c r="D1" s="1707"/>
      <c r="E1" s="1707"/>
      <c r="F1" s="2343"/>
      <c r="G1" s="1712"/>
      <c r="H1" s="119" t="s">
        <v>72</v>
      </c>
    </row>
    <row r="2" customFormat="false" ht="15.75" hidden="false" customHeight="true" outlineLevel="0" collapsed="false">
      <c r="A2" s="666" t="s">
        <v>207</v>
      </c>
      <c r="B2" s="2344"/>
      <c r="C2" s="2343"/>
      <c r="D2" s="2343"/>
      <c r="E2" s="2343"/>
      <c r="F2" s="2343"/>
      <c r="G2" s="1712"/>
      <c r="H2" s="119" t="s">
        <v>74</v>
      </c>
    </row>
    <row r="3" customFormat="false" ht="12" hidden="false" customHeight="true" outlineLevel="0" collapsed="false">
      <c r="A3" s="1707" t="s">
        <v>1902</v>
      </c>
      <c r="B3" s="2344"/>
      <c r="C3" s="2343"/>
      <c r="D3" s="2343"/>
      <c r="E3" s="2343"/>
      <c r="F3" s="2343"/>
      <c r="G3" s="1712"/>
      <c r="H3" s="119" t="s">
        <v>75</v>
      </c>
    </row>
    <row r="4" customFormat="false" ht="12.75" hidden="false" customHeight="true" outlineLevel="0" collapsed="false">
      <c r="A4" s="2344"/>
      <c r="B4" s="2344"/>
      <c r="C4" s="2343"/>
      <c r="D4" s="2343"/>
      <c r="E4" s="2343"/>
      <c r="F4" s="2343"/>
      <c r="G4" s="2345"/>
      <c r="H4" s="2345"/>
    </row>
    <row r="5" customFormat="false" ht="12" hidden="false" customHeight="true" outlineLevel="0" collapsed="false">
      <c r="A5" s="2346" t="s">
        <v>1870</v>
      </c>
      <c r="B5" s="2346"/>
      <c r="C5" s="2347" t="s">
        <v>1871</v>
      </c>
      <c r="D5" s="2348" t="s">
        <v>1872</v>
      </c>
      <c r="E5" s="2348"/>
      <c r="F5" s="2348"/>
      <c r="G5" s="2348"/>
      <c r="H5" s="2348"/>
    </row>
    <row r="6" customFormat="false" ht="12" hidden="false" customHeight="true" outlineLevel="0" collapsed="false">
      <c r="A6" s="2346"/>
      <c r="B6" s="2346"/>
      <c r="C6" s="2347"/>
      <c r="D6" s="2349" t="s">
        <v>1873</v>
      </c>
      <c r="E6" s="2349"/>
      <c r="F6" s="2349"/>
      <c r="G6" s="2350" t="s">
        <v>1874</v>
      </c>
      <c r="H6" s="2351" t="s">
        <v>1875</v>
      </c>
    </row>
    <row r="7" customFormat="false" ht="38.25" hidden="false" customHeight="true" outlineLevel="0" collapsed="false">
      <c r="A7" s="2346"/>
      <c r="B7" s="2346"/>
      <c r="C7" s="2347"/>
      <c r="D7" s="2352" t="s">
        <v>1876</v>
      </c>
      <c r="E7" s="2352" t="s">
        <v>1877</v>
      </c>
      <c r="F7" s="2352" t="s">
        <v>1878</v>
      </c>
      <c r="G7" s="2350"/>
      <c r="H7" s="2351"/>
    </row>
    <row r="8" customFormat="false" ht="13.5" hidden="false" customHeight="true" outlineLevel="0" collapsed="false">
      <c r="A8" s="2353" t="s">
        <v>1903</v>
      </c>
      <c r="B8" s="2354" t="s">
        <v>1115</v>
      </c>
      <c r="C8" s="2354" t="s">
        <v>1744</v>
      </c>
      <c r="D8" s="2355"/>
      <c r="E8" s="2355"/>
      <c r="F8" s="2355"/>
      <c r="G8" s="2356"/>
      <c r="H8" s="2357"/>
    </row>
    <row r="9" customFormat="false" ht="12.75" hidden="false" customHeight="true" outlineLevel="0" collapsed="false">
      <c r="A9" s="2353" t="s">
        <v>1903</v>
      </c>
      <c r="B9" s="2354" t="s">
        <v>1115</v>
      </c>
      <c r="C9" s="2354" t="s">
        <v>1754</v>
      </c>
      <c r="D9" s="2355"/>
      <c r="E9" s="2355"/>
      <c r="F9" s="2355"/>
      <c r="G9" s="2356"/>
      <c r="H9" s="2357"/>
    </row>
    <row r="10" customFormat="false" ht="12.75" hidden="false" customHeight="true" outlineLevel="0" collapsed="false">
      <c r="A10" s="2353" t="s">
        <v>1903</v>
      </c>
      <c r="B10" s="2354" t="s">
        <v>1115</v>
      </c>
      <c r="C10" s="2354" t="s">
        <v>1747</v>
      </c>
      <c r="D10" s="2355"/>
      <c r="E10" s="2355"/>
      <c r="F10" s="2355"/>
      <c r="G10" s="2356"/>
      <c r="H10" s="2357"/>
    </row>
    <row r="11" customFormat="false" ht="12.75" hidden="false" customHeight="true" outlineLevel="0" collapsed="false">
      <c r="A11" s="2353" t="s">
        <v>1904</v>
      </c>
      <c r="B11" s="2354" t="s">
        <v>1905</v>
      </c>
      <c r="C11" s="2354" t="s">
        <v>1747</v>
      </c>
      <c r="D11" s="2355"/>
      <c r="E11" s="2355"/>
      <c r="F11" s="2355"/>
      <c r="G11" s="2356"/>
      <c r="H11" s="2357"/>
    </row>
    <row r="12" customFormat="false" ht="12.75" hidden="false" customHeight="true" outlineLevel="0" collapsed="false">
      <c r="A12" s="2353" t="s">
        <v>1906</v>
      </c>
      <c r="B12" s="2354" t="s">
        <v>1841</v>
      </c>
      <c r="C12" s="2354" t="s">
        <v>1744</v>
      </c>
      <c r="D12" s="2355"/>
      <c r="E12" s="2355"/>
      <c r="F12" s="2355"/>
      <c r="G12" s="2356"/>
      <c r="H12" s="2357"/>
    </row>
    <row r="13" customFormat="false" ht="12.75" hidden="false" customHeight="true" outlineLevel="0" collapsed="false">
      <c r="A13" s="2353" t="s">
        <v>1907</v>
      </c>
      <c r="B13" s="2354" t="s">
        <v>1908</v>
      </c>
      <c r="C13" s="2354" t="s">
        <v>1747</v>
      </c>
      <c r="D13" s="2355"/>
      <c r="E13" s="2355"/>
      <c r="F13" s="2355"/>
      <c r="G13" s="2356"/>
      <c r="H13" s="2357"/>
    </row>
    <row r="14" customFormat="false" ht="12.75" hidden="false" customHeight="true" outlineLevel="0" collapsed="false">
      <c r="A14" s="2353" t="s">
        <v>1909</v>
      </c>
      <c r="B14" s="2354" t="s">
        <v>1521</v>
      </c>
      <c r="C14" s="2354" t="s">
        <v>1744</v>
      </c>
      <c r="D14" s="2355"/>
      <c r="E14" s="2355"/>
      <c r="F14" s="2355"/>
      <c r="G14" s="2356"/>
      <c r="H14" s="2357"/>
    </row>
    <row r="15" customFormat="false" ht="12.75" hidden="false" customHeight="true" outlineLevel="0" collapsed="false">
      <c r="A15" s="2353" t="s">
        <v>1909</v>
      </c>
      <c r="B15" s="2354" t="s">
        <v>1521</v>
      </c>
      <c r="C15" s="2354" t="s">
        <v>1754</v>
      </c>
      <c r="D15" s="2355"/>
      <c r="E15" s="2355"/>
      <c r="F15" s="2355"/>
      <c r="G15" s="2356"/>
      <c r="H15" s="2357"/>
    </row>
    <row r="16" customFormat="false" ht="12.75" hidden="false" customHeight="true" outlineLevel="0" collapsed="false">
      <c r="A16" s="2353" t="s">
        <v>1909</v>
      </c>
      <c r="B16" s="2354" t="s">
        <v>1521</v>
      </c>
      <c r="C16" s="2354" t="s">
        <v>1747</v>
      </c>
      <c r="D16" s="2355"/>
      <c r="E16" s="2355"/>
      <c r="F16" s="2355"/>
      <c r="G16" s="2356"/>
      <c r="H16" s="2357"/>
      <c r="I16" s="65"/>
    </row>
    <row r="17" customFormat="false" ht="13.5" hidden="false" customHeight="true" outlineLevel="0" collapsed="false">
      <c r="A17" s="2358"/>
      <c r="B17" s="2354"/>
      <c r="C17" s="2354"/>
      <c r="D17" s="2359"/>
      <c r="E17" s="2359"/>
      <c r="F17" s="2359"/>
      <c r="G17" s="2359"/>
      <c r="H17" s="2360"/>
    </row>
    <row r="18" customFormat="false" ht="15" hidden="false" customHeight="true" outlineLevel="0" collapsed="false">
      <c r="A18" s="31"/>
      <c r="B18" s="31"/>
      <c r="C18" s="31"/>
      <c r="D18" s="31"/>
      <c r="E18" s="31"/>
      <c r="F18" s="31"/>
      <c r="G18" s="31"/>
      <c r="H18" s="31"/>
    </row>
    <row r="19" customFormat="false" ht="13.5" hidden="false" customHeight="true" outlineLevel="0" collapsed="false">
      <c r="A19" s="1018" t="s">
        <v>1910</v>
      </c>
      <c r="B19" s="1018"/>
      <c r="C19" s="1018"/>
      <c r="D19" s="1018"/>
      <c r="E19" s="1018"/>
      <c r="F19" s="1018"/>
      <c r="G19" s="1018"/>
      <c r="H19" s="1018"/>
    </row>
    <row r="20" customFormat="false" ht="13.5" hidden="false" customHeight="true" outlineLevel="0" collapsed="false">
      <c r="A20" s="1018" t="s">
        <v>1911</v>
      </c>
      <c r="B20" s="1018"/>
      <c r="C20" s="1018"/>
      <c r="D20" s="1018"/>
      <c r="E20" s="1018"/>
      <c r="F20" s="1018"/>
      <c r="G20" s="1018"/>
      <c r="H20" s="1018"/>
    </row>
    <row r="21" customFormat="false" ht="13.5" hidden="false" customHeight="true" outlineLevel="0" collapsed="false"/>
    <row r="22" customFormat="false" ht="12.75" hidden="false" customHeight="true" outlineLevel="0" collapsed="false">
      <c r="A22" s="2361" t="s">
        <v>1866</v>
      </c>
      <c r="B22" s="2362"/>
      <c r="C22" s="2362"/>
      <c r="D22" s="2362"/>
      <c r="E22" s="2362"/>
      <c r="F22" s="2362"/>
      <c r="G22" s="2362"/>
      <c r="H22" s="2363"/>
    </row>
    <row r="23" customFormat="false" ht="13.5" hidden="false" customHeight="true" outlineLevel="0" collapsed="false">
      <c r="A23" s="2364" t="s">
        <v>1912</v>
      </c>
      <c r="B23" s="2364"/>
      <c r="C23" s="2364"/>
      <c r="D23" s="2364"/>
      <c r="E23" s="2364"/>
      <c r="F23" s="2364"/>
      <c r="G23" s="2364"/>
      <c r="H23" s="2364"/>
    </row>
    <row r="24" customFormat="false" ht="1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6" t="s">
        <v>1913</v>
      </c>
      <c r="E1" s="119" t="s">
        <v>72</v>
      </c>
    </row>
    <row r="2" customFormat="false" ht="15.75" hidden="false" customHeight="true" outlineLevel="0" collapsed="false">
      <c r="A2" s="666" t="s">
        <v>207</v>
      </c>
      <c r="E2" s="119" t="s">
        <v>74</v>
      </c>
    </row>
    <row r="3" customFormat="false" ht="15.75" hidden="false" customHeight="true" outlineLevel="0" collapsed="false">
      <c r="E3" s="119" t="s">
        <v>75</v>
      </c>
    </row>
    <row r="4" customFormat="false" ht="12.75" hidden="false" customHeight="true" outlineLevel="0" collapsed="false"/>
    <row r="5" customFormat="false" ht="20.25" hidden="false" customHeight="true" outlineLevel="0" collapsed="false">
      <c r="A5" s="2365" t="s">
        <v>1914</v>
      </c>
      <c r="B5" s="2365"/>
      <c r="C5" s="2365"/>
      <c r="D5" s="2365"/>
      <c r="E5" s="2365"/>
      <c r="F5" s="16"/>
    </row>
    <row r="6" customFormat="false" ht="26.25" hidden="false" customHeight="true" outlineLevel="0" collapsed="false">
      <c r="A6" s="2366" t="s">
        <v>1871</v>
      </c>
      <c r="B6" s="2367" t="s">
        <v>1915</v>
      </c>
      <c r="C6" s="2367" t="s">
        <v>1916</v>
      </c>
      <c r="D6" s="2368"/>
      <c r="E6" s="2368" t="s">
        <v>1917</v>
      </c>
      <c r="F6" s="16"/>
    </row>
    <row r="7" customFormat="false" ht="13.5" hidden="false" customHeight="true" outlineLevel="0" collapsed="false">
      <c r="A7" s="2369" t="s">
        <v>1754</v>
      </c>
      <c r="B7" s="685" t="s">
        <v>1918</v>
      </c>
      <c r="C7" s="685" t="s">
        <v>1919</v>
      </c>
      <c r="D7" s="2370"/>
      <c r="E7" s="2370"/>
    </row>
    <row r="8" customFormat="false" ht="12.75" hidden="false" customHeight="true" outlineLevel="0" collapsed="false">
      <c r="A8" s="2369" t="s">
        <v>1754</v>
      </c>
      <c r="B8" s="685" t="s">
        <v>1918</v>
      </c>
      <c r="C8" s="685" t="s">
        <v>1920</v>
      </c>
      <c r="D8" s="2370"/>
      <c r="E8" s="2370"/>
    </row>
    <row r="9" customFormat="false" ht="12.75" hidden="false" customHeight="true" outlineLevel="0" collapsed="false">
      <c r="A9" s="2369" t="s">
        <v>1744</v>
      </c>
      <c r="B9" s="685" t="s">
        <v>1921</v>
      </c>
      <c r="C9" s="685" t="s">
        <v>1922</v>
      </c>
      <c r="D9" s="2370"/>
      <c r="E9" s="2370"/>
    </row>
    <row r="10" customFormat="false" ht="12.75" hidden="false" customHeight="true" outlineLevel="0" collapsed="false">
      <c r="A10" s="2369" t="s">
        <v>1744</v>
      </c>
      <c r="B10" s="685" t="s">
        <v>1921</v>
      </c>
      <c r="C10" s="685" t="s">
        <v>1922</v>
      </c>
      <c r="D10" s="2370"/>
      <c r="E10" s="2370"/>
    </row>
    <row r="11" customFormat="false" ht="12.75" hidden="false" customHeight="true" outlineLevel="0" collapsed="false">
      <c r="A11" s="2369" t="s">
        <v>1744</v>
      </c>
      <c r="B11" s="685" t="s">
        <v>1921</v>
      </c>
      <c r="C11" s="685" t="s">
        <v>1923</v>
      </c>
      <c r="D11" s="2370"/>
      <c r="E11" s="2370"/>
    </row>
    <row r="12" customFormat="false" ht="12.75" hidden="false" customHeight="true" outlineLevel="0" collapsed="false">
      <c r="A12" s="2369" t="s">
        <v>1744</v>
      </c>
      <c r="B12" s="685" t="s">
        <v>1921</v>
      </c>
      <c r="C12" s="685" t="s">
        <v>1923</v>
      </c>
      <c r="D12" s="2370"/>
      <c r="E12" s="2370"/>
    </row>
    <row r="13" customFormat="false" ht="24" hidden="false" customHeight="true" outlineLevel="0" collapsed="false">
      <c r="A13" s="2369" t="s">
        <v>676</v>
      </c>
      <c r="B13" s="685" t="s">
        <v>1924</v>
      </c>
      <c r="C13" s="685" t="s">
        <v>1925</v>
      </c>
      <c r="D13" s="2370"/>
      <c r="E13" s="2370"/>
    </row>
    <row r="14" customFormat="false" ht="12.75" hidden="false" customHeight="true" outlineLevel="0" collapsed="false">
      <c r="A14" s="2369" t="s">
        <v>1747</v>
      </c>
      <c r="B14" s="685" t="s">
        <v>1926</v>
      </c>
      <c r="C14" s="685" t="s">
        <v>1927</v>
      </c>
      <c r="D14" s="2370"/>
      <c r="E14" s="2370"/>
    </row>
    <row r="15" customFormat="false" ht="12.75" hidden="false" customHeight="true" outlineLevel="0" collapsed="false">
      <c r="A15" s="2369" t="s">
        <v>1747</v>
      </c>
      <c r="B15" s="685" t="s">
        <v>1926</v>
      </c>
      <c r="C15" s="685" t="s">
        <v>1928</v>
      </c>
      <c r="D15" s="2370"/>
      <c r="E15" s="2370"/>
    </row>
    <row r="16" customFormat="false" ht="12.75" hidden="false" customHeight="true" outlineLevel="0" collapsed="false">
      <c r="A16" s="2369" t="s">
        <v>1747</v>
      </c>
      <c r="B16" s="685" t="s">
        <v>1926</v>
      </c>
      <c r="C16" s="685" t="s">
        <v>1929</v>
      </c>
      <c r="D16" s="2370"/>
      <c r="E16" s="2370"/>
    </row>
    <row r="17" customFormat="false" ht="12.75" hidden="false" customHeight="true" outlineLevel="0" collapsed="false">
      <c r="A17" s="2369" t="s">
        <v>1747</v>
      </c>
      <c r="B17" s="685" t="s">
        <v>1930</v>
      </c>
      <c r="C17" s="685" t="s">
        <v>1931</v>
      </c>
      <c r="D17" s="2370"/>
      <c r="E17" s="2370"/>
    </row>
    <row r="18" customFormat="false" ht="12.75" hidden="false" customHeight="true" outlineLevel="0" collapsed="false">
      <c r="A18" s="2369" t="s">
        <v>1747</v>
      </c>
      <c r="B18" s="685" t="s">
        <v>1930</v>
      </c>
      <c r="C18" s="685" t="s">
        <v>1932</v>
      </c>
      <c r="D18" s="2370"/>
      <c r="E18" s="2370"/>
    </row>
    <row r="19" customFormat="false" ht="12.75" hidden="false" customHeight="true" outlineLevel="0" collapsed="false">
      <c r="A19" s="2369" t="s">
        <v>1747</v>
      </c>
      <c r="B19" s="685" t="s">
        <v>1930</v>
      </c>
      <c r="C19" s="685" t="s">
        <v>1933</v>
      </c>
      <c r="D19" s="2370"/>
      <c r="E19" s="2370"/>
    </row>
    <row r="20" customFormat="false" ht="12.75" hidden="false" customHeight="true" outlineLevel="0" collapsed="false">
      <c r="A20" s="2369" t="s">
        <v>1747</v>
      </c>
      <c r="B20" s="685" t="s">
        <v>1930</v>
      </c>
      <c r="C20" s="685" t="s">
        <v>1934</v>
      </c>
      <c r="D20" s="2370"/>
      <c r="E20" s="2370"/>
    </row>
    <row r="21" customFormat="false" ht="12.75" hidden="false" customHeight="true" outlineLevel="0" collapsed="false">
      <c r="A21" s="2369" t="s">
        <v>1747</v>
      </c>
      <c r="B21" s="685" t="s">
        <v>1935</v>
      </c>
      <c r="C21" s="685" t="s">
        <v>1936</v>
      </c>
      <c r="D21" s="2370"/>
      <c r="E21" s="2370"/>
    </row>
    <row r="22" customFormat="false" ht="12.75" hidden="false" customHeight="true" outlineLevel="0" collapsed="false">
      <c r="A22" s="2369" t="s">
        <v>679</v>
      </c>
      <c r="B22" s="685" t="s">
        <v>1924</v>
      </c>
      <c r="C22" s="685" t="s">
        <v>1925</v>
      </c>
      <c r="D22" s="2370"/>
      <c r="E22" s="2370"/>
    </row>
    <row r="23" customFormat="false" ht="12" hidden="false" customHeight="true" outlineLevel="0" collapsed="false">
      <c r="A23" s="2371"/>
      <c r="B23" s="2372"/>
      <c r="C23" s="2372"/>
      <c r="D23" s="2370"/>
      <c r="E23" s="2370"/>
    </row>
    <row r="24" customFormat="false" ht="21" hidden="false" customHeight="true" outlineLevel="0" collapsed="false">
      <c r="A24" s="2365" t="s">
        <v>1937</v>
      </c>
      <c r="B24" s="2365"/>
      <c r="C24" s="2365"/>
      <c r="D24" s="2365"/>
      <c r="E24" s="2365"/>
    </row>
    <row r="25" customFormat="false" ht="28.5" hidden="false" customHeight="true" outlineLevel="0" collapsed="false">
      <c r="A25" s="2366" t="s">
        <v>1871</v>
      </c>
      <c r="B25" s="2367" t="s">
        <v>1938</v>
      </c>
      <c r="C25" s="2367" t="s">
        <v>1939</v>
      </c>
      <c r="D25" s="2367" t="s">
        <v>1940</v>
      </c>
      <c r="E25" s="2373" t="s">
        <v>1917</v>
      </c>
    </row>
    <row r="26" customFormat="false" ht="13.5" hidden="false" customHeight="true" outlineLevel="0" collapsed="false">
      <c r="A26" s="2369" t="s">
        <v>1754</v>
      </c>
      <c r="B26" s="685" t="s">
        <v>1941</v>
      </c>
      <c r="C26" s="685"/>
      <c r="D26" s="685"/>
      <c r="E26" s="2374"/>
    </row>
    <row r="27" customFormat="false" ht="12.75" hidden="false" customHeight="true" outlineLevel="0" collapsed="false">
      <c r="A27" s="2369" t="s">
        <v>1754</v>
      </c>
      <c r="B27" s="685" t="s">
        <v>1942</v>
      </c>
      <c r="C27" s="685"/>
      <c r="D27" s="685"/>
      <c r="E27" s="2374"/>
    </row>
    <row r="28" customFormat="false" ht="12.75" hidden="false" customHeight="true" outlineLevel="0" collapsed="false">
      <c r="A28" s="2369" t="s">
        <v>1754</v>
      </c>
      <c r="B28" s="685" t="s">
        <v>1927</v>
      </c>
      <c r="C28" s="685"/>
      <c r="D28" s="685"/>
      <c r="E28" s="2374"/>
    </row>
    <row r="29" customFormat="false" ht="12.75" hidden="false" customHeight="true" outlineLevel="0" collapsed="false">
      <c r="A29" s="2369" t="s">
        <v>1754</v>
      </c>
      <c r="B29" s="685" t="s">
        <v>1928</v>
      </c>
      <c r="C29" s="685"/>
      <c r="D29" s="685"/>
      <c r="E29" s="2374"/>
    </row>
    <row r="30" customFormat="false" ht="12.75" hidden="false" customHeight="true" outlineLevel="0" collapsed="false">
      <c r="A30" s="2369" t="s">
        <v>1754</v>
      </c>
      <c r="B30" s="685" t="s">
        <v>1929</v>
      </c>
      <c r="C30" s="685"/>
      <c r="D30" s="685"/>
      <c r="E30" s="2374"/>
    </row>
    <row r="31" customFormat="false" ht="12.75" hidden="false" customHeight="true" outlineLevel="0" collapsed="false">
      <c r="A31" s="2369" t="s">
        <v>1754</v>
      </c>
      <c r="B31" s="685" t="s">
        <v>1943</v>
      </c>
      <c r="C31" s="685"/>
      <c r="D31" s="685"/>
      <c r="E31" s="2374"/>
    </row>
    <row r="32" customFormat="false" ht="12.75" hidden="false" customHeight="true" outlineLevel="0" collapsed="false">
      <c r="A32" s="2369" t="s">
        <v>1754</v>
      </c>
      <c r="B32" s="685" t="s">
        <v>1944</v>
      </c>
      <c r="C32" s="685"/>
      <c r="D32" s="685"/>
      <c r="E32" s="2374"/>
    </row>
    <row r="33" customFormat="false" ht="12.75" hidden="false" customHeight="true" outlineLevel="0" collapsed="false">
      <c r="A33" s="2369" t="s">
        <v>1754</v>
      </c>
      <c r="B33" s="685" t="s">
        <v>1945</v>
      </c>
      <c r="C33" s="685"/>
      <c r="D33" s="685"/>
      <c r="E33" s="2374"/>
    </row>
    <row r="34" customFormat="false" ht="12.75" hidden="false" customHeight="true" outlineLevel="0" collapsed="false">
      <c r="A34" s="2369" t="s">
        <v>1754</v>
      </c>
      <c r="B34" s="685" t="s">
        <v>1946</v>
      </c>
      <c r="C34" s="685"/>
      <c r="D34" s="685"/>
      <c r="E34" s="2374"/>
    </row>
    <row r="35" customFormat="false" ht="12.75" hidden="false" customHeight="true" outlineLevel="0" collapsed="false">
      <c r="A35" s="2369" t="s">
        <v>1754</v>
      </c>
      <c r="B35" s="685" t="s">
        <v>1947</v>
      </c>
      <c r="C35" s="685"/>
      <c r="D35" s="685"/>
      <c r="E35" s="2374"/>
    </row>
    <row r="36" customFormat="false" ht="12.75" hidden="false" customHeight="true" outlineLevel="0" collapsed="false">
      <c r="A36" s="2369" t="s">
        <v>1754</v>
      </c>
      <c r="B36" s="685" t="s">
        <v>1947</v>
      </c>
      <c r="C36" s="685"/>
      <c r="D36" s="685"/>
      <c r="E36" s="2374"/>
    </row>
    <row r="37" customFormat="false" ht="12.75" hidden="false" customHeight="true" outlineLevel="0" collapsed="false">
      <c r="A37" s="2369" t="s">
        <v>1754</v>
      </c>
      <c r="B37" s="685" t="s">
        <v>1947</v>
      </c>
      <c r="C37" s="685"/>
      <c r="D37" s="685"/>
      <c r="E37" s="2374"/>
    </row>
    <row r="38" customFormat="false" ht="12.75" hidden="false" customHeight="true" outlineLevel="0" collapsed="false">
      <c r="A38" s="2369" t="s">
        <v>1754</v>
      </c>
      <c r="B38" s="685" t="s">
        <v>1948</v>
      </c>
      <c r="C38" s="685"/>
      <c r="D38" s="685"/>
      <c r="E38" s="2374"/>
    </row>
    <row r="39" customFormat="false" ht="12.75" hidden="false" customHeight="true" outlineLevel="0" collapsed="false">
      <c r="A39" s="2369" t="s">
        <v>1754</v>
      </c>
      <c r="B39" s="685" t="s">
        <v>100</v>
      </c>
      <c r="C39" s="685"/>
      <c r="D39" s="685"/>
      <c r="E39" s="2374"/>
    </row>
    <row r="40" customFormat="false" ht="12.75" hidden="false" customHeight="true" outlineLevel="0" collapsed="false">
      <c r="A40" s="2369" t="s">
        <v>1754</v>
      </c>
      <c r="B40" s="685" t="s">
        <v>100</v>
      </c>
      <c r="C40" s="685"/>
      <c r="D40" s="685"/>
      <c r="E40" s="2374"/>
    </row>
    <row r="41" customFormat="false" ht="12.75" hidden="false" customHeight="true" outlineLevel="0" collapsed="false">
      <c r="A41" s="2369" t="s">
        <v>1754</v>
      </c>
      <c r="B41" s="685" t="s">
        <v>100</v>
      </c>
      <c r="C41" s="685"/>
      <c r="D41" s="685"/>
      <c r="E41" s="2374"/>
    </row>
    <row r="42" customFormat="false" ht="12.75" hidden="false" customHeight="true" outlineLevel="0" collapsed="false">
      <c r="A42" s="2369" t="s">
        <v>1754</v>
      </c>
      <c r="B42" s="685" t="s">
        <v>100</v>
      </c>
      <c r="C42" s="685"/>
      <c r="D42" s="685"/>
      <c r="E42" s="2374"/>
    </row>
    <row r="43" customFormat="false" ht="12.75" hidden="false" customHeight="true" outlineLevel="0" collapsed="false">
      <c r="A43" s="2369" t="s">
        <v>1754</v>
      </c>
      <c r="B43" s="685" t="s">
        <v>100</v>
      </c>
      <c r="C43" s="685"/>
      <c r="D43" s="685"/>
      <c r="E43" s="2374"/>
    </row>
    <row r="44" customFormat="false" ht="12.75" hidden="false" customHeight="true" outlineLevel="0" collapsed="false">
      <c r="A44" s="2369" t="s">
        <v>1754</v>
      </c>
      <c r="B44" s="685" t="s">
        <v>1949</v>
      </c>
      <c r="C44" s="685"/>
      <c r="D44" s="685"/>
      <c r="E44" s="2374"/>
    </row>
    <row r="45" customFormat="false" ht="12.75" hidden="false" customHeight="true" outlineLevel="0" collapsed="false">
      <c r="A45" s="2369" t="s">
        <v>1744</v>
      </c>
      <c r="B45" s="685" t="s">
        <v>1941</v>
      </c>
      <c r="C45" s="685"/>
      <c r="D45" s="685"/>
      <c r="E45" s="2374"/>
    </row>
    <row r="46" customFormat="false" ht="12.75" hidden="false" customHeight="true" outlineLevel="0" collapsed="false">
      <c r="A46" s="2369" t="s">
        <v>1744</v>
      </c>
      <c r="B46" s="685" t="s">
        <v>1942</v>
      </c>
      <c r="C46" s="685"/>
      <c r="D46" s="685"/>
      <c r="E46" s="2374"/>
    </row>
    <row r="47" customFormat="false" ht="12.75" hidden="false" customHeight="true" outlineLevel="0" collapsed="false">
      <c r="A47" s="2369" t="s">
        <v>1744</v>
      </c>
      <c r="B47" s="685" t="s">
        <v>1927</v>
      </c>
      <c r="C47" s="685"/>
      <c r="D47" s="685"/>
      <c r="E47" s="2374"/>
    </row>
    <row r="48" customFormat="false" ht="12.75" hidden="false" customHeight="true" outlineLevel="0" collapsed="false">
      <c r="A48" s="2369" t="s">
        <v>1744</v>
      </c>
      <c r="B48" s="685" t="s">
        <v>1928</v>
      </c>
      <c r="C48" s="685"/>
      <c r="D48" s="685"/>
      <c r="E48" s="2374"/>
    </row>
    <row r="49" customFormat="false" ht="12.75" hidden="false" customHeight="true" outlineLevel="0" collapsed="false">
      <c r="A49" s="2369" t="s">
        <v>1744</v>
      </c>
      <c r="B49" s="685" t="s">
        <v>1929</v>
      </c>
      <c r="C49" s="685"/>
      <c r="D49" s="685"/>
      <c r="E49" s="2374"/>
    </row>
    <row r="50" customFormat="false" ht="12.75" hidden="false" customHeight="true" outlineLevel="0" collapsed="false">
      <c r="A50" s="2369" t="s">
        <v>1744</v>
      </c>
      <c r="B50" s="685" t="s">
        <v>1950</v>
      </c>
      <c r="C50" s="685"/>
      <c r="D50" s="685"/>
      <c r="E50" s="2374"/>
    </row>
    <row r="51" customFormat="false" ht="12.75" hidden="false" customHeight="true" outlineLevel="0" collapsed="false">
      <c r="A51" s="2369" t="s">
        <v>1744</v>
      </c>
      <c r="B51" s="685" t="s">
        <v>1951</v>
      </c>
      <c r="C51" s="685"/>
      <c r="D51" s="685"/>
      <c r="E51" s="2374"/>
    </row>
    <row r="52" customFormat="false" ht="12.75" hidden="false" customHeight="true" outlineLevel="0" collapsed="false">
      <c r="A52" s="2369" t="s">
        <v>1744</v>
      </c>
      <c r="B52" s="685" t="s">
        <v>1952</v>
      </c>
      <c r="C52" s="685"/>
      <c r="D52" s="685"/>
      <c r="E52" s="2374"/>
    </row>
    <row r="53" customFormat="false" ht="12.75" hidden="false" customHeight="true" outlineLevel="0" collapsed="false">
      <c r="A53" s="2369" t="s">
        <v>1744</v>
      </c>
      <c r="B53" s="685" t="s">
        <v>1943</v>
      </c>
      <c r="C53" s="685"/>
      <c r="D53" s="685"/>
      <c r="E53" s="2374"/>
    </row>
    <row r="54" customFormat="false" ht="12.75" hidden="false" customHeight="true" outlineLevel="0" collapsed="false">
      <c r="A54" s="2369" t="s">
        <v>1744</v>
      </c>
      <c r="B54" s="685" t="s">
        <v>1944</v>
      </c>
      <c r="C54" s="685"/>
      <c r="D54" s="685"/>
      <c r="E54" s="2374"/>
    </row>
    <row r="55" customFormat="false" ht="12.75" hidden="false" customHeight="true" outlineLevel="0" collapsed="false">
      <c r="A55" s="2369" t="s">
        <v>1744</v>
      </c>
      <c r="B55" s="685" t="s">
        <v>1947</v>
      </c>
      <c r="C55" s="685"/>
      <c r="D55" s="685"/>
      <c r="E55" s="2374"/>
    </row>
    <row r="56" customFormat="false" ht="12.75" hidden="false" customHeight="true" outlineLevel="0" collapsed="false">
      <c r="A56" s="2369" t="s">
        <v>1744</v>
      </c>
      <c r="B56" s="685" t="s">
        <v>1947</v>
      </c>
      <c r="C56" s="685"/>
      <c r="D56" s="685"/>
      <c r="E56" s="2374"/>
    </row>
    <row r="57" customFormat="false" ht="12.75" hidden="false" customHeight="true" outlineLevel="0" collapsed="false">
      <c r="A57" s="2369" t="s">
        <v>1744</v>
      </c>
      <c r="B57" s="685" t="s">
        <v>1947</v>
      </c>
      <c r="C57" s="685"/>
      <c r="D57" s="685"/>
      <c r="E57" s="2374"/>
    </row>
    <row r="58" customFormat="false" ht="12.75" hidden="false" customHeight="true" outlineLevel="0" collapsed="false">
      <c r="A58" s="2369" t="s">
        <v>1744</v>
      </c>
      <c r="B58" s="685" t="s">
        <v>1948</v>
      </c>
      <c r="C58" s="685"/>
      <c r="D58" s="685"/>
      <c r="E58" s="2374"/>
    </row>
    <row r="59" customFormat="false" ht="12.75" hidden="false" customHeight="true" outlineLevel="0" collapsed="false">
      <c r="A59" s="2369" t="s">
        <v>1744</v>
      </c>
      <c r="B59" s="685" t="s">
        <v>100</v>
      </c>
      <c r="C59" s="685"/>
      <c r="D59" s="685"/>
      <c r="E59" s="2374"/>
    </row>
    <row r="60" customFormat="false" ht="12.75" hidden="false" customHeight="true" outlineLevel="0" collapsed="false">
      <c r="A60" s="2369" t="s">
        <v>1744</v>
      </c>
      <c r="B60" s="685" t="s">
        <v>100</v>
      </c>
      <c r="C60" s="685"/>
      <c r="D60" s="685"/>
      <c r="E60" s="2374"/>
    </row>
    <row r="61" customFormat="false" ht="12.75" hidden="false" customHeight="true" outlineLevel="0" collapsed="false">
      <c r="A61" s="2369" t="s">
        <v>1744</v>
      </c>
      <c r="B61" s="685" t="s">
        <v>100</v>
      </c>
      <c r="C61" s="685"/>
      <c r="D61" s="685"/>
      <c r="E61" s="2374"/>
    </row>
    <row r="62" customFormat="false" ht="12.75" hidden="false" customHeight="true" outlineLevel="0" collapsed="false">
      <c r="A62" s="2369" t="s">
        <v>1744</v>
      </c>
      <c r="B62" s="685" t="s">
        <v>100</v>
      </c>
      <c r="C62" s="685"/>
      <c r="D62" s="685"/>
      <c r="E62" s="2374"/>
    </row>
    <row r="63" customFormat="false" ht="12.75" hidden="false" customHeight="true" outlineLevel="0" collapsed="false">
      <c r="A63" s="2369" t="s">
        <v>1744</v>
      </c>
      <c r="B63" s="685" t="s">
        <v>100</v>
      </c>
      <c r="C63" s="685"/>
      <c r="D63" s="685"/>
      <c r="E63" s="2374"/>
    </row>
    <row r="64" customFormat="false" ht="12.75" hidden="false" customHeight="true" outlineLevel="0" collapsed="false">
      <c r="A64" s="2369" t="s">
        <v>1744</v>
      </c>
      <c r="B64" s="685" t="s">
        <v>1949</v>
      </c>
      <c r="C64" s="685"/>
      <c r="D64" s="685"/>
      <c r="E64" s="2374"/>
    </row>
    <row r="65" customFormat="false" ht="12.75" hidden="false" customHeight="true" outlineLevel="0" collapsed="false">
      <c r="A65" s="2369" t="s">
        <v>1747</v>
      </c>
      <c r="B65" s="685" t="s">
        <v>1946</v>
      </c>
      <c r="C65" s="685"/>
      <c r="D65" s="685"/>
      <c r="E65" s="2374"/>
    </row>
    <row r="66" customFormat="false" ht="12.75" hidden="false" customHeight="true" outlineLevel="0" collapsed="false">
      <c r="A66" s="2369" t="s">
        <v>1747</v>
      </c>
      <c r="B66" s="685" t="s">
        <v>1953</v>
      </c>
      <c r="C66" s="685"/>
      <c r="D66" s="685"/>
      <c r="E66" s="2374"/>
    </row>
    <row r="67" customFormat="false" ht="12.75" hidden="false" customHeight="true" outlineLevel="0" collapsed="false">
      <c r="A67" s="2369" t="s">
        <v>1747</v>
      </c>
      <c r="B67" s="685" t="s">
        <v>1947</v>
      </c>
      <c r="C67" s="685"/>
      <c r="D67" s="685"/>
      <c r="E67" s="2374"/>
    </row>
    <row r="68" customFormat="false" ht="12.75" hidden="false" customHeight="true" outlineLevel="0" collapsed="false">
      <c r="A68" s="2369" t="s">
        <v>1747</v>
      </c>
      <c r="B68" s="685" t="s">
        <v>1947</v>
      </c>
      <c r="C68" s="685"/>
      <c r="D68" s="685"/>
      <c r="E68" s="2374"/>
    </row>
    <row r="69" customFormat="false" ht="12.75" hidden="false" customHeight="true" outlineLevel="0" collapsed="false">
      <c r="A69" s="2369" t="s">
        <v>1747</v>
      </c>
      <c r="B69" s="685" t="s">
        <v>1947</v>
      </c>
      <c r="C69" s="685"/>
      <c r="D69" s="685"/>
      <c r="E69" s="2374"/>
    </row>
    <row r="70" customFormat="false" ht="12.75" hidden="false" customHeight="true" outlineLevel="0" collapsed="false">
      <c r="A70" s="2369" t="s">
        <v>1747</v>
      </c>
      <c r="B70" s="685" t="s">
        <v>1948</v>
      </c>
      <c r="C70" s="685"/>
      <c r="D70" s="685"/>
      <c r="E70" s="2374"/>
    </row>
    <row r="71" customFormat="false" ht="12.75" hidden="false" customHeight="true" outlineLevel="0" collapsed="false">
      <c r="A71" s="2369" t="s">
        <v>1747</v>
      </c>
      <c r="B71" s="685" t="s">
        <v>100</v>
      </c>
      <c r="C71" s="685"/>
      <c r="D71" s="685"/>
      <c r="E71" s="2374"/>
    </row>
    <row r="72" customFormat="false" ht="12.75" hidden="false" customHeight="true" outlineLevel="0" collapsed="false">
      <c r="A72" s="2369" t="s">
        <v>1747</v>
      </c>
      <c r="B72" s="685" t="s">
        <v>100</v>
      </c>
      <c r="C72" s="685"/>
      <c r="D72" s="685"/>
      <c r="E72" s="2374"/>
    </row>
    <row r="73" customFormat="false" ht="12.75" hidden="false" customHeight="true" outlineLevel="0" collapsed="false">
      <c r="A73" s="2369" t="s">
        <v>1747</v>
      </c>
      <c r="B73" s="685" t="s">
        <v>100</v>
      </c>
      <c r="C73" s="685"/>
      <c r="D73" s="685"/>
      <c r="E73" s="2374"/>
    </row>
    <row r="74" customFormat="false" ht="12.75" hidden="false" customHeight="true" outlineLevel="0" collapsed="false">
      <c r="A74" s="2369" t="s">
        <v>1747</v>
      </c>
      <c r="B74" s="685" t="s">
        <v>100</v>
      </c>
      <c r="C74" s="685"/>
      <c r="D74" s="685"/>
      <c r="E74" s="2374"/>
    </row>
    <row r="75" customFormat="false" ht="12.75" hidden="false" customHeight="true" outlineLevel="0" collapsed="false">
      <c r="A75" s="2369" t="s">
        <v>1747</v>
      </c>
      <c r="B75" s="685" t="s">
        <v>100</v>
      </c>
      <c r="C75" s="685"/>
      <c r="D75" s="685"/>
      <c r="E75" s="2374"/>
    </row>
    <row r="76" customFormat="false" ht="12.75" hidden="false" customHeight="true" outlineLevel="0" collapsed="false">
      <c r="A76" s="2369" t="s">
        <v>1747</v>
      </c>
      <c r="B76" s="685" t="s">
        <v>1954</v>
      </c>
      <c r="C76" s="685"/>
      <c r="D76" s="685"/>
      <c r="E76" s="2374"/>
    </row>
    <row r="77" customFormat="false" ht="12.75" hidden="false" customHeight="true" outlineLevel="0" collapsed="false">
      <c r="A77" s="2369" t="s">
        <v>1747</v>
      </c>
      <c r="B77" s="685" t="s">
        <v>1949</v>
      </c>
      <c r="C77" s="685"/>
      <c r="D77" s="685"/>
      <c r="E77" s="2374"/>
    </row>
    <row r="78" customFormat="false" ht="12.75" hidden="false" customHeight="true" outlineLevel="0" collapsed="false">
      <c r="A78" s="2369" t="s">
        <v>1747</v>
      </c>
      <c r="B78" s="685" t="s">
        <v>1949</v>
      </c>
      <c r="C78" s="685"/>
      <c r="D78" s="685"/>
      <c r="E78" s="2374"/>
    </row>
    <row r="79" customFormat="false" ht="12" hidden="false" customHeight="true" outlineLevel="0" collapsed="false">
      <c r="A79" s="2371"/>
      <c r="B79" s="685"/>
      <c r="C79" s="685"/>
      <c r="D79" s="685"/>
      <c r="E79" s="2374"/>
    </row>
    <row r="80" customFormat="false" ht="12" hidden="false" customHeight="true" outlineLevel="0" collapsed="false">
      <c r="A80" s="31"/>
      <c r="B80" s="31"/>
      <c r="C80" s="31"/>
      <c r="D80" s="31"/>
      <c r="E80" s="31"/>
    </row>
    <row r="81" customFormat="false" ht="29.25" hidden="false" customHeight="true" outlineLevel="0" collapsed="false">
      <c r="A81" s="2375" t="s">
        <v>1955</v>
      </c>
      <c r="B81" s="2375"/>
      <c r="C81" s="2375"/>
      <c r="D81" s="2375"/>
      <c r="E81" s="2375"/>
    </row>
    <row r="82" customFormat="false" ht="18.75" hidden="false" customHeight="true" outlineLevel="0" collapsed="false">
      <c r="A82" s="2376" t="s">
        <v>1956</v>
      </c>
    </row>
    <row r="83" customFormat="false" ht="30" hidden="false" customHeight="true" outlineLevel="0" collapsed="false">
      <c r="A83" s="2375" t="s">
        <v>1957</v>
      </c>
      <c r="B83" s="2375"/>
      <c r="C83" s="2375"/>
      <c r="D83" s="2375"/>
      <c r="E83" s="2375"/>
    </row>
  </sheetData>
  <sheetProtection sheet="true" password="a57c" objects="true" scenarios="true"/>
  <mergeCells count="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A24:E24"/>
    <mergeCell ref="A81:E81"/>
    <mergeCell ref="A83:E83"/>
  </mergeCells>
  <dataValidations count="1">
    <dataValidation allowBlank="true" errorStyle="stop" operator="between" showDropDown="false" showErrorMessage="true" showInputMessage="false" sqref="A82:E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6" t="s">
        <v>1958</v>
      </c>
      <c r="B1" s="1707"/>
      <c r="C1" s="1707"/>
      <c r="D1" s="1707"/>
      <c r="E1" s="1707"/>
      <c r="F1" s="2343"/>
      <c r="G1" s="119" t="s">
        <v>72</v>
      </c>
    </row>
    <row r="2" customFormat="false" ht="15.75" hidden="false" customHeight="true" outlineLevel="0" collapsed="false">
      <c r="A2" s="666" t="s">
        <v>207</v>
      </c>
      <c r="B2" s="2343"/>
      <c r="C2" s="2343"/>
      <c r="D2" s="2343"/>
      <c r="E2" s="2343"/>
      <c r="F2" s="2343"/>
      <c r="G2" s="119" t="s">
        <v>74</v>
      </c>
    </row>
    <row r="3" customFormat="false" ht="15.75" hidden="false" customHeight="true" outlineLevel="0" collapsed="false">
      <c r="A3" s="666"/>
      <c r="B3" s="2343"/>
      <c r="C3" s="2343"/>
      <c r="D3" s="2343"/>
      <c r="E3" s="2343"/>
      <c r="F3" s="2343"/>
      <c r="G3" s="119" t="s">
        <v>75</v>
      </c>
    </row>
    <row r="4" customFormat="false" ht="12.75" hidden="false" customHeight="true" outlineLevel="0" collapsed="false">
      <c r="A4" s="2344"/>
      <c r="B4" s="2343"/>
      <c r="C4" s="2343"/>
      <c r="D4" s="2343"/>
      <c r="E4" s="2343"/>
      <c r="F4" s="2343"/>
      <c r="G4" s="1887"/>
    </row>
    <row r="5" customFormat="false" ht="20.25" hidden="false" customHeight="true" outlineLevel="0" collapsed="false">
      <c r="A5" s="2365" t="s">
        <v>1959</v>
      </c>
      <c r="B5" s="2365"/>
      <c r="C5" s="2365"/>
      <c r="D5" s="2365"/>
      <c r="E5" s="2365"/>
      <c r="F5" s="2365"/>
      <c r="G5" s="2365"/>
    </row>
    <row r="6" customFormat="false" ht="45" hidden="false" customHeight="true" outlineLevel="0" collapsed="false">
      <c r="A6" s="2366" t="s">
        <v>1871</v>
      </c>
      <c r="B6" s="2367" t="s">
        <v>1960</v>
      </c>
      <c r="C6" s="2367" t="s">
        <v>1961</v>
      </c>
      <c r="D6" s="2367" t="s">
        <v>1962</v>
      </c>
      <c r="E6" s="2367" t="s">
        <v>1963</v>
      </c>
      <c r="F6" s="2367" t="s">
        <v>1964</v>
      </c>
      <c r="G6" s="2351" t="s">
        <v>1917</v>
      </c>
    </row>
    <row r="7" customFormat="false" ht="12" hidden="false" customHeight="true" outlineLevel="0" collapsed="false">
      <c r="A7" s="31"/>
      <c r="B7" s="31"/>
      <c r="C7" s="31"/>
      <c r="D7" s="31"/>
      <c r="E7" s="31"/>
      <c r="F7" s="31"/>
      <c r="G7" s="31"/>
    </row>
    <row r="8" customFormat="false" ht="29.25" hidden="false" customHeight="true" outlineLevel="0" collapsed="false">
      <c r="A8" s="2377" t="s">
        <v>1965</v>
      </c>
      <c r="B8" s="2377"/>
      <c r="C8" s="2377"/>
      <c r="D8" s="2377"/>
      <c r="E8" s="2377"/>
      <c r="F8" s="2377"/>
      <c r="G8" s="2377"/>
    </row>
    <row r="9" customFormat="false" ht="12.75" hidden="false" customHeight="true" outlineLevel="0" collapsed="false"/>
    <row r="10" customFormat="false" ht="12" hidden="false" customHeight="true" outlineLevel="0" collapsed="false">
      <c r="A10" s="2378" t="s">
        <v>1866</v>
      </c>
      <c r="B10" s="2379"/>
      <c r="C10" s="2379"/>
      <c r="D10" s="2379"/>
      <c r="E10" s="2379"/>
      <c r="F10" s="2379"/>
      <c r="G10" s="2380"/>
    </row>
    <row r="11" customFormat="false" ht="33" hidden="false" customHeight="true" outlineLevel="0" collapsed="false">
      <c r="A11" s="2381" t="s">
        <v>1966</v>
      </c>
      <c r="B11" s="2381"/>
      <c r="C11" s="2381"/>
      <c r="D11" s="2381"/>
      <c r="E11" s="2381"/>
      <c r="F11" s="2381"/>
      <c r="G11" s="2381"/>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6" t="s">
        <v>1967</v>
      </c>
      <c r="B1" s="395"/>
      <c r="H1" s="119" t="s">
        <v>72</v>
      </c>
    </row>
    <row r="2" customFormat="false" ht="15.75" hidden="false" customHeight="true" outlineLevel="0" collapsed="false">
      <c r="A2" s="666" t="s">
        <v>1968</v>
      </c>
      <c r="B2" s="395"/>
      <c r="H2" s="119" t="s">
        <v>74</v>
      </c>
    </row>
    <row r="3" customFormat="false" ht="15.75" hidden="false" customHeight="true" outlineLevel="0" collapsed="false">
      <c r="A3" s="666"/>
      <c r="B3" s="395"/>
      <c r="H3" s="119" t="s">
        <v>75</v>
      </c>
    </row>
    <row r="4" customFormat="false" ht="12.75" hidden="false" customHeight="true" outlineLevel="0" collapsed="false">
      <c r="A4" s="146"/>
      <c r="B4" s="146"/>
      <c r="C4" s="146"/>
    </row>
    <row r="5" customFormat="false" ht="53.25" hidden="false" customHeight="true" outlineLevel="0" collapsed="false">
      <c r="A5" s="2382" t="s">
        <v>76</v>
      </c>
      <c r="B5" s="2383" t="s">
        <v>1969</v>
      </c>
      <c r="C5" s="2383" t="s">
        <v>1970</v>
      </c>
      <c r="D5" s="2383" t="s">
        <v>1971</v>
      </c>
      <c r="E5" s="2383" t="s">
        <v>1972</v>
      </c>
      <c r="F5" s="2383" t="s">
        <v>1973</v>
      </c>
      <c r="G5" s="2383" t="s">
        <v>1974</v>
      </c>
      <c r="H5" s="2384" t="s">
        <v>1975</v>
      </c>
      <c r="I5" s="16"/>
    </row>
    <row r="6" customFormat="false" ht="12.75" hidden="false" customHeight="true" outlineLevel="0" collapsed="false">
      <c r="A6" s="2382"/>
      <c r="B6" s="2385" t="s">
        <v>84</v>
      </c>
      <c r="C6" s="2385" t="s">
        <v>84</v>
      </c>
      <c r="D6" s="2385" t="s">
        <v>84</v>
      </c>
      <c r="E6" s="2385" t="s">
        <v>84</v>
      </c>
      <c r="F6" s="2385" t="s">
        <v>84</v>
      </c>
      <c r="G6" s="2385" t="s">
        <v>84</v>
      </c>
      <c r="H6" s="2386" t="s">
        <v>1428</v>
      </c>
      <c r="I6" s="16"/>
    </row>
    <row r="7" customFormat="false" ht="15.75" hidden="false" customHeight="true" outlineLevel="0" collapsed="false">
      <c r="A7" s="2387" t="s">
        <v>1976</v>
      </c>
      <c r="B7" s="2388" t="n">
        <v>39311.0640597392</v>
      </c>
      <c r="C7" s="2388" t="n">
        <v>41019.4712148738</v>
      </c>
      <c r="D7" s="2388" t="n">
        <v>45324.7565879835</v>
      </c>
      <c r="E7" s="2388" t="n">
        <v>43895.7306147784</v>
      </c>
      <c r="F7" s="2388" t="n">
        <v>44436.9755509574</v>
      </c>
      <c r="G7" s="2388" t="n">
        <v>47783.0498885664</v>
      </c>
      <c r="H7" s="2389" t="n">
        <v>21.5511485925509</v>
      </c>
      <c r="I7" s="16"/>
    </row>
    <row r="8" customFormat="false" ht="15" hidden="false" customHeight="true" outlineLevel="0" collapsed="false">
      <c r="A8" s="2390" t="s">
        <v>1627</v>
      </c>
      <c r="B8" s="2391" t="n">
        <v>39147.1995045086</v>
      </c>
      <c r="C8" s="2391" t="n">
        <v>40851.6831289177</v>
      </c>
      <c r="D8" s="2391" t="n">
        <v>45135.007253854</v>
      </c>
      <c r="E8" s="2391" t="n">
        <v>43685.9614206868</v>
      </c>
      <c r="F8" s="2391" t="n">
        <v>44006.1175931936</v>
      </c>
      <c r="G8" s="2391" t="n">
        <v>47217.6619325943</v>
      </c>
      <c r="H8" s="2392" t="n">
        <v>20.6156826803313</v>
      </c>
      <c r="I8" s="16"/>
    </row>
    <row r="9" customFormat="false" ht="15" hidden="false" customHeight="true" outlineLevel="0" collapsed="false">
      <c r="A9" s="2393" t="s">
        <v>1554</v>
      </c>
      <c r="B9" s="500" t="n">
        <v>15944.4033262993</v>
      </c>
      <c r="C9" s="500" t="n">
        <v>16608.9523523786</v>
      </c>
      <c r="D9" s="500" t="n">
        <v>19662.4510007149</v>
      </c>
      <c r="E9" s="500" t="n">
        <v>17636.2734195661</v>
      </c>
      <c r="F9" s="500" t="n">
        <v>16772.2297606144</v>
      </c>
      <c r="G9" s="500" t="n">
        <v>19269.3391566859</v>
      </c>
      <c r="H9" s="500" t="n">
        <v>20.8533098563953</v>
      </c>
      <c r="I9" s="16"/>
    </row>
    <row r="10" customFormat="false" ht="15" hidden="false" customHeight="true" outlineLevel="0" collapsed="false">
      <c r="A10" s="2394" t="s">
        <v>1628</v>
      </c>
      <c r="B10" s="500" t="n">
        <v>9157.31575325025</v>
      </c>
      <c r="C10" s="500" t="n">
        <v>9391.33947478696</v>
      </c>
      <c r="D10" s="500" t="n">
        <v>9610.13636678969</v>
      </c>
      <c r="E10" s="500" t="n">
        <v>9626.84598860365</v>
      </c>
      <c r="F10" s="500" t="n">
        <v>9951.28657018052</v>
      </c>
      <c r="G10" s="500" t="n">
        <v>10172.2160489137</v>
      </c>
      <c r="H10" s="500" t="n">
        <v>11.0829452976241</v>
      </c>
      <c r="I10" s="16"/>
    </row>
    <row r="11" customFormat="false" ht="15" hidden="false" customHeight="true" outlineLevel="0" collapsed="false">
      <c r="A11" s="2393" t="s">
        <v>1556</v>
      </c>
      <c r="B11" s="500" t="n">
        <v>9917.07215864046</v>
      </c>
      <c r="C11" s="500" t="n">
        <v>10491.2713595729</v>
      </c>
      <c r="D11" s="500" t="n">
        <v>11362.1049138516</v>
      </c>
      <c r="E11" s="500" t="n">
        <v>11774.0204448327</v>
      </c>
      <c r="F11" s="500" t="n">
        <v>12378.3636609255</v>
      </c>
      <c r="G11" s="500" t="n">
        <v>13013.836750108</v>
      </c>
      <c r="H11" s="500" t="n">
        <v>31.2266013792122</v>
      </c>
      <c r="I11" s="16"/>
    </row>
    <row r="12" customFormat="false" ht="15" hidden="false" customHeight="true" outlineLevel="0" collapsed="false">
      <c r="A12" s="2393" t="s">
        <v>1557</v>
      </c>
      <c r="B12" s="500" t="n">
        <v>4025.13301217546</v>
      </c>
      <c r="C12" s="500" t="n">
        <v>4247.8005590261</v>
      </c>
      <c r="D12" s="500" t="n">
        <v>4414.9997501081</v>
      </c>
      <c r="E12" s="500" t="n">
        <v>4570.50779433858</v>
      </c>
      <c r="F12" s="500" t="n">
        <v>4819.66646628115</v>
      </c>
      <c r="G12" s="500" t="n">
        <v>4680.96992034912</v>
      </c>
      <c r="H12" s="500" t="n">
        <v>16.2935462303939</v>
      </c>
      <c r="I12" s="16"/>
    </row>
    <row r="13" customFormat="false" ht="15" hidden="false" customHeight="true" outlineLevel="0" collapsed="false">
      <c r="A13" s="2393" t="s">
        <v>1558</v>
      </c>
      <c r="B13" s="500" t="n">
        <v>103.275254143164</v>
      </c>
      <c r="C13" s="500" t="n">
        <v>112.319383153127</v>
      </c>
      <c r="D13" s="500" t="n">
        <v>85.3152223897142</v>
      </c>
      <c r="E13" s="500" t="n">
        <v>78.3137733458061</v>
      </c>
      <c r="F13" s="500" t="n">
        <v>84.5711351919078</v>
      </c>
      <c r="G13" s="500" t="n">
        <v>81.3000565377</v>
      </c>
      <c r="H13" s="500" t="n">
        <v>-21.2782798626676</v>
      </c>
      <c r="I13" s="16"/>
    </row>
    <row r="14" customFormat="false" ht="15" hidden="false" customHeight="true" outlineLevel="0" collapsed="false">
      <c r="A14" s="2390" t="s">
        <v>117</v>
      </c>
      <c r="B14" s="2391" t="n">
        <v>163.864555230567</v>
      </c>
      <c r="C14" s="2391" t="n">
        <v>167.788085956078</v>
      </c>
      <c r="D14" s="2391" t="n">
        <v>189.749334129502</v>
      </c>
      <c r="E14" s="2391" t="n">
        <v>209.769194091609</v>
      </c>
      <c r="F14" s="2391" t="n">
        <v>430.85795776386</v>
      </c>
      <c r="G14" s="2391" t="n">
        <v>565.387955972113</v>
      </c>
      <c r="H14" s="2392" t="n">
        <v>245.033711028342</v>
      </c>
      <c r="I14" s="16"/>
    </row>
    <row r="15" customFormat="false" ht="15" hidden="false" customHeight="true" outlineLevel="0" collapsed="false">
      <c r="A15" s="2393" t="s">
        <v>119</v>
      </c>
      <c r="B15" s="500" t="n">
        <v>8.645049705875</v>
      </c>
      <c r="C15" s="500" t="n">
        <v>8.3686884325</v>
      </c>
      <c r="D15" s="500" t="n">
        <v>7.80017344975</v>
      </c>
      <c r="E15" s="500" t="n">
        <v>7.2514465485</v>
      </c>
      <c r="F15" s="500" t="n">
        <v>5.409031579875</v>
      </c>
      <c r="G15" s="536" t="s">
        <v>94</v>
      </c>
      <c r="H15" s="500" t="n">
        <v>-100</v>
      </c>
      <c r="I15" s="16"/>
    </row>
    <row r="16" customFormat="false" ht="15.75" hidden="false" customHeight="true" outlineLevel="0" collapsed="false">
      <c r="A16" s="2393" t="s">
        <v>1559</v>
      </c>
      <c r="B16" s="2395" t="n">
        <v>155.219505524692</v>
      </c>
      <c r="C16" s="2395" t="n">
        <v>159.419397523578</v>
      </c>
      <c r="D16" s="2395" t="n">
        <v>181.949160679752</v>
      </c>
      <c r="E16" s="2395" t="n">
        <v>202.517747543109</v>
      </c>
      <c r="F16" s="2395" t="n">
        <v>425.448926183985</v>
      </c>
      <c r="G16" s="2395" t="n">
        <v>565.387955972113</v>
      </c>
      <c r="H16" s="2395" t="n">
        <v>264.250584397186</v>
      </c>
      <c r="I16" s="16"/>
    </row>
    <row r="17" customFormat="false" ht="15" hidden="false" customHeight="true" outlineLevel="0" collapsed="false">
      <c r="A17" s="2396" t="s">
        <v>1977</v>
      </c>
      <c r="B17" s="2397" t="n">
        <v>4035.28493485869</v>
      </c>
      <c r="C17" s="2397" t="n">
        <v>4041.53611560241</v>
      </c>
      <c r="D17" s="2397" t="n">
        <v>3840.84034853637</v>
      </c>
      <c r="E17" s="2397" t="n">
        <v>3872.73707798721</v>
      </c>
      <c r="F17" s="2397" t="n">
        <v>4427.57803468781</v>
      </c>
      <c r="G17" s="2397" t="n">
        <v>4984.12569622308</v>
      </c>
      <c r="H17" s="2398" t="n">
        <v>23.5136000723979</v>
      </c>
      <c r="I17" s="16"/>
    </row>
    <row r="18" customFormat="false" ht="15" hidden="false" customHeight="true" outlineLevel="0" collapsed="false">
      <c r="A18" s="2390" t="s">
        <v>465</v>
      </c>
      <c r="B18" s="500" t="n">
        <v>3384.40392164598</v>
      </c>
      <c r="C18" s="500" t="n">
        <v>3514.13999690429</v>
      </c>
      <c r="D18" s="500" t="n">
        <v>3420.30461397987</v>
      </c>
      <c r="E18" s="500" t="n">
        <v>3499.11716735648</v>
      </c>
      <c r="F18" s="500" t="n">
        <v>3636.15810738726</v>
      </c>
      <c r="G18" s="500" t="n">
        <v>3841.95604197873</v>
      </c>
      <c r="H18" s="500" t="n">
        <v>13.5194300363008</v>
      </c>
      <c r="I18" s="16"/>
    </row>
    <row r="19" customFormat="false" ht="15" hidden="false" customHeight="true" outlineLevel="0" collapsed="false">
      <c r="A19" s="2390" t="s">
        <v>474</v>
      </c>
      <c r="B19" s="500" t="n">
        <v>634.38382110887</v>
      </c>
      <c r="C19" s="500" t="n">
        <v>510.282994694333</v>
      </c>
      <c r="D19" s="500" t="n">
        <v>399.044176494829</v>
      </c>
      <c r="E19" s="500" t="n">
        <v>349.869703503963</v>
      </c>
      <c r="F19" s="500" t="n">
        <v>767.721432463437</v>
      </c>
      <c r="G19" s="500" t="n">
        <v>1121.37948364599</v>
      </c>
      <c r="H19" s="500" t="n">
        <v>76.7667217120827</v>
      </c>
      <c r="I19" s="16"/>
    </row>
    <row r="20" customFormat="false" ht="15" hidden="false" customHeight="true" outlineLevel="0" collapsed="false">
      <c r="A20" s="2390" t="s">
        <v>491</v>
      </c>
      <c r="B20" s="500" t="n">
        <v>16.0606188438394</v>
      </c>
      <c r="C20" s="500" t="n">
        <v>16.6765507437905</v>
      </c>
      <c r="D20" s="500" t="n">
        <v>21.0549848016673</v>
      </c>
      <c r="E20" s="500" t="n">
        <v>23.3136338667582</v>
      </c>
      <c r="F20" s="500" t="n">
        <v>23.2619215771163</v>
      </c>
      <c r="G20" s="500" t="n">
        <v>20.3535973383624</v>
      </c>
      <c r="H20" s="500" t="n">
        <v>26.7298448226961</v>
      </c>
      <c r="I20" s="16"/>
    </row>
    <row r="21" customFormat="false" ht="15" hidden="false" customHeight="true" outlineLevel="0" collapsed="false">
      <c r="A21" s="2390" t="s">
        <v>498</v>
      </c>
      <c r="B21" s="500" t="n">
        <v>0.43657326</v>
      </c>
      <c r="C21" s="500" t="n">
        <v>0.43657326</v>
      </c>
      <c r="D21" s="500" t="n">
        <v>0.43657326</v>
      </c>
      <c r="E21" s="500" t="n">
        <v>0.43657326</v>
      </c>
      <c r="F21" s="500" t="n">
        <v>0.43657326</v>
      </c>
      <c r="G21" s="500" t="n">
        <v>0.43657326</v>
      </c>
      <c r="H21" s="500" t="n">
        <v>0</v>
      </c>
      <c r="I21" s="16"/>
    </row>
    <row r="22" customFormat="false" ht="15" hidden="false" customHeight="true" outlineLevel="0" collapsed="false">
      <c r="A22" s="2390" t="s">
        <v>1978</v>
      </c>
      <c r="B22" s="687"/>
      <c r="C22" s="687"/>
      <c r="D22" s="687"/>
      <c r="E22" s="687"/>
      <c r="F22" s="687"/>
      <c r="G22" s="687"/>
      <c r="H22" s="687"/>
      <c r="I22" s="16"/>
    </row>
    <row r="23" customFormat="false" ht="15" hidden="false" customHeight="true" outlineLevel="0" collapsed="false">
      <c r="A23" s="2390" t="s">
        <v>1979</v>
      </c>
      <c r="B23" s="687"/>
      <c r="C23" s="687"/>
      <c r="D23" s="687"/>
      <c r="E23" s="687"/>
      <c r="F23" s="687"/>
      <c r="G23" s="687"/>
      <c r="H23" s="687"/>
      <c r="I23" s="16"/>
    </row>
    <row r="24" customFormat="false" ht="15.75" hidden="false" customHeight="true" outlineLevel="0" collapsed="false">
      <c r="A24" s="2390" t="s">
        <v>1565</v>
      </c>
      <c r="B24" s="2399" t="s">
        <v>114</v>
      </c>
      <c r="C24" s="2399" t="s">
        <v>114</v>
      </c>
      <c r="D24" s="2399" t="s">
        <v>114</v>
      </c>
      <c r="E24" s="2399" t="s">
        <v>114</v>
      </c>
      <c r="F24" s="2399" t="s">
        <v>114</v>
      </c>
      <c r="G24" s="2399" t="s">
        <v>114</v>
      </c>
      <c r="H24" s="2395" t="n">
        <v>0</v>
      </c>
      <c r="I24" s="16"/>
    </row>
    <row r="25" customFormat="false" ht="15.75" hidden="false" customHeight="true" outlineLevel="0" collapsed="false">
      <c r="A25" s="2400" t="s">
        <v>1980</v>
      </c>
      <c r="B25" s="2395" t="n">
        <v>233.482682206898</v>
      </c>
      <c r="C25" s="2395" t="n">
        <v>240.376994109373</v>
      </c>
      <c r="D25" s="2395" t="n">
        <v>236.119402286691</v>
      </c>
      <c r="E25" s="2395" t="n">
        <v>220.169876795948</v>
      </c>
      <c r="F25" s="2395" t="n">
        <v>227.481866472819</v>
      </c>
      <c r="G25" s="2395" t="n">
        <v>220.295086248838</v>
      </c>
      <c r="H25" s="2395" t="n">
        <v>-5.64821160756331</v>
      </c>
      <c r="I25" s="16"/>
    </row>
    <row r="26" customFormat="false" ht="15" hidden="false" customHeight="true" outlineLevel="0" collapsed="false">
      <c r="A26" s="2396" t="s">
        <v>1574</v>
      </c>
      <c r="B26" s="687"/>
      <c r="C26" s="687"/>
      <c r="D26" s="687"/>
      <c r="E26" s="687"/>
      <c r="F26" s="687"/>
      <c r="G26" s="687"/>
      <c r="H26" s="687"/>
      <c r="I26" s="16"/>
    </row>
    <row r="27" customFormat="false" ht="15" hidden="false" customHeight="true" outlineLevel="0" collapsed="false">
      <c r="A27" s="2390" t="s">
        <v>1575</v>
      </c>
      <c r="B27" s="687"/>
      <c r="C27" s="687"/>
      <c r="D27" s="687"/>
      <c r="E27" s="687"/>
      <c r="F27" s="687"/>
      <c r="G27" s="687"/>
      <c r="H27" s="687"/>
      <c r="I27" s="16"/>
    </row>
    <row r="28" customFormat="false" ht="15" hidden="false" customHeight="true" outlineLevel="0" collapsed="false">
      <c r="A28" s="2390" t="s">
        <v>791</v>
      </c>
      <c r="B28" s="687"/>
      <c r="C28" s="687"/>
      <c r="D28" s="687"/>
      <c r="E28" s="687"/>
      <c r="F28" s="687"/>
      <c r="G28" s="687"/>
      <c r="H28" s="687"/>
      <c r="I28" s="16"/>
    </row>
    <row r="29" customFormat="false" ht="15" hidden="false" customHeight="true" outlineLevel="0" collapsed="false">
      <c r="A29" s="2390" t="s">
        <v>801</v>
      </c>
      <c r="B29" s="687"/>
      <c r="C29" s="687"/>
      <c r="D29" s="687"/>
      <c r="E29" s="687"/>
      <c r="F29" s="687"/>
      <c r="G29" s="687"/>
      <c r="H29" s="687"/>
      <c r="I29" s="16"/>
    </row>
    <row r="30" customFormat="false" ht="15" hidden="false" customHeight="true" outlineLevel="0" collapsed="false">
      <c r="A30" s="2390" t="s">
        <v>1981</v>
      </c>
      <c r="B30" s="687"/>
      <c r="C30" s="687"/>
      <c r="D30" s="687"/>
      <c r="E30" s="687"/>
      <c r="F30" s="687"/>
      <c r="G30" s="687"/>
      <c r="H30" s="687"/>
      <c r="I30" s="16"/>
    </row>
    <row r="31" customFormat="false" ht="15" hidden="false" customHeight="true" outlineLevel="0" collapsed="false">
      <c r="A31" s="2390" t="s">
        <v>811</v>
      </c>
      <c r="B31" s="687"/>
      <c r="C31" s="687"/>
      <c r="D31" s="687"/>
      <c r="E31" s="687"/>
      <c r="F31" s="687"/>
      <c r="G31" s="687"/>
      <c r="H31" s="687"/>
      <c r="I31" s="16"/>
    </row>
    <row r="32" customFormat="false" ht="15" hidden="false" customHeight="true" outlineLevel="0" collapsed="false">
      <c r="A32" s="2390" t="s">
        <v>1577</v>
      </c>
      <c r="B32" s="687"/>
      <c r="C32" s="687"/>
      <c r="D32" s="687"/>
      <c r="E32" s="687"/>
      <c r="F32" s="687"/>
      <c r="G32" s="687"/>
      <c r="H32" s="687"/>
      <c r="I32" s="16"/>
    </row>
    <row r="33" customFormat="false" ht="15.75" hidden="false" customHeight="true" outlineLevel="0" collapsed="false">
      <c r="A33" s="2401" t="s">
        <v>1565</v>
      </c>
      <c r="B33" s="687"/>
      <c r="C33" s="687"/>
      <c r="D33" s="687"/>
      <c r="E33" s="687"/>
      <c r="F33" s="687"/>
      <c r="G33" s="687"/>
      <c r="H33" s="687"/>
      <c r="I33" s="16"/>
    </row>
    <row r="34" customFormat="false" ht="15" hidden="false" customHeight="true" outlineLevel="0" collapsed="false">
      <c r="A34" s="2396" t="s">
        <v>1982</v>
      </c>
      <c r="B34" s="2402" t="n">
        <v>4194.4848502726</v>
      </c>
      <c r="C34" s="2402" t="n">
        <v>4472.89517424054</v>
      </c>
      <c r="D34" s="2402" t="n">
        <v>63.8636995286495</v>
      </c>
      <c r="E34" s="2402" t="n">
        <v>-728.459473957451</v>
      </c>
      <c r="F34" s="2402" t="n">
        <v>-2096.6553422776</v>
      </c>
      <c r="G34" s="2402" t="n">
        <v>221.444406690432</v>
      </c>
      <c r="H34" s="2403" t="n">
        <v>-94.7205815589955</v>
      </c>
      <c r="I34" s="16"/>
    </row>
    <row r="35" customFormat="false" ht="15" hidden="false" customHeight="true" outlineLevel="0" collapsed="false">
      <c r="A35" s="1757" t="s">
        <v>1074</v>
      </c>
      <c r="B35" s="500" t="n">
        <v>2778.12132860576</v>
      </c>
      <c r="C35" s="500" t="n">
        <v>3056.53165257369</v>
      </c>
      <c r="D35" s="500" t="n">
        <v>-1352.4998221382</v>
      </c>
      <c r="E35" s="500" t="n">
        <v>-2144.8229956243</v>
      </c>
      <c r="F35" s="500" t="n">
        <v>-3513.01886394445</v>
      </c>
      <c r="G35" s="500" t="n">
        <v>-1194.91911497642</v>
      </c>
      <c r="H35" s="500" t="n">
        <v>-143.011768516824</v>
      </c>
      <c r="I35" s="16"/>
    </row>
    <row r="36" customFormat="false" ht="15" hidden="false" customHeight="true" outlineLevel="0" collapsed="false">
      <c r="A36" s="1757" t="s">
        <v>1077</v>
      </c>
      <c r="B36" s="500" t="n">
        <v>190.3786444099</v>
      </c>
      <c r="C36" s="500" t="n">
        <v>190.3786444099</v>
      </c>
      <c r="D36" s="500" t="n">
        <v>190.3786444099</v>
      </c>
      <c r="E36" s="500" t="n">
        <v>190.3786444099</v>
      </c>
      <c r="F36" s="500" t="n">
        <v>190.3786444099</v>
      </c>
      <c r="G36" s="500" t="n">
        <v>190.3786444099</v>
      </c>
      <c r="H36" s="500" t="n">
        <v>0</v>
      </c>
      <c r="I36" s="16"/>
    </row>
    <row r="37" customFormat="false" ht="15" hidden="false" customHeight="true" outlineLevel="0" collapsed="false">
      <c r="A37" s="1757" t="s">
        <v>1080</v>
      </c>
      <c r="B37" s="500" t="n">
        <v>-24.7448518702584</v>
      </c>
      <c r="C37" s="500" t="n">
        <v>-24.7448518702584</v>
      </c>
      <c r="D37" s="500" t="n">
        <v>-24.7448518702584</v>
      </c>
      <c r="E37" s="500" t="n">
        <v>-24.7448518702584</v>
      </c>
      <c r="F37" s="500" t="n">
        <v>-24.7448518702584</v>
      </c>
      <c r="G37" s="500" t="n">
        <v>-24.7448518702584</v>
      </c>
      <c r="H37" s="500" t="n">
        <v>0</v>
      </c>
      <c r="I37" s="16"/>
    </row>
    <row r="38" customFormat="false" ht="15" hidden="false" customHeight="true" outlineLevel="0" collapsed="false">
      <c r="A38" s="1757" t="s">
        <v>1083</v>
      </c>
      <c r="B38" s="500" t="n">
        <v>104.749148649737</v>
      </c>
      <c r="C38" s="500" t="n">
        <v>104.749148649737</v>
      </c>
      <c r="D38" s="500" t="n">
        <v>104.749148649737</v>
      </c>
      <c r="E38" s="500" t="n">
        <v>104.749148649737</v>
      </c>
      <c r="F38" s="500" t="n">
        <v>104.749148649737</v>
      </c>
      <c r="G38" s="500" t="n">
        <v>104.749148649737</v>
      </c>
      <c r="H38" s="500" t="n">
        <v>0</v>
      </c>
      <c r="I38" s="16"/>
    </row>
    <row r="39" customFormat="false" ht="15" hidden="false" customHeight="true" outlineLevel="0" collapsed="false">
      <c r="A39" s="1757" t="s">
        <v>1580</v>
      </c>
      <c r="B39" s="500" t="n">
        <v>1113.64732872114</v>
      </c>
      <c r="C39" s="500" t="n">
        <v>1113.64732872114</v>
      </c>
      <c r="D39" s="500" t="n">
        <v>1113.64732872114</v>
      </c>
      <c r="E39" s="500" t="n">
        <v>1113.64732872114</v>
      </c>
      <c r="F39" s="500" t="n">
        <v>1113.64732872114</v>
      </c>
      <c r="G39" s="500" t="n">
        <v>1113.64732872114</v>
      </c>
      <c r="H39" s="500" t="n">
        <v>0</v>
      </c>
      <c r="I39" s="16"/>
    </row>
    <row r="40" customFormat="false" ht="15" hidden="false" customHeight="true" outlineLevel="0" collapsed="false">
      <c r="A40" s="1757" t="s">
        <v>1089</v>
      </c>
      <c r="B40" s="500" t="n">
        <v>32.3332517563307</v>
      </c>
      <c r="C40" s="500" t="n">
        <v>32.3332517563307</v>
      </c>
      <c r="D40" s="500" t="n">
        <v>32.3332517563307</v>
      </c>
      <c r="E40" s="500" t="n">
        <v>32.3332517563307</v>
      </c>
      <c r="F40" s="500" t="n">
        <v>32.3332517563307</v>
      </c>
      <c r="G40" s="500" t="n">
        <v>32.3332517563307</v>
      </c>
      <c r="H40" s="500" t="n">
        <v>0</v>
      </c>
      <c r="I40" s="16"/>
    </row>
    <row r="41" customFormat="false" ht="15.75" hidden="false" customHeight="true" outlineLevel="0" collapsed="false">
      <c r="A41" s="2404" t="s">
        <v>1581</v>
      </c>
      <c r="B41" s="2405" t="s">
        <v>114</v>
      </c>
      <c r="C41" s="2405" t="s">
        <v>114</v>
      </c>
      <c r="D41" s="2405" t="s">
        <v>114</v>
      </c>
      <c r="E41" s="2405" t="s">
        <v>114</v>
      </c>
      <c r="F41" s="2405" t="s">
        <v>114</v>
      </c>
      <c r="G41" s="2405" t="s">
        <v>114</v>
      </c>
      <c r="H41" s="2405" t="n">
        <v>0</v>
      </c>
      <c r="I41" s="16"/>
    </row>
    <row r="42" customFormat="false" ht="15" hidden="false" customHeight="true" outlineLevel="0" collapsed="false">
      <c r="A42" s="2400" t="s">
        <v>1582</v>
      </c>
      <c r="B42" s="2397" t="n">
        <v>10.1045484008663</v>
      </c>
      <c r="C42" s="2397" t="n">
        <v>10.1050369489636</v>
      </c>
      <c r="D42" s="2397" t="n">
        <v>10.1055352680228</v>
      </c>
      <c r="E42" s="2397" t="n">
        <v>10.1060435534633</v>
      </c>
      <c r="F42" s="2397" t="n">
        <v>10.1065620046126</v>
      </c>
      <c r="G42" s="2397" t="n">
        <v>10.1070908247848</v>
      </c>
      <c r="H42" s="2398" t="n">
        <v>0.0251611830399306</v>
      </c>
      <c r="I42" s="16"/>
    </row>
    <row r="43" customFormat="false" ht="15" hidden="false" customHeight="true" outlineLevel="0" collapsed="false">
      <c r="A43" s="2390" t="s">
        <v>1396</v>
      </c>
      <c r="B43" s="536" t="s">
        <v>114</v>
      </c>
      <c r="C43" s="536" t="s">
        <v>114</v>
      </c>
      <c r="D43" s="536" t="s">
        <v>114</v>
      </c>
      <c r="E43" s="536" t="s">
        <v>114</v>
      </c>
      <c r="F43" s="536" t="s">
        <v>114</v>
      </c>
      <c r="G43" s="536" t="s">
        <v>114</v>
      </c>
      <c r="H43" s="500" t="n">
        <v>0</v>
      </c>
      <c r="I43" s="16"/>
    </row>
    <row r="44" customFormat="false" ht="15" hidden="false" customHeight="true" outlineLevel="0" collapsed="false">
      <c r="A44" s="2390" t="s">
        <v>1584</v>
      </c>
      <c r="B44" s="687"/>
      <c r="C44" s="687"/>
      <c r="D44" s="687"/>
      <c r="E44" s="687"/>
      <c r="F44" s="687"/>
      <c r="G44" s="687"/>
      <c r="H44" s="687"/>
      <c r="I44" s="16"/>
    </row>
    <row r="45" customFormat="false" ht="15" hidden="false" customHeight="true" outlineLevel="0" collapsed="false">
      <c r="A45" s="2390" t="s">
        <v>1585</v>
      </c>
      <c r="B45" s="500" t="n">
        <v>10.1045484008663</v>
      </c>
      <c r="C45" s="500" t="n">
        <v>10.1050369489636</v>
      </c>
      <c r="D45" s="500" t="n">
        <v>10.1055352680228</v>
      </c>
      <c r="E45" s="500" t="n">
        <v>10.1060435534633</v>
      </c>
      <c r="F45" s="500" t="n">
        <v>10.1065620046126</v>
      </c>
      <c r="G45" s="500" t="n">
        <v>10.1070908247848</v>
      </c>
      <c r="H45" s="500" t="n">
        <v>0.0251611830399306</v>
      </c>
      <c r="I45" s="16"/>
    </row>
    <row r="46" customFormat="false" ht="15.75" hidden="false" customHeight="true" outlineLevel="0" collapsed="false">
      <c r="A46" s="2390" t="s">
        <v>747</v>
      </c>
      <c r="B46" s="2399" t="s">
        <v>114</v>
      </c>
      <c r="C46" s="2399" t="s">
        <v>114</v>
      </c>
      <c r="D46" s="2399" t="s">
        <v>114</v>
      </c>
      <c r="E46" s="2399" t="s">
        <v>114</v>
      </c>
      <c r="F46" s="2399" t="s">
        <v>114</v>
      </c>
      <c r="G46" s="2399" t="s">
        <v>114</v>
      </c>
      <c r="H46" s="2395" t="n">
        <v>0</v>
      </c>
      <c r="I46" s="16"/>
    </row>
    <row r="47" customFormat="false" ht="15" hidden="false" customHeight="true" outlineLevel="0" collapsed="false">
      <c r="A47" s="2406" t="s">
        <v>1983</v>
      </c>
      <c r="B47" s="2397" t="s">
        <v>331</v>
      </c>
      <c r="C47" s="2397" t="s">
        <v>331</v>
      </c>
      <c r="D47" s="2397" t="s">
        <v>331</v>
      </c>
      <c r="E47" s="2397" t="s">
        <v>331</v>
      </c>
      <c r="F47" s="2397" t="s">
        <v>331</v>
      </c>
      <c r="G47" s="2397" t="s">
        <v>331</v>
      </c>
      <c r="H47" s="2398" t="n">
        <v>0</v>
      </c>
      <c r="I47" s="16"/>
    </row>
    <row r="48" customFormat="false" ht="15.75" hidden="false" customHeight="true" outlineLevel="0" collapsed="false">
      <c r="A48" s="2407"/>
      <c r="B48" s="2399"/>
      <c r="C48" s="2399"/>
      <c r="D48" s="2399"/>
      <c r="E48" s="2399"/>
      <c r="F48" s="2399"/>
      <c r="G48" s="2399"/>
      <c r="H48" s="2399"/>
      <c r="I48" s="16"/>
    </row>
    <row r="49" customFormat="false" ht="15.75" hidden="false" customHeight="true" outlineLevel="0" collapsed="false">
      <c r="A49" s="2406" t="s">
        <v>1984</v>
      </c>
      <c r="B49" s="2408" t="n">
        <v>47784.4210754782</v>
      </c>
      <c r="C49" s="2408" t="n">
        <v>49784.3845357751</v>
      </c>
      <c r="D49" s="2408" t="n">
        <v>49475.6855736033</v>
      </c>
      <c r="E49" s="2408" t="n">
        <v>47270.2841391576</v>
      </c>
      <c r="F49" s="2408" t="n">
        <v>47005.4866718451</v>
      </c>
      <c r="G49" s="2408" t="n">
        <v>53219.0221685536</v>
      </c>
      <c r="H49" s="2409" t="n">
        <v>11.3731650834297</v>
      </c>
      <c r="I49" s="16"/>
    </row>
    <row r="50" customFormat="false" ht="15.75" hidden="false" customHeight="true" outlineLevel="0" collapsed="false">
      <c r="A50" s="2406" t="s">
        <v>1985</v>
      </c>
      <c r="B50" s="2408" t="n">
        <v>43589.9362252056</v>
      </c>
      <c r="C50" s="2408" t="n">
        <v>45311.4893615345</v>
      </c>
      <c r="D50" s="2408" t="n">
        <v>49411.8218740746</v>
      </c>
      <c r="E50" s="2408" t="n">
        <v>47998.7436131151</v>
      </c>
      <c r="F50" s="2408" t="n">
        <v>49102.1420141227</v>
      </c>
      <c r="G50" s="2408" t="n">
        <v>52997.5777618631</v>
      </c>
      <c r="H50" s="2409" t="n">
        <v>21.582141088836</v>
      </c>
      <c r="I50" s="16"/>
    </row>
    <row r="51" customFormat="false" ht="15.75" hidden="false" customHeight="true" outlineLevel="0" collapsed="false">
      <c r="A51" s="2410"/>
      <c r="B51" s="2399"/>
      <c r="C51" s="2399"/>
      <c r="D51" s="2399"/>
      <c r="E51" s="2399"/>
      <c r="F51" s="2399"/>
      <c r="G51" s="2399"/>
      <c r="H51" s="2399"/>
      <c r="I51" s="16"/>
    </row>
    <row r="52" customFormat="false" ht="15" hidden="false" customHeight="true" outlineLevel="0" collapsed="false">
      <c r="A52" s="2411" t="s">
        <v>1847</v>
      </c>
      <c r="B52" s="687"/>
      <c r="C52" s="687"/>
      <c r="D52" s="687"/>
      <c r="E52" s="687"/>
      <c r="F52" s="687"/>
      <c r="G52" s="687"/>
      <c r="H52" s="687"/>
      <c r="I52" s="16"/>
    </row>
    <row r="53" customFormat="false" ht="15" hidden="false" customHeight="true" outlineLevel="0" collapsed="false">
      <c r="A53" s="2387" t="s">
        <v>133</v>
      </c>
      <c r="B53" s="2397" t="n">
        <v>2835.66420352214</v>
      </c>
      <c r="C53" s="2397" t="n">
        <v>2898.46716891442</v>
      </c>
      <c r="D53" s="2397" t="n">
        <v>2983.84467611122</v>
      </c>
      <c r="E53" s="2397" t="n">
        <v>2684.13939190225</v>
      </c>
      <c r="F53" s="2397" t="n">
        <v>2588.00511645928</v>
      </c>
      <c r="G53" s="2397" t="n">
        <v>2707.16275888792</v>
      </c>
      <c r="H53" s="2398" t="n">
        <v>-4.53161712429175</v>
      </c>
      <c r="I53" s="16"/>
    </row>
    <row r="54" customFormat="false" ht="15" hidden="false" customHeight="true" outlineLevel="0" collapsed="false">
      <c r="A54" s="2393" t="s">
        <v>134</v>
      </c>
      <c r="B54" s="500" t="n">
        <v>1452.71073478968</v>
      </c>
      <c r="C54" s="500" t="n">
        <v>1526.32898886453</v>
      </c>
      <c r="D54" s="500" t="n">
        <v>1614.85386873331</v>
      </c>
      <c r="E54" s="500" t="n">
        <v>1530.10609586638</v>
      </c>
      <c r="F54" s="500" t="n">
        <v>1538.14419006782</v>
      </c>
      <c r="G54" s="500" t="n">
        <v>1602.1354756656</v>
      </c>
      <c r="H54" s="500" t="n">
        <v>10.2859252910766</v>
      </c>
      <c r="I54" s="16"/>
    </row>
    <row r="55" customFormat="false" ht="15" hidden="false" customHeight="true" outlineLevel="0" collapsed="false">
      <c r="A55" s="2393" t="s">
        <v>135</v>
      </c>
      <c r="B55" s="500" t="n">
        <v>1382.95346873246</v>
      </c>
      <c r="C55" s="500" t="n">
        <v>1372.13818004989</v>
      </c>
      <c r="D55" s="500" t="n">
        <v>1368.99080737791</v>
      </c>
      <c r="E55" s="500" t="n">
        <v>1154.03329603588</v>
      </c>
      <c r="F55" s="500" t="n">
        <v>1049.86092639146</v>
      </c>
      <c r="G55" s="500" t="n">
        <v>1105.02728322232</v>
      </c>
      <c r="H55" s="500" t="n">
        <v>-20.0965680909618</v>
      </c>
      <c r="I55" s="16"/>
    </row>
    <row r="56" customFormat="false" ht="15" hidden="false" customHeight="true" outlineLevel="0" collapsed="false">
      <c r="A56" s="2387" t="s">
        <v>136</v>
      </c>
      <c r="B56" s="536" t="s">
        <v>114</v>
      </c>
      <c r="C56" s="536" t="s">
        <v>114</v>
      </c>
      <c r="D56" s="536" t="s">
        <v>114</v>
      </c>
      <c r="E56" s="536" t="s">
        <v>114</v>
      </c>
      <c r="F56" s="536" t="s">
        <v>114</v>
      </c>
      <c r="G56" s="536" t="s">
        <v>114</v>
      </c>
      <c r="H56" s="500" t="n">
        <v>0</v>
      </c>
      <c r="I56" s="16"/>
    </row>
    <row r="57" customFormat="false" ht="15.75" hidden="false" customHeight="true" outlineLevel="0" collapsed="false">
      <c r="A57" s="2412" t="s">
        <v>137</v>
      </c>
      <c r="B57" s="2395" t="n">
        <v>10570.8919239123</v>
      </c>
      <c r="C57" s="2395" t="n">
        <v>10650.409525834</v>
      </c>
      <c r="D57" s="2395" t="n">
        <v>10593.7314614354</v>
      </c>
      <c r="E57" s="2395" t="n">
        <v>10451.3282643822</v>
      </c>
      <c r="F57" s="2395" t="n">
        <v>10163.4484094362</v>
      </c>
      <c r="G57" s="2395" t="n">
        <v>10295.4380537722</v>
      </c>
      <c r="H57" s="2395" t="n">
        <v>-2.605776997086</v>
      </c>
      <c r="I57" s="16"/>
    </row>
    <row r="58" customFormat="false" ht="12" hidden="false" customHeight="true" outlineLevel="0" collapsed="false">
      <c r="A58" s="734"/>
      <c r="B58" s="734"/>
      <c r="C58" s="734"/>
    </row>
    <row r="59" customFormat="false" ht="12" hidden="false" customHeight="true" outlineLevel="0" collapsed="false">
      <c r="A59" s="116" t="s">
        <v>1986</v>
      </c>
      <c r="B59" s="734"/>
      <c r="C59" s="73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66" t="s">
        <v>1967</v>
      </c>
      <c r="H1" s="119" t="s">
        <v>72</v>
      </c>
    </row>
    <row r="2" customFormat="false" ht="15.75" hidden="false" customHeight="true" outlineLevel="0" collapsed="false">
      <c r="A2" s="666" t="s">
        <v>1987</v>
      </c>
      <c r="H2" s="119" t="s">
        <v>74</v>
      </c>
    </row>
    <row r="3" customFormat="false" ht="15.75" hidden="false" customHeight="true" outlineLevel="0" collapsed="false">
      <c r="A3" s="666"/>
      <c r="H3" s="119" t="s">
        <v>75</v>
      </c>
    </row>
    <row r="4" customFormat="false" ht="12.75" hidden="false" customHeight="true" outlineLevel="0" collapsed="false"/>
    <row r="5" customFormat="false" ht="49.5" hidden="false" customHeight="true" outlineLevel="0" collapsed="false">
      <c r="A5" s="2413" t="s">
        <v>76</v>
      </c>
      <c r="B5" s="2383" t="s">
        <v>1969</v>
      </c>
      <c r="C5" s="2383" t="s">
        <v>1970</v>
      </c>
      <c r="D5" s="2383" t="s">
        <v>1971</v>
      </c>
      <c r="E5" s="2383" t="s">
        <v>1972</v>
      </c>
      <c r="F5" s="2383" t="s">
        <v>1973</v>
      </c>
      <c r="G5" s="2383" t="s">
        <v>1974</v>
      </c>
      <c r="H5" s="2384" t="s">
        <v>1975</v>
      </c>
      <c r="I5" s="16"/>
    </row>
    <row r="6" customFormat="false" ht="12.75" hidden="false" customHeight="true" outlineLevel="0" collapsed="false">
      <c r="A6" s="2413"/>
      <c r="B6" s="2385" t="s">
        <v>84</v>
      </c>
      <c r="C6" s="2385" t="s">
        <v>84</v>
      </c>
      <c r="D6" s="2385" t="s">
        <v>84</v>
      </c>
      <c r="E6" s="2385" t="s">
        <v>84</v>
      </c>
      <c r="F6" s="2385" t="s">
        <v>84</v>
      </c>
      <c r="G6" s="2385" t="s">
        <v>84</v>
      </c>
      <c r="H6" s="2386" t="s">
        <v>1428</v>
      </c>
      <c r="I6" s="16"/>
    </row>
    <row r="7" customFormat="false" ht="15.75" hidden="false" customHeight="true" outlineLevel="0" collapsed="false">
      <c r="A7" s="2414" t="s">
        <v>1976</v>
      </c>
      <c r="B7" s="2415" t="n">
        <v>28.9580080390316</v>
      </c>
      <c r="C7" s="2415" t="n">
        <v>28.457148285269</v>
      </c>
      <c r="D7" s="2415" t="n">
        <v>28.5972073282778</v>
      </c>
      <c r="E7" s="2415" t="n">
        <v>27.5130468067973</v>
      </c>
      <c r="F7" s="2415" t="n">
        <v>26.7322854695433</v>
      </c>
      <c r="G7" s="2415" t="n">
        <v>24.6241829922541</v>
      </c>
      <c r="H7" s="2416" t="n">
        <v>-14.9658948948978</v>
      </c>
      <c r="I7" s="16"/>
    </row>
    <row r="8" customFormat="false" ht="15" hidden="false" customHeight="true" outlineLevel="0" collapsed="false">
      <c r="A8" s="2417" t="s">
        <v>1627</v>
      </c>
      <c r="B8" s="2391" t="n">
        <v>23.3762077869876</v>
      </c>
      <c r="C8" s="2391" t="n">
        <v>23.0984854070767</v>
      </c>
      <c r="D8" s="2391" t="n">
        <v>23.1693750847422</v>
      </c>
      <c r="E8" s="2391" t="n">
        <v>22.2404844586131</v>
      </c>
      <c r="F8" s="2391" t="n">
        <v>21.7242317184322</v>
      </c>
      <c r="G8" s="2391" t="n">
        <v>21.6896215941011</v>
      </c>
      <c r="H8" s="2392" t="n">
        <v>-7.21496920396696</v>
      </c>
      <c r="I8" s="16"/>
    </row>
    <row r="9" customFormat="false" ht="15" hidden="false" customHeight="true" outlineLevel="0" collapsed="false">
      <c r="A9" s="2418" t="s">
        <v>1554</v>
      </c>
      <c r="B9" s="500" t="n">
        <v>0.206128996413509</v>
      </c>
      <c r="C9" s="500" t="n">
        <v>0.207564350425786</v>
      </c>
      <c r="D9" s="500" t="n">
        <v>0.241738475038386</v>
      </c>
      <c r="E9" s="500" t="n">
        <v>0.221140672950613</v>
      </c>
      <c r="F9" s="500" t="n">
        <v>0.229072888356448</v>
      </c>
      <c r="G9" s="500" t="n">
        <v>0.25142068812958</v>
      </c>
      <c r="H9" s="500" t="n">
        <v>21.9724990196009</v>
      </c>
      <c r="I9" s="16"/>
    </row>
    <row r="10" customFormat="false" ht="15" hidden="false" customHeight="true" outlineLevel="0" collapsed="false">
      <c r="A10" s="2418" t="s">
        <v>1988</v>
      </c>
      <c r="B10" s="500" t="n">
        <v>1.81104844713848</v>
      </c>
      <c r="C10" s="500" t="n">
        <v>1.93139212548086</v>
      </c>
      <c r="D10" s="500" t="n">
        <v>2.05875609908185</v>
      </c>
      <c r="E10" s="500" t="n">
        <v>2.06302057014136</v>
      </c>
      <c r="F10" s="500" t="n">
        <v>2.06701529469623</v>
      </c>
      <c r="G10" s="500" t="n">
        <v>2.2120779192919</v>
      </c>
      <c r="H10" s="500" t="n">
        <v>22.1434977505463</v>
      </c>
      <c r="I10" s="16"/>
    </row>
    <row r="11" customFormat="false" ht="15" hidden="false" customHeight="true" outlineLevel="0" collapsed="false">
      <c r="A11" s="2418" t="s">
        <v>1556</v>
      </c>
      <c r="B11" s="500" t="n">
        <v>4.76529850886681</v>
      </c>
      <c r="C11" s="500" t="n">
        <v>5.08453481648795</v>
      </c>
      <c r="D11" s="500" t="n">
        <v>5.51057689663109</v>
      </c>
      <c r="E11" s="500" t="n">
        <v>4.92759593635745</v>
      </c>
      <c r="F11" s="500" t="n">
        <v>4.54572511725619</v>
      </c>
      <c r="G11" s="500" t="n">
        <v>4.34918035040978</v>
      </c>
      <c r="H11" s="500" t="n">
        <v>-8.73225796207222</v>
      </c>
      <c r="I11" s="16"/>
    </row>
    <row r="12" customFormat="false" ht="15" hidden="false" customHeight="true" outlineLevel="0" collapsed="false">
      <c r="A12" s="2418" t="s">
        <v>1557</v>
      </c>
      <c r="B12" s="500" t="n">
        <v>16.5858527855657</v>
      </c>
      <c r="C12" s="500" t="n">
        <v>15.8690099847917</v>
      </c>
      <c r="D12" s="500" t="n">
        <v>15.3528046343752</v>
      </c>
      <c r="E12" s="500" t="n">
        <v>15.0254768199657</v>
      </c>
      <c r="F12" s="500" t="n">
        <v>14.8813883676672</v>
      </c>
      <c r="G12" s="500" t="n">
        <v>14.8763683616598</v>
      </c>
      <c r="H12" s="500" t="n">
        <v>-10.3068828959679</v>
      </c>
      <c r="I12" s="16"/>
    </row>
    <row r="13" customFormat="false" ht="15" hidden="false" customHeight="true" outlineLevel="0" collapsed="false">
      <c r="A13" s="2418" t="s">
        <v>1558</v>
      </c>
      <c r="B13" s="500" t="n">
        <v>0.00787904900305439</v>
      </c>
      <c r="C13" s="500" t="n">
        <v>0.00598412989035565</v>
      </c>
      <c r="D13" s="500" t="n">
        <v>0.0054989796156067</v>
      </c>
      <c r="E13" s="500" t="n">
        <v>0.00325045919792887</v>
      </c>
      <c r="F13" s="500" t="n">
        <v>0.00103005045610879</v>
      </c>
      <c r="G13" s="500" t="n">
        <v>0.00057427461</v>
      </c>
      <c r="H13" s="500" t="n">
        <v>-92.7113715147935</v>
      </c>
      <c r="I13" s="16"/>
    </row>
    <row r="14" customFormat="false" ht="15" hidden="false" customHeight="true" outlineLevel="0" collapsed="false">
      <c r="A14" s="2417" t="s">
        <v>117</v>
      </c>
      <c r="B14" s="2391" t="n">
        <v>5.58180025204402</v>
      </c>
      <c r="C14" s="2391" t="n">
        <v>5.35866287819227</v>
      </c>
      <c r="D14" s="2391" t="n">
        <v>5.42783224353569</v>
      </c>
      <c r="E14" s="2391" t="n">
        <v>5.27256234818422</v>
      </c>
      <c r="F14" s="2391" t="n">
        <v>5.00805375111112</v>
      </c>
      <c r="G14" s="2391" t="n">
        <v>2.93456139815297</v>
      </c>
      <c r="H14" s="2392" t="n">
        <v>-47.4262555870151</v>
      </c>
      <c r="I14" s="16"/>
    </row>
    <row r="15" customFormat="false" ht="15" hidden="false" customHeight="true" outlineLevel="0" collapsed="false">
      <c r="A15" s="2418" t="s">
        <v>119</v>
      </c>
      <c r="B15" s="500" t="n">
        <v>3.1436544385</v>
      </c>
      <c r="C15" s="500" t="n">
        <v>3.04315943</v>
      </c>
      <c r="D15" s="500" t="n">
        <v>2.836426709</v>
      </c>
      <c r="E15" s="500" t="n">
        <v>2.636889654</v>
      </c>
      <c r="F15" s="500" t="n">
        <v>1.9669205745</v>
      </c>
      <c r="G15" s="536" t="s">
        <v>94</v>
      </c>
      <c r="H15" s="500" t="n">
        <v>-100</v>
      </c>
      <c r="I15" s="16"/>
    </row>
    <row r="16" customFormat="false" ht="15.75" hidden="false" customHeight="true" outlineLevel="0" collapsed="false">
      <c r="A16" s="2418" t="s">
        <v>1559</v>
      </c>
      <c r="B16" s="2395" t="n">
        <v>2.43814581354402</v>
      </c>
      <c r="C16" s="2395" t="n">
        <v>2.31550344819227</v>
      </c>
      <c r="D16" s="2395" t="n">
        <v>2.59140553453569</v>
      </c>
      <c r="E16" s="2395" t="n">
        <v>2.63567269418422</v>
      </c>
      <c r="F16" s="2395" t="n">
        <v>3.04113317661112</v>
      </c>
      <c r="G16" s="2395" t="n">
        <v>2.93456139815297</v>
      </c>
      <c r="H16" s="2395" t="n">
        <v>20.3603731102275</v>
      </c>
      <c r="I16" s="16"/>
    </row>
    <row r="17" customFormat="false" ht="15" hidden="false" customHeight="true" outlineLevel="0" collapsed="false">
      <c r="A17" s="2414" t="s">
        <v>1977</v>
      </c>
      <c r="B17" s="2402" t="n">
        <v>0.43229730661687</v>
      </c>
      <c r="C17" s="2402" t="n">
        <v>0.39001770661687</v>
      </c>
      <c r="D17" s="2402" t="n">
        <v>0.43068570661687</v>
      </c>
      <c r="E17" s="2402" t="n">
        <v>0.433298189058411</v>
      </c>
      <c r="F17" s="2402" t="n">
        <v>0.440535686691965</v>
      </c>
      <c r="G17" s="2402" t="n">
        <v>0.457467301124784</v>
      </c>
      <c r="H17" s="2403" t="n">
        <v>5.82238059841102</v>
      </c>
      <c r="I17" s="16"/>
    </row>
    <row r="18" customFormat="false" ht="15" hidden="false" customHeight="true" outlineLevel="0" collapsed="false">
      <c r="A18" s="2417" t="s">
        <v>465</v>
      </c>
      <c r="B18" s="500" t="n">
        <v>0.0361608</v>
      </c>
      <c r="C18" s="500" t="n">
        <v>0.0504348</v>
      </c>
      <c r="D18" s="500" t="n">
        <v>0.0647088</v>
      </c>
      <c r="E18" s="500" t="n">
        <v>0.057096</v>
      </c>
      <c r="F18" s="500" t="n">
        <v>0.057096</v>
      </c>
      <c r="G18" s="500" t="n">
        <v>0.066612</v>
      </c>
      <c r="H18" s="500" t="n">
        <v>84.2105263157895</v>
      </c>
      <c r="I18" s="16"/>
    </row>
    <row r="19" customFormat="false" ht="15" hidden="false" customHeight="true" outlineLevel="0" collapsed="false">
      <c r="A19" s="2417" t="s">
        <v>474</v>
      </c>
      <c r="B19" s="500" t="n">
        <v>0.39613650661687</v>
      </c>
      <c r="C19" s="500" t="n">
        <v>0.33958290661687</v>
      </c>
      <c r="D19" s="500" t="n">
        <v>0.36597690661687</v>
      </c>
      <c r="E19" s="500" t="n">
        <v>0.376202189058411</v>
      </c>
      <c r="F19" s="500" t="n">
        <v>0.383439686691965</v>
      </c>
      <c r="G19" s="500" t="n">
        <v>0.390855301124784</v>
      </c>
      <c r="H19" s="500" t="n">
        <v>-1.33317818576963</v>
      </c>
      <c r="I19" s="16"/>
    </row>
    <row r="20" customFormat="false" ht="15" hidden="false" customHeight="true" outlineLevel="0" collapsed="false">
      <c r="A20" s="2417" t="s">
        <v>491</v>
      </c>
      <c r="B20" s="536" t="s">
        <v>94</v>
      </c>
      <c r="C20" s="536" t="s">
        <v>94</v>
      </c>
      <c r="D20" s="536" t="s">
        <v>94</v>
      </c>
      <c r="E20" s="536" t="s">
        <v>94</v>
      </c>
      <c r="F20" s="536" t="s">
        <v>94</v>
      </c>
      <c r="G20" s="536" t="s">
        <v>94</v>
      </c>
      <c r="H20" s="500" t="n">
        <v>0</v>
      </c>
      <c r="I20" s="16"/>
    </row>
    <row r="21" customFormat="false" ht="15" hidden="false" customHeight="true" outlineLevel="0" collapsed="false">
      <c r="A21" s="2417" t="s">
        <v>498</v>
      </c>
      <c r="B21" s="687"/>
      <c r="C21" s="687"/>
      <c r="D21" s="687"/>
      <c r="E21" s="687"/>
      <c r="F21" s="687"/>
      <c r="G21" s="687"/>
      <c r="H21" s="687"/>
      <c r="I21" s="16"/>
    </row>
    <row r="22" customFormat="false" ht="15" hidden="false" customHeight="true" outlineLevel="0" collapsed="false">
      <c r="A22" s="2417" t="s">
        <v>1978</v>
      </c>
      <c r="B22" s="687"/>
      <c r="C22" s="687"/>
      <c r="D22" s="687"/>
      <c r="E22" s="687"/>
      <c r="F22" s="687"/>
      <c r="G22" s="687"/>
      <c r="H22" s="687"/>
      <c r="I22" s="16"/>
    </row>
    <row r="23" customFormat="false" ht="15" hidden="false" customHeight="true" outlineLevel="0" collapsed="false">
      <c r="A23" s="2417" t="s">
        <v>1979</v>
      </c>
      <c r="B23" s="687"/>
      <c r="C23" s="687"/>
      <c r="D23" s="687"/>
      <c r="E23" s="687"/>
      <c r="F23" s="687"/>
      <c r="G23" s="687"/>
      <c r="H23" s="687"/>
      <c r="I23" s="16"/>
    </row>
    <row r="24" customFormat="false" ht="15.75" hidden="false" customHeight="true" outlineLevel="0" collapsed="false">
      <c r="A24" s="2417" t="s">
        <v>1565</v>
      </c>
      <c r="B24" s="2399" t="s">
        <v>114</v>
      </c>
      <c r="C24" s="2399" t="s">
        <v>114</v>
      </c>
      <c r="D24" s="2399" t="s">
        <v>114</v>
      </c>
      <c r="E24" s="2399" t="s">
        <v>114</v>
      </c>
      <c r="F24" s="2399" t="s">
        <v>114</v>
      </c>
      <c r="G24" s="2399" t="s">
        <v>114</v>
      </c>
      <c r="H24" s="2395" t="n">
        <v>0</v>
      </c>
      <c r="I24" s="16"/>
    </row>
    <row r="25" customFormat="false" ht="15.75" hidden="false" customHeight="true" outlineLevel="0" collapsed="false">
      <c r="A25" s="2419" t="s">
        <v>1980</v>
      </c>
      <c r="B25" s="2420"/>
      <c r="C25" s="2420"/>
      <c r="D25" s="2420"/>
      <c r="E25" s="2420"/>
      <c r="F25" s="2420"/>
      <c r="G25" s="2420"/>
      <c r="H25" s="2421"/>
      <c r="I25" s="16"/>
    </row>
    <row r="26" customFormat="false" ht="15" hidden="false" customHeight="true" outlineLevel="0" collapsed="false">
      <c r="A26" s="2414" t="s">
        <v>1989</v>
      </c>
      <c r="B26" s="2422" t="n">
        <v>203.783195017172</v>
      </c>
      <c r="C26" s="2422" t="n">
        <v>208.093994079998</v>
      </c>
      <c r="D26" s="2422" t="n">
        <v>202.202922945656</v>
      </c>
      <c r="E26" s="2422" t="n">
        <v>195.256607210186</v>
      </c>
      <c r="F26" s="2422" t="n">
        <v>204.736859011341</v>
      </c>
      <c r="G26" s="2422" t="n">
        <v>208.894600202539</v>
      </c>
      <c r="H26" s="2423" t="n">
        <v>2.50825647568081</v>
      </c>
      <c r="I26" s="16"/>
    </row>
    <row r="27" customFormat="false" ht="15" hidden="false" customHeight="true" outlineLevel="0" collapsed="false">
      <c r="A27" s="2417" t="s">
        <v>1575</v>
      </c>
      <c r="B27" s="500" t="n">
        <v>125.581959869097</v>
      </c>
      <c r="C27" s="500" t="n">
        <v>127.257420974874</v>
      </c>
      <c r="D27" s="500" t="n">
        <v>125.565418350236</v>
      </c>
      <c r="E27" s="500" t="n">
        <v>121.032341598775</v>
      </c>
      <c r="F27" s="500" t="n">
        <v>127.52601447028</v>
      </c>
      <c r="G27" s="500" t="n">
        <v>133.389155524993</v>
      </c>
      <c r="H27" s="500" t="n">
        <v>6.21681303909718</v>
      </c>
      <c r="I27" s="16"/>
    </row>
    <row r="28" customFormat="false" ht="15" hidden="false" customHeight="true" outlineLevel="0" collapsed="false">
      <c r="A28" s="2417" t="s">
        <v>791</v>
      </c>
      <c r="B28" s="500" t="n">
        <v>65.9525573461937</v>
      </c>
      <c r="C28" s="500" t="n">
        <v>68.6599576575681</v>
      </c>
      <c r="D28" s="500" t="n">
        <v>68.6528199931108</v>
      </c>
      <c r="E28" s="500" t="n">
        <v>68.9492863995356</v>
      </c>
      <c r="F28" s="500" t="n">
        <v>68.2170254625462</v>
      </c>
      <c r="G28" s="500" t="n">
        <v>67.2992596585116</v>
      </c>
      <c r="H28" s="500" t="n">
        <v>2.04192584261564</v>
      </c>
      <c r="I28" s="16"/>
    </row>
    <row r="29" customFormat="false" ht="15" hidden="false" customHeight="true" outlineLevel="0" collapsed="false">
      <c r="A29" s="2417" t="s">
        <v>801</v>
      </c>
      <c r="B29" s="500" t="n">
        <v>10.798312</v>
      </c>
      <c r="C29" s="500" t="n">
        <v>10.6840205</v>
      </c>
      <c r="D29" s="500" t="n">
        <v>6.7419215</v>
      </c>
      <c r="E29" s="500" t="n">
        <v>4.2141</v>
      </c>
      <c r="F29" s="500" t="n">
        <v>7.67828175</v>
      </c>
      <c r="G29" s="500" t="n">
        <v>6.9360255</v>
      </c>
      <c r="H29" s="500" t="n">
        <v>-35.7675023651845</v>
      </c>
      <c r="I29" s="16"/>
    </row>
    <row r="30" customFormat="false" ht="15" hidden="false" customHeight="true" outlineLevel="0" collapsed="false">
      <c r="A30" s="2417" t="s">
        <v>1693</v>
      </c>
      <c r="B30" s="536" t="s">
        <v>118</v>
      </c>
      <c r="C30" s="536" t="s">
        <v>118</v>
      </c>
      <c r="D30" s="536" t="s">
        <v>118</v>
      </c>
      <c r="E30" s="536" t="s">
        <v>118</v>
      </c>
      <c r="F30" s="536" t="s">
        <v>118</v>
      </c>
      <c r="G30" s="536" t="s">
        <v>118</v>
      </c>
      <c r="H30" s="500" t="n">
        <v>0</v>
      </c>
      <c r="I30" s="16"/>
    </row>
    <row r="31" customFormat="false" ht="15" hidden="false" customHeight="true" outlineLevel="0" collapsed="false">
      <c r="A31" s="2417" t="s">
        <v>811</v>
      </c>
      <c r="B31" s="536" t="s">
        <v>114</v>
      </c>
      <c r="C31" s="536" t="s">
        <v>114</v>
      </c>
      <c r="D31" s="536" t="s">
        <v>114</v>
      </c>
      <c r="E31" s="536" t="s">
        <v>114</v>
      </c>
      <c r="F31" s="536" t="s">
        <v>114</v>
      </c>
      <c r="G31" s="536" t="s">
        <v>114</v>
      </c>
      <c r="H31" s="500" t="n">
        <v>0</v>
      </c>
      <c r="I31" s="16"/>
    </row>
    <row r="32" customFormat="false" ht="15" hidden="false" customHeight="true" outlineLevel="0" collapsed="false">
      <c r="A32" s="2417" t="s">
        <v>1577</v>
      </c>
      <c r="B32" s="500" t="n">
        <v>1.45036580188038</v>
      </c>
      <c r="C32" s="500" t="n">
        <v>1.49259494755624</v>
      </c>
      <c r="D32" s="500" t="n">
        <v>1.24276310230969</v>
      </c>
      <c r="E32" s="500" t="n">
        <v>1.06087921187495</v>
      </c>
      <c r="F32" s="500" t="n">
        <v>1.31553732851518</v>
      </c>
      <c r="G32" s="500" t="n">
        <v>1.27015951903423</v>
      </c>
      <c r="H32" s="500" t="n">
        <v>-12.4248849919458</v>
      </c>
      <c r="I32" s="16"/>
    </row>
    <row r="33" customFormat="false" ht="15.75" hidden="false" customHeight="true" outlineLevel="0" collapsed="false">
      <c r="A33" s="2417" t="s">
        <v>1565</v>
      </c>
      <c r="B33" s="2399" t="s">
        <v>114</v>
      </c>
      <c r="C33" s="2399" t="s">
        <v>114</v>
      </c>
      <c r="D33" s="2399" t="s">
        <v>114</v>
      </c>
      <c r="E33" s="2399" t="s">
        <v>114</v>
      </c>
      <c r="F33" s="2399" t="s">
        <v>114</v>
      </c>
      <c r="G33" s="2399" t="s">
        <v>114</v>
      </c>
      <c r="H33" s="2395" t="n">
        <v>0</v>
      </c>
      <c r="I33" s="16"/>
    </row>
    <row r="34" customFormat="false" ht="15" hidden="false" customHeight="true" outlineLevel="0" collapsed="false">
      <c r="A34" s="2414" t="s">
        <v>1578</v>
      </c>
      <c r="B34" s="2402" t="n">
        <v>10.8394259533085</v>
      </c>
      <c r="C34" s="2402" t="n">
        <v>15.527031466523</v>
      </c>
      <c r="D34" s="2402" t="n">
        <v>4.87275613467742</v>
      </c>
      <c r="E34" s="2402" t="n">
        <v>3.21867179897904</v>
      </c>
      <c r="F34" s="2402" t="n">
        <v>1.58441968364365</v>
      </c>
      <c r="G34" s="2402" t="n">
        <v>11.5750782718396</v>
      </c>
      <c r="H34" s="2403" t="n">
        <v>6.78681990817566</v>
      </c>
      <c r="I34" s="16"/>
    </row>
    <row r="35" customFormat="false" ht="15" hidden="false" customHeight="true" outlineLevel="0" collapsed="false">
      <c r="A35" s="1757" t="s">
        <v>1074</v>
      </c>
      <c r="B35" s="500" t="n">
        <v>10.8394259533085</v>
      </c>
      <c r="C35" s="500" t="n">
        <v>15.527031466523</v>
      </c>
      <c r="D35" s="500" t="n">
        <v>4.87275613467742</v>
      </c>
      <c r="E35" s="500" t="n">
        <v>3.21867179897904</v>
      </c>
      <c r="F35" s="500" t="n">
        <v>1.58441968364365</v>
      </c>
      <c r="G35" s="500" t="n">
        <v>11.5750782718396</v>
      </c>
      <c r="H35" s="500" t="n">
        <v>6.78681990817566</v>
      </c>
      <c r="I35" s="16"/>
    </row>
    <row r="36" customFormat="false" ht="15" hidden="false" customHeight="true" outlineLevel="0" collapsed="false">
      <c r="A36" s="1757" t="s">
        <v>1077</v>
      </c>
      <c r="B36" s="536" t="s">
        <v>114</v>
      </c>
      <c r="C36" s="536" t="s">
        <v>114</v>
      </c>
      <c r="D36" s="536" t="s">
        <v>114</v>
      </c>
      <c r="E36" s="536" t="s">
        <v>114</v>
      </c>
      <c r="F36" s="536" t="s">
        <v>114</v>
      </c>
      <c r="G36" s="536" t="s">
        <v>114</v>
      </c>
      <c r="H36" s="500" t="n">
        <v>0</v>
      </c>
      <c r="I36" s="16"/>
    </row>
    <row r="37" customFormat="false" ht="15" hidden="false" customHeight="true" outlineLevel="0" collapsed="false">
      <c r="A37" s="1757" t="s">
        <v>1080</v>
      </c>
      <c r="B37" s="536" t="s">
        <v>114</v>
      </c>
      <c r="C37" s="536" t="s">
        <v>114</v>
      </c>
      <c r="D37" s="536" t="s">
        <v>114</v>
      </c>
      <c r="E37" s="536" t="s">
        <v>114</v>
      </c>
      <c r="F37" s="536" t="s">
        <v>114</v>
      </c>
      <c r="G37" s="536" t="s">
        <v>114</v>
      </c>
      <c r="H37" s="500" t="n">
        <v>0</v>
      </c>
      <c r="I37" s="16"/>
    </row>
    <row r="38" customFormat="false" ht="15" hidden="false" customHeight="true" outlineLevel="0" collapsed="false">
      <c r="A38" s="1757" t="s">
        <v>1083</v>
      </c>
      <c r="B38" s="536" t="s">
        <v>114</v>
      </c>
      <c r="C38" s="536" t="s">
        <v>114</v>
      </c>
      <c r="D38" s="536" t="s">
        <v>114</v>
      </c>
      <c r="E38" s="536" t="s">
        <v>114</v>
      </c>
      <c r="F38" s="536" t="s">
        <v>114</v>
      </c>
      <c r="G38" s="536" t="s">
        <v>114</v>
      </c>
      <c r="H38" s="500" t="n">
        <v>0</v>
      </c>
      <c r="I38" s="16"/>
    </row>
    <row r="39" customFormat="false" ht="15" hidden="false" customHeight="true" outlineLevel="0" collapsed="false">
      <c r="A39" s="1757" t="s">
        <v>1580</v>
      </c>
      <c r="B39" s="536" t="s">
        <v>114</v>
      </c>
      <c r="C39" s="536" t="s">
        <v>114</v>
      </c>
      <c r="D39" s="536" t="s">
        <v>114</v>
      </c>
      <c r="E39" s="536" t="s">
        <v>114</v>
      </c>
      <c r="F39" s="536" t="s">
        <v>114</v>
      </c>
      <c r="G39" s="536" t="s">
        <v>114</v>
      </c>
      <c r="H39" s="500" t="n">
        <v>0</v>
      </c>
      <c r="I39" s="16"/>
    </row>
    <row r="40" customFormat="false" ht="15" hidden="false" customHeight="true" outlineLevel="0" collapsed="false">
      <c r="A40" s="1757" t="s">
        <v>1089</v>
      </c>
      <c r="B40" s="536" t="s">
        <v>114</v>
      </c>
      <c r="C40" s="536" t="s">
        <v>114</v>
      </c>
      <c r="D40" s="536" t="s">
        <v>114</v>
      </c>
      <c r="E40" s="536" t="s">
        <v>114</v>
      </c>
      <c r="F40" s="536" t="s">
        <v>114</v>
      </c>
      <c r="G40" s="536" t="s">
        <v>114</v>
      </c>
      <c r="H40" s="500" t="n">
        <v>0</v>
      </c>
      <c r="I40" s="16"/>
    </row>
    <row r="41" customFormat="false" ht="15.75" hidden="false" customHeight="true" outlineLevel="0" collapsed="false">
      <c r="A41" s="2404" t="s">
        <v>1581</v>
      </c>
      <c r="B41" s="2399" t="s">
        <v>114</v>
      </c>
      <c r="C41" s="2399" t="s">
        <v>114</v>
      </c>
      <c r="D41" s="2399" t="s">
        <v>114</v>
      </c>
      <c r="E41" s="2399" t="s">
        <v>114</v>
      </c>
      <c r="F41" s="2399" t="s">
        <v>114</v>
      </c>
      <c r="G41" s="2399" t="s">
        <v>114</v>
      </c>
      <c r="H41" s="2395" t="n">
        <v>0</v>
      </c>
      <c r="I41" s="16"/>
    </row>
    <row r="42" customFormat="false" ht="15" hidden="false" customHeight="true" outlineLevel="0" collapsed="false">
      <c r="A42" s="2419" t="s">
        <v>1582</v>
      </c>
      <c r="B42" s="2402" t="n">
        <v>260.707655698259</v>
      </c>
      <c r="C42" s="2402" t="n">
        <v>270.229111769844</v>
      </c>
      <c r="D42" s="2402" t="n">
        <v>281.745867170084</v>
      </c>
      <c r="E42" s="2402" t="n">
        <v>289.470075723493</v>
      </c>
      <c r="F42" s="2402" t="n">
        <v>302.774530211394</v>
      </c>
      <c r="G42" s="2402" t="n">
        <v>311.702859322427</v>
      </c>
      <c r="H42" s="2403" t="n">
        <v>19.5603015521682</v>
      </c>
      <c r="I42" s="16"/>
    </row>
    <row r="43" customFormat="false" ht="15" hidden="false" customHeight="true" outlineLevel="0" collapsed="false">
      <c r="A43" s="2417" t="s">
        <v>1396</v>
      </c>
      <c r="B43" s="500" t="n">
        <v>144.408170172575</v>
      </c>
      <c r="C43" s="500" t="n">
        <v>151.053192235472</v>
      </c>
      <c r="D43" s="500" t="n">
        <v>157.873778857059</v>
      </c>
      <c r="E43" s="500" t="n">
        <v>164.871947012829</v>
      </c>
      <c r="F43" s="500" t="n">
        <v>172.165830967509</v>
      </c>
      <c r="G43" s="500" t="n">
        <v>179.680131381224</v>
      </c>
      <c r="H43" s="500" t="n">
        <v>24.4251839535793</v>
      </c>
      <c r="I43" s="16"/>
    </row>
    <row r="44" customFormat="false" ht="15" hidden="false" customHeight="true" outlineLevel="0" collapsed="false">
      <c r="A44" s="2417" t="s">
        <v>1584</v>
      </c>
      <c r="B44" s="500" t="n">
        <v>116.297652231233</v>
      </c>
      <c r="C44" s="500" t="n">
        <v>119.174061831749</v>
      </c>
      <c r="D44" s="500" t="n">
        <v>123.870205714065</v>
      </c>
      <c r="E44" s="500" t="n">
        <v>124.596220717441</v>
      </c>
      <c r="F44" s="500" t="n">
        <v>130.606765348515</v>
      </c>
      <c r="G44" s="500" t="n">
        <v>132.020767625642</v>
      </c>
      <c r="H44" s="500" t="n">
        <v>13.5197186639217</v>
      </c>
      <c r="I44" s="16"/>
    </row>
    <row r="45" customFormat="false" ht="15" hidden="false" customHeight="true" outlineLevel="0" collapsed="false">
      <c r="A45" s="2417" t="s">
        <v>1585</v>
      </c>
      <c r="B45" s="500" t="n">
        <v>0.00183329445136628</v>
      </c>
      <c r="C45" s="500" t="n">
        <v>0.00185770262388101</v>
      </c>
      <c r="D45" s="500" t="n">
        <v>0.00188259895984603</v>
      </c>
      <c r="E45" s="500" t="n">
        <v>0.00190799322253035</v>
      </c>
      <c r="F45" s="500" t="n">
        <v>0.00193389537046836</v>
      </c>
      <c r="G45" s="500" t="n">
        <v>0.00196031556136512</v>
      </c>
      <c r="H45" s="500" t="n">
        <v>6.92857112528613</v>
      </c>
      <c r="I45" s="16"/>
    </row>
    <row r="46" customFormat="false" ht="15.75" hidden="false" customHeight="true" outlineLevel="0" collapsed="false">
      <c r="A46" s="2417" t="s">
        <v>747</v>
      </c>
      <c r="B46" s="2399" t="s">
        <v>114</v>
      </c>
      <c r="C46" s="2399" t="s">
        <v>114</v>
      </c>
      <c r="D46" s="2399" t="s">
        <v>114</v>
      </c>
      <c r="E46" s="2399" t="s">
        <v>114</v>
      </c>
      <c r="F46" s="2399" t="s">
        <v>114</v>
      </c>
      <c r="G46" s="2399" t="s">
        <v>114</v>
      </c>
      <c r="H46" s="2395" t="n">
        <v>0</v>
      </c>
      <c r="I46" s="16"/>
    </row>
    <row r="47" customFormat="false" ht="15" hidden="false" customHeight="true" outlineLevel="0" collapsed="false">
      <c r="A47" s="2424" t="s">
        <v>1983</v>
      </c>
      <c r="B47" s="2402" t="s">
        <v>331</v>
      </c>
      <c r="C47" s="2402" t="s">
        <v>331</v>
      </c>
      <c r="D47" s="2402" t="s">
        <v>331</v>
      </c>
      <c r="E47" s="2402" t="s">
        <v>331</v>
      </c>
      <c r="F47" s="2402" t="s">
        <v>331</v>
      </c>
      <c r="G47" s="2402" t="s">
        <v>331</v>
      </c>
      <c r="H47" s="2403" t="n">
        <v>0</v>
      </c>
      <c r="I47" s="16"/>
    </row>
    <row r="48" customFormat="false" ht="15.75" hidden="false" customHeight="true" outlineLevel="0" collapsed="false">
      <c r="A48" s="363"/>
      <c r="B48" s="2399"/>
      <c r="C48" s="2399"/>
      <c r="D48" s="2399"/>
      <c r="E48" s="2399"/>
      <c r="F48" s="2399"/>
      <c r="G48" s="2399"/>
      <c r="H48" s="2399"/>
      <c r="I48" s="16"/>
    </row>
    <row r="49" customFormat="false" ht="15.75" hidden="false" customHeight="true" outlineLevel="0" collapsed="false">
      <c r="A49" s="2406" t="s">
        <v>1990</v>
      </c>
      <c r="B49" s="2408" t="n">
        <v>504.720582014388</v>
      </c>
      <c r="C49" s="2408" t="n">
        <v>522.697303308251</v>
      </c>
      <c r="D49" s="2408" t="n">
        <v>517.849439285313</v>
      </c>
      <c r="E49" s="2408" t="n">
        <v>515.891699728514</v>
      </c>
      <c r="F49" s="2408" t="n">
        <v>536.268630062614</v>
      </c>
      <c r="G49" s="2408" t="n">
        <v>557.254188090185</v>
      </c>
      <c r="H49" s="2409" t="n">
        <v>10.4084533002657</v>
      </c>
      <c r="I49" s="16"/>
    </row>
    <row r="50" customFormat="false" ht="15.75" hidden="false" customHeight="true" outlineLevel="0" collapsed="false">
      <c r="A50" s="2406" t="s">
        <v>1991</v>
      </c>
      <c r="B50" s="2408" t="n">
        <v>493.881156061079</v>
      </c>
      <c r="C50" s="2408" t="n">
        <v>507.170271841728</v>
      </c>
      <c r="D50" s="2408" t="n">
        <v>512.976683150635</v>
      </c>
      <c r="E50" s="2408" t="n">
        <v>512.673027929535</v>
      </c>
      <c r="F50" s="2408" t="n">
        <v>534.684210378971</v>
      </c>
      <c r="G50" s="2408" t="n">
        <v>545.679109818345</v>
      </c>
      <c r="H50" s="2409" t="n">
        <v>10.4879388738735</v>
      </c>
      <c r="I50" s="16"/>
    </row>
    <row r="51" customFormat="false" ht="15.75" hidden="false" customHeight="true" outlineLevel="0" collapsed="false">
      <c r="A51" s="2410"/>
      <c r="B51" s="2399"/>
      <c r="C51" s="2399"/>
      <c r="D51" s="2399"/>
      <c r="E51" s="2399"/>
      <c r="F51" s="2399"/>
      <c r="G51" s="2399"/>
      <c r="H51" s="2399"/>
      <c r="I51" s="16"/>
    </row>
    <row r="52" customFormat="false" ht="15" hidden="false" customHeight="true" outlineLevel="0" collapsed="false">
      <c r="A52" s="2419" t="s">
        <v>1847</v>
      </c>
      <c r="B52" s="430"/>
      <c r="C52" s="430"/>
      <c r="D52" s="430"/>
      <c r="E52" s="430"/>
      <c r="F52" s="430"/>
      <c r="G52" s="430"/>
      <c r="H52" s="2425"/>
      <c r="I52" s="16"/>
    </row>
    <row r="53" customFormat="false" ht="15" hidden="false" customHeight="true" outlineLevel="0" collapsed="false">
      <c r="A53" s="2426" t="s">
        <v>133</v>
      </c>
      <c r="B53" s="2391" t="n">
        <v>0.145271041225966</v>
      </c>
      <c r="C53" s="2391" t="n">
        <v>0.14667420328752</v>
      </c>
      <c r="D53" s="2391" t="n">
        <v>0.149199425068434</v>
      </c>
      <c r="E53" s="2391" t="n">
        <v>0.140323209270941</v>
      </c>
      <c r="F53" s="2391" t="n">
        <v>0.139736407347706</v>
      </c>
      <c r="G53" s="2391" t="n">
        <v>0.145996382145901</v>
      </c>
      <c r="H53" s="2392" t="n">
        <v>0.499301797394633</v>
      </c>
      <c r="I53" s="16"/>
    </row>
    <row r="54" customFormat="false" ht="15" hidden="false" customHeight="true" outlineLevel="0" collapsed="false">
      <c r="A54" s="2418" t="s">
        <v>134</v>
      </c>
      <c r="B54" s="500" t="n">
        <v>0.122958544968512</v>
      </c>
      <c r="C54" s="500" t="n">
        <v>0.124533115027451</v>
      </c>
      <c r="D54" s="500" t="n">
        <v>0.127110297072109</v>
      </c>
      <c r="E54" s="500" t="n">
        <v>0.121723352515777</v>
      </c>
      <c r="F54" s="500" t="n">
        <v>0.122820301675971</v>
      </c>
      <c r="G54" s="500" t="n">
        <v>0.128228439531973</v>
      </c>
      <c r="H54" s="500" t="n">
        <v>4.28591161745668</v>
      </c>
      <c r="I54" s="16"/>
    </row>
    <row r="55" customFormat="false" ht="15" hidden="false" customHeight="true" outlineLevel="0" collapsed="false">
      <c r="A55" s="2418" t="s">
        <v>135</v>
      </c>
      <c r="B55" s="500" t="n">
        <v>0.0223124962574544</v>
      </c>
      <c r="C55" s="500" t="n">
        <v>0.0221410882600689</v>
      </c>
      <c r="D55" s="500" t="n">
        <v>0.0220891279963253</v>
      </c>
      <c r="E55" s="500" t="n">
        <v>0.0185998567551642</v>
      </c>
      <c r="F55" s="500" t="n">
        <v>0.0169161056717348</v>
      </c>
      <c r="G55" s="500" t="n">
        <v>0.0177679426139284</v>
      </c>
      <c r="H55" s="500" t="n">
        <v>-20.3677508383118</v>
      </c>
      <c r="I55" s="16"/>
    </row>
    <row r="56" customFormat="false" ht="15" hidden="false" customHeight="true" outlineLevel="0" collapsed="false">
      <c r="A56" s="2426" t="s">
        <v>136</v>
      </c>
      <c r="B56" s="536" t="s">
        <v>114</v>
      </c>
      <c r="C56" s="536" t="s">
        <v>114</v>
      </c>
      <c r="D56" s="536" t="s">
        <v>114</v>
      </c>
      <c r="E56" s="536" t="s">
        <v>114</v>
      </c>
      <c r="F56" s="536" t="s">
        <v>114</v>
      </c>
      <c r="G56" s="536" t="s">
        <v>114</v>
      </c>
      <c r="H56" s="500" t="n">
        <v>0</v>
      </c>
      <c r="I56" s="16"/>
    </row>
    <row r="57" customFormat="false" ht="15.75" hidden="false" customHeight="true" outlineLevel="0" collapsed="false">
      <c r="A57" s="2427" t="s">
        <v>137</v>
      </c>
      <c r="B57" s="2428"/>
      <c r="C57" s="2428"/>
      <c r="D57" s="2428"/>
      <c r="E57" s="2428"/>
      <c r="F57" s="2428"/>
      <c r="G57" s="2428"/>
      <c r="H57" s="2428"/>
      <c r="I57" s="16"/>
    </row>
    <row r="58" customFormat="false" ht="12" hidden="false" customHeight="true" outlineLevel="0" collapsed="false">
      <c r="A58" s="734"/>
      <c r="B58" s="734"/>
      <c r="C58" s="734"/>
    </row>
    <row r="59" customFormat="false" ht="12" hidden="false" customHeight="true" outlineLevel="0" collapsed="false">
      <c r="A59" s="116" t="s">
        <v>1986</v>
      </c>
      <c r="B59" s="734"/>
      <c r="C59" s="73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6" t="s">
        <v>1967</v>
      </c>
      <c r="H1" s="119" t="s">
        <v>72</v>
      </c>
    </row>
    <row r="2" customFormat="false" ht="15.75" hidden="false" customHeight="true" outlineLevel="0" collapsed="false">
      <c r="A2" s="666" t="s">
        <v>1992</v>
      </c>
      <c r="H2" s="119" t="s">
        <v>74</v>
      </c>
    </row>
    <row r="3" customFormat="false" ht="15.75" hidden="false" customHeight="true" outlineLevel="0" collapsed="false">
      <c r="A3" s="666"/>
      <c r="H3" s="119" t="s">
        <v>75</v>
      </c>
    </row>
    <row r="4" customFormat="false" ht="12.75" hidden="false" customHeight="true" outlineLevel="0" collapsed="false"/>
    <row r="5" customFormat="false" ht="60" hidden="false" customHeight="true" outlineLevel="0" collapsed="false">
      <c r="A5" s="2429" t="s">
        <v>76</v>
      </c>
      <c r="B5" s="2383" t="s">
        <v>1969</v>
      </c>
      <c r="C5" s="2383" t="s">
        <v>1970</v>
      </c>
      <c r="D5" s="2383" t="s">
        <v>1971</v>
      </c>
      <c r="E5" s="2383" t="s">
        <v>1972</v>
      </c>
      <c r="F5" s="2383" t="s">
        <v>1973</v>
      </c>
      <c r="G5" s="2383" t="s">
        <v>1974</v>
      </c>
      <c r="H5" s="2384" t="s">
        <v>1975</v>
      </c>
      <c r="I5" s="16"/>
    </row>
    <row r="6" customFormat="false" ht="12.75" hidden="false" customHeight="true" outlineLevel="0" collapsed="false">
      <c r="A6" s="2429"/>
      <c r="B6" s="2385" t="s">
        <v>84</v>
      </c>
      <c r="C6" s="2385" t="s">
        <v>84</v>
      </c>
      <c r="D6" s="2385" t="s">
        <v>84</v>
      </c>
      <c r="E6" s="2385" t="s">
        <v>84</v>
      </c>
      <c r="F6" s="2385" t="s">
        <v>84</v>
      </c>
      <c r="G6" s="2385" t="s">
        <v>84</v>
      </c>
      <c r="H6" s="2386" t="s">
        <v>1428</v>
      </c>
      <c r="I6" s="16"/>
    </row>
    <row r="7" customFormat="false" ht="12" hidden="false" customHeight="true" outlineLevel="0" collapsed="false">
      <c r="A7" s="2419" t="s">
        <v>1976</v>
      </c>
      <c r="B7" s="2397" t="n">
        <v>1.49502017875286</v>
      </c>
      <c r="C7" s="2397" t="n">
        <v>1.55175184790427</v>
      </c>
      <c r="D7" s="2397" t="n">
        <v>1.62030887283226</v>
      </c>
      <c r="E7" s="2397" t="n">
        <v>1.79000989531241</v>
      </c>
      <c r="F7" s="2397" t="n">
        <v>1.89628202428221</v>
      </c>
      <c r="G7" s="2397" t="n">
        <v>1.99677540066538</v>
      </c>
      <c r="H7" s="2398" t="n">
        <v>33.5617692017432</v>
      </c>
      <c r="I7" s="16"/>
    </row>
    <row r="8" customFormat="false" ht="12" hidden="false" customHeight="true" outlineLevel="0" collapsed="false">
      <c r="A8" s="2417" t="s">
        <v>1627</v>
      </c>
      <c r="B8" s="2391" t="n">
        <v>1.49502017875286</v>
      </c>
      <c r="C8" s="2391" t="n">
        <v>1.55175184790427</v>
      </c>
      <c r="D8" s="2391" t="n">
        <v>1.62030887283226</v>
      </c>
      <c r="E8" s="2391" t="n">
        <v>1.79000989531241</v>
      </c>
      <c r="F8" s="2391" t="n">
        <v>1.89628202428221</v>
      </c>
      <c r="G8" s="2391" t="n">
        <v>1.99677540066538</v>
      </c>
      <c r="H8" s="2392" t="n">
        <v>33.5617692017432</v>
      </c>
      <c r="I8" s="16"/>
    </row>
    <row r="9" customFormat="false" ht="12" hidden="false" customHeight="true" outlineLevel="0" collapsed="false">
      <c r="A9" s="2418" t="s">
        <v>1554</v>
      </c>
      <c r="B9" s="500" t="n">
        <v>0.196897206470964</v>
      </c>
      <c r="C9" s="500" t="n">
        <v>0.203496249340895</v>
      </c>
      <c r="D9" s="500" t="n">
        <v>0.229469937165289</v>
      </c>
      <c r="E9" s="500" t="n">
        <v>0.219651407641272</v>
      </c>
      <c r="F9" s="500" t="n">
        <v>0.219265859233386</v>
      </c>
      <c r="G9" s="500" t="n">
        <v>0.249545538747267</v>
      </c>
      <c r="H9" s="500" t="n">
        <v>26.7389940263408</v>
      </c>
      <c r="I9" s="16"/>
    </row>
    <row r="10" customFormat="false" ht="12.75" hidden="false" customHeight="true" outlineLevel="0" collapsed="false">
      <c r="A10" s="2418" t="s">
        <v>1988</v>
      </c>
      <c r="B10" s="500" t="n">
        <v>0.216820664815924</v>
      </c>
      <c r="C10" s="500" t="n">
        <v>0.22280297100013</v>
      </c>
      <c r="D10" s="500" t="n">
        <v>0.23136879713247</v>
      </c>
      <c r="E10" s="500" t="n">
        <v>0.23427768394786</v>
      </c>
      <c r="F10" s="500" t="n">
        <v>0.23018219730268</v>
      </c>
      <c r="G10" s="500" t="n">
        <v>0.238453263525208</v>
      </c>
      <c r="H10" s="500" t="n">
        <v>9.97718493652311</v>
      </c>
      <c r="I10" s="16"/>
    </row>
    <row r="11" customFormat="false" ht="12" hidden="false" customHeight="true" outlineLevel="0" collapsed="false">
      <c r="A11" s="2418" t="s">
        <v>1556</v>
      </c>
      <c r="B11" s="500" t="n">
        <v>0.314312252279874</v>
      </c>
      <c r="C11" s="500" t="n">
        <v>0.342388356799718</v>
      </c>
      <c r="D11" s="500" t="n">
        <v>0.376307732909837</v>
      </c>
      <c r="E11" s="500" t="n">
        <v>0.534282737789139</v>
      </c>
      <c r="F11" s="500" t="n">
        <v>0.639667735523414</v>
      </c>
      <c r="G11" s="500" t="n">
        <v>0.719952573920149</v>
      </c>
      <c r="H11" s="500" t="n">
        <v>129.056477658109</v>
      </c>
      <c r="I11" s="16"/>
    </row>
    <row r="12" customFormat="false" ht="12" hidden="false" customHeight="true" outlineLevel="0" collapsed="false">
      <c r="A12" s="2418" t="s">
        <v>1557</v>
      </c>
      <c r="B12" s="500" t="n">
        <v>0.764242973734547</v>
      </c>
      <c r="C12" s="500" t="n">
        <v>0.780012841357254</v>
      </c>
      <c r="D12" s="500" t="n">
        <v>0.780869009652784</v>
      </c>
      <c r="E12" s="500" t="n">
        <v>0.79964623483539</v>
      </c>
      <c r="F12" s="500" t="n">
        <v>0.80478674927963</v>
      </c>
      <c r="G12" s="500" t="n">
        <v>0.786526926032756</v>
      </c>
      <c r="H12" s="500" t="n">
        <v>2.91582036918385</v>
      </c>
      <c r="I12" s="16"/>
    </row>
    <row r="13" customFormat="false" ht="12" hidden="false" customHeight="true" outlineLevel="0" collapsed="false">
      <c r="A13" s="2418" t="s">
        <v>1558</v>
      </c>
      <c r="B13" s="500" t="n">
        <v>0.00274708145154812</v>
      </c>
      <c r="C13" s="500" t="n">
        <v>0.00305142940627615</v>
      </c>
      <c r="D13" s="500" t="n">
        <v>0.00229339597188285</v>
      </c>
      <c r="E13" s="500" t="n">
        <v>0.00215183109874477</v>
      </c>
      <c r="F13" s="500" t="n">
        <v>0.00237948294309623</v>
      </c>
      <c r="G13" s="500" t="n">
        <v>0.00229709844</v>
      </c>
      <c r="H13" s="500" t="n">
        <v>-16.3804029652826</v>
      </c>
      <c r="I13" s="16"/>
    </row>
    <row r="14" customFormat="false" ht="12" hidden="false" customHeight="true" outlineLevel="0" collapsed="false">
      <c r="A14" s="2417" t="s">
        <v>117</v>
      </c>
      <c r="B14" s="2391" t="s">
        <v>118</v>
      </c>
      <c r="C14" s="2391" t="s">
        <v>118</v>
      </c>
      <c r="D14" s="2391" t="s">
        <v>118</v>
      </c>
      <c r="E14" s="2391" t="s">
        <v>118</v>
      </c>
      <c r="F14" s="2391" t="s">
        <v>118</v>
      </c>
      <c r="G14" s="2391" t="s">
        <v>118</v>
      </c>
      <c r="H14" s="2392" t="n">
        <v>0</v>
      </c>
      <c r="I14" s="16"/>
    </row>
    <row r="15" customFormat="false" ht="12" hidden="false" customHeight="true" outlineLevel="0" collapsed="false">
      <c r="A15" s="2418" t="s">
        <v>119</v>
      </c>
      <c r="B15" s="536" t="s">
        <v>114</v>
      </c>
      <c r="C15" s="536" t="s">
        <v>114</v>
      </c>
      <c r="D15" s="536" t="s">
        <v>114</v>
      </c>
      <c r="E15" s="536" t="s">
        <v>114</v>
      </c>
      <c r="F15" s="536" t="s">
        <v>114</v>
      </c>
      <c r="G15" s="536" t="s">
        <v>114</v>
      </c>
      <c r="H15" s="500" t="n">
        <v>0</v>
      </c>
      <c r="I15" s="16"/>
    </row>
    <row r="16" customFormat="false" ht="12.75" hidden="false" customHeight="true" outlineLevel="0" collapsed="false">
      <c r="A16" s="2418" t="s">
        <v>1559</v>
      </c>
      <c r="B16" s="2399" t="s">
        <v>118</v>
      </c>
      <c r="C16" s="2399" t="s">
        <v>118</v>
      </c>
      <c r="D16" s="2399" t="s">
        <v>118</v>
      </c>
      <c r="E16" s="2399" t="s">
        <v>118</v>
      </c>
      <c r="F16" s="2399" t="s">
        <v>118</v>
      </c>
      <c r="G16" s="2399" t="s">
        <v>118</v>
      </c>
      <c r="H16" s="2395" t="n">
        <v>0</v>
      </c>
      <c r="I16" s="16"/>
    </row>
    <row r="17" customFormat="false" ht="12" hidden="false" customHeight="true" outlineLevel="0" collapsed="false">
      <c r="A17" s="2419" t="s">
        <v>1977</v>
      </c>
      <c r="B17" s="2397" t="n">
        <v>1.82798438587894</v>
      </c>
      <c r="C17" s="2397" t="n">
        <v>1.7230928337596</v>
      </c>
      <c r="D17" s="2397" t="n">
        <v>1.61820128164027</v>
      </c>
      <c r="E17" s="2397" t="n">
        <v>1.0340519943686</v>
      </c>
      <c r="F17" s="2397" t="n">
        <v>1.57724497209518</v>
      </c>
      <c r="G17" s="2397" t="n">
        <v>1.93415888890837</v>
      </c>
      <c r="H17" s="2398" t="n">
        <v>5.80828281956996</v>
      </c>
      <c r="I17" s="16"/>
    </row>
    <row r="18" customFormat="false" ht="12" hidden="false" customHeight="true" outlineLevel="0" collapsed="false">
      <c r="A18" s="2417" t="s">
        <v>465</v>
      </c>
      <c r="B18" s="536" t="s">
        <v>114</v>
      </c>
      <c r="C18" s="536" t="s">
        <v>114</v>
      </c>
      <c r="D18" s="536" t="s">
        <v>114</v>
      </c>
      <c r="E18" s="536" t="s">
        <v>114</v>
      </c>
      <c r="F18" s="536" t="s">
        <v>114</v>
      </c>
      <c r="G18" s="536" t="s">
        <v>114</v>
      </c>
      <c r="H18" s="500" t="n">
        <v>0</v>
      </c>
      <c r="I18" s="16"/>
    </row>
    <row r="19" customFormat="false" ht="12" hidden="false" customHeight="true" outlineLevel="0" collapsed="false">
      <c r="A19" s="2417" t="s">
        <v>474</v>
      </c>
      <c r="B19" s="500" t="n">
        <v>1.82798438587894</v>
      </c>
      <c r="C19" s="500" t="n">
        <v>1.7230928337596</v>
      </c>
      <c r="D19" s="500" t="n">
        <v>1.61820128164027</v>
      </c>
      <c r="E19" s="500" t="n">
        <v>1.0340519943686</v>
      </c>
      <c r="F19" s="500" t="n">
        <v>1.57724497209518</v>
      </c>
      <c r="G19" s="500" t="n">
        <v>1.93415888890837</v>
      </c>
      <c r="H19" s="500" t="n">
        <v>5.80828281956996</v>
      </c>
      <c r="I19" s="16"/>
    </row>
    <row r="20" customFormat="false" ht="12" hidden="false" customHeight="true" outlineLevel="0" collapsed="false">
      <c r="A20" s="2417" t="s">
        <v>491</v>
      </c>
      <c r="B20" s="536" t="s">
        <v>114</v>
      </c>
      <c r="C20" s="536" t="s">
        <v>114</v>
      </c>
      <c r="D20" s="536" t="s">
        <v>114</v>
      </c>
      <c r="E20" s="536" t="s">
        <v>114</v>
      </c>
      <c r="F20" s="536" t="s">
        <v>114</v>
      </c>
      <c r="G20" s="536" t="s">
        <v>114</v>
      </c>
      <c r="H20" s="500" t="n">
        <v>0</v>
      </c>
      <c r="I20" s="16"/>
    </row>
    <row r="21" customFormat="false" ht="12" hidden="false" customHeight="true" outlineLevel="0" collapsed="false">
      <c r="A21" s="2417" t="s">
        <v>498</v>
      </c>
      <c r="B21" s="687"/>
      <c r="C21" s="687"/>
      <c r="D21" s="687"/>
      <c r="E21" s="687"/>
      <c r="F21" s="687"/>
      <c r="G21" s="687"/>
      <c r="H21" s="687"/>
      <c r="I21" s="16"/>
    </row>
    <row r="22" customFormat="false" ht="13.5" hidden="false" customHeight="true" outlineLevel="0" collapsed="false">
      <c r="A22" s="2417" t="s">
        <v>1978</v>
      </c>
      <c r="B22" s="687"/>
      <c r="C22" s="687"/>
      <c r="D22" s="687"/>
      <c r="E22" s="687"/>
      <c r="F22" s="687"/>
      <c r="G22" s="687"/>
      <c r="H22" s="687"/>
      <c r="I22" s="16"/>
    </row>
    <row r="23" customFormat="false" ht="13.5" hidden="false" customHeight="true" outlineLevel="0" collapsed="false">
      <c r="A23" s="2417" t="s">
        <v>1979</v>
      </c>
      <c r="B23" s="687"/>
      <c r="C23" s="687"/>
      <c r="D23" s="687"/>
      <c r="E23" s="687"/>
      <c r="F23" s="687"/>
      <c r="G23" s="687"/>
      <c r="H23" s="687"/>
      <c r="I23" s="16"/>
    </row>
    <row r="24" customFormat="false" ht="12.75" hidden="false" customHeight="true" outlineLevel="0" collapsed="false">
      <c r="A24" s="2417" t="s">
        <v>1565</v>
      </c>
      <c r="B24" s="2399" t="s">
        <v>114</v>
      </c>
      <c r="C24" s="2399" t="s">
        <v>114</v>
      </c>
      <c r="D24" s="2399" t="s">
        <v>114</v>
      </c>
      <c r="E24" s="2399" t="s">
        <v>114</v>
      </c>
      <c r="F24" s="2399" t="s">
        <v>114</v>
      </c>
      <c r="G24" s="2399" t="s">
        <v>114</v>
      </c>
      <c r="H24" s="2395" t="n">
        <v>0</v>
      </c>
      <c r="I24" s="16"/>
    </row>
    <row r="25" customFormat="false" ht="12.75" hidden="false" customHeight="true" outlineLevel="0" collapsed="false">
      <c r="A25" s="2419" t="s">
        <v>1980</v>
      </c>
      <c r="B25" s="2395" t="n">
        <v>0.318</v>
      </c>
      <c r="C25" s="2395" t="n">
        <v>0.255</v>
      </c>
      <c r="D25" s="2395" t="n">
        <v>0.333</v>
      </c>
      <c r="E25" s="2395" t="n">
        <v>0.252</v>
      </c>
      <c r="F25" s="2395" t="n">
        <v>0.325</v>
      </c>
      <c r="G25" s="2395" t="n">
        <v>0.33</v>
      </c>
      <c r="H25" s="2395" t="n">
        <v>3.77358490566038</v>
      </c>
      <c r="I25" s="16"/>
    </row>
    <row r="26" customFormat="false" ht="12" hidden="false" customHeight="true" outlineLevel="0" collapsed="false">
      <c r="A26" s="2419" t="s">
        <v>1574</v>
      </c>
      <c r="B26" s="2397" t="n">
        <v>12.7807518627269</v>
      </c>
      <c r="C26" s="2397" t="n">
        <v>12.7986549147531</v>
      </c>
      <c r="D26" s="2397" t="n">
        <v>12.6666852799777</v>
      </c>
      <c r="E26" s="2397" t="n">
        <v>12.6026693430182</v>
      </c>
      <c r="F26" s="2397" t="n">
        <v>12.629843395894</v>
      </c>
      <c r="G26" s="2397" t="n">
        <v>12.3185575713817</v>
      </c>
      <c r="H26" s="2398" t="n">
        <v>-3.61633099765553</v>
      </c>
      <c r="I26" s="16"/>
    </row>
    <row r="27" customFormat="false" ht="12" hidden="false" customHeight="true" outlineLevel="0" collapsed="false">
      <c r="A27" s="2417" t="s">
        <v>1575</v>
      </c>
      <c r="B27" s="687"/>
      <c r="C27" s="687"/>
      <c r="D27" s="687"/>
      <c r="E27" s="687"/>
      <c r="F27" s="687"/>
      <c r="G27" s="687"/>
      <c r="H27" s="687"/>
      <c r="I27" s="16"/>
    </row>
    <row r="28" customFormat="false" ht="12" hidden="false" customHeight="true" outlineLevel="0" collapsed="false">
      <c r="A28" s="2417" t="s">
        <v>791</v>
      </c>
      <c r="B28" s="500" t="n">
        <v>1.67591969284885</v>
      </c>
      <c r="C28" s="500" t="n">
        <v>1.65969500302238</v>
      </c>
      <c r="D28" s="500" t="n">
        <v>1.62417751659482</v>
      </c>
      <c r="E28" s="500" t="n">
        <v>1.5887508735579</v>
      </c>
      <c r="F28" s="500" t="n">
        <v>1.56035734155429</v>
      </c>
      <c r="G28" s="500" t="n">
        <v>1.53284839024689</v>
      </c>
      <c r="H28" s="500" t="n">
        <v>-8.53688295521855</v>
      </c>
      <c r="I28" s="16"/>
    </row>
    <row r="29" customFormat="false" ht="12" hidden="false" customHeight="true" outlineLevel="0" collapsed="false">
      <c r="A29" s="2417" t="s">
        <v>801</v>
      </c>
      <c r="B29" s="687"/>
      <c r="C29" s="687"/>
      <c r="D29" s="687"/>
      <c r="E29" s="687"/>
      <c r="F29" s="687"/>
      <c r="G29" s="687"/>
      <c r="H29" s="687"/>
      <c r="I29" s="16"/>
    </row>
    <row r="30" customFormat="false" ht="12" hidden="false" customHeight="true" outlineLevel="0" collapsed="false">
      <c r="A30" s="2417" t="s">
        <v>1693</v>
      </c>
      <c r="B30" s="500" t="n">
        <v>11.0345204687923</v>
      </c>
      <c r="C30" s="500" t="n">
        <v>11.0670837912477</v>
      </c>
      <c r="D30" s="500" t="n">
        <v>10.9776133120634</v>
      </c>
      <c r="E30" s="500" t="n">
        <v>10.9545381246792</v>
      </c>
      <c r="F30" s="500" t="n">
        <v>11.0038267252693</v>
      </c>
      <c r="G30" s="500" t="n">
        <v>10.7218828825876</v>
      </c>
      <c r="H30" s="500" t="n">
        <v>-2.83326844232963</v>
      </c>
      <c r="I30" s="16"/>
    </row>
    <row r="31" customFormat="false" ht="12" hidden="false" customHeight="true" outlineLevel="0" collapsed="false">
      <c r="A31" s="2417" t="s">
        <v>811</v>
      </c>
      <c r="B31" s="536" t="s">
        <v>114</v>
      </c>
      <c r="C31" s="536" t="s">
        <v>114</v>
      </c>
      <c r="D31" s="536" t="s">
        <v>114</v>
      </c>
      <c r="E31" s="536" t="s">
        <v>114</v>
      </c>
      <c r="F31" s="536" t="s">
        <v>114</v>
      </c>
      <c r="G31" s="536" t="s">
        <v>114</v>
      </c>
      <c r="H31" s="500" t="n">
        <v>0</v>
      </c>
      <c r="I31" s="16"/>
    </row>
    <row r="32" customFormat="false" ht="12" hidden="false" customHeight="true" outlineLevel="0" collapsed="false">
      <c r="A32" s="2417" t="s">
        <v>1577</v>
      </c>
      <c r="B32" s="500" t="n">
        <v>0.0703117010857978</v>
      </c>
      <c r="C32" s="500" t="n">
        <v>0.0718761204830338</v>
      </c>
      <c r="D32" s="500" t="n">
        <v>0.0648944513194851</v>
      </c>
      <c r="E32" s="500" t="n">
        <v>0.0593803447810584</v>
      </c>
      <c r="F32" s="500" t="n">
        <v>0.0656593290703556</v>
      </c>
      <c r="G32" s="500" t="n">
        <v>0.0638262985472283</v>
      </c>
      <c r="H32" s="500" t="n">
        <v>-9.22378841418685</v>
      </c>
      <c r="I32" s="16"/>
    </row>
    <row r="33" customFormat="false" ht="12.75" hidden="false" customHeight="true" outlineLevel="0" collapsed="false">
      <c r="A33" s="2417" t="s">
        <v>1565</v>
      </c>
      <c r="B33" s="2399" t="s">
        <v>114</v>
      </c>
      <c r="C33" s="2399" t="s">
        <v>114</v>
      </c>
      <c r="D33" s="2399" t="s">
        <v>114</v>
      </c>
      <c r="E33" s="2399" t="s">
        <v>114</v>
      </c>
      <c r="F33" s="2399" t="s">
        <v>114</v>
      </c>
      <c r="G33" s="2399" t="s">
        <v>114</v>
      </c>
      <c r="H33" s="2395" t="n">
        <v>0</v>
      </c>
      <c r="I33" s="16"/>
    </row>
    <row r="34" customFormat="false" ht="12" hidden="false" customHeight="true" outlineLevel="0" collapsed="false">
      <c r="A34" s="2419" t="s">
        <v>1578</v>
      </c>
      <c r="B34" s="2397" t="n">
        <v>0.159402873492068</v>
      </c>
      <c r="C34" s="2397" t="n">
        <v>0.191630161395417</v>
      </c>
      <c r="D34" s="2397" t="n">
        <v>0.118382018488979</v>
      </c>
      <c r="E34" s="2397" t="n">
        <v>0.107010188681053</v>
      </c>
      <c r="F34" s="2397" t="n">
        <v>0.0957747053881222</v>
      </c>
      <c r="G34" s="2397" t="n">
        <v>0.164460483181969</v>
      </c>
      <c r="H34" s="2398" t="n">
        <v>3.17284725118394</v>
      </c>
      <c r="I34" s="16"/>
    </row>
    <row r="35" customFormat="false" ht="12.75" hidden="false" customHeight="true" outlineLevel="0" collapsed="false">
      <c r="A35" s="1757" t="s">
        <v>1074</v>
      </c>
      <c r="B35" s="500" t="n">
        <v>0.0745210534289957</v>
      </c>
      <c r="C35" s="500" t="n">
        <v>0.106748341332345</v>
      </c>
      <c r="D35" s="500" t="n">
        <v>0.0335001984259073</v>
      </c>
      <c r="E35" s="500" t="n">
        <v>0.0221283686179809</v>
      </c>
      <c r="F35" s="500" t="n">
        <v>0.0108928853250501</v>
      </c>
      <c r="G35" s="500" t="n">
        <v>0.079578663118897</v>
      </c>
      <c r="H35" s="500" t="n">
        <v>6.78681990817565</v>
      </c>
      <c r="I35" s="16"/>
    </row>
    <row r="36" customFormat="false" ht="12.75" hidden="false" customHeight="true" outlineLevel="0" collapsed="false">
      <c r="A36" s="1757" t="s">
        <v>1077</v>
      </c>
      <c r="B36" s="500" t="n">
        <v>0.0781958869125552</v>
      </c>
      <c r="C36" s="500" t="n">
        <v>0.0781958869125552</v>
      </c>
      <c r="D36" s="500" t="n">
        <v>0.0781958869125552</v>
      </c>
      <c r="E36" s="500" t="n">
        <v>0.0781958869125552</v>
      </c>
      <c r="F36" s="500" t="n">
        <v>0.0781958869125552</v>
      </c>
      <c r="G36" s="500" t="n">
        <v>0.0781958869125552</v>
      </c>
      <c r="H36" s="500" t="n">
        <v>0</v>
      </c>
      <c r="I36" s="16"/>
    </row>
    <row r="37" customFormat="false" ht="12.75" hidden="false" customHeight="true" outlineLevel="0" collapsed="false">
      <c r="A37" s="1757" t="s">
        <v>1080</v>
      </c>
      <c r="B37" s="536" t="s">
        <v>114</v>
      </c>
      <c r="C37" s="536" t="s">
        <v>114</v>
      </c>
      <c r="D37" s="536" t="s">
        <v>114</v>
      </c>
      <c r="E37" s="536" t="s">
        <v>114</v>
      </c>
      <c r="F37" s="536" t="s">
        <v>114</v>
      </c>
      <c r="G37" s="536" t="s">
        <v>114</v>
      </c>
      <c r="H37" s="500" t="n">
        <v>0</v>
      </c>
      <c r="I37" s="16"/>
    </row>
    <row r="38" customFormat="false" ht="12" hidden="false" customHeight="true" outlineLevel="0" collapsed="false">
      <c r="A38" s="1757" t="s">
        <v>1083</v>
      </c>
      <c r="B38" s="536" t="s">
        <v>114</v>
      </c>
      <c r="C38" s="536" t="s">
        <v>114</v>
      </c>
      <c r="D38" s="536" t="s">
        <v>114</v>
      </c>
      <c r="E38" s="536" t="s">
        <v>114</v>
      </c>
      <c r="F38" s="536" t="s">
        <v>114</v>
      </c>
      <c r="G38" s="536" t="s">
        <v>114</v>
      </c>
      <c r="H38" s="500" t="n">
        <v>0</v>
      </c>
      <c r="I38" s="16"/>
    </row>
    <row r="39" customFormat="false" ht="12" hidden="false" customHeight="true" outlineLevel="0" collapsed="false">
      <c r="A39" s="1757" t="s">
        <v>1580</v>
      </c>
      <c r="B39" s="536" t="s">
        <v>114</v>
      </c>
      <c r="C39" s="536" t="s">
        <v>114</v>
      </c>
      <c r="D39" s="536" t="s">
        <v>114</v>
      </c>
      <c r="E39" s="536" t="s">
        <v>114</v>
      </c>
      <c r="F39" s="536" t="s">
        <v>114</v>
      </c>
      <c r="G39" s="536" t="s">
        <v>114</v>
      </c>
      <c r="H39" s="500" t="n">
        <v>0</v>
      </c>
      <c r="I39" s="16"/>
    </row>
    <row r="40" customFormat="false" ht="13.5" hidden="false" customHeight="true" outlineLevel="0" collapsed="false">
      <c r="A40" s="1757" t="s">
        <v>1089</v>
      </c>
      <c r="B40" s="536" t="s">
        <v>114</v>
      </c>
      <c r="C40" s="536" t="s">
        <v>114</v>
      </c>
      <c r="D40" s="536" t="s">
        <v>114</v>
      </c>
      <c r="E40" s="536" t="s">
        <v>114</v>
      </c>
      <c r="F40" s="536" t="s">
        <v>114</v>
      </c>
      <c r="G40" s="536" t="s">
        <v>114</v>
      </c>
      <c r="H40" s="500" t="n">
        <v>0</v>
      </c>
      <c r="I40" s="16"/>
    </row>
    <row r="41" customFormat="false" ht="12.75" hidden="false" customHeight="true" outlineLevel="0" collapsed="false">
      <c r="A41" s="2404" t="s">
        <v>1581</v>
      </c>
      <c r="B41" s="2395" t="n">
        <v>0.00668593315051688</v>
      </c>
      <c r="C41" s="2395" t="n">
        <v>0.00668593315051688</v>
      </c>
      <c r="D41" s="2395" t="n">
        <v>0.00668593315051688</v>
      </c>
      <c r="E41" s="2395" t="n">
        <v>0.00668593315051688</v>
      </c>
      <c r="F41" s="2395" t="n">
        <v>0.00668593315051688</v>
      </c>
      <c r="G41" s="2395" t="n">
        <v>0.00668593315051688</v>
      </c>
      <c r="H41" s="2395" t="n">
        <v>0</v>
      </c>
      <c r="I41" s="16"/>
    </row>
    <row r="42" customFormat="false" ht="12" hidden="false" customHeight="true" outlineLevel="0" collapsed="false">
      <c r="A42" s="2419" t="s">
        <v>1582</v>
      </c>
      <c r="B42" s="2397" t="n">
        <v>1.42835664053755</v>
      </c>
      <c r="C42" s="2397" t="n">
        <v>1.4651150390545</v>
      </c>
      <c r="D42" s="2397" t="n">
        <v>1.51796164475939</v>
      </c>
      <c r="E42" s="2397" t="n">
        <v>1.54213247423611</v>
      </c>
      <c r="F42" s="2397" t="n">
        <v>1.61317328909171</v>
      </c>
      <c r="G42" s="2397" t="n">
        <v>1.60548374950956</v>
      </c>
      <c r="H42" s="2398" t="n">
        <v>12.4007621027584</v>
      </c>
      <c r="I42" s="16"/>
    </row>
    <row r="43" customFormat="false" ht="12" hidden="false" customHeight="true" outlineLevel="0" collapsed="false">
      <c r="A43" s="2417" t="s">
        <v>1396</v>
      </c>
      <c r="B43" s="687" t="s">
        <v>114</v>
      </c>
      <c r="C43" s="687" t="s">
        <v>114</v>
      </c>
      <c r="D43" s="687" t="s">
        <v>114</v>
      </c>
      <c r="E43" s="687" t="s">
        <v>114</v>
      </c>
      <c r="F43" s="687" t="s">
        <v>114</v>
      </c>
      <c r="G43" s="687" t="s">
        <v>114</v>
      </c>
      <c r="H43" s="2430" t="n">
        <v>0</v>
      </c>
      <c r="I43" s="16"/>
    </row>
    <row r="44" customFormat="false" ht="12" hidden="false" customHeight="true" outlineLevel="0" collapsed="false">
      <c r="A44" s="2417" t="s">
        <v>1584</v>
      </c>
      <c r="B44" s="500" t="n">
        <v>1.42474992314356</v>
      </c>
      <c r="C44" s="500" t="n">
        <v>1.46146030243462</v>
      </c>
      <c r="D44" s="500" t="n">
        <v>1.51425792852912</v>
      </c>
      <c r="E44" s="500" t="n">
        <v>1.53837879880324</v>
      </c>
      <c r="F44" s="500" t="n">
        <v>1.60936865527218</v>
      </c>
      <c r="G44" s="500" t="n">
        <v>1.60162713813564</v>
      </c>
      <c r="H44" s="500" t="n">
        <v>12.4146148119679</v>
      </c>
      <c r="I44" s="16"/>
    </row>
    <row r="45" customFormat="false" ht="12" hidden="false" customHeight="true" outlineLevel="0" collapsed="false">
      <c r="A45" s="2417" t="s">
        <v>1585</v>
      </c>
      <c r="B45" s="500" t="n">
        <v>0.00360671739399229</v>
      </c>
      <c r="C45" s="500" t="n">
        <v>0.00365473661987214</v>
      </c>
      <c r="D45" s="500" t="n">
        <v>0.00370371623026959</v>
      </c>
      <c r="E45" s="500" t="n">
        <v>0.00375367543287498</v>
      </c>
      <c r="F45" s="500" t="n">
        <v>0.00380463381953248</v>
      </c>
      <c r="G45" s="500" t="n">
        <v>0.00385661137392313</v>
      </c>
      <c r="H45" s="500" t="n">
        <v>6.92857112528649</v>
      </c>
      <c r="I45" s="16"/>
    </row>
    <row r="46" customFormat="false" ht="12.75" hidden="false" customHeight="true" outlineLevel="0" collapsed="false">
      <c r="A46" s="2417" t="s">
        <v>747</v>
      </c>
      <c r="B46" s="2399" t="s">
        <v>114</v>
      </c>
      <c r="C46" s="2399" t="s">
        <v>114</v>
      </c>
      <c r="D46" s="2399" t="s">
        <v>114</v>
      </c>
      <c r="E46" s="2399" t="s">
        <v>114</v>
      </c>
      <c r="F46" s="2399" t="s">
        <v>114</v>
      </c>
      <c r="G46" s="2399" t="s">
        <v>114</v>
      </c>
      <c r="H46" s="2395" t="n">
        <v>0</v>
      </c>
      <c r="I46" s="16"/>
    </row>
    <row r="47" customFormat="false" ht="12.75" hidden="false" customHeight="true" outlineLevel="0" collapsed="false">
      <c r="A47" s="2424" t="s">
        <v>1983</v>
      </c>
      <c r="B47" s="2397" t="s">
        <v>331</v>
      </c>
      <c r="C47" s="2397" t="s">
        <v>331</v>
      </c>
      <c r="D47" s="2397" t="s">
        <v>331</v>
      </c>
      <c r="E47" s="2397" t="s">
        <v>331</v>
      </c>
      <c r="F47" s="2397" t="s">
        <v>331</v>
      </c>
      <c r="G47" s="2397" t="s">
        <v>331</v>
      </c>
      <c r="H47" s="2398" t="n">
        <v>0</v>
      </c>
      <c r="I47" s="16"/>
    </row>
    <row r="48" customFormat="false" ht="15.75" hidden="false" customHeight="true" outlineLevel="0" collapsed="false">
      <c r="A48" s="363"/>
      <c r="B48" s="2399"/>
      <c r="C48" s="2399"/>
      <c r="D48" s="2399"/>
      <c r="E48" s="2399"/>
      <c r="F48" s="2399"/>
      <c r="G48" s="2399"/>
      <c r="H48" s="2399"/>
      <c r="I48" s="16"/>
    </row>
    <row r="49" customFormat="false" ht="15.75" hidden="false" customHeight="true" outlineLevel="0" collapsed="false">
      <c r="A49" s="2406" t="s">
        <v>1993</v>
      </c>
      <c r="B49" s="2408" t="n">
        <v>18.0095159413883</v>
      </c>
      <c r="C49" s="2408" t="n">
        <v>17.9852447968669</v>
      </c>
      <c r="D49" s="2408" t="n">
        <v>17.8745390976986</v>
      </c>
      <c r="E49" s="2408" t="n">
        <v>17.3278738956164</v>
      </c>
      <c r="F49" s="2408" t="n">
        <v>18.1373183867512</v>
      </c>
      <c r="G49" s="2408" t="n">
        <v>18.349436093647</v>
      </c>
      <c r="H49" s="2409" t="n">
        <v>1.88744746591135</v>
      </c>
      <c r="I49" s="16"/>
    </row>
    <row r="50" customFormat="false" ht="15.75" hidden="false" customHeight="true" outlineLevel="0" collapsed="false">
      <c r="A50" s="2406" t="s">
        <v>1994</v>
      </c>
      <c r="B50" s="2408" t="n">
        <v>17.8501130678963</v>
      </c>
      <c r="C50" s="2408" t="n">
        <v>17.7936146354714</v>
      </c>
      <c r="D50" s="2408" t="n">
        <v>17.7561570792096</v>
      </c>
      <c r="E50" s="2408" t="n">
        <v>17.2208637069353</v>
      </c>
      <c r="F50" s="2408" t="n">
        <v>18.0415436813631</v>
      </c>
      <c r="G50" s="2408" t="n">
        <v>18.184975610465</v>
      </c>
      <c r="H50" s="2409" t="n">
        <v>1.87596874762092</v>
      </c>
      <c r="I50" s="16"/>
    </row>
    <row r="51" customFormat="false" ht="12.75" hidden="false" customHeight="true" outlineLevel="0" collapsed="false">
      <c r="A51" s="363"/>
      <c r="B51" s="2399"/>
      <c r="C51" s="2399"/>
      <c r="D51" s="2399"/>
      <c r="E51" s="2399"/>
      <c r="F51" s="2399"/>
      <c r="G51" s="2399"/>
      <c r="H51" s="2399"/>
      <c r="I51" s="16"/>
    </row>
    <row r="52" customFormat="false" ht="12" hidden="false" customHeight="true" outlineLevel="0" collapsed="false">
      <c r="A52" s="2419" t="s">
        <v>1847</v>
      </c>
      <c r="B52" s="687"/>
      <c r="C52" s="687"/>
      <c r="D52" s="687"/>
      <c r="E52" s="687"/>
      <c r="F52" s="687"/>
      <c r="G52" s="687"/>
      <c r="H52" s="687"/>
      <c r="I52" s="16"/>
    </row>
    <row r="53" customFormat="false" ht="12" hidden="false" customHeight="true" outlineLevel="0" collapsed="false">
      <c r="A53" s="2426" t="s">
        <v>133</v>
      </c>
      <c r="B53" s="2397" t="n">
        <v>0.0768530072249927</v>
      </c>
      <c r="C53" s="2397" t="n">
        <v>0.0786640212981627</v>
      </c>
      <c r="D53" s="2397" t="n">
        <v>0.08108836805072</v>
      </c>
      <c r="E53" s="2397" t="n">
        <v>0.0731045398232126</v>
      </c>
      <c r="F53" s="2397" t="n">
        <v>0.070638443919651</v>
      </c>
      <c r="G53" s="2397" t="n">
        <v>0.0738145270944565</v>
      </c>
      <c r="H53" s="2398" t="n">
        <v>-3.95362555123042</v>
      </c>
      <c r="I53" s="16"/>
    </row>
    <row r="54" customFormat="false" ht="12" hidden="false" customHeight="true" outlineLevel="0" collapsed="false">
      <c r="A54" s="2418" t="s">
        <v>134</v>
      </c>
      <c r="B54" s="500" t="n">
        <v>0.0411530132130658</v>
      </c>
      <c r="C54" s="500" t="n">
        <v>0.0432382800820526</v>
      </c>
      <c r="D54" s="500" t="n">
        <v>0.0457457632565994</v>
      </c>
      <c r="E54" s="500" t="n">
        <v>0.0433447690149497</v>
      </c>
      <c r="F54" s="500" t="n">
        <v>0.0435726748448755</v>
      </c>
      <c r="G54" s="500" t="n">
        <v>0.0453858189121711</v>
      </c>
      <c r="H54" s="500" t="n">
        <v>10.2855304353787</v>
      </c>
      <c r="I54" s="16"/>
    </row>
    <row r="55" customFormat="false" ht="12" hidden="false" customHeight="true" outlineLevel="0" collapsed="false">
      <c r="A55" s="2418" t="s">
        <v>135</v>
      </c>
      <c r="B55" s="500" t="n">
        <v>0.035699994011927</v>
      </c>
      <c r="C55" s="500" t="n">
        <v>0.0354257412161101</v>
      </c>
      <c r="D55" s="500" t="n">
        <v>0.0353426047941206</v>
      </c>
      <c r="E55" s="500" t="n">
        <v>0.0297597708082629</v>
      </c>
      <c r="F55" s="500" t="n">
        <v>0.0270657690747756</v>
      </c>
      <c r="G55" s="500" t="n">
        <v>0.0284287081822854</v>
      </c>
      <c r="H55" s="500" t="n">
        <v>-20.367750838312</v>
      </c>
      <c r="I55" s="16"/>
    </row>
    <row r="56" customFormat="false" ht="12" hidden="false" customHeight="true" outlineLevel="0" collapsed="false">
      <c r="A56" s="2426" t="s">
        <v>136</v>
      </c>
      <c r="B56" s="1617" t="s">
        <v>114</v>
      </c>
      <c r="C56" s="1617" t="s">
        <v>114</v>
      </c>
      <c r="D56" s="1617" t="s">
        <v>114</v>
      </c>
      <c r="E56" s="1617" t="s">
        <v>114</v>
      </c>
      <c r="F56" s="1617" t="s">
        <v>114</v>
      </c>
      <c r="G56" s="1617" t="s">
        <v>114</v>
      </c>
      <c r="H56" s="419" t="n">
        <v>0</v>
      </c>
      <c r="I56" s="16"/>
    </row>
    <row r="57" customFormat="false" ht="14.25" hidden="false" customHeight="true" outlineLevel="0" collapsed="false">
      <c r="A57" s="2427" t="s">
        <v>137</v>
      </c>
      <c r="B57" s="687"/>
      <c r="C57" s="687"/>
      <c r="D57" s="687"/>
      <c r="E57" s="687"/>
      <c r="F57" s="687"/>
      <c r="G57" s="687"/>
      <c r="H57" s="687"/>
      <c r="I57" s="16"/>
    </row>
    <row r="58" customFormat="false" ht="12" hidden="false" customHeight="true" outlineLevel="0" collapsed="false">
      <c r="A58" s="734"/>
      <c r="B58" s="743"/>
      <c r="C58" s="743"/>
    </row>
    <row r="59" customFormat="false" ht="12" hidden="false" customHeight="true" outlineLevel="0" collapsed="false">
      <c r="A59" s="116" t="s">
        <v>1986</v>
      </c>
      <c r="B59" s="734"/>
      <c r="C59" s="734"/>
    </row>
    <row r="60" customFormat="false" ht="12" hidden="false" customHeight="true" outlineLevel="0" collapsed="false">
      <c r="A60" s="734"/>
      <c r="B60" s="734"/>
      <c r="C60" s="73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9" t="s">
        <v>72</v>
      </c>
    </row>
    <row r="2" customFormat="false" ht="15.75" hidden="false" customHeight="true" outlineLevel="0" collapsed="false">
      <c r="A2" s="4" t="s">
        <v>143</v>
      </c>
      <c r="J2" s="119" t="s">
        <v>74</v>
      </c>
    </row>
    <row r="3" customFormat="false" ht="15.75" hidden="false" customHeight="true" outlineLevel="0" collapsed="false">
      <c r="A3" s="4" t="s">
        <v>189</v>
      </c>
      <c r="I3" s="119"/>
      <c r="J3" s="119" t="s">
        <v>75</v>
      </c>
    </row>
    <row r="4" customFormat="false" ht="12.75" hidden="false" customHeight="true" outlineLevel="0" collapsed="false"/>
    <row r="5" customFormat="false" ht="14.25" hidden="false" customHeight="true" outlineLevel="0" collapsed="false">
      <c r="A5" s="158" t="s">
        <v>76</v>
      </c>
      <c r="B5" s="121" t="s">
        <v>145</v>
      </c>
      <c r="C5" s="121"/>
      <c r="D5" s="121" t="s">
        <v>169</v>
      </c>
      <c r="E5" s="121"/>
      <c r="F5" s="121"/>
      <c r="G5" s="123"/>
      <c r="H5" s="124" t="s">
        <v>147</v>
      </c>
      <c r="I5" s="124"/>
      <c r="J5" s="124"/>
    </row>
    <row r="6" customFormat="false" ht="13.5" hidden="false" customHeight="true" outlineLevel="0" collapsed="false">
      <c r="A6" s="159"/>
      <c r="B6" s="126" t="s">
        <v>148</v>
      </c>
      <c r="C6" s="126"/>
      <c r="D6" s="126" t="s">
        <v>173</v>
      </c>
      <c r="E6" s="126" t="s">
        <v>78</v>
      </c>
      <c r="F6" s="126" t="s">
        <v>79</v>
      </c>
      <c r="G6" s="127"/>
      <c r="H6" s="128" t="s">
        <v>150</v>
      </c>
      <c r="I6" s="126" t="s">
        <v>78</v>
      </c>
      <c r="J6" s="129" t="s">
        <v>79</v>
      </c>
    </row>
    <row r="7" customFormat="false" ht="15" hidden="false" customHeight="true" outlineLevel="0" collapsed="false">
      <c r="A7" s="160"/>
      <c r="B7" s="76" t="s">
        <v>151</v>
      </c>
      <c r="C7" s="77" t="s">
        <v>152</v>
      </c>
      <c r="D7" s="131" t="s">
        <v>153</v>
      </c>
      <c r="E7" s="131" t="s">
        <v>154</v>
      </c>
      <c r="F7" s="131"/>
      <c r="G7" s="131"/>
      <c r="H7" s="132" t="s">
        <v>84</v>
      </c>
      <c r="I7" s="132"/>
      <c r="J7" s="132"/>
    </row>
    <row r="8" customFormat="false" ht="12.75" hidden="false" customHeight="true" outlineLevel="0" collapsed="false">
      <c r="A8" s="133" t="s">
        <v>190</v>
      </c>
      <c r="B8" s="161" t="n">
        <v>117236.286558776</v>
      </c>
      <c r="C8" s="162" t="s">
        <v>156</v>
      </c>
      <c r="D8" s="83"/>
      <c r="E8" s="83"/>
      <c r="F8" s="83"/>
      <c r="G8" s="84"/>
      <c r="H8" s="161" t="n">
        <v>4680.96992034912</v>
      </c>
      <c r="I8" s="161" t="n">
        <v>14.8763683616598</v>
      </c>
      <c r="J8" s="163" t="n">
        <v>0.786526926032756</v>
      </c>
    </row>
    <row r="9" customFormat="false" ht="12.75" hidden="false" customHeight="true" outlineLevel="0" collapsed="false">
      <c r="A9" s="86" t="s">
        <v>157</v>
      </c>
      <c r="B9" s="161" t="n">
        <v>68508.6589437134</v>
      </c>
      <c r="C9" s="162" t="s">
        <v>156</v>
      </c>
      <c r="D9" s="161" t="n">
        <v>68.326690268379</v>
      </c>
      <c r="E9" s="161" t="n">
        <v>3.76711617363689</v>
      </c>
      <c r="F9" s="161" t="n">
        <v>8.4222656841385</v>
      </c>
      <c r="G9" s="84"/>
      <c r="H9" s="161" t="n">
        <v>4680.96992034912</v>
      </c>
      <c r="I9" s="161" t="n">
        <v>0.258080077141036</v>
      </c>
      <c r="J9" s="163" t="n">
        <v>0.576998127287986</v>
      </c>
    </row>
    <row r="10" customFormat="false" ht="12.75" hidden="false" customHeight="true" outlineLevel="0" collapsed="false">
      <c r="A10" s="86" t="s">
        <v>158</v>
      </c>
      <c r="B10" s="164" t="s">
        <v>114</v>
      </c>
      <c r="C10" s="162" t="s">
        <v>156</v>
      </c>
      <c r="D10" s="164" t="s">
        <v>114</v>
      </c>
      <c r="E10" s="164" t="s">
        <v>114</v>
      </c>
      <c r="F10" s="164" t="s">
        <v>114</v>
      </c>
      <c r="G10" s="84"/>
      <c r="H10" s="164" t="s">
        <v>114</v>
      </c>
      <c r="I10" s="164" t="s">
        <v>114</v>
      </c>
      <c r="J10" s="165" t="s">
        <v>114</v>
      </c>
    </row>
    <row r="11" customFormat="false" ht="12.75" hidden="false" customHeight="true" outlineLevel="0" collapsed="false">
      <c r="A11" s="86" t="s">
        <v>159</v>
      </c>
      <c r="B11" s="164" t="s">
        <v>114</v>
      </c>
      <c r="C11" s="162" t="s">
        <v>156</v>
      </c>
      <c r="D11" s="164" t="s">
        <v>114</v>
      </c>
      <c r="E11" s="164" t="s">
        <v>114</v>
      </c>
      <c r="F11" s="164" t="s">
        <v>114</v>
      </c>
      <c r="G11" s="84"/>
      <c r="H11" s="164" t="s">
        <v>114</v>
      </c>
      <c r="I11" s="164" t="s">
        <v>114</v>
      </c>
      <c r="J11" s="165" t="s">
        <v>114</v>
      </c>
    </row>
    <row r="12" customFormat="false" ht="12.75" hidden="false" customHeight="true" outlineLevel="0" collapsed="false">
      <c r="A12" s="86" t="s">
        <v>160</v>
      </c>
      <c r="B12" s="161" t="n">
        <v>48727.6276150628</v>
      </c>
      <c r="C12" s="162" t="s">
        <v>156</v>
      </c>
      <c r="D12" s="161" t="n">
        <v>109.633333333333</v>
      </c>
      <c r="E12" s="161" t="n">
        <v>299.999999999999</v>
      </c>
      <c r="F12" s="161" t="n">
        <v>4.3</v>
      </c>
      <c r="G12" s="105" t="s">
        <v>161</v>
      </c>
      <c r="H12" s="161" t="n">
        <v>5342.17224086471</v>
      </c>
      <c r="I12" s="161" t="n">
        <v>14.6182882845188</v>
      </c>
      <c r="J12" s="163" t="n">
        <v>0.20952879874477</v>
      </c>
    </row>
    <row r="13" customFormat="false" ht="12.75" hidden="false" customHeight="true" outlineLevel="0" collapsed="false">
      <c r="A13" s="86" t="s">
        <v>162</v>
      </c>
      <c r="B13" s="164" t="s">
        <v>114</v>
      </c>
      <c r="C13" s="162" t="s">
        <v>156</v>
      </c>
      <c r="D13" s="164" t="s">
        <v>114</v>
      </c>
      <c r="E13" s="164" t="s">
        <v>114</v>
      </c>
      <c r="F13" s="164" t="s">
        <v>114</v>
      </c>
      <c r="G13" s="84"/>
      <c r="H13" s="164" t="s">
        <v>114</v>
      </c>
      <c r="I13" s="164" t="s">
        <v>114</v>
      </c>
      <c r="J13" s="165" t="s">
        <v>114</v>
      </c>
    </row>
    <row r="14" customFormat="false" ht="12.75" hidden="false" customHeight="true" outlineLevel="0" collapsed="false">
      <c r="A14" s="106" t="s">
        <v>110</v>
      </c>
      <c r="B14" s="161" t="n">
        <v>15310.4624022144</v>
      </c>
      <c r="C14" s="162" t="s">
        <v>156</v>
      </c>
      <c r="D14" s="83"/>
      <c r="E14" s="83"/>
      <c r="F14" s="83"/>
      <c r="G14" s="84"/>
      <c r="H14" s="161" t="n">
        <v>1108.00041238427</v>
      </c>
      <c r="I14" s="161" t="n">
        <v>0.0608227720292979</v>
      </c>
      <c r="J14" s="163" t="n">
        <v>0.0107601445292926</v>
      </c>
    </row>
    <row r="15" customFormat="false" ht="12.75" hidden="false" customHeight="true" outlineLevel="0" collapsed="false">
      <c r="A15" s="86" t="s">
        <v>157</v>
      </c>
      <c r="B15" s="20" t="n">
        <v>15310.4624022144</v>
      </c>
      <c r="C15" s="162" t="s">
        <v>156</v>
      </c>
      <c r="D15" s="161" t="n">
        <v>72.3688405533733</v>
      </c>
      <c r="E15" s="161" t="n">
        <v>3.97262802595047</v>
      </c>
      <c r="F15" s="161" t="n">
        <v>0.702796835694285</v>
      </c>
      <c r="G15" s="84"/>
      <c r="H15" s="20" t="n">
        <v>1108.00041238427</v>
      </c>
      <c r="I15" s="20" t="n">
        <v>0.0608227720292979</v>
      </c>
      <c r="J15" s="21" t="n">
        <v>0.0107601445292926</v>
      </c>
    </row>
    <row r="16" customFormat="false" ht="12.75" hidden="false" customHeight="true" outlineLevel="0" collapsed="false">
      <c r="A16" s="86" t="s">
        <v>158</v>
      </c>
      <c r="B16" s="20" t="s">
        <v>114</v>
      </c>
      <c r="C16" s="162" t="s">
        <v>156</v>
      </c>
      <c r="D16" s="164" t="s">
        <v>114</v>
      </c>
      <c r="E16" s="164" t="s">
        <v>114</v>
      </c>
      <c r="F16" s="164" t="s">
        <v>114</v>
      </c>
      <c r="G16" s="84"/>
      <c r="H16" s="20" t="s">
        <v>114</v>
      </c>
      <c r="I16" s="20" t="s">
        <v>114</v>
      </c>
      <c r="J16" s="21" t="s">
        <v>114</v>
      </c>
    </row>
    <row r="17" customFormat="false" ht="12.75" hidden="false" customHeight="true" outlineLevel="0" collapsed="false">
      <c r="A17" s="86" t="s">
        <v>159</v>
      </c>
      <c r="B17" s="20" t="s">
        <v>114</v>
      </c>
      <c r="C17" s="162" t="s">
        <v>156</v>
      </c>
      <c r="D17" s="164" t="s">
        <v>114</v>
      </c>
      <c r="E17" s="164" t="s">
        <v>114</v>
      </c>
      <c r="F17" s="164" t="s">
        <v>114</v>
      </c>
      <c r="G17" s="84"/>
      <c r="H17" s="20" t="s">
        <v>114</v>
      </c>
      <c r="I17" s="20" t="s">
        <v>114</v>
      </c>
      <c r="J17" s="21" t="s">
        <v>114</v>
      </c>
    </row>
    <row r="18" customFormat="false" ht="12.75" hidden="false" customHeight="true" outlineLevel="0" collapsed="false">
      <c r="A18" s="86" t="s">
        <v>160</v>
      </c>
      <c r="B18" s="20" t="s">
        <v>114</v>
      </c>
      <c r="C18" s="162" t="s">
        <v>156</v>
      </c>
      <c r="D18" s="164" t="s">
        <v>114</v>
      </c>
      <c r="E18" s="164" t="s">
        <v>114</v>
      </c>
      <c r="F18" s="164" t="s">
        <v>114</v>
      </c>
      <c r="G18" s="105" t="s">
        <v>161</v>
      </c>
      <c r="H18" s="20" t="s">
        <v>114</v>
      </c>
      <c r="I18" s="20" t="s">
        <v>114</v>
      </c>
      <c r="J18" s="21" t="s">
        <v>114</v>
      </c>
    </row>
    <row r="19" customFormat="false" ht="12.75" hidden="false" customHeight="true" outlineLevel="0" collapsed="false">
      <c r="A19" s="86" t="s">
        <v>162</v>
      </c>
      <c r="B19" s="20" t="s">
        <v>114</v>
      </c>
      <c r="C19" s="162" t="s">
        <v>156</v>
      </c>
      <c r="D19" s="164" t="s">
        <v>114</v>
      </c>
      <c r="E19" s="164" t="s">
        <v>114</v>
      </c>
      <c r="F19" s="164" t="s">
        <v>114</v>
      </c>
      <c r="G19" s="84"/>
      <c r="H19" s="20" t="s">
        <v>114</v>
      </c>
      <c r="I19" s="20" t="s">
        <v>114</v>
      </c>
      <c r="J19" s="21" t="s">
        <v>114</v>
      </c>
    </row>
    <row r="20" customFormat="false" ht="12.75" hidden="false" customHeight="true" outlineLevel="0" collapsed="false">
      <c r="A20" s="106" t="s">
        <v>111</v>
      </c>
      <c r="B20" s="161" t="n">
        <v>79207.2037801183</v>
      </c>
      <c r="C20" s="162" t="s">
        <v>156</v>
      </c>
      <c r="D20" s="83"/>
      <c r="E20" s="83"/>
      <c r="F20" s="83"/>
      <c r="G20" s="84"/>
      <c r="H20" s="81" t="n">
        <v>1912.5028565931</v>
      </c>
      <c r="I20" s="81" t="n">
        <v>14.6662143449161</v>
      </c>
      <c r="J20" s="136" t="n">
        <v>0.252222424053672</v>
      </c>
    </row>
    <row r="21" customFormat="false" ht="12.75" hidden="false" customHeight="true" outlineLevel="0" collapsed="false">
      <c r="A21" s="86" t="s">
        <v>157</v>
      </c>
      <c r="B21" s="20" t="n">
        <v>30479.5761650555</v>
      </c>
      <c r="C21" s="162" t="s">
        <v>156</v>
      </c>
      <c r="D21" s="161" t="n">
        <v>62.7470292315207</v>
      </c>
      <c r="E21" s="161" t="n">
        <v>1.57239917437691</v>
      </c>
      <c r="F21" s="161" t="n">
        <v>1.40072896938278</v>
      </c>
      <c r="G21" s="84"/>
      <c r="H21" s="20" t="n">
        <v>1912.5028565931</v>
      </c>
      <c r="I21" s="20" t="n">
        <v>0.0479260603972914</v>
      </c>
      <c r="J21" s="21" t="n">
        <v>0.042693625308902</v>
      </c>
    </row>
    <row r="22" customFormat="false" ht="12.75" hidden="false" customHeight="true" outlineLevel="0" collapsed="false">
      <c r="A22" s="86" t="s">
        <v>158</v>
      </c>
      <c r="B22" s="20" t="s">
        <v>114</v>
      </c>
      <c r="C22" s="162" t="s">
        <v>156</v>
      </c>
      <c r="D22" s="164" t="s">
        <v>114</v>
      </c>
      <c r="E22" s="164" t="s">
        <v>114</v>
      </c>
      <c r="F22" s="164" t="s">
        <v>114</v>
      </c>
      <c r="G22" s="84"/>
      <c r="H22" s="20" t="s">
        <v>114</v>
      </c>
      <c r="I22" s="20" t="s">
        <v>114</v>
      </c>
      <c r="J22" s="21" t="s">
        <v>114</v>
      </c>
    </row>
    <row r="23" customFormat="false" ht="12.75" hidden="false" customHeight="true" outlineLevel="0" collapsed="false">
      <c r="A23" s="86" t="s">
        <v>159</v>
      </c>
      <c r="B23" s="20" t="s">
        <v>114</v>
      </c>
      <c r="C23" s="162" t="s">
        <v>156</v>
      </c>
      <c r="D23" s="164" t="s">
        <v>114</v>
      </c>
      <c r="E23" s="164" t="s">
        <v>114</v>
      </c>
      <c r="F23" s="164" t="s">
        <v>114</v>
      </c>
      <c r="G23" s="84"/>
      <c r="H23" s="20" t="s">
        <v>114</v>
      </c>
      <c r="I23" s="20" t="s">
        <v>114</v>
      </c>
      <c r="J23" s="21" t="s">
        <v>114</v>
      </c>
    </row>
    <row r="24" customFormat="false" ht="12.75" hidden="false" customHeight="true" outlineLevel="0" collapsed="false">
      <c r="A24" s="86" t="s">
        <v>160</v>
      </c>
      <c r="B24" s="20" t="n">
        <v>48727.6276150628</v>
      </c>
      <c r="C24" s="162" t="s">
        <v>156</v>
      </c>
      <c r="D24" s="161" t="n">
        <v>109.633333333333</v>
      </c>
      <c r="E24" s="161" t="n">
        <v>299.999999999999</v>
      </c>
      <c r="F24" s="161" t="n">
        <v>4.3</v>
      </c>
      <c r="G24" s="105" t="s">
        <v>161</v>
      </c>
      <c r="H24" s="20" t="n">
        <v>5342.17224086471</v>
      </c>
      <c r="I24" s="20" t="n">
        <v>14.6182882845188</v>
      </c>
      <c r="J24" s="21" t="n">
        <v>0.20952879874477</v>
      </c>
    </row>
    <row r="25" customFormat="false" ht="12.75" hidden="false" customHeight="true" outlineLevel="0" collapsed="false">
      <c r="A25" s="86" t="s">
        <v>162</v>
      </c>
      <c r="B25" s="20" t="s">
        <v>114</v>
      </c>
      <c r="C25" s="162" t="s">
        <v>156</v>
      </c>
      <c r="D25" s="164" t="s">
        <v>114</v>
      </c>
      <c r="E25" s="164" t="s">
        <v>114</v>
      </c>
      <c r="F25" s="164" t="s">
        <v>114</v>
      </c>
      <c r="G25" s="84"/>
      <c r="H25" s="20" t="s">
        <v>114</v>
      </c>
      <c r="I25" s="20" t="s">
        <v>114</v>
      </c>
      <c r="J25" s="21" t="s">
        <v>114</v>
      </c>
    </row>
    <row r="26" customFormat="false" ht="12.75" hidden="false" customHeight="true" outlineLevel="0" collapsed="false">
      <c r="A26" s="106" t="s">
        <v>112</v>
      </c>
      <c r="B26" s="161" t="n">
        <v>22718.6203764435</v>
      </c>
      <c r="C26" s="162" t="s">
        <v>156</v>
      </c>
      <c r="D26" s="83"/>
      <c r="E26" s="83"/>
      <c r="F26" s="83"/>
      <c r="G26" s="84"/>
      <c r="H26" s="81" t="n">
        <v>1660.46665137175</v>
      </c>
      <c r="I26" s="81" t="n">
        <v>0.149331244714447</v>
      </c>
      <c r="J26" s="136" t="n">
        <v>0.523544357449791</v>
      </c>
    </row>
    <row r="27" customFormat="false" ht="12.75" hidden="false" customHeight="true" outlineLevel="0" collapsed="false">
      <c r="A27" s="86" t="s">
        <v>157</v>
      </c>
      <c r="B27" s="20" t="n">
        <v>22718.6203764435</v>
      </c>
      <c r="C27" s="162" t="s">
        <v>156</v>
      </c>
      <c r="D27" s="161" t="n">
        <v>73.0883576492812</v>
      </c>
      <c r="E27" s="161" t="n">
        <v>6.57307716049896</v>
      </c>
      <c r="F27" s="161" t="n">
        <v>23.044724933766</v>
      </c>
      <c r="G27" s="84"/>
      <c r="H27" s="20" t="n">
        <v>1660.46665137175</v>
      </c>
      <c r="I27" s="20" t="n">
        <v>0.149331244714447</v>
      </c>
      <c r="J27" s="21" t="n">
        <v>0.523544357449791</v>
      </c>
    </row>
    <row r="28" customFormat="false" ht="12.75" hidden="false" customHeight="true" outlineLevel="0" collapsed="false">
      <c r="A28" s="86" t="s">
        <v>158</v>
      </c>
      <c r="B28" s="20" t="s">
        <v>114</v>
      </c>
      <c r="C28" s="162" t="s">
        <v>156</v>
      </c>
      <c r="D28" s="164" t="s">
        <v>114</v>
      </c>
      <c r="E28" s="164" t="s">
        <v>114</v>
      </c>
      <c r="F28" s="164" t="s">
        <v>114</v>
      </c>
      <c r="G28" s="84"/>
      <c r="H28" s="20" t="s">
        <v>114</v>
      </c>
      <c r="I28" s="20" t="s">
        <v>114</v>
      </c>
      <c r="J28" s="21" t="s">
        <v>114</v>
      </c>
    </row>
    <row r="29" customFormat="false" ht="12.75" hidden="false" customHeight="true" outlineLevel="0" collapsed="false">
      <c r="A29" s="86" t="s">
        <v>159</v>
      </c>
      <c r="B29" s="20" t="s">
        <v>114</v>
      </c>
      <c r="C29" s="162" t="s">
        <v>156</v>
      </c>
      <c r="D29" s="164" t="s">
        <v>114</v>
      </c>
      <c r="E29" s="164" t="s">
        <v>114</v>
      </c>
      <c r="F29" s="164" t="s">
        <v>114</v>
      </c>
      <c r="G29" s="84"/>
      <c r="H29" s="20" t="s">
        <v>114</v>
      </c>
      <c r="I29" s="20" t="s">
        <v>114</v>
      </c>
      <c r="J29" s="21" t="s">
        <v>114</v>
      </c>
    </row>
    <row r="30" customFormat="false" ht="12.75" hidden="false" customHeight="true" outlineLevel="0" collapsed="false">
      <c r="A30" s="86" t="s">
        <v>160</v>
      </c>
      <c r="B30" s="20" t="s">
        <v>114</v>
      </c>
      <c r="C30" s="162" t="s">
        <v>156</v>
      </c>
      <c r="D30" s="164" t="s">
        <v>114</v>
      </c>
      <c r="E30" s="164" t="s">
        <v>114</v>
      </c>
      <c r="F30" s="164" t="s">
        <v>114</v>
      </c>
      <c r="G30" s="105" t="s">
        <v>161</v>
      </c>
      <c r="H30" s="20" t="s">
        <v>114</v>
      </c>
      <c r="I30" s="20" t="s">
        <v>114</v>
      </c>
      <c r="J30" s="21" t="s">
        <v>114</v>
      </c>
    </row>
    <row r="31" customFormat="false" ht="12.75" hidden="false" customHeight="true" outlineLevel="0" collapsed="false">
      <c r="A31" s="166" t="s">
        <v>162</v>
      </c>
      <c r="B31" s="167" t="s">
        <v>114</v>
      </c>
      <c r="C31" s="168" t="s">
        <v>156</v>
      </c>
      <c r="D31" s="164" t="s">
        <v>114</v>
      </c>
      <c r="E31" s="164" t="s">
        <v>114</v>
      </c>
      <c r="F31" s="164" t="s">
        <v>114</v>
      </c>
      <c r="G31" s="97"/>
      <c r="H31" s="167" t="s">
        <v>114</v>
      </c>
      <c r="I31" s="167" t="s">
        <v>114</v>
      </c>
      <c r="J31" s="169" t="s">
        <v>114</v>
      </c>
    </row>
    <row r="32" customFormat="false" ht="12.75" hidden="false" customHeight="true" outlineLevel="0" collapsed="false">
      <c r="A32" s="170" t="s">
        <v>191</v>
      </c>
      <c r="B32" s="171" t="n">
        <v>1148.54922</v>
      </c>
      <c r="C32" s="172" t="s">
        <v>156</v>
      </c>
      <c r="D32" s="173"/>
      <c r="E32" s="173"/>
      <c r="F32" s="173"/>
      <c r="G32" s="174"/>
      <c r="H32" s="171" t="n">
        <v>81.3000565377</v>
      </c>
      <c r="I32" s="171" t="n">
        <v>0.00057427461</v>
      </c>
      <c r="J32" s="163" t="n">
        <v>0.00229709844</v>
      </c>
    </row>
    <row r="33" customFormat="false" ht="12.75" hidden="false" customHeight="true" outlineLevel="0" collapsed="false">
      <c r="A33" s="170" t="s">
        <v>192</v>
      </c>
      <c r="B33" s="164" t="s">
        <v>114</v>
      </c>
      <c r="C33" s="162" t="s">
        <v>156</v>
      </c>
      <c r="D33" s="175"/>
      <c r="E33" s="175"/>
      <c r="F33" s="175"/>
      <c r="G33" s="176"/>
      <c r="H33" s="164" t="s">
        <v>114</v>
      </c>
      <c r="I33" s="164" t="s">
        <v>114</v>
      </c>
      <c r="J33" s="165" t="s">
        <v>114</v>
      </c>
    </row>
    <row r="34" customFormat="false" ht="13.5" hidden="false" customHeight="true" outlineLevel="0" collapsed="false">
      <c r="A34" s="140" t="s">
        <v>100</v>
      </c>
      <c r="B34" s="83"/>
      <c r="C34" s="177"/>
      <c r="D34" s="178"/>
      <c r="E34" s="178"/>
      <c r="F34" s="178"/>
      <c r="G34" s="141"/>
      <c r="H34" s="83"/>
      <c r="I34" s="83"/>
      <c r="J34" s="142"/>
    </row>
    <row r="35" customFormat="false" ht="12.75" hidden="false" customHeight="true" outlineLevel="0" collapsed="false">
      <c r="A35" s="86" t="s">
        <v>157</v>
      </c>
      <c r="B35" s="20" t="s">
        <v>114</v>
      </c>
      <c r="C35" s="162" t="s">
        <v>156</v>
      </c>
      <c r="D35" s="164" t="s">
        <v>114</v>
      </c>
      <c r="E35" s="164" t="s">
        <v>114</v>
      </c>
      <c r="F35" s="164" t="s">
        <v>114</v>
      </c>
      <c r="G35" s="84"/>
      <c r="H35" s="20" t="s">
        <v>114</v>
      </c>
      <c r="I35" s="20" t="s">
        <v>114</v>
      </c>
      <c r="J35" s="21" t="s">
        <v>114</v>
      </c>
    </row>
    <row r="36" customFormat="false" ht="12.75" hidden="false" customHeight="true" outlineLevel="0" collapsed="false">
      <c r="A36" s="86" t="s">
        <v>158</v>
      </c>
      <c r="B36" s="20" t="s">
        <v>114</v>
      </c>
      <c r="C36" s="162" t="s">
        <v>156</v>
      </c>
      <c r="D36" s="164" t="s">
        <v>114</v>
      </c>
      <c r="E36" s="164" t="s">
        <v>114</v>
      </c>
      <c r="F36" s="164" t="s">
        <v>114</v>
      </c>
      <c r="G36" s="84"/>
      <c r="H36" s="20" t="s">
        <v>114</v>
      </c>
      <c r="I36" s="20" t="s">
        <v>114</v>
      </c>
      <c r="J36" s="21" t="s">
        <v>114</v>
      </c>
    </row>
    <row r="37" customFormat="false" ht="12.75" hidden="false" customHeight="true" outlineLevel="0" collapsed="false">
      <c r="A37" s="86" t="s">
        <v>159</v>
      </c>
      <c r="B37" s="20" t="s">
        <v>114</v>
      </c>
      <c r="C37" s="162" t="s">
        <v>156</v>
      </c>
      <c r="D37" s="164" t="s">
        <v>114</v>
      </c>
      <c r="E37" s="164" t="s">
        <v>114</v>
      </c>
      <c r="F37" s="164" t="s">
        <v>114</v>
      </c>
      <c r="G37" s="84"/>
      <c r="H37" s="20" t="s">
        <v>114</v>
      </c>
      <c r="I37" s="20" t="s">
        <v>114</v>
      </c>
      <c r="J37" s="21" t="s">
        <v>114</v>
      </c>
    </row>
    <row r="38" customFormat="false" ht="12.75" hidden="false" customHeight="true" outlineLevel="0" collapsed="false">
      <c r="A38" s="86" t="s">
        <v>160</v>
      </c>
      <c r="B38" s="20" t="s">
        <v>114</v>
      </c>
      <c r="C38" s="162" t="s">
        <v>156</v>
      </c>
      <c r="D38" s="164" t="s">
        <v>114</v>
      </c>
      <c r="E38" s="164" t="s">
        <v>114</v>
      </c>
      <c r="F38" s="164" t="s">
        <v>114</v>
      </c>
      <c r="G38" s="105" t="s">
        <v>161</v>
      </c>
      <c r="H38" s="20" t="s">
        <v>114</v>
      </c>
      <c r="I38" s="20" t="s">
        <v>114</v>
      </c>
      <c r="J38" s="21" t="s">
        <v>114</v>
      </c>
    </row>
    <row r="39" customFormat="false" ht="12.75" hidden="false" customHeight="true" outlineLevel="0" collapsed="false">
      <c r="A39" s="94" t="s">
        <v>162</v>
      </c>
      <c r="B39" s="167" t="s">
        <v>114</v>
      </c>
      <c r="C39" s="168" t="s">
        <v>156</v>
      </c>
      <c r="D39" s="179" t="s">
        <v>114</v>
      </c>
      <c r="E39" s="179" t="s">
        <v>114</v>
      </c>
      <c r="F39" s="179" t="s">
        <v>114</v>
      </c>
      <c r="G39" s="97"/>
      <c r="H39" s="167" t="s">
        <v>114</v>
      </c>
      <c r="I39" s="167" t="s">
        <v>114</v>
      </c>
      <c r="J39" s="169" t="s">
        <v>114</v>
      </c>
    </row>
    <row r="40" customFormat="false" ht="12.75" hidden="false" customHeight="true" outlineLevel="0" collapsed="false">
      <c r="A40" s="180" t="s">
        <v>193</v>
      </c>
      <c r="B40" s="171" t="n">
        <v>1148.54922</v>
      </c>
      <c r="C40" s="172" t="s">
        <v>156</v>
      </c>
      <c r="D40" s="173"/>
      <c r="E40" s="173"/>
      <c r="F40" s="173"/>
      <c r="G40" s="174"/>
      <c r="H40" s="171" t="n">
        <v>81.3000565377</v>
      </c>
      <c r="I40" s="171" t="n">
        <v>0.00057427461</v>
      </c>
      <c r="J40" s="163" t="n">
        <v>0.00229709844</v>
      </c>
    </row>
    <row r="41" customFormat="false" ht="13.5" hidden="false" customHeight="true" outlineLevel="0" collapsed="false">
      <c r="A41" s="140" t="s">
        <v>100</v>
      </c>
      <c r="B41" s="181"/>
      <c r="C41" s="182"/>
      <c r="D41" s="175"/>
      <c r="E41" s="175"/>
      <c r="F41" s="175"/>
      <c r="G41" s="183"/>
      <c r="H41" s="181"/>
      <c r="I41" s="181"/>
      <c r="J41" s="184"/>
    </row>
    <row r="42" customFormat="false" ht="12.75" hidden="false" customHeight="true" outlineLevel="0" collapsed="false">
      <c r="A42" s="86" t="s">
        <v>157</v>
      </c>
      <c r="B42" s="20" t="n">
        <v>1148.54922</v>
      </c>
      <c r="C42" s="162" t="s">
        <v>156</v>
      </c>
      <c r="D42" s="161" t="n">
        <v>70.785</v>
      </c>
      <c r="E42" s="161" t="n">
        <v>0.5</v>
      </c>
      <c r="F42" s="161" t="n">
        <v>2</v>
      </c>
      <c r="G42" s="84"/>
      <c r="H42" s="20" t="n">
        <v>81.3000565377</v>
      </c>
      <c r="I42" s="20" t="n">
        <v>0.00057427461</v>
      </c>
      <c r="J42" s="21" t="n">
        <v>0.00229709844</v>
      </c>
    </row>
    <row r="43" customFormat="false" ht="12.75" hidden="false" customHeight="true" outlineLevel="0" collapsed="false">
      <c r="A43" s="86" t="s">
        <v>158</v>
      </c>
      <c r="B43" s="20" t="s">
        <v>114</v>
      </c>
      <c r="C43" s="162" t="s">
        <v>156</v>
      </c>
      <c r="D43" s="164" t="s">
        <v>114</v>
      </c>
      <c r="E43" s="164" t="s">
        <v>114</v>
      </c>
      <c r="F43" s="164" t="s">
        <v>114</v>
      </c>
      <c r="G43" s="84"/>
      <c r="H43" s="20" t="s">
        <v>114</v>
      </c>
      <c r="I43" s="20" t="s">
        <v>114</v>
      </c>
      <c r="J43" s="21" t="s">
        <v>114</v>
      </c>
    </row>
    <row r="44" customFormat="false" ht="12.75" hidden="false" customHeight="true" outlineLevel="0" collapsed="false">
      <c r="A44" s="86" t="s">
        <v>159</v>
      </c>
      <c r="B44" s="20" t="s">
        <v>114</v>
      </c>
      <c r="C44" s="162" t="s">
        <v>156</v>
      </c>
      <c r="D44" s="164" t="s">
        <v>114</v>
      </c>
      <c r="E44" s="164" t="s">
        <v>114</v>
      </c>
      <c r="F44" s="164" t="s">
        <v>114</v>
      </c>
      <c r="G44" s="84"/>
      <c r="H44" s="20" t="s">
        <v>114</v>
      </c>
      <c r="I44" s="20" t="s">
        <v>114</v>
      </c>
      <c r="J44" s="21" t="s">
        <v>114</v>
      </c>
    </row>
    <row r="45" customFormat="false" ht="12.75" hidden="false" customHeight="true" outlineLevel="0" collapsed="false">
      <c r="A45" s="86" t="s">
        <v>160</v>
      </c>
      <c r="B45" s="20" t="s">
        <v>114</v>
      </c>
      <c r="C45" s="162" t="s">
        <v>156</v>
      </c>
      <c r="D45" s="164" t="s">
        <v>114</v>
      </c>
      <c r="E45" s="164" t="s">
        <v>114</v>
      </c>
      <c r="F45" s="164" t="s">
        <v>114</v>
      </c>
      <c r="G45" s="105" t="s">
        <v>161</v>
      </c>
      <c r="H45" s="20" t="s">
        <v>114</v>
      </c>
      <c r="I45" s="20" t="s">
        <v>114</v>
      </c>
      <c r="J45" s="21" t="s">
        <v>114</v>
      </c>
    </row>
    <row r="46" customFormat="false" ht="12.75" hidden="false" customHeight="true" outlineLevel="0" collapsed="false">
      <c r="A46" s="94" t="s">
        <v>162</v>
      </c>
      <c r="B46" s="167" t="s">
        <v>114</v>
      </c>
      <c r="C46" s="168" t="s">
        <v>156</v>
      </c>
      <c r="D46" s="179" t="s">
        <v>114</v>
      </c>
      <c r="E46" s="179" t="s">
        <v>114</v>
      </c>
      <c r="F46" s="179" t="s">
        <v>114</v>
      </c>
      <c r="G46" s="97"/>
      <c r="H46" s="167" t="s">
        <v>114</v>
      </c>
      <c r="I46" s="167" t="s">
        <v>114</v>
      </c>
      <c r="J46" s="185"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6" t="s">
        <v>194</v>
      </c>
      <c r="B48" s="186"/>
      <c r="C48" s="186"/>
      <c r="D48" s="186"/>
      <c r="E48" s="186"/>
      <c r="F48" s="186"/>
      <c r="G48" s="186"/>
      <c r="H48" s="186"/>
      <c r="I48" s="186"/>
      <c r="J48" s="186"/>
    </row>
    <row r="49" customFormat="false" ht="13.5" hidden="false" customHeight="true" outlineLevel="0" collapsed="false">
      <c r="A49" s="187" t="s">
        <v>195</v>
      </c>
    </row>
    <row r="50" customFormat="false" ht="13.5" hidden="false" customHeight="true" outlineLevel="0" collapsed="false">
      <c r="A50" s="188" t="s">
        <v>196</v>
      </c>
      <c r="B50" s="188"/>
      <c r="C50" s="188"/>
      <c r="D50" s="188"/>
      <c r="E50" s="188"/>
      <c r="F50" s="188"/>
      <c r="G50" s="188"/>
      <c r="H50" s="188"/>
      <c r="I50" s="188"/>
      <c r="J50" s="188"/>
    </row>
    <row r="51" customFormat="false" ht="13.5" hidden="false" customHeight="true" outlineLevel="0" collapsed="false">
      <c r="A51" s="189" t="s">
        <v>197</v>
      </c>
    </row>
    <row r="52" customFormat="false" ht="13.5" hidden="false" customHeight="true" outlineLevel="0" collapsed="false">
      <c r="A52" s="187" t="s">
        <v>198</v>
      </c>
    </row>
    <row r="53" customFormat="false" ht="13.5" hidden="false" customHeight="true" outlineLevel="0" collapsed="false">
      <c r="A53" s="190" t="s">
        <v>199</v>
      </c>
    </row>
    <row r="54" customFormat="false" ht="13.5" hidden="false" customHeight="true" outlineLevel="0" collapsed="false">
      <c r="A54" s="191" t="s">
        <v>200</v>
      </c>
    </row>
    <row r="55" customFormat="false" ht="13.5" hidden="false" customHeight="true" outlineLevel="0" collapsed="false">
      <c r="A55" s="191" t="s">
        <v>201</v>
      </c>
    </row>
    <row r="56" customFormat="false" ht="6" hidden="false" customHeight="true" outlineLevel="0" collapsed="false"/>
    <row r="57" customFormat="false" ht="12" hidden="false" customHeight="true" outlineLevel="0" collapsed="false">
      <c r="A57" s="192" t="s">
        <v>139</v>
      </c>
      <c r="B57" s="193"/>
      <c r="C57" s="193"/>
      <c r="D57" s="193"/>
      <c r="E57" s="193"/>
      <c r="F57" s="193"/>
      <c r="G57" s="193"/>
      <c r="H57" s="193"/>
      <c r="I57" s="193"/>
      <c r="J57" s="194"/>
    </row>
    <row r="58" customFormat="false" ht="13.5" hidden="false" customHeight="true" outlineLevel="0" collapsed="false">
      <c r="A58" s="195" t="s">
        <v>202</v>
      </c>
      <c r="B58" s="195"/>
      <c r="C58" s="195"/>
      <c r="D58" s="195"/>
      <c r="E58" s="195"/>
      <c r="F58" s="195"/>
      <c r="G58" s="195"/>
      <c r="H58" s="195"/>
      <c r="I58" s="195"/>
      <c r="J58" s="195"/>
    </row>
    <row r="59" customFormat="false" ht="13.5" hidden="false" customHeight="true" outlineLevel="0" collapsed="false">
      <c r="A59" s="195" t="s">
        <v>203</v>
      </c>
      <c r="B59" s="195"/>
      <c r="C59" s="195"/>
      <c r="D59" s="195"/>
      <c r="E59" s="195"/>
      <c r="F59" s="195"/>
      <c r="G59" s="195"/>
      <c r="H59" s="195"/>
      <c r="I59" s="195"/>
      <c r="J59" s="195"/>
    </row>
    <row r="60" customFormat="false" ht="13.5" hidden="false" customHeight="true" outlineLevel="0" collapsed="false">
      <c r="A60" s="196" t="s">
        <v>204</v>
      </c>
      <c r="B60" s="196"/>
      <c r="C60" s="196"/>
      <c r="D60" s="196"/>
      <c r="E60" s="196"/>
      <c r="F60" s="196"/>
      <c r="G60" s="196"/>
      <c r="H60" s="196"/>
      <c r="I60" s="196"/>
      <c r="J60" s="196"/>
    </row>
    <row r="61" customFormat="false" ht="12.75" hidden="false" customHeight="true" outlineLevel="0" collapsed="false">
      <c r="A61" s="64" t="s">
        <v>141</v>
      </c>
      <c r="B61" s="64"/>
      <c r="C61" s="64"/>
      <c r="D61" s="64"/>
      <c r="E61" s="64"/>
      <c r="F61" s="64"/>
      <c r="G61" s="64"/>
      <c r="H61" s="64"/>
      <c r="I61" s="64"/>
      <c r="J61" s="64"/>
      <c r="K61" s="197"/>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6" t="s">
        <v>1967</v>
      </c>
      <c r="H1" s="119" t="s">
        <v>72</v>
      </c>
    </row>
    <row r="2" customFormat="false" ht="17.25" hidden="false" customHeight="true" outlineLevel="0" collapsed="false">
      <c r="A2" s="666" t="s">
        <v>1995</v>
      </c>
      <c r="H2" s="119" t="s">
        <v>74</v>
      </c>
    </row>
    <row r="3" customFormat="false" ht="15.75" hidden="false" customHeight="true" outlineLevel="0" collapsed="false">
      <c r="A3" s="666"/>
      <c r="H3" s="119" t="s">
        <v>75</v>
      </c>
    </row>
    <row r="4" customFormat="false" ht="13.5" hidden="false" customHeight="true" outlineLevel="0" collapsed="false">
      <c r="C4" s="1066"/>
    </row>
    <row r="5" customFormat="false" ht="36" hidden="false" customHeight="true" outlineLevel="0" collapsed="false">
      <c r="A5" s="2431" t="s">
        <v>76</v>
      </c>
      <c r="B5" s="2432" t="s">
        <v>1969</v>
      </c>
      <c r="C5" s="2432" t="s">
        <v>1970</v>
      </c>
      <c r="D5" s="2432" t="s">
        <v>1971</v>
      </c>
      <c r="E5" s="2432" t="s">
        <v>1972</v>
      </c>
      <c r="F5" s="2432" t="s">
        <v>1973</v>
      </c>
      <c r="G5" s="2432" t="s">
        <v>1974</v>
      </c>
      <c r="H5" s="2433" t="s">
        <v>1975</v>
      </c>
      <c r="I5" s="16"/>
    </row>
    <row r="6" customFormat="false" ht="27" hidden="false" customHeight="true" outlineLevel="0" collapsed="false">
      <c r="A6" s="2431"/>
      <c r="B6" s="2434" t="s">
        <v>84</v>
      </c>
      <c r="C6" s="2434" t="s">
        <v>84</v>
      </c>
      <c r="D6" s="2434" t="s">
        <v>84</v>
      </c>
      <c r="E6" s="2434" t="s">
        <v>84</v>
      </c>
      <c r="F6" s="2434" t="s">
        <v>84</v>
      </c>
      <c r="G6" s="2434" t="s">
        <v>84</v>
      </c>
      <c r="H6" s="2435" t="s">
        <v>1428</v>
      </c>
      <c r="I6" s="16"/>
    </row>
    <row r="7" customFormat="false" ht="16.5" hidden="false" customHeight="true" outlineLevel="0" collapsed="false">
      <c r="A7" s="2436" t="s">
        <v>1996</v>
      </c>
      <c r="B7" s="2437" t="s">
        <v>1997</v>
      </c>
      <c r="C7" s="2437" t="s">
        <v>1997</v>
      </c>
      <c r="D7" s="2437" t="s">
        <v>1997</v>
      </c>
      <c r="E7" s="2437" t="s">
        <v>1997</v>
      </c>
      <c r="F7" s="2437" t="s">
        <v>1997</v>
      </c>
      <c r="G7" s="2437" t="n">
        <v>55.4534128894228</v>
      </c>
      <c r="H7" s="2438" t="n">
        <v>100</v>
      </c>
      <c r="I7" s="16"/>
    </row>
    <row r="8" customFormat="false" ht="15" hidden="false" customHeight="true" outlineLevel="0" collapsed="false">
      <c r="A8" s="2439" t="s">
        <v>578</v>
      </c>
      <c r="B8" s="2440" t="s">
        <v>118</v>
      </c>
      <c r="C8" s="2440" t="s">
        <v>118</v>
      </c>
      <c r="D8" s="2440" t="s">
        <v>118</v>
      </c>
      <c r="E8" s="2440" t="s">
        <v>118</v>
      </c>
      <c r="F8" s="2440" t="s">
        <v>118</v>
      </c>
      <c r="G8" s="2440" t="s">
        <v>114</v>
      </c>
      <c r="H8" s="810" t="n">
        <v>0</v>
      </c>
      <c r="I8" s="16"/>
    </row>
    <row r="9" customFormat="false" ht="15" hidden="false" customHeight="true" outlineLevel="0" collapsed="false">
      <c r="A9" s="2439" t="s">
        <v>579</v>
      </c>
      <c r="B9" s="2440" t="s">
        <v>127</v>
      </c>
      <c r="C9" s="2440" t="s">
        <v>127</v>
      </c>
      <c r="D9" s="2440" t="s">
        <v>127</v>
      </c>
      <c r="E9" s="2440" t="s">
        <v>127</v>
      </c>
      <c r="F9" s="2440" t="s">
        <v>127</v>
      </c>
      <c r="G9" s="2440" t="s">
        <v>114</v>
      </c>
      <c r="H9" s="810" t="n">
        <v>0</v>
      </c>
      <c r="I9" s="16"/>
    </row>
    <row r="10" customFormat="false" ht="15" hidden="false" customHeight="true" outlineLevel="0" collapsed="false">
      <c r="A10" s="2439" t="s">
        <v>580</v>
      </c>
      <c r="B10" s="2440" t="s">
        <v>127</v>
      </c>
      <c r="C10" s="2440" t="s">
        <v>127</v>
      </c>
      <c r="D10" s="2440" t="s">
        <v>127</v>
      </c>
      <c r="E10" s="2440" t="s">
        <v>127</v>
      </c>
      <c r="F10" s="2440" t="s">
        <v>127</v>
      </c>
      <c r="G10" s="2440" t="s">
        <v>114</v>
      </c>
      <c r="H10" s="810" t="n">
        <v>0</v>
      </c>
      <c r="I10" s="16"/>
    </row>
    <row r="11" customFormat="false" ht="15" hidden="false" customHeight="true" outlineLevel="0" collapsed="false">
      <c r="A11" s="2439" t="s">
        <v>581</v>
      </c>
      <c r="B11" s="2440" t="s">
        <v>127</v>
      </c>
      <c r="C11" s="2440" t="s">
        <v>127</v>
      </c>
      <c r="D11" s="2440" t="s">
        <v>127</v>
      </c>
      <c r="E11" s="2440" t="s">
        <v>127</v>
      </c>
      <c r="F11" s="2440" t="s">
        <v>127</v>
      </c>
      <c r="G11" s="2440" t="s">
        <v>114</v>
      </c>
      <c r="H11" s="810" t="n">
        <v>0</v>
      </c>
      <c r="I11" s="16"/>
    </row>
    <row r="12" customFormat="false" ht="15" hidden="false" customHeight="true" outlineLevel="0" collapsed="false">
      <c r="A12" s="2439" t="s">
        <v>582</v>
      </c>
      <c r="B12" s="2440" t="s">
        <v>127</v>
      </c>
      <c r="C12" s="2440" t="s">
        <v>127</v>
      </c>
      <c r="D12" s="2440" t="s">
        <v>127</v>
      </c>
      <c r="E12" s="2440" t="s">
        <v>127</v>
      </c>
      <c r="F12" s="2440" t="s">
        <v>127</v>
      </c>
      <c r="G12" s="2440" t="s">
        <v>114</v>
      </c>
      <c r="H12" s="810" t="n">
        <v>0</v>
      </c>
      <c r="I12" s="16"/>
    </row>
    <row r="13" customFormat="false" ht="15" hidden="false" customHeight="true" outlineLevel="0" collapsed="false">
      <c r="A13" s="2439" t="s">
        <v>583</v>
      </c>
      <c r="B13" s="2440" t="s">
        <v>127</v>
      </c>
      <c r="C13" s="2440" t="s">
        <v>127</v>
      </c>
      <c r="D13" s="2440" t="s">
        <v>127</v>
      </c>
      <c r="E13" s="2440" t="s">
        <v>127</v>
      </c>
      <c r="F13" s="2440" t="s">
        <v>127</v>
      </c>
      <c r="G13" s="2440" t="s">
        <v>114</v>
      </c>
      <c r="H13" s="810" t="n">
        <v>0</v>
      </c>
      <c r="I13" s="16"/>
    </row>
    <row r="14" customFormat="false" ht="15" hidden="false" customHeight="true" outlineLevel="0" collapsed="false">
      <c r="A14" s="2439" t="s">
        <v>584</v>
      </c>
      <c r="B14" s="2440" t="s">
        <v>127</v>
      </c>
      <c r="C14" s="2440" t="s">
        <v>127</v>
      </c>
      <c r="D14" s="2440" t="s">
        <v>127</v>
      </c>
      <c r="E14" s="2440" t="s">
        <v>127</v>
      </c>
      <c r="F14" s="2440" t="s">
        <v>127</v>
      </c>
      <c r="G14" s="2440" t="n">
        <v>0.0406651254780175</v>
      </c>
      <c r="H14" s="810" t="n">
        <v>100</v>
      </c>
      <c r="I14" s="16"/>
    </row>
    <row r="15" customFormat="false" ht="15" hidden="false" customHeight="true" outlineLevel="0" collapsed="false">
      <c r="A15" s="2439" t="s">
        <v>585</v>
      </c>
      <c r="B15" s="2440" t="s">
        <v>127</v>
      </c>
      <c r="C15" s="2440" t="s">
        <v>127</v>
      </c>
      <c r="D15" s="2440" t="s">
        <v>127</v>
      </c>
      <c r="E15" s="2440" t="s">
        <v>127</v>
      </c>
      <c r="F15" s="2440" t="s">
        <v>127</v>
      </c>
      <c r="G15" s="2440" t="n">
        <v>0.006073056</v>
      </c>
      <c r="H15" s="810" t="n">
        <v>100</v>
      </c>
      <c r="I15" s="16"/>
    </row>
    <row r="16" customFormat="false" ht="15" hidden="false" customHeight="true" outlineLevel="0" collapsed="false">
      <c r="A16" s="2439" t="s">
        <v>586</v>
      </c>
      <c r="B16" s="2440" t="s">
        <v>127</v>
      </c>
      <c r="C16" s="2440" t="s">
        <v>127</v>
      </c>
      <c r="D16" s="2440" t="s">
        <v>127</v>
      </c>
      <c r="E16" s="2440" t="s">
        <v>127</v>
      </c>
      <c r="F16" s="2440" t="s">
        <v>127</v>
      </c>
      <c r="G16" s="2440" t="s">
        <v>114</v>
      </c>
      <c r="H16" s="810" t="n">
        <v>0</v>
      </c>
      <c r="I16" s="16"/>
    </row>
    <row r="17" customFormat="false" ht="15" hidden="false" customHeight="true" outlineLevel="0" collapsed="false">
      <c r="A17" s="2439" t="s">
        <v>587</v>
      </c>
      <c r="B17" s="2440" t="s">
        <v>127</v>
      </c>
      <c r="C17" s="2440" t="s">
        <v>127</v>
      </c>
      <c r="D17" s="2440" t="s">
        <v>127</v>
      </c>
      <c r="E17" s="2440" t="s">
        <v>127</v>
      </c>
      <c r="F17" s="2440" t="s">
        <v>127</v>
      </c>
      <c r="G17" s="2440" t="s">
        <v>114</v>
      </c>
      <c r="H17" s="810" t="n">
        <v>0</v>
      </c>
      <c r="I17" s="16"/>
    </row>
    <row r="18" customFormat="false" ht="15" hidden="false" customHeight="true" outlineLevel="0" collapsed="false">
      <c r="A18" s="2439" t="s">
        <v>588</v>
      </c>
      <c r="B18" s="2440" t="s">
        <v>127</v>
      </c>
      <c r="C18" s="2440" t="s">
        <v>127</v>
      </c>
      <c r="D18" s="2440" t="s">
        <v>127</v>
      </c>
      <c r="E18" s="2440" t="s">
        <v>127</v>
      </c>
      <c r="F18" s="2440" t="s">
        <v>127</v>
      </c>
      <c r="G18" s="2440" t="n">
        <v>0.00059949032</v>
      </c>
      <c r="H18" s="810" t="n">
        <v>100</v>
      </c>
      <c r="I18" s="16"/>
    </row>
    <row r="19" customFormat="false" ht="15" hidden="false" customHeight="true" outlineLevel="0" collapsed="false">
      <c r="A19" s="2441" t="s">
        <v>589</v>
      </c>
      <c r="B19" s="1617" t="s">
        <v>127</v>
      </c>
      <c r="C19" s="1617" t="s">
        <v>127</v>
      </c>
      <c r="D19" s="1617" t="s">
        <v>127</v>
      </c>
      <c r="E19" s="1617" t="s">
        <v>127</v>
      </c>
      <c r="F19" s="1617" t="s">
        <v>127</v>
      </c>
      <c r="G19" s="1617" t="s">
        <v>114</v>
      </c>
      <c r="H19" s="419" t="n">
        <v>0</v>
      </c>
      <c r="I19" s="16"/>
    </row>
    <row r="20" customFormat="false" ht="15" hidden="false" customHeight="true" outlineLevel="0" collapsed="false">
      <c r="A20" s="2442" t="s">
        <v>590</v>
      </c>
      <c r="B20" s="167" t="s">
        <v>127</v>
      </c>
      <c r="C20" s="167" t="s">
        <v>127</v>
      </c>
      <c r="D20" s="167" t="s">
        <v>127</v>
      </c>
      <c r="E20" s="167" t="s">
        <v>127</v>
      </c>
      <c r="F20" s="167" t="s">
        <v>127</v>
      </c>
      <c r="G20" s="167" t="s">
        <v>114</v>
      </c>
      <c r="H20" s="421" t="n">
        <v>0</v>
      </c>
      <c r="I20" s="16"/>
    </row>
    <row r="21" customFormat="false" ht="15" hidden="false" customHeight="true" outlineLevel="0" collapsed="false">
      <c r="A21" s="2443" t="s">
        <v>1998</v>
      </c>
      <c r="B21" s="1617" t="s">
        <v>127</v>
      </c>
      <c r="C21" s="1617" t="s">
        <v>127</v>
      </c>
      <c r="D21" s="1617" t="s">
        <v>127</v>
      </c>
      <c r="E21" s="1617" t="s">
        <v>127</v>
      </c>
      <c r="F21" s="1617" t="s">
        <v>127</v>
      </c>
      <c r="G21" s="1617" t="s">
        <v>114</v>
      </c>
      <c r="H21" s="419" t="n">
        <v>0</v>
      </c>
      <c r="I21" s="16"/>
    </row>
    <row r="22" customFormat="false" ht="15.75" hidden="false" customHeight="true" outlineLevel="0" collapsed="false">
      <c r="A22" s="2444"/>
      <c r="B22" s="2445"/>
      <c r="C22" s="2445"/>
      <c r="D22" s="2445"/>
      <c r="E22" s="2445"/>
      <c r="F22" s="2445"/>
      <c r="G22" s="2445"/>
      <c r="H22" s="2446"/>
      <c r="I22" s="16"/>
    </row>
    <row r="23" customFormat="false" ht="15.75" hidden="false" customHeight="true" outlineLevel="0" collapsed="false">
      <c r="A23" s="2447" t="s">
        <v>1999</v>
      </c>
      <c r="B23" s="2448" t="s">
        <v>1997</v>
      </c>
      <c r="C23" s="2448" t="s">
        <v>1997</v>
      </c>
      <c r="D23" s="2448" t="s">
        <v>1997</v>
      </c>
      <c r="E23" s="2448" t="s">
        <v>1997</v>
      </c>
      <c r="F23" s="2448" t="s">
        <v>1997</v>
      </c>
      <c r="G23" s="2448" t="s">
        <v>480</v>
      </c>
      <c r="H23" s="2449" t="n">
        <v>0</v>
      </c>
      <c r="I23" s="16"/>
    </row>
    <row r="24" customFormat="false" ht="15" hidden="false" customHeight="true" outlineLevel="0" collapsed="false">
      <c r="A24" s="2439" t="s">
        <v>2000</v>
      </c>
      <c r="B24" s="2440" t="s">
        <v>127</v>
      </c>
      <c r="C24" s="2440" t="s">
        <v>127</v>
      </c>
      <c r="D24" s="2440" t="s">
        <v>127</v>
      </c>
      <c r="E24" s="2440" t="s">
        <v>127</v>
      </c>
      <c r="F24" s="2440" t="s">
        <v>127</v>
      </c>
      <c r="G24" s="2440" t="s">
        <v>114</v>
      </c>
      <c r="H24" s="810" t="n">
        <v>0</v>
      </c>
      <c r="I24" s="16"/>
    </row>
    <row r="25" customFormat="false" ht="15" hidden="false" customHeight="true" outlineLevel="0" collapsed="false">
      <c r="A25" s="2441" t="s">
        <v>2001</v>
      </c>
      <c r="B25" s="1617" t="s">
        <v>127</v>
      </c>
      <c r="C25" s="1617" t="s">
        <v>127</v>
      </c>
      <c r="D25" s="1617" t="s">
        <v>127</v>
      </c>
      <c r="E25" s="1617" t="s">
        <v>127</v>
      </c>
      <c r="F25" s="1617" t="s">
        <v>127</v>
      </c>
      <c r="G25" s="1617" t="s">
        <v>114</v>
      </c>
      <c r="H25" s="419" t="n">
        <v>0</v>
      </c>
      <c r="I25" s="16"/>
    </row>
    <row r="26" customFormat="false" ht="15" hidden="false" customHeight="true" outlineLevel="0" collapsed="false">
      <c r="A26" s="2441" t="s">
        <v>2002</v>
      </c>
      <c r="B26" s="1617" t="s">
        <v>127</v>
      </c>
      <c r="C26" s="1617" t="s">
        <v>127</v>
      </c>
      <c r="D26" s="1617" t="s">
        <v>127</v>
      </c>
      <c r="E26" s="1617" t="s">
        <v>127</v>
      </c>
      <c r="F26" s="1617" t="s">
        <v>127</v>
      </c>
      <c r="G26" s="1617" t="s">
        <v>114</v>
      </c>
      <c r="H26" s="419" t="n">
        <v>0</v>
      </c>
      <c r="I26" s="16"/>
    </row>
    <row r="27" customFormat="false" ht="15" hidden="false" customHeight="true" outlineLevel="0" collapsed="false">
      <c r="A27" s="2441" t="s">
        <v>2003</v>
      </c>
      <c r="B27" s="1617" t="s">
        <v>127</v>
      </c>
      <c r="C27" s="1617" t="s">
        <v>127</v>
      </c>
      <c r="D27" s="1617" t="s">
        <v>127</v>
      </c>
      <c r="E27" s="1617" t="s">
        <v>127</v>
      </c>
      <c r="F27" s="1617" t="s">
        <v>127</v>
      </c>
      <c r="G27" s="1617" t="s">
        <v>114</v>
      </c>
      <c r="H27" s="419" t="n">
        <v>0</v>
      </c>
      <c r="I27" s="16"/>
    </row>
    <row r="28" customFormat="false" ht="15" hidden="false" customHeight="true" outlineLevel="0" collapsed="false">
      <c r="A28" s="2441" t="s">
        <v>2004</v>
      </c>
      <c r="B28" s="1617" t="s">
        <v>127</v>
      </c>
      <c r="C28" s="1617" t="s">
        <v>127</v>
      </c>
      <c r="D28" s="1617" t="s">
        <v>127</v>
      </c>
      <c r="E28" s="1617" t="s">
        <v>127</v>
      </c>
      <c r="F28" s="1617" t="s">
        <v>127</v>
      </c>
      <c r="G28" s="1617" t="s">
        <v>114</v>
      </c>
      <c r="H28" s="419" t="n">
        <v>0</v>
      </c>
      <c r="I28" s="16"/>
    </row>
    <row r="29" customFormat="false" ht="15" hidden="false" customHeight="true" outlineLevel="0" collapsed="false">
      <c r="A29" s="2441" t="s">
        <v>2005</v>
      </c>
      <c r="B29" s="1617" t="s">
        <v>127</v>
      </c>
      <c r="C29" s="1617" t="s">
        <v>127</v>
      </c>
      <c r="D29" s="1617" t="s">
        <v>127</v>
      </c>
      <c r="E29" s="1617" t="s">
        <v>127</v>
      </c>
      <c r="F29" s="1617" t="s">
        <v>127</v>
      </c>
      <c r="G29" s="1617" t="s">
        <v>114</v>
      </c>
      <c r="H29" s="419" t="n">
        <v>0</v>
      </c>
      <c r="I29" s="16"/>
    </row>
    <row r="30" customFormat="false" ht="15" hidden="false" customHeight="true" outlineLevel="0" collapsed="false">
      <c r="A30" s="2442" t="s">
        <v>2006</v>
      </c>
      <c r="B30" s="167" t="s">
        <v>127</v>
      </c>
      <c r="C30" s="167" t="s">
        <v>127</v>
      </c>
      <c r="D30" s="167" t="s">
        <v>127</v>
      </c>
      <c r="E30" s="167" t="s">
        <v>127</v>
      </c>
      <c r="F30" s="167" t="s">
        <v>127</v>
      </c>
      <c r="G30" s="167" t="s">
        <v>114</v>
      </c>
      <c r="H30" s="421" t="n">
        <v>0</v>
      </c>
      <c r="I30" s="16"/>
    </row>
    <row r="31" customFormat="false" ht="15" hidden="false" customHeight="true" outlineLevel="0" collapsed="false">
      <c r="A31" s="2443" t="s">
        <v>2007</v>
      </c>
      <c r="B31" s="1617" t="s">
        <v>127</v>
      </c>
      <c r="C31" s="1617" t="s">
        <v>127</v>
      </c>
      <c r="D31" s="1617" t="s">
        <v>127</v>
      </c>
      <c r="E31" s="1617" t="s">
        <v>127</v>
      </c>
      <c r="F31" s="1617" t="s">
        <v>127</v>
      </c>
      <c r="G31" s="1617" t="s">
        <v>114</v>
      </c>
      <c r="H31" s="419" t="n">
        <v>0</v>
      </c>
      <c r="I31" s="16"/>
    </row>
    <row r="32" customFormat="false" ht="15.75" hidden="false" customHeight="true" outlineLevel="0" collapsed="false">
      <c r="A32" s="2444"/>
      <c r="B32" s="2445"/>
      <c r="C32" s="2445"/>
      <c r="D32" s="2445"/>
      <c r="E32" s="2445"/>
      <c r="F32" s="2445"/>
      <c r="G32" s="2445"/>
      <c r="H32" s="2446"/>
      <c r="I32" s="16"/>
    </row>
    <row r="33" customFormat="false" ht="15.75" hidden="false" customHeight="true" outlineLevel="0" collapsed="false">
      <c r="A33" s="2447" t="s">
        <v>2008</v>
      </c>
      <c r="B33" s="2448" t="s">
        <v>1997</v>
      </c>
      <c r="C33" s="2448" t="s">
        <v>1997</v>
      </c>
      <c r="D33" s="2448" t="s">
        <v>1997</v>
      </c>
      <c r="E33" s="2448" t="s">
        <v>1997</v>
      </c>
      <c r="F33" s="2448" t="s">
        <v>1997</v>
      </c>
      <c r="G33" s="2448" t="n">
        <v>5.3357429966477</v>
      </c>
      <c r="H33" s="2449" t="n">
        <v>100</v>
      </c>
      <c r="I33" s="16"/>
    </row>
    <row r="34" customFormat="false" ht="15.75" hidden="false" customHeight="true" outlineLevel="0" collapsed="false">
      <c r="A34" s="2450" t="s">
        <v>2009</v>
      </c>
      <c r="B34" s="2451" t="s">
        <v>2010</v>
      </c>
      <c r="C34" s="2451" t="s">
        <v>2010</v>
      </c>
      <c r="D34" s="2451" t="s">
        <v>2010</v>
      </c>
      <c r="E34" s="2451" t="s">
        <v>2010</v>
      </c>
      <c r="F34" s="2451" t="s">
        <v>2010</v>
      </c>
      <c r="G34" s="2451" t="n">
        <v>0.000223252845048021</v>
      </c>
      <c r="H34" s="2452" t="n">
        <v>100</v>
      </c>
      <c r="I34" s="16"/>
    </row>
    <row r="35" customFormat="false" ht="15" hidden="false" customHeight="true" outlineLevel="0" collapsed="false"/>
    <row r="36" customFormat="false" ht="15" hidden="false" customHeight="true" outlineLevel="0" collapsed="false">
      <c r="A36" s="116" t="s">
        <v>198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66" t="s">
        <v>2011</v>
      </c>
      <c r="B1" s="395"/>
      <c r="C1" s="119" t="s">
        <v>72</v>
      </c>
    </row>
    <row r="2" customFormat="false" ht="14.25" hidden="false" customHeight="true" outlineLevel="0" collapsed="false">
      <c r="A2" s="666" t="s">
        <v>2012</v>
      </c>
      <c r="B2" s="395"/>
      <c r="C2" s="119" t="s">
        <v>74</v>
      </c>
    </row>
    <row r="3" customFormat="false" ht="14.25" hidden="false" customHeight="true" outlineLevel="0" collapsed="false">
      <c r="A3" s="666"/>
      <c r="B3" s="395"/>
      <c r="C3" s="119" t="s">
        <v>75</v>
      </c>
    </row>
    <row r="4" customFormat="false" ht="12.75" hidden="false" customHeight="true" outlineLevel="0" collapsed="false">
      <c r="A4" s="785"/>
      <c r="B4" s="395"/>
      <c r="C4" s="395"/>
    </row>
    <row r="5" customFormat="false" ht="24" hidden="false" customHeight="true" outlineLevel="0" collapsed="false">
      <c r="A5" s="2453" t="s">
        <v>2013</v>
      </c>
      <c r="B5" s="2383" t="s">
        <v>1969</v>
      </c>
      <c r="C5" s="2383" t="s">
        <v>1970</v>
      </c>
      <c r="D5" s="2383" t="s">
        <v>1971</v>
      </c>
      <c r="E5" s="2383" t="s">
        <v>1972</v>
      </c>
      <c r="F5" s="2383" t="s">
        <v>1973</v>
      </c>
      <c r="G5" s="2383" t="s">
        <v>1974</v>
      </c>
      <c r="H5" s="2384" t="s">
        <v>1975</v>
      </c>
      <c r="I5" s="16"/>
    </row>
    <row r="6" customFormat="false" ht="18" hidden="false" customHeight="true" outlineLevel="0" collapsed="false">
      <c r="A6" s="2453"/>
      <c r="B6" s="2385" t="s">
        <v>2014</v>
      </c>
      <c r="C6" s="2385" t="s">
        <v>2014</v>
      </c>
      <c r="D6" s="2385" t="s">
        <v>2014</v>
      </c>
      <c r="E6" s="2385" t="s">
        <v>2014</v>
      </c>
      <c r="F6" s="2385" t="s">
        <v>2014</v>
      </c>
      <c r="G6" s="2385" t="s">
        <v>2014</v>
      </c>
      <c r="H6" s="2386" t="s">
        <v>295</v>
      </c>
      <c r="I6" s="16"/>
    </row>
    <row r="7" customFormat="false" ht="15.75" hidden="false" customHeight="true" outlineLevel="0" collapsed="false">
      <c r="A7" s="2454" t="s">
        <v>2015</v>
      </c>
      <c r="B7" s="2455" t="n">
        <v>47784.4210754782</v>
      </c>
      <c r="C7" s="2455" t="n">
        <v>49784.3845357751</v>
      </c>
      <c r="D7" s="2455" t="n">
        <v>49475.6855736033</v>
      </c>
      <c r="E7" s="2455" t="n">
        <v>47270.2841391576</v>
      </c>
      <c r="F7" s="2455" t="n">
        <v>47005.4866718451</v>
      </c>
      <c r="G7" s="2455" t="n">
        <v>53219.0221685536</v>
      </c>
      <c r="H7" s="2456" t="n">
        <v>11.3731650834297</v>
      </c>
      <c r="I7" s="16"/>
    </row>
    <row r="8" customFormat="false" ht="15" hidden="false" customHeight="true" outlineLevel="0" collapsed="false">
      <c r="A8" s="2454" t="s">
        <v>2016</v>
      </c>
      <c r="B8" s="2455" t="n">
        <v>43589.9362252056</v>
      </c>
      <c r="C8" s="2455" t="n">
        <v>45311.4893615345</v>
      </c>
      <c r="D8" s="2455" t="n">
        <v>49411.8218740746</v>
      </c>
      <c r="E8" s="2455" t="n">
        <v>47998.7436131151</v>
      </c>
      <c r="F8" s="2455" t="n">
        <v>49102.1420141227</v>
      </c>
      <c r="G8" s="2455" t="n">
        <v>52997.5777618631</v>
      </c>
      <c r="H8" s="2456" t="n">
        <v>21.582141088836</v>
      </c>
      <c r="I8" s="16"/>
    </row>
    <row r="9" customFormat="false" ht="15" hidden="false" customHeight="true" outlineLevel="0" collapsed="false">
      <c r="A9" s="2454" t="s">
        <v>2017</v>
      </c>
      <c r="B9" s="2455" t="n">
        <v>10599.1322223021</v>
      </c>
      <c r="C9" s="2455" t="n">
        <v>10976.6433694733</v>
      </c>
      <c r="D9" s="2455" t="n">
        <v>10874.8382249916</v>
      </c>
      <c r="E9" s="2455" t="n">
        <v>10833.7256942988</v>
      </c>
      <c r="F9" s="2455" t="n">
        <v>11261.6412313149</v>
      </c>
      <c r="G9" s="2455" t="n">
        <v>11702.3379498939</v>
      </c>
      <c r="H9" s="2456" t="n">
        <v>10.4084533002657</v>
      </c>
      <c r="I9" s="16"/>
    </row>
    <row r="10" customFormat="false" ht="15" hidden="false" customHeight="true" outlineLevel="0" collapsed="false">
      <c r="A10" s="2457" t="s">
        <v>2018</v>
      </c>
      <c r="B10" s="2455" t="n">
        <v>10371.5042772827</v>
      </c>
      <c r="C10" s="2455" t="n">
        <v>10650.5757086763</v>
      </c>
      <c r="D10" s="2455" t="n">
        <v>10772.5103461633</v>
      </c>
      <c r="E10" s="2455" t="n">
        <v>10766.1335865202</v>
      </c>
      <c r="F10" s="2455" t="n">
        <v>11228.3684179584</v>
      </c>
      <c r="G10" s="2455" t="n">
        <v>11459.2613061852</v>
      </c>
      <c r="H10" s="2456" t="n">
        <v>10.4879388738735</v>
      </c>
      <c r="I10" s="16"/>
    </row>
    <row r="11" customFormat="false" ht="15" hidden="false" customHeight="true" outlineLevel="0" collapsed="false">
      <c r="A11" s="2457" t="s">
        <v>2019</v>
      </c>
      <c r="B11" s="2455" t="n">
        <v>5582.94994183038</v>
      </c>
      <c r="C11" s="2455" t="n">
        <v>5575.42588702873</v>
      </c>
      <c r="D11" s="2455" t="n">
        <v>5541.10712028656</v>
      </c>
      <c r="E11" s="2455" t="n">
        <v>5371.64090764108</v>
      </c>
      <c r="F11" s="2455" t="n">
        <v>5622.56869989286</v>
      </c>
      <c r="G11" s="2455" t="n">
        <v>5688.32518903056</v>
      </c>
      <c r="H11" s="2456" t="n">
        <v>1.88744746591135</v>
      </c>
      <c r="I11" s="16"/>
    </row>
    <row r="12" customFormat="false" ht="15" hidden="false" customHeight="true" outlineLevel="0" collapsed="false">
      <c r="A12" s="2457" t="s">
        <v>2020</v>
      </c>
      <c r="B12" s="2455" t="n">
        <v>5533.53505104784</v>
      </c>
      <c r="C12" s="2455" t="n">
        <v>5516.02053699615</v>
      </c>
      <c r="D12" s="2455" t="n">
        <v>5504.40869455498</v>
      </c>
      <c r="E12" s="2455" t="n">
        <v>5338.46774914995</v>
      </c>
      <c r="F12" s="2455" t="n">
        <v>5592.87854122255</v>
      </c>
      <c r="G12" s="2455" t="n">
        <v>5637.34243924415</v>
      </c>
      <c r="H12" s="2456" t="n">
        <v>1.87596874762092</v>
      </c>
      <c r="I12" s="16"/>
    </row>
    <row r="13" customFormat="false" ht="15" hidden="false" customHeight="true" outlineLevel="0" collapsed="false">
      <c r="A13" s="2457" t="s">
        <v>676</v>
      </c>
      <c r="B13" s="2455" t="s">
        <v>1997</v>
      </c>
      <c r="C13" s="2455" t="s">
        <v>1997</v>
      </c>
      <c r="D13" s="2455" t="s">
        <v>1997</v>
      </c>
      <c r="E13" s="2455" t="s">
        <v>1997</v>
      </c>
      <c r="F13" s="2455" t="s">
        <v>1997</v>
      </c>
      <c r="G13" s="2455" t="n">
        <v>55.4534128894228</v>
      </c>
      <c r="H13" s="2456" t="n">
        <v>100</v>
      </c>
      <c r="I13" s="16"/>
    </row>
    <row r="14" customFormat="false" ht="15" hidden="false" customHeight="true" outlineLevel="0" collapsed="false">
      <c r="A14" s="2457" t="s">
        <v>679</v>
      </c>
      <c r="B14" s="2455" t="s">
        <v>1997</v>
      </c>
      <c r="C14" s="2455" t="s">
        <v>1997</v>
      </c>
      <c r="D14" s="2455" t="s">
        <v>1997</v>
      </c>
      <c r="E14" s="2455" t="s">
        <v>1997</v>
      </c>
      <c r="F14" s="2455" t="s">
        <v>1997</v>
      </c>
      <c r="G14" s="2455" t="s">
        <v>480</v>
      </c>
      <c r="H14" s="2456" t="n">
        <v>0</v>
      </c>
      <c r="I14" s="16"/>
    </row>
    <row r="15" customFormat="false" ht="15.75" hidden="false" customHeight="true" outlineLevel="0" collapsed="false">
      <c r="A15" s="2457" t="s">
        <v>2021</v>
      </c>
      <c r="B15" s="2455" t="s">
        <v>1997</v>
      </c>
      <c r="C15" s="2455" t="s">
        <v>1997</v>
      </c>
      <c r="D15" s="2455" t="s">
        <v>1997</v>
      </c>
      <c r="E15" s="2455" t="s">
        <v>1997</v>
      </c>
      <c r="F15" s="2455" t="s">
        <v>1997</v>
      </c>
      <c r="G15" s="2455" t="n">
        <v>5.3357429966477</v>
      </c>
      <c r="H15" s="2456" t="n">
        <v>100</v>
      </c>
      <c r="I15" s="16"/>
    </row>
    <row r="16" customFormat="false" ht="15" hidden="false" customHeight="true" outlineLevel="0" collapsed="false">
      <c r="A16" s="2458" t="s">
        <v>2022</v>
      </c>
      <c r="B16" s="2459" t="n">
        <v>63966.5032396108</v>
      </c>
      <c r="C16" s="2459" t="n">
        <v>66336.4537922771</v>
      </c>
      <c r="D16" s="2459" t="n">
        <v>65891.6309188814</v>
      </c>
      <c r="E16" s="2459" t="n">
        <v>63475.6507410975</v>
      </c>
      <c r="F16" s="2459" t="n">
        <v>63889.6966030528</v>
      </c>
      <c r="G16" s="2459" t="n">
        <v>70670.474463364</v>
      </c>
      <c r="H16" s="2460" t="n">
        <v>10.480440362108</v>
      </c>
      <c r="I16" s="16"/>
    </row>
    <row r="17" customFormat="false" ht="15.75" hidden="false" customHeight="true" outlineLevel="0" collapsed="false">
      <c r="A17" s="2461" t="s">
        <v>2023</v>
      </c>
      <c r="B17" s="2462" t="n">
        <v>59494.9755535361</v>
      </c>
      <c r="C17" s="2462" t="n">
        <v>61478.085607207</v>
      </c>
      <c r="D17" s="2462" t="n">
        <v>65688.7409147929</v>
      </c>
      <c r="E17" s="2462" t="n">
        <v>64103.3449487852</v>
      </c>
      <c r="F17" s="2462" t="n">
        <v>65923.3889733036</v>
      </c>
      <c r="G17" s="2462" t="n">
        <v>70154.9706631786</v>
      </c>
      <c r="H17" s="2463" t="n">
        <v>17.9174711989757</v>
      </c>
      <c r="I17" s="16"/>
    </row>
    <row r="18" customFormat="false" ht="12" hidden="false" customHeight="true" outlineLevel="0" collapsed="false">
      <c r="A18" s="734"/>
      <c r="B18" s="734"/>
      <c r="C18" s="734"/>
    </row>
    <row r="19" customFormat="false" ht="12.75" hidden="false" customHeight="true" outlineLevel="0" collapsed="false">
      <c r="A19" s="734"/>
      <c r="B19" s="734"/>
      <c r="C19" s="734"/>
    </row>
    <row r="20" customFormat="false" ht="24" hidden="false" customHeight="true" outlineLevel="0" collapsed="false">
      <c r="A20" s="2453" t="s">
        <v>76</v>
      </c>
      <c r="B20" s="2383" t="s">
        <v>1969</v>
      </c>
      <c r="C20" s="2383" t="s">
        <v>1970</v>
      </c>
      <c r="D20" s="2383" t="s">
        <v>1971</v>
      </c>
      <c r="E20" s="2383" t="s">
        <v>1972</v>
      </c>
      <c r="F20" s="2383" t="s">
        <v>1973</v>
      </c>
      <c r="G20" s="2383" t="s">
        <v>1974</v>
      </c>
      <c r="H20" s="2384" t="s">
        <v>1975</v>
      </c>
      <c r="I20" s="16"/>
    </row>
    <row r="21" customFormat="false" ht="18" hidden="false" customHeight="true" outlineLevel="0" collapsed="false">
      <c r="A21" s="2453"/>
      <c r="B21" s="2385" t="s">
        <v>2014</v>
      </c>
      <c r="C21" s="2385" t="s">
        <v>2014</v>
      </c>
      <c r="D21" s="2385" t="s">
        <v>2014</v>
      </c>
      <c r="E21" s="2385" t="s">
        <v>2014</v>
      </c>
      <c r="F21" s="2385" t="s">
        <v>2014</v>
      </c>
      <c r="G21" s="2385" t="s">
        <v>2014</v>
      </c>
      <c r="H21" s="2386" t="s">
        <v>295</v>
      </c>
      <c r="I21" s="16"/>
    </row>
    <row r="22" customFormat="false" ht="15.75" hidden="false" customHeight="true" outlineLevel="0" collapsed="false">
      <c r="A22" s="2457" t="s">
        <v>2024</v>
      </c>
      <c r="B22" s="2455" t="n">
        <v>40382.6384839722</v>
      </c>
      <c r="C22" s="2455" t="n">
        <v>42098.1144017148</v>
      </c>
      <c r="D22" s="2455" t="n">
        <v>46427.5936924554</v>
      </c>
      <c r="E22" s="2455" t="n">
        <v>45028.407665268</v>
      </c>
      <c r="F22" s="2455" t="n">
        <v>45586.2009733453</v>
      </c>
      <c r="G22" s="2455" t="n">
        <v>48919.15810561</v>
      </c>
      <c r="H22" s="2456" t="n">
        <v>21.1390833836326</v>
      </c>
      <c r="I22" s="16"/>
    </row>
    <row r="23" customFormat="false" ht="15" hidden="false" customHeight="true" outlineLevel="0" collapsed="false">
      <c r="A23" s="2457" t="s">
        <v>1560</v>
      </c>
      <c r="B23" s="2455" t="n">
        <v>4611.03833792011</v>
      </c>
      <c r="C23" s="2455" t="n">
        <v>4583.88526590685</v>
      </c>
      <c r="D23" s="2455" t="n">
        <v>4351.5271456838</v>
      </c>
      <c r="E23" s="2455" t="n">
        <v>4202.3924582117</v>
      </c>
      <c r="F23" s="2455" t="n">
        <v>4925.77522545785</v>
      </c>
      <c r="G23" s="2455" t="n">
        <v>5654.11092099437</v>
      </c>
      <c r="H23" s="2456" t="n">
        <v>22.621208210226</v>
      </c>
      <c r="I23" s="16"/>
    </row>
    <row r="24" customFormat="false" ht="15" hidden="false" customHeight="true" outlineLevel="0" collapsed="false">
      <c r="A24" s="2457" t="s">
        <v>1573</v>
      </c>
      <c r="B24" s="2455" t="n">
        <v>332.062682206898</v>
      </c>
      <c r="C24" s="2455" t="n">
        <v>319.426994109373</v>
      </c>
      <c r="D24" s="2455" t="n">
        <v>339.349402286691</v>
      </c>
      <c r="E24" s="2455" t="n">
        <v>298.289876795949</v>
      </c>
      <c r="F24" s="2455" t="n">
        <v>328.231866472819</v>
      </c>
      <c r="G24" s="2455" t="n">
        <v>322.595086248838</v>
      </c>
      <c r="H24" s="2456" t="n">
        <v>-2.85114722772768</v>
      </c>
      <c r="I24" s="16"/>
    </row>
    <row r="25" customFormat="false" ht="15" hidden="false" customHeight="true" outlineLevel="0" collapsed="false">
      <c r="A25" s="2457" t="s">
        <v>1989</v>
      </c>
      <c r="B25" s="2455" t="n">
        <v>8241.48017280594</v>
      </c>
      <c r="C25" s="2455" t="n">
        <v>8337.55689925341</v>
      </c>
      <c r="D25" s="2455" t="n">
        <v>8172.93381865186</v>
      </c>
      <c r="E25" s="2455" t="n">
        <v>8007.21624774954</v>
      </c>
      <c r="F25" s="2455" t="n">
        <v>8214.72549196529</v>
      </c>
      <c r="G25" s="2455" t="n">
        <v>8205.53945138164</v>
      </c>
      <c r="H25" s="2456" t="n">
        <v>-0.436095466720843</v>
      </c>
      <c r="I25" s="16"/>
    </row>
    <row r="26" customFormat="false" ht="15" hidden="false" customHeight="true" outlineLevel="0" collapsed="false">
      <c r="A26" s="2457" t="s">
        <v>2025</v>
      </c>
      <c r="B26" s="2455" t="n">
        <v>4471.52768607462</v>
      </c>
      <c r="C26" s="2455" t="n">
        <v>4858.3681850701</v>
      </c>
      <c r="D26" s="2455" t="n">
        <v>202.890004088459</v>
      </c>
      <c r="E26" s="2455" t="n">
        <v>-627.694207687764</v>
      </c>
      <c r="F26" s="2455" t="n">
        <v>-2033.69237025077</v>
      </c>
      <c r="G26" s="2455" t="n">
        <v>515.503800185474</v>
      </c>
      <c r="H26" s="2456" t="n">
        <v>-88.4714165632727</v>
      </c>
      <c r="I26" s="16"/>
    </row>
    <row r="27" customFormat="false" ht="15" hidden="false" customHeight="true" outlineLevel="0" collapsed="false">
      <c r="A27" s="2457" t="s">
        <v>2026</v>
      </c>
      <c r="B27" s="2455" t="n">
        <v>5927.75587663095</v>
      </c>
      <c r="C27" s="2455" t="n">
        <v>6139.10204622259</v>
      </c>
      <c r="D27" s="2455" t="n">
        <v>6397.33685571521</v>
      </c>
      <c r="E27" s="2455" t="n">
        <v>6567.03870076002</v>
      </c>
      <c r="F27" s="2455" t="n">
        <v>6868.45541606232</v>
      </c>
      <c r="G27" s="2455" t="n">
        <v>7053.56709894372</v>
      </c>
      <c r="H27" s="2456" t="n">
        <v>18.9921995059052</v>
      </c>
      <c r="I27" s="16"/>
    </row>
    <row r="28" customFormat="false" ht="15" hidden="false" customHeight="true" outlineLevel="0" collapsed="false">
      <c r="A28" s="2464" t="s">
        <v>1610</v>
      </c>
      <c r="B28" s="2465" t="s">
        <v>331</v>
      </c>
      <c r="C28" s="2465" t="s">
        <v>331</v>
      </c>
      <c r="D28" s="2465" t="s">
        <v>331</v>
      </c>
      <c r="E28" s="2465" t="s">
        <v>331</v>
      </c>
      <c r="F28" s="2465" t="s">
        <v>331</v>
      </c>
      <c r="G28" s="2465" t="s">
        <v>331</v>
      </c>
      <c r="H28" s="2466" t="n">
        <v>0</v>
      </c>
      <c r="I28" s="16"/>
    </row>
    <row r="29" customFormat="false" ht="15.75" hidden="false" customHeight="true" outlineLevel="0" collapsed="false">
      <c r="A29" s="2467" t="s">
        <v>2027</v>
      </c>
      <c r="B29" s="2462" t="n">
        <v>63966.5032396108</v>
      </c>
      <c r="C29" s="2462" t="n">
        <v>66336.4537922771</v>
      </c>
      <c r="D29" s="2462" t="n">
        <v>65891.6309188814</v>
      </c>
      <c r="E29" s="2462" t="n">
        <v>63475.6507410975</v>
      </c>
      <c r="F29" s="2462" t="n">
        <v>63889.6966030528</v>
      </c>
      <c r="G29" s="2462" t="n">
        <v>70670.474463364</v>
      </c>
      <c r="H29" s="2463" t="n">
        <v>10.480440362108</v>
      </c>
      <c r="I29" s="16"/>
    </row>
    <row r="30" customFormat="false" ht="9" hidden="false" customHeight="true" outlineLevel="0" collapsed="false">
      <c r="A30" s="1391"/>
      <c r="B30" s="1391"/>
      <c r="C30" s="1391"/>
    </row>
    <row r="31" customFormat="false" ht="42.75" hidden="false" customHeight="true" outlineLevel="0" collapsed="false">
      <c r="A31" s="981" t="s">
        <v>2028</v>
      </c>
      <c r="B31" s="981"/>
      <c r="C31" s="981"/>
    </row>
    <row r="32" customFormat="false" ht="29.25" hidden="false" customHeight="true" outlineLevel="0" collapsed="false">
      <c r="A32" s="2468" t="s">
        <v>2029</v>
      </c>
      <c r="B32" s="2468"/>
      <c r="C32" s="2468"/>
    </row>
    <row r="33" customFormat="false" ht="43.5" hidden="false" customHeight="true" outlineLevel="0" collapsed="false">
      <c r="A33" s="2469" t="s">
        <v>2030</v>
      </c>
      <c r="B33" s="2469"/>
      <c r="C33" s="2469"/>
    </row>
    <row r="34" customFormat="false" ht="66" hidden="false" customHeight="true" outlineLevel="0" collapsed="false">
      <c r="A34" s="2468" t="s">
        <v>2031</v>
      </c>
      <c r="B34" s="2468"/>
      <c r="C34" s="2468"/>
    </row>
    <row r="35" customFormat="false" ht="13.5" hidden="false" customHeight="true" outlineLevel="0" collapsed="false">
      <c r="A35" s="2470" t="s">
        <v>2032</v>
      </c>
      <c r="B35" s="1391"/>
      <c r="C35" s="1391"/>
    </row>
    <row r="36" customFormat="false" ht="9.75" hidden="false" customHeight="true" outlineLevel="0" collapsed="false">
      <c r="A36" s="1391"/>
      <c r="B36" s="1391"/>
      <c r="C36" s="1391"/>
    </row>
    <row r="37" customFormat="false" ht="14.25" hidden="false" customHeight="true" outlineLevel="0" collapsed="false">
      <c r="A37" s="2471" t="s">
        <v>428</v>
      </c>
      <c r="B37" s="2472"/>
      <c r="C37" s="2473"/>
    </row>
    <row r="38" customFormat="false" ht="15.75" hidden="false" customHeight="true" outlineLevel="0" collapsed="false">
      <c r="A38" s="2474" t="s">
        <v>2033</v>
      </c>
      <c r="B38" s="2474"/>
      <c r="C38" s="2474"/>
    </row>
    <row r="39" customFormat="false" ht="20.25" hidden="false" customHeight="true" outlineLevel="0" collapsed="false">
      <c r="A39" s="2474"/>
      <c r="B39" s="2474"/>
      <c r="C39" s="2474"/>
    </row>
    <row r="40" customFormat="false" ht="13.5" hidden="false" customHeight="true" outlineLevel="0" collapsed="false">
      <c r="A40" s="2475" t="s">
        <v>2034</v>
      </c>
      <c r="B40" s="2475"/>
      <c r="C40" s="247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6" width="2.56"/>
    <col collapsed="false" customWidth="true" hidden="false" outlineLevel="0" max="2" min="2" style="2476" width="18.7"/>
    <col collapsed="false" customWidth="true" hidden="false" outlineLevel="0" max="3" min="3" style="2476" width="9.28"/>
    <col collapsed="false" customWidth="false" hidden="false" outlineLevel="0" max="12" min="4" style="2476" width="7.99"/>
    <col collapsed="false" customWidth="true" hidden="false" outlineLevel="0" max="13" min="13" style="2476" width="12.14"/>
    <col collapsed="false" customWidth="false" hidden="false" outlineLevel="0" max="257" min="14" style="2476" width="7.99"/>
  </cols>
  <sheetData>
    <row r="4" customFormat="false" ht="12" hidden="false" customHeight="true" outlineLevel="0" collapsed="false">
      <c r="B4" s="2476" t="s">
        <v>2035</v>
      </c>
      <c r="C4" s="2477" t="s">
        <v>75</v>
      </c>
    </row>
    <row r="5" customFormat="false" ht="12" hidden="false" customHeight="true" outlineLevel="0" collapsed="false">
      <c r="C5" s="2477"/>
    </row>
    <row r="6" customFormat="false" ht="12" hidden="false" customHeight="true" outlineLevel="0" collapsed="false">
      <c r="B6" s="2476" t="s">
        <v>2036</v>
      </c>
      <c r="C6" s="2477" t="s">
        <v>72</v>
      </c>
    </row>
    <row r="7" customFormat="false" ht="12" hidden="false" customHeight="true" outlineLevel="0" collapsed="false">
      <c r="C7" s="2477"/>
    </row>
    <row r="8" customFormat="false" ht="12" hidden="false" customHeight="true" outlineLevel="0" collapsed="false">
      <c r="B8" s="2476" t="s">
        <v>2037</v>
      </c>
      <c r="C8" s="2477" t="s">
        <v>2038</v>
      </c>
    </row>
    <row r="9" customFormat="false" ht="12" hidden="false" customHeight="true" outlineLevel="0" collapsed="false">
      <c r="C9" s="2477"/>
    </row>
    <row r="10" customFormat="false" ht="12" hidden="false" customHeight="true" outlineLevel="0" collapsed="false">
      <c r="B10" s="2476" t="s">
        <v>2039</v>
      </c>
      <c r="C10" s="2477" t="s">
        <v>2040</v>
      </c>
    </row>
    <row r="11" customFormat="false" ht="12" hidden="false" customHeight="true" outlineLevel="0" collapsed="false">
      <c r="C11" s="2477"/>
    </row>
    <row r="12" customFormat="false" ht="12" hidden="false" customHeight="true" outlineLevel="0" collapsed="false">
      <c r="B12" s="2476" t="s">
        <v>2041</v>
      </c>
      <c r="C12" s="2477" t="s">
        <v>2042</v>
      </c>
    </row>
    <row r="13" customFormat="false" ht="12" hidden="false" customHeight="true" outlineLevel="0" collapsed="false">
      <c r="C13" s="2477"/>
    </row>
    <row r="14" customFormat="false" ht="12" hidden="false" customHeight="true" outlineLevel="0" collapsed="false">
      <c r="B14" s="2476" t="s">
        <v>2043</v>
      </c>
      <c r="C14" s="2477" t="s">
        <v>2044</v>
      </c>
    </row>
    <row r="15" customFormat="false" ht="12" hidden="false" customHeight="true" outlineLevel="0" collapsed="false">
      <c r="C15" s="2477"/>
    </row>
    <row r="16" customFormat="false" ht="12" hidden="false" customHeight="true" outlineLevel="0" collapsed="false">
      <c r="B16" s="2476" t="s">
        <v>2045</v>
      </c>
      <c r="C16" s="2477" t="s">
        <v>2046</v>
      </c>
    </row>
    <row r="17" customFormat="false" ht="12" hidden="false" customHeight="true" outlineLevel="0" collapsed="false">
      <c r="C17" s="2477"/>
    </row>
    <row r="18" customFormat="false" ht="12" hidden="false" customHeight="true" outlineLevel="0" collapsed="false">
      <c r="B18" s="2476" t="s">
        <v>2047</v>
      </c>
      <c r="C18" s="2477" t="s">
        <v>2048</v>
      </c>
    </row>
    <row r="19" customFormat="false" ht="12" hidden="false" customHeight="true" outlineLevel="0" collapsed="false">
      <c r="C19" s="2477"/>
    </row>
    <row r="20" customFormat="false" ht="12" hidden="false" customHeight="true" outlineLevel="0" collapsed="false">
      <c r="C20" s="2477"/>
    </row>
    <row r="21" customFormat="false" ht="12" hidden="false" customHeight="true" outlineLevel="0" collapsed="false">
      <c r="C21" s="2477"/>
    </row>
    <row r="22" customFormat="false" ht="12" hidden="false" customHeight="true" outlineLevel="0" collapsed="false">
      <c r="C22" s="2477"/>
    </row>
    <row r="23" customFormat="false" ht="12" hidden="false" customHeight="true" outlineLevel="0" collapsed="false">
      <c r="C23" s="2477"/>
    </row>
    <row r="24" customFormat="false" ht="12" hidden="false" customHeight="true" outlineLevel="0" collapsed="false">
      <c r="B24" s="2476" t="s">
        <v>2049</v>
      </c>
      <c r="C24" s="2477" t="s">
        <v>74</v>
      </c>
    </row>
    <row r="25" customFormat="false" ht="12" hidden="false" customHeight="true" outlineLevel="0" collapsed="false">
      <c r="C25" s="2477"/>
    </row>
    <row r="26" customFormat="false" ht="12" hidden="false" customHeight="true" outlineLevel="0" collapsed="false">
      <c r="B26" s="2476" t="s">
        <v>2050</v>
      </c>
      <c r="C26" s="2477"/>
    </row>
    <row r="28" customFormat="false" ht="12" hidden="false" customHeight="true" outlineLevel="0" collapsed="false">
      <c r="B28" s="2478" t="s">
        <v>2051</v>
      </c>
      <c r="C28" s="2476" t="n">
        <v>2</v>
      </c>
    </row>
    <row r="30" customFormat="false" ht="12" hidden="false" customHeight="true" outlineLevel="0" collapsed="false">
      <c r="B30" s="2479" t="s">
        <v>2052</v>
      </c>
      <c r="C30" s="2480" t="n">
        <v>40362.9860185185</v>
      </c>
    </row>
    <row r="33" customFormat="false" ht="12" hidden="false" customHeight="true" outlineLevel="0" collapsed="false">
      <c r="B33" s="2479" t="s">
        <v>2053</v>
      </c>
    </row>
    <row r="35" customFormat="false" ht="12" hidden="false" customHeight="true" outlineLevel="0" collapsed="false">
      <c r="B35" s="2479" t="s">
        <v>2054</v>
      </c>
      <c r="C35" s="2476" t="s">
        <v>2055</v>
      </c>
    </row>
    <row r="37" customFormat="false" ht="12" hidden="false" customHeight="true" outlineLevel="0" collapsed="false">
      <c r="B37" s="2479" t="s">
        <v>2056</v>
      </c>
      <c r="C37" s="2476" t="s">
        <v>2055</v>
      </c>
    </row>
    <row r="39" customFormat="false" ht="12" hidden="false" customHeight="true" outlineLevel="0" collapsed="false">
      <c r="B39" s="2479" t="s">
        <v>2057</v>
      </c>
      <c r="C39" s="2476" t="s">
        <v>2055</v>
      </c>
    </row>
    <row r="41" customFormat="false" ht="12" hidden="false" customHeight="true" outlineLevel="0" collapsed="false">
      <c r="B41" s="2479" t="s">
        <v>2058</v>
      </c>
      <c r="C41" s="2476" t="s">
        <v>2055</v>
      </c>
    </row>
    <row r="43" customFormat="false" ht="12" hidden="false" customHeight="true" outlineLevel="0" collapsed="false">
      <c r="B43" s="2479" t="s">
        <v>2059</v>
      </c>
      <c r="C43" s="2476" t="s">
        <v>2055</v>
      </c>
    </row>
    <row r="45" customFormat="false" ht="12" hidden="false" customHeight="true" outlineLevel="0" collapsed="false">
      <c r="B45" s="2479" t="s">
        <v>2060</v>
      </c>
      <c r="C45" s="2476" t="s">
        <v>2055</v>
      </c>
    </row>
    <row r="47" customFormat="false" ht="12" hidden="false" customHeight="true" outlineLevel="0" collapsed="false">
      <c r="B47" s="2479" t="s">
        <v>2061</v>
      </c>
      <c r="C47" s="2476" t="s">
        <v>2062</v>
      </c>
    </row>
    <row r="48" customFormat="false" ht="12" hidden="false" customHeight="true" outlineLevel="0" collapsed="false">
      <c r="B48" s="2479"/>
    </row>
    <row r="49" customFormat="false" ht="12" hidden="false" customHeight="true" outlineLevel="0" collapsed="false">
      <c r="B49" s="2479" t="s">
        <v>2063</v>
      </c>
      <c r="C49" s="2476" t="s">
        <v>2055</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5</v>
      </c>
      <c r="B1" s="198"/>
      <c r="C1" s="198"/>
      <c r="D1" s="198"/>
      <c r="E1" s="198"/>
      <c r="F1" s="198"/>
      <c r="G1" s="198"/>
      <c r="H1" s="198"/>
      <c r="I1" s="198"/>
      <c r="J1" s="198"/>
      <c r="K1" s="198"/>
      <c r="L1" s="198"/>
      <c r="M1" s="198"/>
      <c r="N1" s="198"/>
      <c r="O1" s="198"/>
      <c r="P1" s="198"/>
      <c r="Q1" s="198"/>
      <c r="R1" s="199"/>
      <c r="S1" s="119" t="s">
        <v>72</v>
      </c>
    </row>
    <row r="2" customFormat="false" ht="17.25" hidden="false" customHeight="true" outlineLevel="0" collapsed="false">
      <c r="A2" s="4" t="s">
        <v>206</v>
      </c>
      <c r="B2" s="198"/>
      <c r="C2" s="198"/>
      <c r="D2" s="198"/>
      <c r="E2" s="198"/>
      <c r="F2" s="198"/>
      <c r="G2" s="198"/>
      <c r="H2" s="198"/>
      <c r="I2" s="198"/>
      <c r="J2" s="198"/>
      <c r="K2" s="198"/>
      <c r="L2" s="198"/>
      <c r="M2" s="198"/>
      <c r="N2" s="198"/>
      <c r="O2" s="198"/>
      <c r="P2" s="198"/>
      <c r="Q2" s="198"/>
      <c r="R2" s="199"/>
      <c r="S2" s="119" t="s">
        <v>74</v>
      </c>
    </row>
    <row r="3" customFormat="false" ht="15.75" hidden="false" customHeight="true" outlineLevel="0" collapsed="false">
      <c r="A3" s="4" t="s">
        <v>207</v>
      </c>
      <c r="B3" s="198"/>
      <c r="C3" s="198"/>
      <c r="D3" s="198"/>
      <c r="E3" s="198"/>
      <c r="F3" s="198"/>
      <c r="G3" s="198"/>
      <c r="H3" s="198"/>
      <c r="I3" s="198"/>
      <c r="J3" s="198"/>
      <c r="K3" s="198"/>
      <c r="L3" s="198"/>
      <c r="M3" s="198"/>
      <c r="N3" s="198"/>
      <c r="O3" s="198"/>
      <c r="P3" s="198"/>
      <c r="Q3" s="198"/>
      <c r="R3" s="119"/>
      <c r="S3" s="119" t="s">
        <v>75</v>
      </c>
    </row>
    <row r="4" customFormat="false" ht="13.5" hidden="false" customHeight="true" outlineLevel="0" collapsed="false"/>
    <row r="5" customFormat="false" ht="13.5" hidden="false" customHeight="true" outlineLevel="0" collapsed="false">
      <c r="A5" s="200" t="s">
        <v>208</v>
      </c>
      <c r="B5" s="201"/>
      <c r="C5" s="201"/>
      <c r="D5" s="202" t="s">
        <v>209</v>
      </c>
      <c r="E5" s="202" t="s">
        <v>210</v>
      </c>
      <c r="F5" s="202" t="s">
        <v>211</v>
      </c>
      <c r="G5" s="202" t="s">
        <v>212</v>
      </c>
      <c r="H5" s="202" t="s">
        <v>213</v>
      </c>
      <c r="I5" s="202" t="s">
        <v>214</v>
      </c>
      <c r="J5" s="202" t="s">
        <v>215</v>
      </c>
      <c r="K5" s="202" t="s">
        <v>216</v>
      </c>
      <c r="L5" s="203" t="s">
        <v>217</v>
      </c>
      <c r="M5" s="202" t="s">
        <v>215</v>
      </c>
      <c r="N5" s="204" t="s">
        <v>218</v>
      </c>
      <c r="O5" s="202" t="s">
        <v>219</v>
      </c>
      <c r="P5" s="202" t="s">
        <v>219</v>
      </c>
      <c r="Q5" s="202" t="s">
        <v>220</v>
      </c>
      <c r="R5" s="202" t="s">
        <v>221</v>
      </c>
      <c r="S5" s="205" t="s">
        <v>222</v>
      </c>
    </row>
    <row r="6" customFormat="false" ht="14.25" hidden="false" customHeight="true" outlineLevel="0" collapsed="false">
      <c r="A6" s="206"/>
      <c r="B6" s="207"/>
      <c r="C6" s="207"/>
      <c r="D6" s="208"/>
      <c r="E6" s="209"/>
      <c r="F6" s="209"/>
      <c r="G6" s="209"/>
      <c r="H6" s="209" t="s">
        <v>223</v>
      </c>
      <c r="I6" s="209"/>
      <c r="J6" s="209" t="s">
        <v>224</v>
      </c>
      <c r="K6" s="209" t="s">
        <v>225</v>
      </c>
      <c r="L6" s="203"/>
      <c r="M6" s="209" t="s">
        <v>224</v>
      </c>
      <c r="N6" s="210" t="s">
        <v>226</v>
      </c>
      <c r="O6" s="209" t="s">
        <v>227</v>
      </c>
      <c r="P6" s="209" t="s">
        <v>228</v>
      </c>
      <c r="Q6" s="209" t="s">
        <v>229</v>
      </c>
      <c r="R6" s="209" t="s">
        <v>230</v>
      </c>
      <c r="S6" s="211" t="s">
        <v>229</v>
      </c>
    </row>
    <row r="7" customFormat="false" ht="14.25" hidden="false" customHeight="true" outlineLevel="0" collapsed="false">
      <c r="A7" s="212"/>
      <c r="B7" s="213"/>
      <c r="C7" s="213"/>
      <c r="D7" s="214"/>
      <c r="E7" s="215"/>
      <c r="F7" s="215"/>
      <c r="G7" s="215"/>
      <c r="H7" s="215"/>
      <c r="I7" s="215"/>
      <c r="J7" s="215"/>
      <c r="K7" s="216" t="s">
        <v>231</v>
      </c>
      <c r="L7" s="203"/>
      <c r="M7" s="216" t="s">
        <v>151</v>
      </c>
      <c r="N7" s="216" t="s">
        <v>232</v>
      </c>
      <c r="O7" s="216" t="s">
        <v>233</v>
      </c>
      <c r="P7" s="216" t="s">
        <v>233</v>
      </c>
      <c r="Q7" s="216" t="s">
        <v>233</v>
      </c>
      <c r="R7" s="216" t="s">
        <v>234</v>
      </c>
      <c r="S7" s="217" t="s">
        <v>235</v>
      </c>
    </row>
    <row r="8" customFormat="false" ht="12.75" hidden="false" customHeight="true" outlineLevel="0" collapsed="false">
      <c r="A8" s="218" t="s">
        <v>236</v>
      </c>
      <c r="B8" s="219" t="s">
        <v>237</v>
      </c>
      <c r="C8" s="220" t="s">
        <v>238</v>
      </c>
      <c r="D8" s="221" t="s">
        <v>239</v>
      </c>
      <c r="E8" s="222" t="s">
        <v>114</v>
      </c>
      <c r="F8" s="222" t="n">
        <v>13158502.6242</v>
      </c>
      <c r="G8" s="222" t="s">
        <v>114</v>
      </c>
      <c r="H8" s="223"/>
      <c r="I8" s="222" t="n">
        <v>-116</v>
      </c>
      <c r="J8" s="224" t="n">
        <v>13158618.6242</v>
      </c>
      <c r="K8" s="222" t="n">
        <v>0.041868</v>
      </c>
      <c r="L8" s="162" t="s">
        <v>156</v>
      </c>
      <c r="M8" s="224" t="n">
        <v>550925.044558006</v>
      </c>
      <c r="N8" s="222" t="n">
        <v>20</v>
      </c>
      <c r="O8" s="224" t="n">
        <v>11018.5008911601</v>
      </c>
      <c r="P8" s="222" t="s">
        <v>114</v>
      </c>
      <c r="Q8" s="224" t="n">
        <v>11018.5008911601</v>
      </c>
      <c r="R8" s="222" t="n">
        <v>0.99</v>
      </c>
      <c r="S8" s="225" t="n">
        <v>39997.1582349112</v>
      </c>
    </row>
    <row r="9" customFormat="false" ht="12.75" hidden="false" customHeight="true" outlineLevel="0" collapsed="false">
      <c r="A9" s="226" t="s">
        <v>240</v>
      </c>
      <c r="B9" s="227" t="s">
        <v>241</v>
      </c>
      <c r="C9" s="220" t="s">
        <v>242</v>
      </c>
      <c r="D9" s="221" t="s">
        <v>239</v>
      </c>
      <c r="E9" s="222" t="s">
        <v>114</v>
      </c>
      <c r="F9" s="222" t="s">
        <v>114</v>
      </c>
      <c r="G9" s="222" t="s">
        <v>114</v>
      </c>
      <c r="H9" s="223"/>
      <c r="I9" s="222" t="s">
        <v>114</v>
      </c>
      <c r="J9" s="224" t="s">
        <v>114</v>
      </c>
      <c r="K9" s="222" t="n">
        <v>0.041868</v>
      </c>
      <c r="L9" s="162" t="s">
        <v>156</v>
      </c>
      <c r="M9" s="224" t="s">
        <v>114</v>
      </c>
      <c r="N9" s="222" t="n">
        <v>22</v>
      </c>
      <c r="O9" s="224" t="s">
        <v>114</v>
      </c>
      <c r="P9" s="222" t="s">
        <v>114</v>
      </c>
      <c r="Q9" s="224" t="s">
        <v>114</v>
      </c>
      <c r="R9" s="222" t="n">
        <v>0.99</v>
      </c>
      <c r="S9" s="225" t="s">
        <v>114</v>
      </c>
    </row>
    <row r="10" customFormat="false" ht="12.75" hidden="false" customHeight="true" outlineLevel="0" collapsed="false">
      <c r="A10" s="226"/>
      <c r="B10" s="228"/>
      <c r="C10" s="220" t="s">
        <v>243</v>
      </c>
      <c r="D10" s="221" t="s">
        <v>239</v>
      </c>
      <c r="E10" s="222" t="s">
        <v>114</v>
      </c>
      <c r="F10" s="222" t="s">
        <v>114</v>
      </c>
      <c r="G10" s="222" t="s">
        <v>114</v>
      </c>
      <c r="H10" s="223"/>
      <c r="I10" s="222" t="s">
        <v>114</v>
      </c>
      <c r="J10" s="224" t="s">
        <v>114</v>
      </c>
      <c r="K10" s="222" t="n">
        <v>0.041868</v>
      </c>
      <c r="L10" s="162" t="s">
        <v>156</v>
      </c>
      <c r="M10" s="224" t="s">
        <v>114</v>
      </c>
      <c r="N10" s="222" t="n">
        <v>17.2</v>
      </c>
      <c r="O10" s="224" t="s">
        <v>114</v>
      </c>
      <c r="P10" s="222" t="s">
        <v>114</v>
      </c>
      <c r="Q10" s="224" t="s">
        <v>114</v>
      </c>
      <c r="R10" s="222" t="s">
        <v>114</v>
      </c>
      <c r="S10" s="225" t="s">
        <v>114</v>
      </c>
    </row>
    <row r="11" customFormat="false" ht="12.75" hidden="false" customHeight="true" outlineLevel="0" collapsed="false">
      <c r="A11" s="226"/>
      <c r="B11" s="229" t="s">
        <v>244</v>
      </c>
      <c r="C11" s="220" t="s">
        <v>178</v>
      </c>
      <c r="D11" s="221" t="s">
        <v>239</v>
      </c>
      <c r="E11" s="223"/>
      <c r="F11" s="222" t="n">
        <v>35844.24886</v>
      </c>
      <c r="G11" s="222" t="n">
        <v>966959.57245</v>
      </c>
      <c r="H11" s="222" t="n">
        <v>53.5</v>
      </c>
      <c r="I11" s="222" t="n">
        <v>-13241.655047451</v>
      </c>
      <c r="J11" s="224" t="n">
        <v>-917927.168542549</v>
      </c>
      <c r="K11" s="222" t="n">
        <v>0.041868</v>
      </c>
      <c r="L11" s="162" t="s">
        <v>156</v>
      </c>
      <c r="M11" s="224" t="n">
        <v>-38431.7746925394</v>
      </c>
      <c r="N11" s="222" t="n">
        <v>19.4</v>
      </c>
      <c r="O11" s="224" t="n">
        <v>-745.576429035265</v>
      </c>
      <c r="P11" s="222" t="s">
        <v>114</v>
      </c>
      <c r="Q11" s="224" t="n">
        <v>-745.576429035265</v>
      </c>
      <c r="R11" s="222" t="n">
        <v>0.99</v>
      </c>
      <c r="S11" s="225" t="n">
        <v>-2706.44243739801</v>
      </c>
    </row>
    <row r="12" customFormat="false" ht="12.75" hidden="false" customHeight="true" outlineLevel="0" collapsed="false">
      <c r="A12" s="69"/>
      <c r="B12" s="227" t="s">
        <v>241</v>
      </c>
      <c r="C12" s="220" t="s">
        <v>177</v>
      </c>
      <c r="D12" s="221" t="s">
        <v>239</v>
      </c>
      <c r="E12" s="230"/>
      <c r="F12" s="222" t="s">
        <v>114</v>
      </c>
      <c r="G12" s="222" t="n">
        <v>486463.032</v>
      </c>
      <c r="H12" s="222" t="n">
        <v>289033.545</v>
      </c>
      <c r="I12" s="222" t="n">
        <v>-18725.043</v>
      </c>
      <c r="J12" s="224" t="n">
        <v>-756771.534</v>
      </c>
      <c r="K12" s="222" t="n">
        <v>0.041868</v>
      </c>
      <c r="L12" s="162" t="s">
        <v>156</v>
      </c>
      <c r="M12" s="224" t="n">
        <v>-31684.510585512</v>
      </c>
      <c r="N12" s="222" t="n">
        <v>19.9</v>
      </c>
      <c r="O12" s="224" t="n">
        <v>-630.521760651689</v>
      </c>
      <c r="P12" s="222" t="s">
        <v>114</v>
      </c>
      <c r="Q12" s="224" t="n">
        <v>-630.521760651689</v>
      </c>
      <c r="R12" s="222" t="n">
        <v>0.99</v>
      </c>
      <c r="S12" s="225" t="n">
        <v>-2288.79399116563</v>
      </c>
    </row>
    <row r="13" customFormat="false" ht="12.75" hidden="false" customHeight="true" outlineLevel="0" collapsed="false">
      <c r="A13" s="69"/>
      <c r="B13" s="227"/>
      <c r="C13" s="220" t="s">
        <v>245</v>
      </c>
      <c r="D13" s="221" t="s">
        <v>239</v>
      </c>
      <c r="E13" s="223"/>
      <c r="F13" s="222" t="s">
        <v>114</v>
      </c>
      <c r="G13" s="222" t="s">
        <v>114</v>
      </c>
      <c r="H13" s="222" t="s">
        <v>114</v>
      </c>
      <c r="I13" s="222" t="n">
        <v>-165.4653</v>
      </c>
      <c r="J13" s="224" t="n">
        <v>165.4653</v>
      </c>
      <c r="K13" s="222" t="n">
        <v>0.041868</v>
      </c>
      <c r="L13" s="162" t="s">
        <v>156</v>
      </c>
      <c r="M13" s="224" t="n">
        <v>6.9277011804</v>
      </c>
      <c r="N13" s="222" t="n">
        <v>20</v>
      </c>
      <c r="O13" s="224" t="n">
        <v>0.138554023608</v>
      </c>
      <c r="P13" s="222" t="s">
        <v>114</v>
      </c>
      <c r="Q13" s="224" t="n">
        <v>0.138554023608</v>
      </c>
      <c r="R13" s="222" t="n">
        <v>0.99</v>
      </c>
      <c r="S13" s="225" t="n">
        <v>0.50295110569704</v>
      </c>
    </row>
    <row r="14" customFormat="false" ht="12.75" hidden="false" customHeight="true" outlineLevel="0" collapsed="false">
      <c r="A14" s="69"/>
      <c r="B14" s="231"/>
      <c r="C14" s="220" t="s">
        <v>246</v>
      </c>
      <c r="D14" s="221" t="s">
        <v>239</v>
      </c>
      <c r="E14" s="223"/>
      <c r="F14" s="222" t="s">
        <v>114</v>
      </c>
      <c r="G14" s="222" t="s">
        <v>114</v>
      </c>
      <c r="H14" s="223"/>
      <c r="I14" s="222" t="s">
        <v>114</v>
      </c>
      <c r="J14" s="224" t="s">
        <v>114</v>
      </c>
      <c r="K14" s="222" t="n">
        <v>0.041868</v>
      </c>
      <c r="L14" s="162" t="s">
        <v>156</v>
      </c>
      <c r="M14" s="224" t="s">
        <v>114</v>
      </c>
      <c r="N14" s="222" t="n">
        <v>20</v>
      </c>
      <c r="O14" s="224" t="s">
        <v>114</v>
      </c>
      <c r="P14" s="222" t="s">
        <v>114</v>
      </c>
      <c r="Q14" s="224" t="s">
        <v>114</v>
      </c>
      <c r="R14" s="222" t="n">
        <v>0.99</v>
      </c>
      <c r="S14" s="225" t="s">
        <v>114</v>
      </c>
    </row>
    <row r="15" customFormat="false" ht="12.75" hidden="false" customHeight="true" outlineLevel="0" collapsed="false">
      <c r="A15" s="69"/>
      <c r="B15" s="231"/>
      <c r="C15" s="220" t="s">
        <v>247</v>
      </c>
      <c r="D15" s="221" t="s">
        <v>239</v>
      </c>
      <c r="E15" s="223"/>
      <c r="F15" s="222" t="n">
        <v>330300.74025</v>
      </c>
      <c r="G15" s="222" t="n">
        <v>1062347.127075</v>
      </c>
      <c r="H15" s="222" t="n">
        <v>98299.125</v>
      </c>
      <c r="I15" s="222" t="n">
        <v>-28516.0095</v>
      </c>
      <c r="J15" s="224" t="n">
        <v>-801829.502325</v>
      </c>
      <c r="K15" s="222" t="n">
        <v>0.041868</v>
      </c>
      <c r="L15" s="162" t="s">
        <v>156</v>
      </c>
      <c r="M15" s="224" t="n">
        <v>-33570.9976033431</v>
      </c>
      <c r="N15" s="222" t="n">
        <v>19.9</v>
      </c>
      <c r="O15" s="224" t="n">
        <v>-668.062852306528</v>
      </c>
      <c r="P15" s="232" t="s">
        <v>127</v>
      </c>
      <c r="Q15" s="224" t="n">
        <v>-668.062852306528</v>
      </c>
      <c r="R15" s="222" t="n">
        <v>0.99</v>
      </c>
      <c r="S15" s="225" t="n">
        <v>-2425.0681538727</v>
      </c>
    </row>
    <row r="16" customFormat="false" ht="12.75" hidden="false" customHeight="true" outlineLevel="0" collapsed="false">
      <c r="A16" s="69"/>
      <c r="B16" s="231"/>
      <c r="C16" s="220" t="s">
        <v>248</v>
      </c>
      <c r="D16" s="221" t="s">
        <v>239</v>
      </c>
      <c r="E16" s="223"/>
      <c r="F16" s="222" t="n">
        <v>1790104.32</v>
      </c>
      <c r="G16" s="222" t="n">
        <v>837417.6</v>
      </c>
      <c r="H16" s="222" t="n">
        <v>224921.28</v>
      </c>
      <c r="I16" s="222" t="n">
        <v>92699.52</v>
      </c>
      <c r="J16" s="224" t="n">
        <v>635065.92</v>
      </c>
      <c r="K16" s="222" t="n">
        <v>0.041868</v>
      </c>
      <c r="L16" s="162" t="s">
        <v>156</v>
      </c>
      <c r="M16" s="224" t="n">
        <v>26588.93993856</v>
      </c>
      <c r="N16" s="222" t="n">
        <v>20.7</v>
      </c>
      <c r="O16" s="224" t="n">
        <v>550.391056728192</v>
      </c>
      <c r="P16" s="222" t="n">
        <v>115.842765649818</v>
      </c>
      <c r="Q16" s="224" t="n">
        <v>434.548291078374</v>
      </c>
      <c r="R16" s="222" t="n">
        <v>0.99</v>
      </c>
      <c r="S16" s="225" t="n">
        <v>1577.4102966145</v>
      </c>
    </row>
    <row r="17" customFormat="false" ht="12.75" hidden="false" customHeight="true" outlineLevel="0" collapsed="false">
      <c r="A17" s="69"/>
      <c r="B17" s="231"/>
      <c r="C17" s="220" t="s">
        <v>249</v>
      </c>
      <c r="D17" s="221" t="s">
        <v>239</v>
      </c>
      <c r="E17" s="223"/>
      <c r="F17" s="222" t="n">
        <v>726716.56</v>
      </c>
      <c r="G17" s="222" t="n">
        <v>4678.2</v>
      </c>
      <c r="H17" s="223"/>
      <c r="I17" s="222" t="n">
        <v>-11582.5</v>
      </c>
      <c r="J17" s="224" t="n">
        <v>733620.86</v>
      </c>
      <c r="K17" s="222" t="n">
        <v>0.041868</v>
      </c>
      <c r="L17" s="162" t="s">
        <v>156</v>
      </c>
      <c r="M17" s="224" t="n">
        <v>30715.23816648</v>
      </c>
      <c r="N17" s="222" t="n">
        <v>17.65</v>
      </c>
      <c r="O17" s="224" t="n">
        <v>542.123953638372</v>
      </c>
      <c r="P17" s="224" t="s">
        <v>127</v>
      </c>
      <c r="Q17" s="224" t="n">
        <v>542.123953638372</v>
      </c>
      <c r="R17" s="222" t="n">
        <v>0.99</v>
      </c>
      <c r="S17" s="225" t="n">
        <v>1967.90995170729</v>
      </c>
    </row>
    <row r="18" customFormat="false" ht="12.75" hidden="false" customHeight="true" outlineLevel="0" collapsed="false">
      <c r="A18" s="69"/>
      <c r="B18" s="231"/>
      <c r="C18" s="220" t="s">
        <v>250</v>
      </c>
      <c r="D18" s="221" t="s">
        <v>239</v>
      </c>
      <c r="E18" s="223"/>
      <c r="F18" s="222" t="s">
        <v>114</v>
      </c>
      <c r="G18" s="222" t="s">
        <v>114</v>
      </c>
      <c r="H18" s="223"/>
      <c r="I18" s="222" t="s">
        <v>114</v>
      </c>
      <c r="J18" s="224" t="s">
        <v>114</v>
      </c>
      <c r="K18" s="222" t="n">
        <v>0.041868</v>
      </c>
      <c r="L18" s="162" t="s">
        <v>156</v>
      </c>
      <c r="M18" s="224" t="s">
        <v>114</v>
      </c>
      <c r="N18" s="222" t="n">
        <v>16.8</v>
      </c>
      <c r="O18" s="224" t="s">
        <v>114</v>
      </c>
      <c r="P18" s="224" t="s">
        <v>127</v>
      </c>
      <c r="Q18" s="224" t="s">
        <v>118</v>
      </c>
      <c r="R18" s="222" t="n">
        <v>0.99</v>
      </c>
      <c r="S18" s="225" t="s">
        <v>118</v>
      </c>
    </row>
    <row r="19" customFormat="false" ht="12.75" hidden="false" customHeight="true" outlineLevel="0" collapsed="false">
      <c r="A19" s="233"/>
      <c r="B19" s="231"/>
      <c r="C19" s="220" t="s">
        <v>251</v>
      </c>
      <c r="D19" s="221" t="s">
        <v>239</v>
      </c>
      <c r="E19" s="223"/>
      <c r="F19" s="222" t="n">
        <v>667631.975</v>
      </c>
      <c r="G19" s="222" t="n">
        <v>253720.425</v>
      </c>
      <c r="H19" s="223"/>
      <c r="I19" s="222" t="n">
        <v>24899.15</v>
      </c>
      <c r="J19" s="224" t="n">
        <v>389012.4</v>
      </c>
      <c r="K19" s="222" t="n">
        <v>0.041868</v>
      </c>
      <c r="L19" s="162" t="s">
        <v>156</v>
      </c>
      <c r="M19" s="224" t="n">
        <v>16287.1711632</v>
      </c>
      <c r="N19" s="222" t="n">
        <v>20</v>
      </c>
      <c r="O19" s="224" t="n">
        <v>325.743423264</v>
      </c>
      <c r="P19" s="224" t="n">
        <v>842.941456944</v>
      </c>
      <c r="Q19" s="224" t="n">
        <v>-517.19803368</v>
      </c>
      <c r="R19" s="222" t="n">
        <v>0.99</v>
      </c>
      <c r="S19" s="225" t="n">
        <v>-1877.4288622584</v>
      </c>
    </row>
    <row r="20" customFormat="false" ht="12.75" hidden="false" customHeight="true" outlineLevel="0" collapsed="false">
      <c r="A20" s="233"/>
      <c r="B20" s="231"/>
      <c r="C20" s="220" t="s">
        <v>252</v>
      </c>
      <c r="D20" s="221" t="s">
        <v>239</v>
      </c>
      <c r="E20" s="223"/>
      <c r="F20" s="222" t="n">
        <v>275249.28</v>
      </c>
      <c r="G20" s="222" t="n">
        <v>52202.88</v>
      </c>
      <c r="H20" s="223"/>
      <c r="I20" s="222" t="n">
        <v>8720.64</v>
      </c>
      <c r="J20" s="224" t="n">
        <v>214325.76</v>
      </c>
      <c r="K20" s="222" t="n">
        <v>0.041868</v>
      </c>
      <c r="L20" s="162" t="s">
        <v>156</v>
      </c>
      <c r="M20" s="224" t="n">
        <v>8973.39091968</v>
      </c>
      <c r="N20" s="222" t="n">
        <v>22</v>
      </c>
      <c r="O20" s="224" t="n">
        <v>197.41460023296</v>
      </c>
      <c r="P20" s="224" t="n">
        <v>420.09016615632</v>
      </c>
      <c r="Q20" s="224" t="n">
        <v>-222.67556592336</v>
      </c>
      <c r="R20" s="222" t="n">
        <v>0.99</v>
      </c>
      <c r="S20" s="225" t="n">
        <v>-808.312304301797</v>
      </c>
    </row>
    <row r="21" customFormat="false" ht="12.75" hidden="false" customHeight="true" outlineLevel="0" collapsed="false">
      <c r="A21" s="69"/>
      <c r="B21" s="231"/>
      <c r="C21" s="220" t="s">
        <v>253</v>
      </c>
      <c r="D21" s="221" t="s">
        <v>239</v>
      </c>
      <c r="E21" s="223"/>
      <c r="F21" s="222" t="n">
        <v>71280</v>
      </c>
      <c r="G21" s="222" t="n">
        <v>85396.8</v>
      </c>
      <c r="H21" s="222" t="n">
        <v>2155.2</v>
      </c>
      <c r="I21" s="222" t="n">
        <v>17827.2</v>
      </c>
      <c r="J21" s="224" t="n">
        <v>-34099.2</v>
      </c>
      <c r="K21" s="222" t="n">
        <v>0.041868</v>
      </c>
      <c r="L21" s="162" t="s">
        <v>156</v>
      </c>
      <c r="M21" s="224" t="n">
        <v>-1427.6653056</v>
      </c>
      <c r="N21" s="222" t="n">
        <v>20</v>
      </c>
      <c r="O21" s="224" t="n">
        <v>-28.553306112</v>
      </c>
      <c r="P21" s="224" t="n">
        <v>42.9572337012</v>
      </c>
      <c r="Q21" s="224" t="n">
        <v>-71.5105398132</v>
      </c>
      <c r="R21" s="222" t="n">
        <v>0.99</v>
      </c>
      <c r="S21" s="225" t="n">
        <v>-259.583259521916</v>
      </c>
    </row>
    <row r="22" customFormat="false" ht="12.75" hidden="false" customHeight="true" outlineLevel="0" collapsed="false">
      <c r="A22" s="69"/>
      <c r="B22" s="231"/>
      <c r="C22" s="220" t="s">
        <v>254</v>
      </c>
      <c r="D22" s="221" t="s">
        <v>239</v>
      </c>
      <c r="E22" s="223"/>
      <c r="F22" s="222" t="n">
        <v>77202.4</v>
      </c>
      <c r="G22" s="222" t="s">
        <v>114</v>
      </c>
      <c r="H22" s="223"/>
      <c r="I22" s="222" t="n">
        <v>2895.4</v>
      </c>
      <c r="J22" s="224" t="n">
        <v>74307</v>
      </c>
      <c r="K22" s="222" t="n">
        <v>0.041868</v>
      </c>
      <c r="L22" s="162" t="s">
        <v>156</v>
      </c>
      <c r="M22" s="224" t="n">
        <v>3111.085476</v>
      </c>
      <c r="N22" s="222" t="n">
        <v>27.5</v>
      </c>
      <c r="O22" s="224" t="n">
        <v>85.55485059</v>
      </c>
      <c r="P22" s="222" t="s">
        <v>114</v>
      </c>
      <c r="Q22" s="224" t="n">
        <v>85.55485059</v>
      </c>
      <c r="R22" s="222" t="n">
        <v>0.99</v>
      </c>
      <c r="S22" s="225" t="n">
        <v>310.5641076417</v>
      </c>
    </row>
    <row r="23" customFormat="false" ht="12.75" hidden="false" customHeight="true" outlineLevel="0" collapsed="false">
      <c r="A23" s="69"/>
      <c r="B23" s="231"/>
      <c r="C23" s="220" t="s">
        <v>255</v>
      </c>
      <c r="D23" s="221" t="s">
        <v>239</v>
      </c>
      <c r="E23" s="223"/>
      <c r="F23" s="222" t="n">
        <v>1049788.031</v>
      </c>
      <c r="G23" s="222" t="s">
        <v>114</v>
      </c>
      <c r="H23" s="223"/>
      <c r="I23" s="222" t="n">
        <v>13150.3153</v>
      </c>
      <c r="J23" s="224" t="n">
        <v>1036637.7157</v>
      </c>
      <c r="K23" s="222" t="n">
        <v>0.041868</v>
      </c>
      <c r="L23" s="162" t="s">
        <v>156</v>
      </c>
      <c r="M23" s="224" t="n">
        <v>43401.9478809276</v>
      </c>
      <c r="N23" s="222" t="n">
        <v>20</v>
      </c>
      <c r="O23" s="224" t="n">
        <v>868.038957618552</v>
      </c>
      <c r="P23" s="222" t="s">
        <v>114</v>
      </c>
      <c r="Q23" s="224" t="n">
        <v>868.038957618552</v>
      </c>
      <c r="R23" s="222" t="n">
        <v>0.99</v>
      </c>
      <c r="S23" s="225" t="n">
        <v>3150.98141615534</v>
      </c>
    </row>
    <row r="24" customFormat="false" ht="12.75" hidden="false" customHeight="true" outlineLevel="0" collapsed="false">
      <c r="A24" s="234"/>
      <c r="B24" s="235"/>
      <c r="C24" s="220" t="s">
        <v>256</v>
      </c>
      <c r="D24" s="221" t="s">
        <v>239</v>
      </c>
      <c r="E24" s="223"/>
      <c r="F24" s="222" t="n">
        <v>16729.92</v>
      </c>
      <c r="G24" s="222" t="n">
        <v>98850.3</v>
      </c>
      <c r="H24" s="223"/>
      <c r="I24" s="222" t="n">
        <v>307.2</v>
      </c>
      <c r="J24" s="224" t="n">
        <v>-82427.58</v>
      </c>
      <c r="K24" s="222" t="n">
        <v>0.041868</v>
      </c>
      <c r="L24" s="162" t="s">
        <v>156</v>
      </c>
      <c r="M24" s="224" t="n">
        <v>-3451.07791944</v>
      </c>
      <c r="N24" s="222" t="n">
        <v>20</v>
      </c>
      <c r="O24" s="224" t="n">
        <v>-69.0215583888</v>
      </c>
      <c r="P24" s="222" t="s">
        <v>114</v>
      </c>
      <c r="Q24" s="224" t="n">
        <v>-69.0215583888</v>
      </c>
      <c r="R24" s="222" t="n">
        <v>0.99</v>
      </c>
      <c r="S24" s="225" t="n">
        <v>-250.548256951344</v>
      </c>
    </row>
    <row r="25" customFormat="false" ht="12" hidden="false" customHeight="true" outlineLevel="0" collapsed="false">
      <c r="A25" s="236" t="s">
        <v>257</v>
      </c>
      <c r="B25" s="220"/>
      <c r="C25" s="220"/>
      <c r="D25" s="237"/>
      <c r="E25" s="238"/>
      <c r="F25" s="239"/>
      <c r="G25" s="239"/>
      <c r="H25" s="238"/>
      <c r="I25" s="239"/>
      <c r="J25" s="240"/>
      <c r="K25" s="239"/>
      <c r="L25" s="241"/>
      <c r="M25" s="224" t="s">
        <v>114</v>
      </c>
      <c r="N25" s="239"/>
      <c r="O25" s="224" t="s">
        <v>114</v>
      </c>
      <c r="P25" s="242" t="s">
        <v>114</v>
      </c>
      <c r="Q25" s="224" t="s">
        <v>114</v>
      </c>
      <c r="R25" s="243"/>
      <c r="S25" s="225" t="s">
        <v>114</v>
      </c>
    </row>
    <row r="26" customFormat="false" ht="12.75" hidden="false" customHeight="true" outlineLevel="0" collapsed="false">
      <c r="A26" s="244" t="s">
        <v>100</v>
      </c>
      <c r="B26" s="245"/>
      <c r="C26" s="245"/>
      <c r="D26" s="246"/>
      <c r="E26" s="247" t="s">
        <v>114</v>
      </c>
      <c r="F26" s="242" t="s">
        <v>114</v>
      </c>
      <c r="G26" s="242" t="s">
        <v>114</v>
      </c>
      <c r="H26" s="247" t="s">
        <v>114</v>
      </c>
      <c r="I26" s="242" t="s">
        <v>114</v>
      </c>
      <c r="J26" s="224" t="s">
        <v>114</v>
      </c>
      <c r="K26" s="242" t="s">
        <v>114</v>
      </c>
      <c r="L26" s="162" t="s">
        <v>156</v>
      </c>
      <c r="M26" s="224" t="s">
        <v>114</v>
      </c>
      <c r="N26" s="242" t="s">
        <v>114</v>
      </c>
      <c r="O26" s="224" t="s">
        <v>114</v>
      </c>
      <c r="P26" s="242" t="s">
        <v>114</v>
      </c>
      <c r="Q26" s="224" t="s">
        <v>114</v>
      </c>
      <c r="R26" s="248" t="s">
        <v>114</v>
      </c>
      <c r="S26" s="225" t="s">
        <v>114</v>
      </c>
    </row>
    <row r="27" customFormat="false" ht="12" hidden="false" customHeight="true" outlineLevel="0" collapsed="false">
      <c r="A27" s="249" t="s">
        <v>258</v>
      </c>
      <c r="B27" s="250"/>
      <c r="C27" s="250"/>
      <c r="D27" s="251"/>
      <c r="E27" s="181"/>
      <c r="F27" s="181"/>
      <c r="G27" s="181"/>
      <c r="H27" s="181"/>
      <c r="I27" s="181"/>
      <c r="J27" s="83"/>
      <c r="K27" s="223"/>
      <c r="L27" s="223"/>
      <c r="M27" s="81" t="n">
        <v>571443.719697599</v>
      </c>
      <c r="N27" s="223"/>
      <c r="O27" s="81" t="n">
        <v>11446.1703807615</v>
      </c>
      <c r="P27" s="232" t="n">
        <v>1421.83162245134</v>
      </c>
      <c r="Q27" s="81" t="n">
        <v>10024.3387583102</v>
      </c>
      <c r="R27" s="252"/>
      <c r="S27" s="225" t="n">
        <v>36388.349692666</v>
      </c>
    </row>
    <row r="28" customFormat="false" ht="12.75" hidden="false" customHeight="true" outlineLevel="0" collapsed="false">
      <c r="A28" s="253" t="s">
        <v>259</v>
      </c>
      <c r="B28" s="229" t="s">
        <v>237</v>
      </c>
      <c r="C28" s="220" t="s">
        <v>260</v>
      </c>
      <c r="D28" s="221" t="s">
        <v>239</v>
      </c>
      <c r="E28" s="222" t="s">
        <v>114</v>
      </c>
      <c r="F28" s="222" t="s">
        <v>114</v>
      </c>
      <c r="G28" s="222" t="s">
        <v>114</v>
      </c>
      <c r="H28" s="223"/>
      <c r="I28" s="222" t="s">
        <v>114</v>
      </c>
      <c r="J28" s="224" t="s">
        <v>114</v>
      </c>
      <c r="K28" s="222" t="n">
        <v>0.041868</v>
      </c>
      <c r="L28" s="162" t="s">
        <v>156</v>
      </c>
      <c r="M28" s="224" t="s">
        <v>114</v>
      </c>
      <c r="N28" s="222" t="n">
        <v>26.8</v>
      </c>
      <c r="O28" s="224" t="s">
        <v>114</v>
      </c>
      <c r="P28" s="222" t="s">
        <v>114</v>
      </c>
      <c r="Q28" s="224" t="s">
        <v>114</v>
      </c>
      <c r="R28" s="222" t="n">
        <v>0.98</v>
      </c>
      <c r="S28" s="225" t="s">
        <v>114</v>
      </c>
    </row>
    <row r="29" customFormat="false" ht="12.75" hidden="false" customHeight="true" outlineLevel="0" collapsed="false">
      <c r="A29" s="69" t="s">
        <v>240</v>
      </c>
      <c r="B29" s="231" t="s">
        <v>241</v>
      </c>
      <c r="C29" s="220" t="s">
        <v>261</v>
      </c>
      <c r="D29" s="221" t="s">
        <v>239</v>
      </c>
      <c r="E29" s="222" t="s">
        <v>114</v>
      </c>
      <c r="F29" s="222" t="s">
        <v>114</v>
      </c>
      <c r="G29" s="222" t="s">
        <v>114</v>
      </c>
      <c r="H29" s="223"/>
      <c r="I29" s="222" t="s">
        <v>114</v>
      </c>
      <c r="J29" s="224" t="s">
        <v>114</v>
      </c>
      <c r="K29" s="222" t="n">
        <v>0.041868</v>
      </c>
      <c r="L29" s="162" t="s">
        <v>156</v>
      </c>
      <c r="M29" s="224" t="s">
        <v>114</v>
      </c>
      <c r="N29" s="222" t="n">
        <v>25.8</v>
      </c>
      <c r="O29" s="224" t="s">
        <v>114</v>
      </c>
      <c r="P29" s="232" t="s">
        <v>127</v>
      </c>
      <c r="Q29" s="224" t="s">
        <v>118</v>
      </c>
      <c r="R29" s="222" t="n">
        <v>0.98</v>
      </c>
      <c r="S29" s="225" t="s">
        <v>118</v>
      </c>
    </row>
    <row r="30" customFormat="false" ht="12.75" hidden="false" customHeight="true" outlineLevel="0" collapsed="false">
      <c r="A30" s="69"/>
      <c r="B30" s="231"/>
      <c r="C30" s="220" t="s">
        <v>262</v>
      </c>
      <c r="D30" s="221" t="s">
        <v>239</v>
      </c>
      <c r="E30" s="222" t="s">
        <v>114</v>
      </c>
      <c r="F30" s="222" t="n">
        <v>3839316.84</v>
      </c>
      <c r="G30" s="222" t="s">
        <v>114</v>
      </c>
      <c r="H30" s="222" t="s">
        <v>114</v>
      </c>
      <c r="I30" s="222" t="n">
        <v>250934.88</v>
      </c>
      <c r="J30" s="224" t="n">
        <v>3588381.96</v>
      </c>
      <c r="K30" s="222" t="n">
        <v>0.041868</v>
      </c>
      <c r="L30" s="162" t="s">
        <v>156</v>
      </c>
      <c r="M30" s="224" t="n">
        <v>150238.37590128</v>
      </c>
      <c r="N30" s="222" t="n">
        <v>25.1</v>
      </c>
      <c r="O30" s="224" t="n">
        <v>3770.98323512213</v>
      </c>
      <c r="P30" s="222" t="s">
        <v>114</v>
      </c>
      <c r="Q30" s="224" t="n">
        <v>3770.98323512213</v>
      </c>
      <c r="R30" s="222" t="n">
        <v>0.98</v>
      </c>
      <c r="S30" s="225" t="n">
        <v>13550.3997582055</v>
      </c>
    </row>
    <row r="31" customFormat="false" ht="12.75" hidden="false" customHeight="true" outlineLevel="0" collapsed="false">
      <c r="A31" s="69"/>
      <c r="B31" s="231"/>
      <c r="C31" s="220" t="s">
        <v>263</v>
      </c>
      <c r="D31" s="221" t="s">
        <v>239</v>
      </c>
      <c r="E31" s="222" t="s">
        <v>114</v>
      </c>
      <c r="F31" s="222" t="s">
        <v>114</v>
      </c>
      <c r="G31" s="222" t="s">
        <v>114</v>
      </c>
      <c r="H31" s="222" t="s">
        <v>114</v>
      </c>
      <c r="I31" s="222" t="s">
        <v>114</v>
      </c>
      <c r="J31" s="224" t="s">
        <v>114</v>
      </c>
      <c r="K31" s="222" t="n">
        <v>0.041868</v>
      </c>
      <c r="L31" s="162" t="s">
        <v>156</v>
      </c>
      <c r="M31" s="224" t="s">
        <v>114</v>
      </c>
      <c r="N31" s="222" t="n">
        <v>26.2</v>
      </c>
      <c r="O31" s="224" t="s">
        <v>114</v>
      </c>
      <c r="P31" s="222" t="s">
        <v>114</v>
      </c>
      <c r="Q31" s="224" t="s">
        <v>114</v>
      </c>
      <c r="R31" s="222" t="n">
        <v>0.98</v>
      </c>
      <c r="S31" s="225" t="s">
        <v>114</v>
      </c>
    </row>
    <row r="32" customFormat="false" ht="12.75" hidden="false" customHeight="true" outlineLevel="0" collapsed="false">
      <c r="A32" s="69"/>
      <c r="B32" s="231"/>
      <c r="C32" s="220" t="s">
        <v>264</v>
      </c>
      <c r="D32" s="221" t="s">
        <v>239</v>
      </c>
      <c r="E32" s="222" t="s">
        <v>114</v>
      </c>
      <c r="F32" s="222" t="s">
        <v>114</v>
      </c>
      <c r="G32" s="222" t="s">
        <v>114</v>
      </c>
      <c r="H32" s="223"/>
      <c r="I32" s="222" t="n">
        <v>-38130</v>
      </c>
      <c r="J32" s="224" t="n">
        <v>38130</v>
      </c>
      <c r="K32" s="222" t="n">
        <v>0.041868</v>
      </c>
      <c r="L32" s="162" t="s">
        <v>156</v>
      </c>
      <c r="M32" s="224" t="n">
        <v>1596.42684</v>
      </c>
      <c r="N32" s="222" t="n">
        <v>27.3</v>
      </c>
      <c r="O32" s="224" t="n">
        <v>43.582452732</v>
      </c>
      <c r="P32" s="222" t="s">
        <v>114</v>
      </c>
      <c r="Q32" s="224" t="n">
        <v>43.582452732</v>
      </c>
      <c r="R32" s="222" t="n">
        <v>0.98</v>
      </c>
      <c r="S32" s="225" t="n">
        <v>156.60628015032</v>
      </c>
    </row>
    <row r="33" customFormat="false" ht="12.75" hidden="false" customHeight="true" outlineLevel="0" collapsed="false">
      <c r="A33" s="69"/>
      <c r="B33" s="231"/>
      <c r="C33" s="220" t="s">
        <v>265</v>
      </c>
      <c r="D33" s="221" t="s">
        <v>239</v>
      </c>
      <c r="E33" s="222" t="s">
        <v>114</v>
      </c>
      <c r="F33" s="222" t="s">
        <v>114</v>
      </c>
      <c r="G33" s="222" t="s">
        <v>114</v>
      </c>
      <c r="H33" s="223"/>
      <c r="I33" s="222" t="s">
        <v>114</v>
      </c>
      <c r="J33" s="224" t="s">
        <v>114</v>
      </c>
      <c r="K33" s="222" t="n">
        <v>0.041868</v>
      </c>
      <c r="L33" s="162" t="s">
        <v>156</v>
      </c>
      <c r="M33" s="224" t="s">
        <v>114</v>
      </c>
      <c r="N33" s="222" t="n">
        <v>29.1</v>
      </c>
      <c r="O33" s="224" t="s">
        <v>114</v>
      </c>
      <c r="P33" s="222" t="s">
        <v>114</v>
      </c>
      <c r="Q33" s="224" t="s">
        <v>114</v>
      </c>
      <c r="R33" s="222" t="n">
        <v>0.99</v>
      </c>
      <c r="S33" s="225" t="s">
        <v>114</v>
      </c>
    </row>
    <row r="34" customFormat="false" ht="12.75" hidden="false" customHeight="true" outlineLevel="0" collapsed="false">
      <c r="A34" s="69"/>
      <c r="B34" s="235"/>
      <c r="C34" s="220" t="s">
        <v>266</v>
      </c>
      <c r="D34" s="221" t="s">
        <v>239</v>
      </c>
      <c r="E34" s="222" t="s">
        <v>114</v>
      </c>
      <c r="F34" s="222" t="s">
        <v>114</v>
      </c>
      <c r="G34" s="222" t="s">
        <v>114</v>
      </c>
      <c r="H34" s="223"/>
      <c r="I34" s="222" t="s">
        <v>114</v>
      </c>
      <c r="J34" s="224" t="s">
        <v>114</v>
      </c>
      <c r="K34" s="222" t="n">
        <v>0.041868</v>
      </c>
      <c r="L34" s="162" t="s">
        <v>156</v>
      </c>
      <c r="M34" s="224" t="s">
        <v>114</v>
      </c>
      <c r="N34" s="222" t="n">
        <v>28.9</v>
      </c>
      <c r="O34" s="224" t="s">
        <v>114</v>
      </c>
      <c r="P34" s="222" t="s">
        <v>114</v>
      </c>
      <c r="Q34" s="224" t="s">
        <v>114</v>
      </c>
      <c r="R34" s="222" t="n">
        <v>0.99</v>
      </c>
      <c r="S34" s="225" t="s">
        <v>114</v>
      </c>
    </row>
    <row r="35" customFormat="false" ht="12.75" hidden="false" customHeight="true" outlineLevel="0" collapsed="false">
      <c r="A35" s="69"/>
      <c r="B35" s="229" t="s">
        <v>267</v>
      </c>
      <c r="C35" s="250" t="s">
        <v>268</v>
      </c>
      <c r="D35" s="221" t="s">
        <v>239</v>
      </c>
      <c r="E35" s="223"/>
      <c r="F35" s="222" t="n">
        <v>23074.8</v>
      </c>
      <c r="G35" s="222" t="n">
        <v>49312</v>
      </c>
      <c r="H35" s="223"/>
      <c r="I35" s="222" t="n">
        <v>-3507</v>
      </c>
      <c r="J35" s="224" t="n">
        <v>-22730.2</v>
      </c>
      <c r="K35" s="222" t="n">
        <v>0.041868</v>
      </c>
      <c r="L35" s="162" t="s">
        <v>156</v>
      </c>
      <c r="M35" s="224" t="n">
        <v>-951.6680136</v>
      </c>
      <c r="N35" s="222" t="n">
        <v>27</v>
      </c>
      <c r="O35" s="224" t="n">
        <v>-25.6950363672</v>
      </c>
      <c r="P35" s="222" t="s">
        <v>114</v>
      </c>
      <c r="Q35" s="224" t="n">
        <v>-25.6950363672</v>
      </c>
      <c r="R35" s="222" t="n">
        <v>0.98</v>
      </c>
      <c r="S35" s="225" t="n">
        <v>-92.330830679472</v>
      </c>
    </row>
    <row r="36" customFormat="false" ht="12.75" hidden="false" customHeight="true" outlineLevel="0" collapsed="false">
      <c r="A36" s="234"/>
      <c r="B36" s="235" t="s">
        <v>241</v>
      </c>
      <c r="C36" s="220" t="s">
        <v>269</v>
      </c>
      <c r="D36" s="221" t="s">
        <v>239</v>
      </c>
      <c r="E36" s="223"/>
      <c r="F36" s="222" t="s">
        <v>114</v>
      </c>
      <c r="G36" s="222" t="s">
        <v>114</v>
      </c>
      <c r="H36" s="223"/>
      <c r="I36" s="222" t="s">
        <v>114</v>
      </c>
      <c r="J36" s="224" t="s">
        <v>114</v>
      </c>
      <c r="K36" s="222" t="n">
        <v>0.041868</v>
      </c>
      <c r="L36" s="162" t="s">
        <v>156</v>
      </c>
      <c r="M36" s="224" t="s">
        <v>114</v>
      </c>
      <c r="N36" s="222" t="n">
        <v>29.5</v>
      </c>
      <c r="O36" s="224" t="s">
        <v>114</v>
      </c>
      <c r="P36" s="222" t="s">
        <v>114</v>
      </c>
      <c r="Q36" s="224" t="s">
        <v>114</v>
      </c>
      <c r="R36" s="222" t="n">
        <v>0.98</v>
      </c>
      <c r="S36" s="225" t="s">
        <v>114</v>
      </c>
    </row>
    <row r="37" customFormat="false" ht="12" hidden="false" customHeight="true" outlineLevel="0" collapsed="false">
      <c r="A37" s="236" t="s">
        <v>270</v>
      </c>
      <c r="B37" s="220"/>
      <c r="C37" s="220"/>
      <c r="D37" s="237"/>
      <c r="E37" s="238"/>
      <c r="F37" s="239"/>
      <c r="G37" s="239"/>
      <c r="H37" s="238"/>
      <c r="I37" s="239"/>
      <c r="J37" s="240"/>
      <c r="K37" s="239"/>
      <c r="L37" s="241"/>
      <c r="M37" s="224" t="s">
        <v>114</v>
      </c>
      <c r="N37" s="239"/>
      <c r="O37" s="224" t="s">
        <v>114</v>
      </c>
      <c r="P37" s="224" t="s">
        <v>114</v>
      </c>
      <c r="Q37" s="224" t="s">
        <v>114</v>
      </c>
      <c r="R37" s="239"/>
      <c r="S37" s="225" t="s">
        <v>114</v>
      </c>
    </row>
    <row r="38" customFormat="false" ht="12.75" hidden="false" customHeight="true" outlineLevel="0" collapsed="false">
      <c r="A38" s="244" t="s">
        <v>100</v>
      </c>
      <c r="B38" s="245"/>
      <c r="C38" s="245"/>
      <c r="D38" s="246"/>
      <c r="E38" s="247" t="s">
        <v>114</v>
      </c>
      <c r="F38" s="242" t="s">
        <v>114</v>
      </c>
      <c r="G38" s="242" t="s">
        <v>114</v>
      </c>
      <c r="H38" s="247" t="s">
        <v>114</v>
      </c>
      <c r="I38" s="242" t="s">
        <v>114</v>
      </c>
      <c r="J38" s="224" t="s">
        <v>114</v>
      </c>
      <c r="K38" s="242" t="s">
        <v>114</v>
      </c>
      <c r="L38" s="162" t="s">
        <v>156</v>
      </c>
      <c r="M38" s="224" t="s">
        <v>114</v>
      </c>
      <c r="N38" s="242" t="s">
        <v>114</v>
      </c>
      <c r="O38" s="224" t="s">
        <v>114</v>
      </c>
      <c r="P38" s="224" t="s">
        <v>114</v>
      </c>
      <c r="Q38" s="224" t="s">
        <v>114</v>
      </c>
      <c r="R38" s="242" t="s">
        <v>114</v>
      </c>
      <c r="S38" s="225" t="s">
        <v>114</v>
      </c>
    </row>
    <row r="39" customFormat="false" ht="12" hidden="false" customHeight="true" outlineLevel="0" collapsed="false">
      <c r="A39" s="249" t="s">
        <v>271</v>
      </c>
      <c r="B39" s="250"/>
      <c r="C39" s="250"/>
      <c r="D39" s="251"/>
      <c r="E39" s="181"/>
      <c r="F39" s="181"/>
      <c r="G39" s="181"/>
      <c r="H39" s="181"/>
      <c r="I39" s="181"/>
      <c r="J39" s="181"/>
      <c r="K39" s="223"/>
      <c r="L39" s="223"/>
      <c r="M39" s="224" t="n">
        <v>150883.13472768</v>
      </c>
      <c r="N39" s="223"/>
      <c r="O39" s="224" t="n">
        <v>3788.87065148693</v>
      </c>
      <c r="P39" s="224" t="s">
        <v>118</v>
      </c>
      <c r="Q39" s="224" t="n">
        <v>3788.87065148693</v>
      </c>
      <c r="R39" s="223"/>
      <c r="S39" s="136" t="n">
        <v>13614.6752076764</v>
      </c>
    </row>
    <row r="40" customFormat="false" ht="12.75" hidden="false" customHeight="true" outlineLevel="0" collapsed="false">
      <c r="A40" s="249" t="s">
        <v>272</v>
      </c>
      <c r="B40" s="254"/>
      <c r="C40" s="255" t="s">
        <v>273</v>
      </c>
      <c r="D40" s="221" t="s">
        <v>239</v>
      </c>
      <c r="E40" s="222" t="s">
        <v>114</v>
      </c>
      <c r="F40" s="222" t="s">
        <v>114</v>
      </c>
      <c r="G40" s="222" t="s">
        <v>114</v>
      </c>
      <c r="H40" s="223"/>
      <c r="I40" s="222" t="s">
        <v>114</v>
      </c>
      <c r="J40" s="224" t="s">
        <v>114</v>
      </c>
      <c r="K40" s="222" t="n">
        <v>0.041868</v>
      </c>
      <c r="L40" s="162" t="s">
        <v>156</v>
      </c>
      <c r="M40" s="224" t="s">
        <v>114</v>
      </c>
      <c r="N40" s="222" t="n">
        <v>15.3</v>
      </c>
      <c r="O40" s="224" t="s">
        <v>114</v>
      </c>
      <c r="P40" s="224" t="s">
        <v>127</v>
      </c>
      <c r="Q40" s="224" t="s">
        <v>118</v>
      </c>
      <c r="R40" s="222" t="n">
        <v>0.995</v>
      </c>
      <c r="S40" s="225" t="s">
        <v>118</v>
      </c>
    </row>
    <row r="41" customFormat="false" ht="12" hidden="false" customHeight="true" outlineLevel="0" collapsed="false">
      <c r="A41" s="256" t="s">
        <v>274</v>
      </c>
      <c r="B41" s="256"/>
      <c r="C41" s="256"/>
      <c r="D41" s="257"/>
      <c r="E41" s="258"/>
      <c r="F41" s="258"/>
      <c r="G41" s="258"/>
      <c r="H41" s="259"/>
      <c r="I41" s="258"/>
      <c r="J41" s="153"/>
      <c r="K41" s="258"/>
      <c r="L41" s="260"/>
      <c r="M41" s="81" t="s">
        <v>114</v>
      </c>
      <c r="N41" s="258"/>
      <c r="O41" s="81" t="s">
        <v>114</v>
      </c>
      <c r="P41" s="81" t="s">
        <v>114</v>
      </c>
      <c r="Q41" s="81" t="s">
        <v>114</v>
      </c>
      <c r="R41" s="258"/>
      <c r="S41" s="225" t="s">
        <v>114</v>
      </c>
    </row>
    <row r="42" customFormat="false" ht="12.75" hidden="false" customHeight="true" outlineLevel="0" collapsed="false">
      <c r="A42" s="261" t="s">
        <v>100</v>
      </c>
      <c r="B42" s="261"/>
      <c r="C42" s="261"/>
      <c r="D42" s="262"/>
      <c r="E42" s="150" t="s">
        <v>114</v>
      </c>
      <c r="F42" s="150" t="s">
        <v>114</v>
      </c>
      <c r="G42" s="150" t="s">
        <v>114</v>
      </c>
      <c r="H42" s="263" t="s">
        <v>114</v>
      </c>
      <c r="I42" s="150" t="s">
        <v>114</v>
      </c>
      <c r="J42" s="81" t="s">
        <v>114</v>
      </c>
      <c r="K42" s="150" t="s">
        <v>114</v>
      </c>
      <c r="L42" s="162" t="s">
        <v>156</v>
      </c>
      <c r="M42" s="81" t="s">
        <v>114</v>
      </c>
      <c r="N42" s="150" t="s">
        <v>114</v>
      </c>
      <c r="O42" s="81" t="s">
        <v>114</v>
      </c>
      <c r="P42" s="81" t="s">
        <v>114</v>
      </c>
      <c r="Q42" s="81" t="s">
        <v>114</v>
      </c>
      <c r="R42" s="150" t="s">
        <v>114</v>
      </c>
      <c r="S42" s="225" t="s">
        <v>114</v>
      </c>
    </row>
    <row r="43" customFormat="false" ht="12" hidden="false" customHeight="true" outlineLevel="0" collapsed="false">
      <c r="A43" s="256" t="s">
        <v>275</v>
      </c>
      <c r="B43" s="256"/>
      <c r="C43" s="256"/>
      <c r="D43" s="257"/>
      <c r="E43" s="258"/>
      <c r="F43" s="258"/>
      <c r="G43" s="258"/>
      <c r="H43" s="259"/>
      <c r="I43" s="258"/>
      <c r="J43" s="153"/>
      <c r="K43" s="258"/>
      <c r="L43" s="264"/>
      <c r="M43" s="81" t="s">
        <v>114</v>
      </c>
      <c r="N43" s="258"/>
      <c r="O43" s="81" t="s">
        <v>114</v>
      </c>
      <c r="P43" s="81" t="s">
        <v>118</v>
      </c>
      <c r="Q43" s="81" t="s">
        <v>118</v>
      </c>
      <c r="R43" s="258"/>
      <c r="S43" s="225" t="s">
        <v>118</v>
      </c>
    </row>
    <row r="44" customFormat="false" ht="13.5" hidden="false" customHeight="true" outlineLevel="0" collapsed="false">
      <c r="A44" s="265" t="s">
        <v>276</v>
      </c>
      <c r="B44" s="266"/>
      <c r="C44" s="266"/>
      <c r="D44" s="267"/>
      <c r="E44" s="267"/>
      <c r="F44" s="267"/>
      <c r="G44" s="267"/>
      <c r="H44" s="267"/>
      <c r="I44" s="267"/>
      <c r="J44" s="267"/>
      <c r="K44" s="268"/>
      <c r="L44" s="268"/>
      <c r="M44" s="114" t="n">
        <v>722326.854425279</v>
      </c>
      <c r="N44" s="269"/>
      <c r="O44" s="114" t="n">
        <v>15235.0410322484</v>
      </c>
      <c r="P44" s="114" t="n">
        <v>1421.83162245134</v>
      </c>
      <c r="Q44" s="114" t="n">
        <v>13813.2094097971</v>
      </c>
      <c r="R44" s="269"/>
      <c r="S44" s="270" t="n">
        <v>50003.0249003423</v>
      </c>
    </row>
    <row r="45" customFormat="false" ht="12" hidden="false" customHeight="true" outlineLevel="0" collapsed="false">
      <c r="A45" s="236" t="s">
        <v>277</v>
      </c>
      <c r="B45" s="220"/>
      <c r="C45" s="220"/>
      <c r="D45" s="223"/>
      <c r="E45" s="223"/>
      <c r="F45" s="223"/>
      <c r="G45" s="223"/>
      <c r="H45" s="223"/>
      <c r="I45" s="223"/>
      <c r="J45" s="223"/>
      <c r="K45" s="223"/>
      <c r="L45" s="223"/>
      <c r="M45" s="224" t="n">
        <v>100922.637508</v>
      </c>
      <c r="N45" s="223"/>
      <c r="O45" s="224" t="n">
        <v>2748.8855164892</v>
      </c>
      <c r="P45" s="224" t="s">
        <v>114</v>
      </c>
      <c r="Q45" s="224" t="n">
        <v>2748.8855164892</v>
      </c>
      <c r="R45" s="223"/>
      <c r="S45" s="225" t="n">
        <v>10079.2468937937</v>
      </c>
    </row>
    <row r="46" customFormat="false" ht="12.75" hidden="false" customHeight="true" outlineLevel="0" collapsed="false">
      <c r="A46" s="271"/>
      <c r="B46" s="272"/>
      <c r="C46" s="255" t="s">
        <v>278</v>
      </c>
      <c r="D46" s="221" t="s">
        <v>239</v>
      </c>
      <c r="E46" s="222" t="n">
        <v>1762231</v>
      </c>
      <c r="F46" s="222" t="s">
        <v>114</v>
      </c>
      <c r="G46" s="222" t="s">
        <v>114</v>
      </c>
      <c r="H46" s="223"/>
      <c r="I46" s="222" t="s">
        <v>114</v>
      </c>
      <c r="J46" s="224" t="n">
        <v>1762231</v>
      </c>
      <c r="K46" s="222" t="n">
        <v>0.041868</v>
      </c>
      <c r="L46" s="162" t="s">
        <v>156</v>
      </c>
      <c r="M46" s="224" t="n">
        <v>73781.087508</v>
      </c>
      <c r="N46" s="222" t="n">
        <v>29.9</v>
      </c>
      <c r="O46" s="224" t="n">
        <v>2206.0545164892</v>
      </c>
      <c r="P46" s="222" t="s">
        <v>114</v>
      </c>
      <c r="Q46" s="224" t="n">
        <v>2206.0545164892</v>
      </c>
      <c r="R46" s="222" t="n">
        <v>1</v>
      </c>
      <c r="S46" s="225" t="n">
        <v>8088.8665604604</v>
      </c>
    </row>
    <row r="47" customFormat="false" ht="12.75" hidden="false" customHeight="true" outlineLevel="0" collapsed="false">
      <c r="A47" s="273"/>
      <c r="B47" s="274"/>
      <c r="C47" s="275" t="s">
        <v>279</v>
      </c>
      <c r="D47" s="221" t="s">
        <v>239</v>
      </c>
      <c r="E47" s="222" t="n">
        <v>648264.784561001</v>
      </c>
      <c r="F47" s="222" t="s">
        <v>114</v>
      </c>
      <c r="G47" s="222" t="s">
        <v>114</v>
      </c>
      <c r="H47" s="223"/>
      <c r="I47" s="222" t="s">
        <v>114</v>
      </c>
      <c r="J47" s="224" t="n">
        <v>648264.784561001</v>
      </c>
      <c r="K47" s="222" t="n">
        <v>0.041868</v>
      </c>
      <c r="L47" s="162" t="s">
        <v>156</v>
      </c>
      <c r="M47" s="224" t="n">
        <v>27141.55</v>
      </c>
      <c r="N47" s="222" t="n">
        <v>20</v>
      </c>
      <c r="O47" s="224" t="n">
        <v>542.831</v>
      </c>
      <c r="P47" s="222" t="s">
        <v>114</v>
      </c>
      <c r="Q47" s="224" t="n">
        <v>542.831</v>
      </c>
      <c r="R47" s="222" t="n">
        <v>1</v>
      </c>
      <c r="S47" s="225" t="n">
        <v>1990.38033333333</v>
      </c>
    </row>
    <row r="48" customFormat="false" ht="12.75" hidden="false" customHeight="true" outlineLevel="0" collapsed="false">
      <c r="A48" s="276"/>
      <c r="B48" s="277"/>
      <c r="C48" s="278" t="s">
        <v>280</v>
      </c>
      <c r="D48" s="279" t="s">
        <v>239</v>
      </c>
      <c r="E48" s="280" t="s">
        <v>114</v>
      </c>
      <c r="F48" s="280" t="s">
        <v>114</v>
      </c>
      <c r="G48" s="280" t="s">
        <v>114</v>
      </c>
      <c r="H48" s="281"/>
      <c r="I48" s="280" t="s">
        <v>114</v>
      </c>
      <c r="J48" s="114" t="s">
        <v>114</v>
      </c>
      <c r="K48" s="280" t="n">
        <v>0.041868</v>
      </c>
      <c r="L48" s="282" t="s">
        <v>156</v>
      </c>
      <c r="M48" s="114" t="s">
        <v>114</v>
      </c>
      <c r="N48" s="283" t="n">
        <v>30.6</v>
      </c>
      <c r="O48" s="114" t="s">
        <v>114</v>
      </c>
      <c r="P48" s="283" t="s">
        <v>114</v>
      </c>
      <c r="Q48" s="114" t="s">
        <v>114</v>
      </c>
      <c r="R48" s="283" t="n">
        <v>1</v>
      </c>
      <c r="S48" s="270" t="s">
        <v>114</v>
      </c>
    </row>
    <row r="49" customFormat="false" ht="12" hidden="false" customHeight="true" outlineLevel="0" collapsed="false"/>
    <row r="50" customFormat="false" ht="13.5" hidden="false" customHeight="true" outlineLevel="0" collapsed="false">
      <c r="A50" s="284" t="s">
        <v>281</v>
      </c>
    </row>
    <row r="51" customFormat="false" ht="13.5" hidden="false" customHeight="true" outlineLevel="0" collapsed="false">
      <c r="A51" s="284" t="s">
        <v>282</v>
      </c>
    </row>
    <row r="52" customFormat="false" ht="13.5" hidden="false" customHeight="true" outlineLevel="0" collapsed="false">
      <c r="A52" s="284" t="s">
        <v>283</v>
      </c>
    </row>
    <row r="53" customFormat="false" ht="13.5" hidden="false" customHeight="true" outlineLevel="0" collapsed="false"/>
    <row r="54" customFormat="false" ht="12" hidden="false" customHeight="true" outlineLevel="0" collapsed="false">
      <c r="A54" s="285" t="s">
        <v>139</v>
      </c>
      <c r="B54" s="193"/>
      <c r="C54" s="193"/>
      <c r="D54" s="193"/>
      <c r="E54" s="193"/>
      <c r="F54" s="193"/>
      <c r="G54" s="193"/>
      <c r="H54" s="193"/>
      <c r="I54" s="193"/>
      <c r="J54" s="193"/>
      <c r="K54" s="193"/>
      <c r="L54" s="193"/>
      <c r="M54" s="193"/>
      <c r="N54" s="193"/>
      <c r="O54" s="193"/>
      <c r="P54" s="193"/>
      <c r="Q54" s="193"/>
      <c r="R54" s="193"/>
      <c r="S54" s="194"/>
    </row>
    <row r="55" customFormat="false" ht="24" hidden="false" customHeight="true" outlineLevel="0" collapsed="false">
      <c r="A55" s="196" t="s">
        <v>284</v>
      </c>
      <c r="B55" s="196"/>
      <c r="C55" s="196"/>
      <c r="D55" s="196"/>
      <c r="E55" s="196"/>
      <c r="F55" s="196"/>
      <c r="G55" s="196"/>
      <c r="H55" s="196"/>
      <c r="I55" s="196"/>
      <c r="J55" s="196"/>
      <c r="K55" s="196"/>
      <c r="L55" s="196"/>
      <c r="M55" s="196"/>
      <c r="N55" s="196"/>
      <c r="O55" s="196"/>
      <c r="P55" s="196"/>
      <c r="Q55" s="196"/>
      <c r="R55" s="196"/>
      <c r="S55" s="196"/>
    </row>
    <row r="56" customFormat="false" ht="12.75" hidden="false" customHeight="true" outlineLevel="0" collapsed="false">
      <c r="A56" s="31" t="s">
        <v>28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86</v>
      </c>
      <c r="H1" s="119" t="s">
        <v>72</v>
      </c>
    </row>
    <row r="2" customFormat="false" ht="15.75" hidden="false" customHeight="true" outlineLevel="0" collapsed="false">
      <c r="A2" s="4" t="s">
        <v>207</v>
      </c>
      <c r="H2" s="119" t="s">
        <v>74</v>
      </c>
    </row>
    <row r="3" customFormat="false" ht="12" hidden="false" customHeight="true" outlineLevel="0" collapsed="false">
      <c r="G3" s="119"/>
      <c r="H3" s="119" t="s">
        <v>75</v>
      </c>
    </row>
    <row r="4" customFormat="false" ht="12.75" hidden="false" customHeight="true" outlineLevel="0" collapsed="false">
      <c r="A4" s="33"/>
      <c r="B4" s="33"/>
      <c r="C4" s="286"/>
      <c r="D4" s="286"/>
      <c r="E4" s="286"/>
      <c r="F4" s="146"/>
      <c r="G4" s="146"/>
      <c r="H4" s="146"/>
    </row>
    <row r="5" customFormat="false" ht="25.5" hidden="false" customHeight="true" outlineLevel="0" collapsed="false">
      <c r="A5" s="158" t="s">
        <v>208</v>
      </c>
      <c r="B5" s="287" t="s">
        <v>287</v>
      </c>
      <c r="C5" s="287"/>
      <c r="D5" s="287"/>
      <c r="E5" s="288" t="s">
        <v>288</v>
      </c>
      <c r="F5" s="288"/>
      <c r="G5" s="289" t="s">
        <v>289</v>
      </c>
      <c r="H5" s="289"/>
    </row>
    <row r="6" customFormat="false" ht="12.75" hidden="false" customHeight="true" outlineLevel="0" collapsed="false">
      <c r="A6" s="290"/>
      <c r="B6" s="291"/>
      <c r="C6" s="292" t="s">
        <v>290</v>
      </c>
      <c r="D6" s="293"/>
      <c r="E6" s="293"/>
      <c r="F6" s="293"/>
      <c r="G6" s="293"/>
      <c r="H6" s="294"/>
    </row>
    <row r="7" customFormat="false" ht="29.25" hidden="false" customHeight="true" outlineLevel="0" collapsed="false">
      <c r="A7" s="290"/>
      <c r="B7" s="295" t="s">
        <v>291</v>
      </c>
      <c r="C7" s="292"/>
      <c r="D7" s="296" t="s">
        <v>292</v>
      </c>
      <c r="E7" s="297" t="s">
        <v>293</v>
      </c>
      <c r="F7" s="296" t="s">
        <v>292</v>
      </c>
      <c r="G7" s="297" t="s">
        <v>293</v>
      </c>
      <c r="H7" s="298" t="s">
        <v>292</v>
      </c>
    </row>
    <row r="8" customFormat="false" ht="15" hidden="false" customHeight="true" outlineLevel="0" collapsed="false">
      <c r="A8" s="290"/>
      <c r="B8" s="299" t="s">
        <v>294</v>
      </c>
      <c r="C8" s="299" t="s">
        <v>294</v>
      </c>
      <c r="D8" s="299" t="s">
        <v>84</v>
      </c>
      <c r="E8" s="299" t="s">
        <v>294</v>
      </c>
      <c r="F8" s="299" t="s">
        <v>84</v>
      </c>
      <c r="G8" s="300" t="s">
        <v>295</v>
      </c>
      <c r="H8" s="301" t="s">
        <v>295</v>
      </c>
    </row>
    <row r="9" customFormat="false" ht="12.75" hidden="false" customHeight="true" outlineLevel="0" collapsed="false">
      <c r="A9" s="302" t="s">
        <v>296</v>
      </c>
      <c r="B9" s="87" t="n">
        <v>571.443719697599</v>
      </c>
      <c r="C9" s="303" t="n">
        <v>488.506424632399</v>
      </c>
      <c r="D9" s="87" t="n">
        <v>36388.349692666</v>
      </c>
      <c r="E9" s="87" t="n">
        <v>468.516701942453</v>
      </c>
      <c r="F9" s="87" t="n">
        <v>33659.1999593263</v>
      </c>
      <c r="G9" s="87" t="n">
        <v>4.2665976702793</v>
      </c>
      <c r="H9" s="87" t="n">
        <v>8.10818360697075</v>
      </c>
    </row>
    <row r="10" customFormat="false" ht="13.5" hidden="false" customHeight="true" outlineLevel="0" collapsed="false">
      <c r="A10" s="304" t="s">
        <v>297</v>
      </c>
      <c r="B10" s="87" t="n">
        <v>150.88313472768</v>
      </c>
      <c r="C10" s="303" t="n">
        <v>150.88313472768</v>
      </c>
      <c r="D10" s="87" t="n">
        <v>13614.6752076764</v>
      </c>
      <c r="E10" s="87" t="n">
        <v>144.694962338716</v>
      </c>
      <c r="F10" s="87" t="n">
        <v>13479.9168503385</v>
      </c>
      <c r="G10" s="87" t="n">
        <v>4.27670202814567</v>
      </c>
      <c r="H10" s="87" t="n">
        <v>0.999697244679368</v>
      </c>
    </row>
    <row r="11" customFormat="false" ht="12" hidden="false" customHeight="true" outlineLevel="0" collapsed="false">
      <c r="A11" s="106" t="s">
        <v>159</v>
      </c>
      <c r="B11" s="89" t="s">
        <v>114</v>
      </c>
      <c r="C11" s="305" t="s">
        <v>114</v>
      </c>
      <c r="D11" s="89" t="s">
        <v>118</v>
      </c>
      <c r="E11" s="89" t="s">
        <v>94</v>
      </c>
      <c r="F11" s="89" t="s">
        <v>94</v>
      </c>
      <c r="G11" s="87" t="n">
        <v>0</v>
      </c>
      <c r="H11" s="87" t="n">
        <v>0</v>
      </c>
    </row>
    <row r="12" customFormat="false" ht="13.5" hidden="false" customHeight="true" outlineLevel="0" collapsed="false">
      <c r="A12" s="304" t="s">
        <v>298</v>
      </c>
      <c r="B12" s="306" t="s">
        <v>114</v>
      </c>
      <c r="C12" s="306" t="s">
        <v>114</v>
      </c>
      <c r="D12" s="307" t="s">
        <v>114</v>
      </c>
      <c r="E12" s="87" t="n">
        <v>1.25331269256798</v>
      </c>
      <c r="F12" s="87" t="n">
        <v>78.5451229295146</v>
      </c>
      <c r="G12" s="87" t="n">
        <v>-100</v>
      </c>
      <c r="H12" s="87" t="n">
        <v>-100</v>
      </c>
    </row>
    <row r="13" customFormat="false" ht="14.25" hidden="false" customHeight="true" outlineLevel="0" collapsed="false">
      <c r="A13" s="308" t="s">
        <v>299</v>
      </c>
      <c r="B13" s="309" t="n">
        <v>722.326854425279</v>
      </c>
      <c r="C13" s="309" t="n">
        <v>639.389559360079</v>
      </c>
      <c r="D13" s="309" t="n">
        <v>50003.0249003423</v>
      </c>
      <c r="E13" s="309" t="n">
        <v>614.464976973736</v>
      </c>
      <c r="F13" s="309" t="n">
        <v>47217.6619325943</v>
      </c>
      <c r="G13" s="309" t="n">
        <v>4.05630643248327</v>
      </c>
      <c r="H13" s="309" t="n">
        <v>5.89898536637465</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10" t="s">
        <v>300</v>
      </c>
    </row>
    <row r="16" customFormat="false" ht="12.75" hidden="false" customHeight="true" outlineLevel="0" collapsed="false">
      <c r="A16" s="311" t="s">
        <v>301</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02</v>
      </c>
      <c r="B18" s="313"/>
      <c r="C18" s="313"/>
      <c r="D18" s="313"/>
      <c r="E18" s="313"/>
      <c r="F18" s="313"/>
      <c r="G18" s="313"/>
      <c r="H18" s="313"/>
    </row>
    <row r="19" customFormat="false" ht="29.25" hidden="false" customHeight="true" outlineLevel="0" collapsed="false">
      <c r="A19" s="314" t="s">
        <v>303</v>
      </c>
      <c r="B19" s="314"/>
      <c r="C19" s="314"/>
      <c r="D19" s="314"/>
      <c r="E19" s="314"/>
      <c r="F19" s="314"/>
      <c r="G19" s="314"/>
      <c r="H19" s="314"/>
    </row>
    <row r="20" customFormat="false" ht="13.5" hidden="false" customHeight="true" outlineLevel="0" collapsed="false">
      <c r="A20" s="315" t="s">
        <v>304</v>
      </c>
      <c r="B20" s="315"/>
      <c r="C20" s="315"/>
      <c r="D20" s="315"/>
      <c r="E20" s="315"/>
      <c r="F20" s="315"/>
      <c r="G20" s="315"/>
      <c r="H20" s="315"/>
    </row>
    <row r="21" customFormat="false" ht="3" hidden="false" customHeight="true" outlineLevel="0" collapsed="false">
      <c r="A21" s="315"/>
      <c r="B21" s="315"/>
      <c r="C21" s="315"/>
      <c r="D21" s="315"/>
      <c r="E21" s="315"/>
      <c r="F21" s="315"/>
      <c r="G21" s="315"/>
      <c r="H21" s="315"/>
    </row>
    <row r="22" customFormat="false" ht="3" hidden="false" customHeight="true" outlineLevel="0" collapsed="false">
      <c r="A22" s="315"/>
      <c r="B22" s="315"/>
      <c r="C22" s="315"/>
      <c r="D22" s="315"/>
      <c r="E22" s="315"/>
      <c r="F22" s="315"/>
      <c r="G22" s="315"/>
      <c r="H22" s="315"/>
    </row>
    <row r="23" customFormat="false" ht="3" hidden="false" customHeight="true" outlineLevel="0" collapsed="false">
      <c r="A23" s="315"/>
      <c r="B23" s="315"/>
      <c r="C23" s="315"/>
      <c r="D23" s="315"/>
      <c r="E23" s="315"/>
      <c r="F23" s="315"/>
      <c r="G23" s="315"/>
      <c r="H23" s="315"/>
    </row>
    <row r="24" customFormat="false" ht="24.75" hidden="false" customHeight="true" outlineLevel="0" collapsed="false">
      <c r="A24" s="316" t="s">
        <v>305</v>
      </c>
      <c r="B24" s="316"/>
      <c r="C24" s="316"/>
      <c r="D24" s="316"/>
      <c r="E24" s="316"/>
      <c r="F24" s="316"/>
      <c r="G24" s="316"/>
      <c r="H24" s="316"/>
    </row>
    <row r="25" customFormat="false" ht="3" hidden="false" customHeight="true" outlineLevel="0" collapsed="false"/>
    <row r="26" customFormat="false" ht="12.75" hidden="false" customHeight="true" outlineLevel="0" collapsed="false">
      <c r="A26" s="317" t="s">
        <v>139</v>
      </c>
      <c r="B26" s="318"/>
      <c r="C26" s="318"/>
      <c r="D26" s="318"/>
      <c r="E26" s="318"/>
      <c r="F26" s="318"/>
      <c r="G26" s="318"/>
      <c r="H26" s="319"/>
    </row>
    <row r="27" customFormat="false" ht="39.75" hidden="false" customHeight="true" outlineLevel="0" collapsed="false">
      <c r="A27" s="320" t="s">
        <v>306</v>
      </c>
      <c r="B27" s="320"/>
      <c r="C27" s="320"/>
      <c r="D27" s="320"/>
      <c r="E27" s="320"/>
      <c r="F27" s="320"/>
      <c r="G27" s="320"/>
      <c r="H27" s="320"/>
    </row>
    <row r="28" customFormat="false" ht="27.75" hidden="false" customHeight="true" outlineLevel="0" collapsed="false">
      <c r="A28" s="321" t="s">
        <v>307</v>
      </c>
      <c r="B28" s="321"/>
      <c r="C28" s="321"/>
      <c r="D28" s="321"/>
      <c r="E28" s="321"/>
      <c r="F28" s="321"/>
      <c r="G28" s="321"/>
      <c r="H28" s="321"/>
    </row>
    <row r="29" customFormat="false" ht="25.5" hidden="false" customHeight="true" outlineLevel="0" collapsed="false">
      <c r="A29" s="322" t="s">
        <v>308</v>
      </c>
      <c r="B29" s="322"/>
      <c r="C29" s="322"/>
      <c r="D29" s="322"/>
      <c r="E29" s="322"/>
      <c r="F29" s="322"/>
      <c r="G29" s="322"/>
      <c r="H29" s="322"/>
      <c r="I29" s="65"/>
    </row>
    <row r="30" customFormat="false" ht="38.25" hidden="false" customHeight="true" outlineLevel="0" collapsed="false">
      <c r="A30" s="322" t="s">
        <v>309</v>
      </c>
      <c r="B30" s="322"/>
      <c r="C30" s="322"/>
      <c r="D30" s="322"/>
      <c r="E30" s="322"/>
      <c r="F30" s="322"/>
      <c r="G30" s="322"/>
      <c r="H30" s="322"/>
      <c r="I30" s="65"/>
    </row>
    <row r="31" customFormat="false" ht="13.5" hidden="false" customHeight="true" outlineLevel="0" collapsed="false">
      <c r="A31" s="323"/>
      <c r="B31" s="323"/>
      <c r="C31" s="323"/>
      <c r="D31" s="323"/>
      <c r="E31" s="323"/>
      <c r="F31" s="323"/>
      <c r="G31" s="323"/>
      <c r="H31" s="32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7T23:21:52Z</dcterms:created>
  <dc:creator>Hugo</dc:creator>
  <dc:description/>
  <dc:language>en-US</dc:language>
  <cp:lastModifiedBy>Hugo</cp:lastModifiedBy>
  <dcterms:modified xsi:type="dcterms:W3CDTF">2010-03-07T23:41:27Z</dcterms:modified>
  <cp:revision>0</cp:revision>
  <dc:subject/>
  <dc:title/>
</cp:coreProperties>
</file>