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dustrial Wastewater" sheetId="1" state="visible" r:id="rId2"/>
    <sheet name="Domestic wastewater" sheetId="2" state="visible" r:id="rId3"/>
    <sheet name="Human slud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8"/>
            <color rgb="FF000000"/>
            <rFont val="Tahoma"/>
            <family val="0"/>
          </rPr>
          <t xml:space="preserve">data from the Food and Agriculture Organization of the United N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8</xdr:row>
                <xdr:rowOff>27</xdr:rowOff>
              </xdr:from>
              <xdr:to>
                <xdr:col>2</xdr:col>
                <xdr:colOff>43</xdr:colOff>
                <xdr:row>9</xdr:row>
                <xdr:rowOff>-1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</rPr>
          <t xml:space="preserve">data from the Food and Agriculture Organization of the United N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8</xdr:row>
                <xdr:rowOff>27</xdr:rowOff>
              </xdr:from>
              <xdr:to>
                <xdr:col>3</xdr:col>
                <xdr:colOff>43</xdr:colOff>
                <xdr:row>9</xdr:row>
                <xdr:rowOff>-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</rPr>
          <t xml:space="preserve">data from the Food and Agriculture Organization of the United N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8</xdr:row>
                <xdr:rowOff>27</xdr:rowOff>
              </xdr:from>
              <xdr:to>
                <xdr:col>4</xdr:col>
                <xdr:colOff>43</xdr:colOff>
                <xdr:row>9</xdr:row>
                <xdr:rowOff>-1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</rPr>
          <t xml:space="preserve">data from the Food and Agriculture Organization of the United N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8</xdr:row>
                <xdr:rowOff>27</xdr:rowOff>
              </xdr:from>
              <xdr:to>
                <xdr:col>6</xdr:col>
                <xdr:colOff>42</xdr:colOff>
                <xdr:row>9</xdr:row>
                <xdr:rowOff>-1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</rPr>
          <t xml:space="preserve">data from the Food and Agriculture Organization of the United N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8</xdr:row>
                <xdr:rowOff>27</xdr:rowOff>
              </xdr:from>
              <xdr:to>
                <xdr:col>7</xdr:col>
                <xdr:colOff>42</xdr:colOff>
                <xdr:row>9</xdr:row>
                <xdr:rowOff>-1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0"/>
          </rPr>
          <t xml:space="preserve">data from the Food and Agriculture Organization of the United N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8</xdr:row>
                <xdr:rowOff>27</xdr:rowOff>
              </xdr:from>
              <xdr:to>
                <xdr:col>8</xdr:col>
                <xdr:colOff>46</xdr:colOff>
                <xdr:row>9</xdr:row>
                <xdr:rowOff>-1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0"/>
          </rPr>
          <t xml:space="preserve">data from the Food and Agriculture Organization of the United N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6</xdr:colOff>
                <xdr:row>8</xdr:row>
                <xdr:rowOff>27</xdr:rowOff>
              </xdr:from>
              <xdr:to>
                <xdr:col>14</xdr:col>
                <xdr:colOff>46</xdr:colOff>
                <xdr:row>9</xdr:row>
                <xdr:rowOff>-1</xdr:rowOff>
              </xdr:to>
            </anchor>
          </commentPr>
        </mc:Choice>
        <mc:Fallback/>
      </mc:AlternateContent>
    </comment>
    <comment ref="P10" authorId="0">
      <text>
        <r>
          <rPr>
            <sz val="8"/>
            <color rgb="FF000000"/>
            <rFont val="Tahoma"/>
            <family val="0"/>
          </rPr>
          <t xml:space="preserve">data from the Food and Agriculture Organization of the United N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8</xdr:row>
                <xdr:rowOff>27</xdr:rowOff>
              </xdr:from>
              <xdr:to>
                <xdr:col>15</xdr:col>
                <xdr:colOff>46</xdr:colOff>
                <xdr:row>9</xdr:row>
                <xdr:rowOff>-1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0"/>
          </rPr>
          <t xml:space="preserve">data from the Food and Agriculture Organization of the United N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8</xdr:row>
                <xdr:rowOff>27</xdr:rowOff>
              </xdr:from>
              <xdr:to>
                <xdr:col>16</xdr:col>
                <xdr:colOff>46</xdr:colOff>
                <xdr:row>9</xdr:row>
                <xdr:rowOff>-1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</rPr>
          <t xml:space="preserve">data from the Food and Agriculture Organization of the United N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8</xdr:row>
                <xdr:rowOff>27</xdr:rowOff>
              </xdr:from>
              <xdr:to>
                <xdr:col>17</xdr:col>
                <xdr:colOff>46</xdr:colOff>
                <xdr:row>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100">
  <si>
    <t xml:space="preserve">CH4 emissions from industrial wastewater and sludge handling</t>
  </si>
  <si>
    <t xml:space="preserve">Activity data</t>
  </si>
  <si>
    <t xml:space="preserve">Total Industrial Output [t/yr]</t>
  </si>
  <si>
    <t xml:space="preserve">beer</t>
  </si>
  <si>
    <t xml:space="preserve">wine</t>
  </si>
  <si>
    <t xml:space="preserve">oil &amp; grease</t>
  </si>
  <si>
    <t xml:space="preserve">paper </t>
  </si>
  <si>
    <t xml:space="preserve">pulp</t>
  </si>
  <si>
    <t xml:space="preserve">petroleum refining</t>
  </si>
  <si>
    <t xml:space="preserve">total organic wastewater from beer</t>
  </si>
  <si>
    <t xml:space="preserve">total organic wastewater from wine</t>
  </si>
  <si>
    <t xml:space="preserve">total organic wastewater from oil&amp;grease</t>
  </si>
  <si>
    <t xml:space="preserve">total organic wastewater from paper</t>
  </si>
  <si>
    <t xml:space="preserve">total organic wastewater from pulp</t>
  </si>
  <si>
    <t xml:space="preserve">total organic wastewater from petroleum refining</t>
  </si>
  <si>
    <t xml:space="preserve">TOTAL [kg COD/yr]</t>
  </si>
  <si>
    <t xml:space="preserve">Total [Gg DC]</t>
  </si>
  <si>
    <t xml:space="preserve">Parameters used to estimated total organic industrial wastewater </t>
  </si>
  <si>
    <t xml:space="preserve">oil&amp;grease</t>
  </si>
  <si>
    <t xml:space="preserve">paper</t>
  </si>
  <si>
    <t xml:space="preserve">degradable organic component [kg COD/m3 wastewater]</t>
  </si>
  <si>
    <t xml:space="preserve">wastewater produced [m3/tonne product]</t>
  </si>
  <si>
    <t xml:space="preserve">fraction of degradable organic component removed as sludge</t>
  </si>
  <si>
    <t xml:space="preserve">Emission factor</t>
  </si>
  <si>
    <t xml:space="preserve">Fraction of wastewater treated by the anaerobic treatment [%]</t>
  </si>
  <si>
    <t xml:space="preserve">Fraction of wastewater treated by the aerobic treatment %</t>
  </si>
  <si>
    <t xml:space="preserve">Methane Conversion Factor in anaerobic treatment</t>
  </si>
  <si>
    <t xml:space="preserve">Methane Conversion Factor in aerobic treatment</t>
  </si>
  <si>
    <t xml:space="preserve">Maximum Methane Producing Capacity (kgCH4/kg DC)</t>
  </si>
  <si>
    <t xml:space="preserve">Emission Factor for industrial wastewater source (kg CH4/kg COD)</t>
  </si>
  <si>
    <t xml:space="preserve">CH4 emissions from industrial wastewater handling [Gg]</t>
  </si>
  <si>
    <t xml:space="preserve">Additional information</t>
  </si>
  <si>
    <r>
      <rPr>
        <b val="true"/>
        <sz val="10"/>
        <rFont val="Arial"/>
        <family val="2"/>
      </rPr>
      <t xml:space="preserve">wastewater output food and beverage [ 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]</t>
    </r>
  </si>
  <si>
    <t xml:space="preserve">wastewater output pulp and paper [ m3]</t>
  </si>
  <si>
    <t xml:space="preserve">wastewater output petroleum refining [ m3]</t>
  </si>
  <si>
    <t xml:space="preserve">FOOD &amp; BEVARAGE</t>
  </si>
  <si>
    <t xml:space="preserve">DOC average</t>
  </si>
  <si>
    <t xml:space="preserve">PULP &amp; PAPER</t>
  </si>
  <si>
    <t xml:space="preserve">PETROLEUM REFINING</t>
  </si>
  <si>
    <t xml:space="preserve">Total wastewater output [m3]</t>
  </si>
  <si>
    <t xml:space="preserve">Total DOC [kg COD/m3]</t>
  </si>
  <si>
    <t xml:space="preserve">year</t>
  </si>
  <si>
    <t xml:space="preserve">Beer</t>
  </si>
  <si>
    <t xml:space="preserve">Wine</t>
  </si>
  <si>
    <t xml:space="preserve">Oil&amp;Grease</t>
  </si>
  <si>
    <t xml:space="preserve">Paper</t>
  </si>
  <si>
    <t xml:space="preserve">Pulp</t>
  </si>
  <si>
    <t xml:space="preserve">Petroleum Refining</t>
  </si>
  <si>
    <t xml:space="preserve">total industrial output</t>
  </si>
  <si>
    <t xml:space="preserve">degradabil organic component</t>
  </si>
  <si>
    <t xml:space="preserve">wastewater produced</t>
  </si>
  <si>
    <t xml:space="preserve">kg COD/m3</t>
  </si>
  <si>
    <t xml:space="preserve">CH4 emissions from domestic&amp;commercial organic wastewater</t>
  </si>
  <si>
    <t xml:space="preserve">Population in urban area [1000 person]</t>
  </si>
  <si>
    <t xml:space="preserve">Population in rural area [1000 person]</t>
  </si>
  <si>
    <t xml:space="preserve">Population connected to sewerage (%)</t>
  </si>
  <si>
    <t xml:space="preserve">Urban population connected to sewerage</t>
  </si>
  <si>
    <t xml:space="preserve">Treated urban wastewater (%)</t>
  </si>
  <si>
    <t xml:space="preserve">Urban population whose wastewater is treated </t>
  </si>
  <si>
    <t xml:space="preserve">Rural population connected to sewerage (%)</t>
  </si>
  <si>
    <t xml:space="preserve">Rural population connected to sewerage</t>
  </si>
  <si>
    <t xml:space="preserve">Treated rural wastewater (%)</t>
  </si>
  <si>
    <t xml:space="preserve">Rural population whose wastewater is treated </t>
  </si>
  <si>
    <t xml:space="preserve">Population whose wastewater is treated </t>
  </si>
  <si>
    <t xml:space="preserve">Degradable Organic Component [kg BOD/1000 person/yr]</t>
  </si>
  <si>
    <t xml:space="preserve">Fraction of degradable organic component removed as sludge</t>
  </si>
  <si>
    <t xml:space="preserve">Total organic product - wastewater</t>
  </si>
  <si>
    <t xml:space="preserve">[Gg DC]</t>
  </si>
  <si>
    <t xml:space="preserve">Total Domestic/Commercial Organic Sludge (kg BOD/yr)</t>
  </si>
  <si>
    <t xml:space="preserve">wastewater</t>
  </si>
  <si>
    <t xml:space="preserve">sludge</t>
  </si>
  <si>
    <t xml:space="preserve">CH4 emissions from domestic&amp;commercial wastewater</t>
  </si>
  <si>
    <t xml:space="preserve">CH4 emissions [kg]</t>
  </si>
  <si>
    <t xml:space="preserve">CH4 emissions [Gg]</t>
  </si>
  <si>
    <t xml:space="preserve">CH4 emissions from domestic&amp;commercial sludge</t>
  </si>
  <si>
    <t xml:space="preserve">metan din ww</t>
  </si>
  <si>
    <t xml:space="preserve">N2O emissions from human sewage</t>
  </si>
  <si>
    <t xml:space="preserve">Activity Data</t>
  </si>
  <si>
    <t xml:space="preserve">Total population connected to sewerage</t>
  </si>
  <si>
    <t xml:space="preserve">Per capita Protein Consumption [Protein in g/person/day]</t>
  </si>
  <si>
    <t xml:space="preserve">Per capita Protein Consumption [Protein in kg/person/yr]</t>
  </si>
  <si>
    <t xml:space="preserve">Fraction of Nitrogen in Protein FracNPR [kg N/kg protein]</t>
  </si>
  <si>
    <t xml:space="preserve">Emission factor EF6 [kg N2O-N/kg sewage-N produced]</t>
  </si>
  <si>
    <t xml:space="preserve">N2O emissions</t>
  </si>
  <si>
    <t xml:space="preserve">new data from FAO</t>
  </si>
  <si>
    <t xml:space="preserve">N2O(S) = Protein x FracNPR x NR PEOPLE x EF6</t>
  </si>
  <si>
    <t xml:space="preserve">N2O(s) = N2O emissions from human sewage (kg N2O-N/yr)</t>
  </si>
  <si>
    <t xml:space="preserve">Protein = annual per capita protein intake (kg/person/yr)</t>
  </si>
  <si>
    <t xml:space="preserve">NR PEOPLE = number of people in country</t>
  </si>
  <si>
    <t xml:space="preserve">EF6 = emissions factor (default 0.01 (0.002-0.12) kg N2O-N/kg sewage-</t>
  </si>
  <si>
    <t xml:space="preserve">N produced) (See Table 4-18 in Agriculture Chapter)</t>
  </si>
  <si>
    <t xml:space="preserve">FracNPR = fraction of nitrogen in protein (default = 0.16 kg N/kg protein)</t>
  </si>
  <si>
    <t xml:space="preserve">(See Table 4-19 in Agriculture Chapter)</t>
  </si>
  <si>
    <t xml:space="preserve">Total population [1000 person]</t>
  </si>
  <si>
    <t xml:space="preserve">Rural population</t>
  </si>
  <si>
    <t xml:space="preserve">Urban population connected to sewarage (%)</t>
  </si>
  <si>
    <t xml:space="preserve">Urban population connected to sewarage</t>
  </si>
  <si>
    <t xml:space="preserve">Rural population connected to sewarage (%)</t>
  </si>
  <si>
    <t xml:space="preserve">Rural population connected to sewarage</t>
  </si>
  <si>
    <t xml:space="preserve">Population connected to sewer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"/>
    <numFmt numFmtId="168" formatCode="0.0"/>
    <numFmt numFmtId="169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8"/>
      <color rgb="FF000000"/>
      <name val="Arial Narrow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  <font>
      <sz val="10"/>
      <color rgb="FF808080"/>
      <name val="Arial"/>
      <family val="0"/>
    </font>
    <font>
      <b val="true"/>
      <vertAlign val="superscript"/>
      <sz val="10"/>
      <name val="Arial"/>
      <family val="2"/>
    </font>
    <font>
      <sz val="9"/>
      <color rgb="FFFF0000"/>
      <name val="Times New Roman"/>
      <family val="1"/>
    </font>
    <font>
      <sz val="10"/>
      <name val="Arial"/>
      <family val="2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돋움"/>
      <family val="3"/>
      <charset val="129"/>
    </font>
    <font>
      <sz val="10"/>
      <color rgb="FFFF0000"/>
      <name val="돋움"/>
      <family val="3"/>
      <charset val="129"/>
    </font>
    <font>
      <sz val="11"/>
      <color rgb="FFFF0000"/>
      <name val="돋움"/>
      <family val="3"/>
      <charset val="129"/>
    </font>
    <font>
      <b val="true"/>
      <sz val="10"/>
      <color rgb="FFFF0000"/>
      <name val="Arial"/>
      <family val="2"/>
    </font>
    <font>
      <sz val="8"/>
      <color rgb="FF000000"/>
      <name val="Tahoma"/>
      <family val="0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tein consumptio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1763538417919"/>
          <c:y val="0.0815002820078962"/>
          <c:w val="0.846895378508648"/>
          <c:h val="0.893401015228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mestic wastewater'!$C$36:$U$36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Domestic wastewater'!$C$38:$U$38</c:f>
              <c:numCache>
                <c:formatCode>General</c:formatCode>
                <c:ptCount val="19"/>
                <c:pt idx="0">
                  <c:v>0.39433166033625</c:v>
                </c:pt>
                <c:pt idx="1">
                  <c:v>0.403845512265</c:v>
                </c:pt>
                <c:pt idx="2">
                  <c:v>0.40203790570125</c:v>
                </c:pt>
                <c:pt idx="3">
                  <c:v>0.3961110175425</c:v>
                </c:pt>
                <c:pt idx="4">
                  <c:v>0.397355206365</c:v>
                </c:pt>
                <c:pt idx="5">
                  <c:v>0.398040877845</c:v>
                </c:pt>
                <c:pt idx="6">
                  <c:v>0.248259439155</c:v>
                </c:pt>
                <c:pt idx="7">
                  <c:v>0.247342286646</c:v>
                </c:pt>
                <c:pt idx="8">
                  <c:v>0.24721306701</c:v>
                </c:pt>
                <c:pt idx="9">
                  <c:v>0.246081020094</c:v>
                </c:pt>
                <c:pt idx="10">
                  <c:v>0.245181086241</c:v>
                </c:pt>
                <c:pt idx="11">
                  <c:v>0.183848774291213</c:v>
                </c:pt>
                <c:pt idx="12">
                  <c:v>0.221547471467251</c:v>
                </c:pt>
                <c:pt idx="13">
                  <c:v>0.25008579901068</c:v>
                </c:pt>
                <c:pt idx="14">
                  <c:v>0.293510679042025</c:v>
                </c:pt>
                <c:pt idx="15">
                  <c:v>0.348543396280411</c:v>
                </c:pt>
                <c:pt idx="16">
                  <c:v>0.400251537648</c:v>
                </c:pt>
                <c:pt idx="17">
                  <c:v>0.401131830924</c:v>
                </c:pt>
                <c:pt idx="18">
                  <c:v>0.399960081936</c:v>
                </c:pt>
              </c:numCache>
            </c:numRef>
          </c:val>
        </c:ser>
        <c:gapWidth val="150"/>
        <c:shape val="box"/>
        <c:axId val="95557662"/>
        <c:axId val="41676333"/>
        <c:axId val="0"/>
      </c:bar3DChart>
      <c:catAx>
        <c:axId val="9555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333"/>
        <c:crossesAt val="0"/>
        <c:auto val="1"/>
        <c:lblAlgn val="ctr"/>
        <c:lblOffset val="100"/>
        <c:noMultiLvlLbl val="0"/>
      </c:catAx>
      <c:valAx>
        <c:axId val="4167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6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1858037578288"/>
          <c:y val="0.0710860366713681"/>
          <c:w val="0.912578288100209"/>
          <c:h val="0.89322990126939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mestic wastewater'!$C$41:$U$41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Domestic wastewater'!$C$43:$U$43</c:f>
              <c:numCache>
                <c:formatCode>General</c:formatCode>
                <c:ptCount val="19"/>
                <c:pt idx="0">
                  <c:v>10.19195675946</c:v>
                </c:pt>
                <c:pt idx="1">
                  <c:v>10.43785324008</c:v>
                </c:pt>
                <c:pt idx="2">
                  <c:v>10.39113356274</c:v>
                </c:pt>
                <c:pt idx="3">
                  <c:v>10.23794629956</c:v>
                </c:pt>
                <c:pt idx="4">
                  <c:v>10.27010379528</c:v>
                </c:pt>
                <c:pt idx="5">
                  <c:v>10.28782576584</c:v>
                </c:pt>
                <c:pt idx="6">
                  <c:v>6.41655165816</c:v>
                </c:pt>
                <c:pt idx="7">
                  <c:v>6.392846793312</c:v>
                </c:pt>
                <c:pt idx="8">
                  <c:v>6.38950696272</c:v>
                </c:pt>
                <c:pt idx="9">
                  <c:v>6.360247903968</c:v>
                </c:pt>
                <c:pt idx="10">
                  <c:v>6.336988075152</c:v>
                </c:pt>
                <c:pt idx="11">
                  <c:v>13.2371117489673</c:v>
                </c:pt>
                <c:pt idx="12">
                  <c:v>15.9514179456421</c:v>
                </c:pt>
                <c:pt idx="13">
                  <c:v>18.006177528769</c:v>
                </c:pt>
                <c:pt idx="14">
                  <c:v>21.1327688910258</c:v>
                </c:pt>
                <c:pt idx="15">
                  <c:v>25.0951245321896</c:v>
                </c:pt>
                <c:pt idx="16">
                  <c:v>28.818110710656</c:v>
                </c:pt>
                <c:pt idx="17">
                  <c:v>28.881491826528</c:v>
                </c:pt>
                <c:pt idx="18">
                  <c:v>28.797125899392</c:v>
                </c:pt>
              </c:numCache>
            </c:numRef>
          </c:val>
        </c:ser>
        <c:gapWidth val="150"/>
        <c:shape val="box"/>
        <c:axId val="86970267"/>
        <c:axId val="5450347"/>
        <c:axId val="0"/>
      </c:bar3DChart>
      <c:catAx>
        <c:axId val="8697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47"/>
        <c:crossesAt val="0"/>
        <c:auto val="1"/>
        <c:lblAlgn val="ctr"/>
        <c:lblOffset val="100"/>
        <c:noMultiLvlLbl val="0"/>
      </c:catAx>
      <c:valAx>
        <c:axId val="545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2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760</xdr:colOff>
      <xdr:row>44</xdr:row>
      <xdr:rowOff>123840</xdr:rowOff>
    </xdr:from>
    <xdr:to>
      <xdr:col>11</xdr:col>
      <xdr:colOff>393120</xdr:colOff>
      <xdr:row>60</xdr:row>
      <xdr:rowOff>85680</xdr:rowOff>
    </xdr:to>
    <xdr:graphicFrame>
      <xdr:nvGraphicFramePr>
        <xdr:cNvPr id="0" name="Chart 1"/>
        <xdr:cNvGraphicFramePr/>
      </xdr:nvGraphicFramePr>
      <xdr:xfrm>
        <a:off x="3571920" y="12382560"/>
        <a:ext cx="6348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40760</xdr:colOff>
      <xdr:row>44</xdr:row>
      <xdr:rowOff>114480</xdr:rowOff>
    </xdr:from>
    <xdr:to>
      <xdr:col>20</xdr:col>
      <xdr:colOff>609120</xdr:colOff>
      <xdr:row>60</xdr:row>
      <xdr:rowOff>75600</xdr:rowOff>
    </xdr:to>
    <xdr:graphicFrame>
      <xdr:nvGraphicFramePr>
        <xdr:cNvPr id="1" name="Chart 2"/>
        <xdr:cNvGraphicFramePr/>
      </xdr:nvGraphicFramePr>
      <xdr:xfrm>
        <a:off x="11116800" y="12373200"/>
        <a:ext cx="551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W31" activeCellId="0" sqref="W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3.14"/>
    <col collapsed="false" customWidth="true" hidden="false" outlineLevel="0" max="4" min="4" style="0" width="12.28"/>
    <col collapsed="false" customWidth="true" hidden="false" outlineLevel="0" max="5" min="5" style="0" width="12.99"/>
    <col collapsed="false" customWidth="true" hidden="false" outlineLevel="0" max="6" min="6" style="0" width="15.13"/>
    <col collapsed="false" customWidth="true" hidden="false" outlineLevel="0" max="7" min="7" style="0" width="15.99"/>
    <col collapsed="false" customWidth="true" hidden="false" outlineLevel="0" max="8" min="8" style="0" width="15.85"/>
    <col collapsed="false" customWidth="true" hidden="false" outlineLevel="0" max="9" min="9" style="0" width="13.56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15.56"/>
    <col collapsed="false" customWidth="true" hidden="false" outlineLevel="0" max="13" min="13" style="0" width="13.14"/>
    <col collapsed="false" customWidth="true" hidden="false" outlineLevel="0" max="14" min="14" style="0" width="11.85"/>
    <col collapsed="false" customWidth="true" hidden="false" outlineLevel="0" max="15" min="15" style="0" width="11.99"/>
    <col collapsed="false" customWidth="true" hidden="false" outlineLevel="0" max="16" min="16" style="0" width="12.7"/>
    <col collapsed="false" customWidth="true" hidden="false" outlineLevel="0" max="17" min="17" style="0" width="13.14"/>
    <col collapsed="false" customWidth="true" hidden="false" outlineLevel="0" max="18" min="18" style="0" width="13.7"/>
    <col collapsed="false" customWidth="true" hidden="false" outlineLevel="0" max="19" min="19" style="0" width="13.28"/>
    <col collapsed="false" customWidth="true" hidden="false" outlineLevel="0" max="20" min="20" style="0" width="13.56"/>
    <col collapsed="false" customWidth="true" hidden="false" outlineLevel="0" max="21" min="21" style="0" width="12.14"/>
    <col collapsed="false" customWidth="true" hidden="false" outlineLevel="0" max="22" min="22" style="0" width="10.99"/>
    <col collapsed="false" customWidth="true" hidden="false" outlineLevel="0" max="23" min="23" style="0" width="18.7"/>
    <col collapsed="false" customWidth="true" hidden="false" outlineLevel="0" max="24" min="24" style="0" width="13.85"/>
    <col collapsed="false" customWidth="true" hidden="false" outlineLevel="0" max="25" min="25" style="0" width="11.56"/>
    <col collapsed="false" customWidth="true" hidden="false" outlineLevel="0" max="26" min="26" style="0" width="12.14"/>
    <col collapsed="false" customWidth="true" hidden="false" outlineLevel="0" max="28" min="28" style="0" width="10.85"/>
    <col collapsed="false" customWidth="true" hidden="false" outlineLevel="0" max="29" min="29" style="0" width="10.99"/>
    <col collapsed="false" customWidth="true" hidden="false" outlineLevel="0" max="30" min="30" style="0" width="11.42"/>
    <col collapsed="false" customWidth="true" hidden="false" outlineLevel="0" max="33" min="33" style="0" width="10.99"/>
    <col collapsed="false" customWidth="true" hidden="false" outlineLevel="0" max="34" min="34" style="0" width="11.42"/>
    <col collapsed="false" customWidth="true" hidden="false" outlineLevel="0" max="35" min="35" style="0" width="10.71"/>
    <col collapsed="false" customWidth="true" hidden="false" outlineLevel="0" max="37" min="36" style="0" width="11.13"/>
    <col collapsed="false" customWidth="true" hidden="false" outlineLevel="0" max="38" min="38" style="0" width="10.85"/>
    <col collapsed="false" customWidth="true" hidden="false" outlineLevel="0" max="39" min="39" style="0" width="11.13"/>
  </cols>
  <sheetData>
    <row r="1" customFormat="false" ht="13.5" hidden="false" customHeight="false" outlineLevel="0" collapsed="false">
      <c r="F1" s="1"/>
    </row>
    <row r="2" customFormat="false" ht="13.5" hidden="false" customHeight="false" outlineLevel="0" collapsed="false">
      <c r="B2" s="2" t="s">
        <v>0</v>
      </c>
      <c r="C2" s="3"/>
      <c r="D2" s="3"/>
      <c r="E2" s="4"/>
    </row>
    <row r="3" customFormat="false" ht="13.5" hidden="false" customHeight="false" outlineLevel="0" collapsed="false"/>
    <row r="4" customFormat="false" ht="13.5" hidden="false" customHeight="false" outlineLevel="0" collapsed="false">
      <c r="B4" s="5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6.5" hidden="false" customHeight="false" outlineLevel="0" collapsed="false">
      <c r="B5" s="7" t="s">
        <v>2</v>
      </c>
      <c r="C5" s="8" t="n">
        <v>1989</v>
      </c>
      <c r="D5" s="9" t="n">
        <v>1990</v>
      </c>
      <c r="E5" s="9" t="n">
        <v>1991</v>
      </c>
      <c r="F5" s="9" t="n">
        <v>1992</v>
      </c>
      <c r="G5" s="9" t="n">
        <v>1993</v>
      </c>
      <c r="H5" s="9" t="n">
        <v>1994</v>
      </c>
      <c r="I5" s="9" t="n">
        <v>1995</v>
      </c>
      <c r="J5" s="9" t="n">
        <v>1996</v>
      </c>
      <c r="K5" s="9" t="n">
        <v>1997</v>
      </c>
      <c r="L5" s="9" t="n">
        <v>1998</v>
      </c>
      <c r="M5" s="9" t="n">
        <v>1999</v>
      </c>
      <c r="N5" s="9" t="n">
        <v>2000</v>
      </c>
      <c r="O5" s="9" t="n">
        <v>2001</v>
      </c>
      <c r="P5" s="9" t="n">
        <v>2002</v>
      </c>
      <c r="Q5" s="9" t="n">
        <v>2003</v>
      </c>
      <c r="R5" s="9" t="n">
        <v>2004</v>
      </c>
      <c r="S5" s="10" t="n">
        <v>2005</v>
      </c>
      <c r="T5" s="11" t="n">
        <v>2006</v>
      </c>
      <c r="U5" s="11" t="n">
        <v>2007</v>
      </c>
      <c r="X5" s="12"/>
    </row>
    <row r="6" customFormat="false" ht="16.5" hidden="false" customHeight="false" outlineLevel="0" collapsed="false">
      <c r="B6" s="13" t="s">
        <v>3</v>
      </c>
      <c r="C6" s="14" t="n">
        <v>1151300</v>
      </c>
      <c r="D6" s="15" t="n">
        <v>1052700</v>
      </c>
      <c r="E6" s="15" t="n">
        <v>980300</v>
      </c>
      <c r="F6" s="15" t="n">
        <v>1001400</v>
      </c>
      <c r="G6" s="15" t="n">
        <v>992900</v>
      </c>
      <c r="H6" s="15" t="n">
        <v>904600</v>
      </c>
      <c r="I6" s="15" t="n">
        <v>876800</v>
      </c>
      <c r="J6" s="15" t="n">
        <v>811800</v>
      </c>
      <c r="K6" s="15" t="n">
        <v>765100</v>
      </c>
      <c r="L6" s="15" t="n">
        <v>998900</v>
      </c>
      <c r="M6" s="15" t="n">
        <v>1113300</v>
      </c>
      <c r="N6" s="15" t="n">
        <v>1266400</v>
      </c>
      <c r="O6" s="16" t="n">
        <v>1266300</v>
      </c>
      <c r="P6" s="16" t="n">
        <v>1162700</v>
      </c>
      <c r="Q6" s="15" t="n">
        <v>1329200</v>
      </c>
      <c r="R6" s="15" t="n">
        <v>1440600</v>
      </c>
      <c r="S6" s="15" t="n">
        <v>1529500</v>
      </c>
      <c r="T6" s="17" t="n">
        <v>1748400</v>
      </c>
      <c r="U6" s="17" t="n">
        <v>1921300</v>
      </c>
      <c r="W6" s="18"/>
      <c r="X6" s="19"/>
    </row>
    <row r="7" customFormat="false" ht="16.5" hidden="false" customHeight="false" outlineLevel="0" collapsed="false">
      <c r="B7" s="13" t="s">
        <v>4</v>
      </c>
      <c r="C7" s="14" t="n">
        <v>463200</v>
      </c>
      <c r="D7" s="15" t="n">
        <v>470500</v>
      </c>
      <c r="E7" s="15" t="n">
        <v>500800</v>
      </c>
      <c r="F7" s="16" t="n">
        <v>470700</v>
      </c>
      <c r="G7" s="15" t="n">
        <v>654900</v>
      </c>
      <c r="H7" s="15" t="n">
        <v>842500</v>
      </c>
      <c r="I7" s="15" t="n">
        <v>735100</v>
      </c>
      <c r="J7" s="15" t="n">
        <v>670900</v>
      </c>
      <c r="K7" s="15" t="n">
        <v>731400</v>
      </c>
      <c r="L7" s="15" t="n">
        <v>507100</v>
      </c>
      <c r="M7" s="15" t="n">
        <v>566100</v>
      </c>
      <c r="N7" s="15" t="n">
        <v>545300</v>
      </c>
      <c r="O7" s="16" t="n">
        <v>546300</v>
      </c>
      <c r="P7" s="16" t="n">
        <v>548800</v>
      </c>
      <c r="Q7" s="15" t="n">
        <v>545700</v>
      </c>
      <c r="R7" s="15" t="n">
        <v>707100</v>
      </c>
      <c r="S7" s="15" t="n">
        <v>260200</v>
      </c>
      <c r="T7" s="17" t="n">
        <v>501400</v>
      </c>
      <c r="U7" s="20" t="n">
        <v>528900</v>
      </c>
      <c r="X7" s="12"/>
    </row>
    <row r="8" customFormat="false" ht="16.5" hidden="false" customHeight="false" outlineLevel="0" collapsed="false">
      <c r="B8" s="13" t="s">
        <v>5</v>
      </c>
      <c r="C8" s="21" t="n">
        <v>248000</v>
      </c>
      <c r="D8" s="16" t="n">
        <v>270000</v>
      </c>
      <c r="E8" s="16" t="n">
        <v>236000</v>
      </c>
      <c r="F8" s="15" t="n">
        <v>216000</v>
      </c>
      <c r="G8" s="15" t="n">
        <v>213000</v>
      </c>
      <c r="H8" s="15" t="n">
        <v>194000</v>
      </c>
      <c r="I8" s="15" t="n">
        <v>224000</v>
      </c>
      <c r="J8" s="15" t="n">
        <v>236000</v>
      </c>
      <c r="K8" s="15" t="n">
        <v>246000</v>
      </c>
      <c r="L8" s="15" t="n">
        <v>173000</v>
      </c>
      <c r="M8" s="15" t="n">
        <v>245000</v>
      </c>
      <c r="N8" s="15" t="n">
        <v>253000</v>
      </c>
      <c r="O8" s="16" t="n">
        <v>296000</v>
      </c>
      <c r="P8" s="16" t="n">
        <v>228000</v>
      </c>
      <c r="Q8" s="15" t="n">
        <v>243000</v>
      </c>
      <c r="R8" s="15" t="n">
        <v>258000</v>
      </c>
      <c r="S8" s="15" t="n">
        <v>264000</v>
      </c>
      <c r="T8" s="17" t="n">
        <v>338000</v>
      </c>
      <c r="U8" s="17" t="n">
        <v>220000</v>
      </c>
      <c r="X8" s="12"/>
    </row>
    <row r="9" customFormat="false" ht="16.5" hidden="false" customHeight="false" outlineLevel="0" collapsed="false">
      <c r="B9" s="13" t="s">
        <v>6</v>
      </c>
      <c r="C9" s="14" t="n">
        <v>552000</v>
      </c>
      <c r="D9" s="15" t="n">
        <v>427000</v>
      </c>
      <c r="E9" s="15" t="n">
        <v>307000</v>
      </c>
      <c r="F9" s="15" t="n">
        <v>262000</v>
      </c>
      <c r="G9" s="15" t="n">
        <v>248000</v>
      </c>
      <c r="H9" s="15" t="n">
        <v>262000</v>
      </c>
      <c r="I9" s="15" t="n">
        <v>332000</v>
      </c>
      <c r="J9" s="16" t="n">
        <v>299000</v>
      </c>
      <c r="K9" s="15" t="n">
        <v>306000</v>
      </c>
      <c r="L9" s="15" t="n">
        <v>281000</v>
      </c>
      <c r="M9" s="15" t="n">
        <v>276000</v>
      </c>
      <c r="N9" s="15" t="n">
        <v>328000</v>
      </c>
      <c r="O9" s="16" t="n">
        <v>388000</v>
      </c>
      <c r="P9" s="16" t="n">
        <v>421000</v>
      </c>
      <c r="Q9" s="15" t="n">
        <v>457000</v>
      </c>
      <c r="R9" s="15" t="n">
        <v>492000</v>
      </c>
      <c r="S9" s="15" t="n">
        <v>385000</v>
      </c>
      <c r="T9" s="17" t="n">
        <v>401000</v>
      </c>
      <c r="U9" s="17" t="n">
        <v>461000</v>
      </c>
      <c r="X9" s="12"/>
    </row>
    <row r="10" customFormat="false" ht="16.5" hidden="false" customHeight="false" outlineLevel="0" collapsed="false">
      <c r="B10" s="13" t="s">
        <v>7</v>
      </c>
      <c r="C10" s="14" t="n">
        <v>574000</v>
      </c>
      <c r="D10" s="15" t="n">
        <v>380000</v>
      </c>
      <c r="E10" s="15" t="n">
        <v>235000</v>
      </c>
      <c r="F10" s="15" t="n">
        <v>171000</v>
      </c>
      <c r="G10" s="16" t="n">
        <v>132000</v>
      </c>
      <c r="H10" s="16" t="n">
        <v>128000</v>
      </c>
      <c r="I10" s="16" t="n">
        <v>194000</v>
      </c>
      <c r="J10" s="16" t="n">
        <v>177000</v>
      </c>
      <c r="K10" s="15" t="n">
        <v>154000</v>
      </c>
      <c r="L10" s="15" t="n">
        <v>129000</v>
      </c>
      <c r="M10" s="15" t="n">
        <v>144000</v>
      </c>
      <c r="N10" s="16" t="n">
        <v>187000</v>
      </c>
      <c r="O10" s="16" t="n">
        <v>172000</v>
      </c>
      <c r="P10" s="16" t="n">
        <v>199000</v>
      </c>
      <c r="Q10" s="15" t="n">
        <v>212000</v>
      </c>
      <c r="R10" s="15" t="n">
        <v>187000</v>
      </c>
      <c r="S10" s="15" t="n">
        <v>103000</v>
      </c>
      <c r="T10" s="17" t="n">
        <v>80000</v>
      </c>
      <c r="U10" s="17" t="n">
        <v>86000</v>
      </c>
      <c r="V10" s="22"/>
      <c r="W10" s="18"/>
      <c r="X10" s="19"/>
    </row>
    <row r="11" customFormat="false" ht="16.5" hidden="false" customHeight="false" outlineLevel="0" collapsed="false">
      <c r="B11" s="23" t="s">
        <v>8</v>
      </c>
      <c r="C11" s="24" t="n">
        <v>30615000</v>
      </c>
      <c r="D11" s="25" t="n">
        <v>23664000</v>
      </c>
      <c r="E11" s="25" t="n">
        <v>15191000</v>
      </c>
      <c r="F11" s="25" t="n">
        <v>13299000</v>
      </c>
      <c r="G11" s="25" t="n">
        <v>13191000</v>
      </c>
      <c r="H11" s="25" t="n">
        <v>14744000</v>
      </c>
      <c r="I11" s="25" t="n">
        <v>15259000</v>
      </c>
      <c r="J11" s="25" t="n">
        <v>13426000</v>
      </c>
      <c r="K11" s="25" t="n">
        <v>12429000</v>
      </c>
      <c r="L11" s="25" t="n">
        <v>12520000</v>
      </c>
      <c r="M11" s="25" t="n">
        <v>9894000</v>
      </c>
      <c r="N11" s="25" t="n">
        <v>10532000</v>
      </c>
      <c r="O11" s="25" t="n">
        <v>10948000</v>
      </c>
      <c r="P11" s="25" t="n">
        <v>11906000</v>
      </c>
      <c r="Q11" s="25" t="n">
        <v>10736000</v>
      </c>
      <c r="R11" s="25" t="n">
        <v>12371000</v>
      </c>
      <c r="S11" s="25" t="n">
        <v>13890000</v>
      </c>
      <c r="T11" s="17" t="n">
        <v>13237000</v>
      </c>
      <c r="U11" s="17" t="n">
        <v>13006000</v>
      </c>
      <c r="V11" s="22"/>
      <c r="X11" s="12"/>
    </row>
    <row r="12" customFormat="false" ht="16.5" hidden="false" customHeight="false" outlineLevel="0" collapsed="false"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V12" s="22"/>
      <c r="X12" s="12"/>
    </row>
    <row r="13" customFormat="false" ht="15.75" hidden="false" customHeight="false" outlineLevel="0" collapsed="false">
      <c r="B13" s="28" t="s">
        <v>9</v>
      </c>
      <c r="C13" s="29" t="n">
        <f aca="false">C6*C25*C26</f>
        <v>21034251</v>
      </c>
      <c r="D13" s="29" t="n">
        <f aca="false">D6*C25*C26</f>
        <v>19232829</v>
      </c>
      <c r="E13" s="29" t="n">
        <f aca="false">E6*C25*C26</f>
        <v>17910081</v>
      </c>
      <c r="F13" s="29" t="n">
        <f aca="false">F6*C25*C26</f>
        <v>18295578</v>
      </c>
      <c r="G13" s="29" t="n">
        <f aca="false">G6*C25*C26</f>
        <v>18140283</v>
      </c>
      <c r="H13" s="29" t="n">
        <f aca="false">H6*C25*C26</f>
        <v>16527042</v>
      </c>
      <c r="I13" s="29" t="n">
        <f aca="false">I6*C25*C26</f>
        <v>16019136</v>
      </c>
      <c r="J13" s="29" t="n">
        <f aca="false">J6*C25*C26</f>
        <v>14831586</v>
      </c>
      <c r="K13" s="29" t="n">
        <f aca="false">K6*C25*C26</f>
        <v>13978377</v>
      </c>
      <c r="L13" s="29" t="n">
        <f aca="false">L6*C25*C26</f>
        <v>18249903</v>
      </c>
      <c r="M13" s="29" t="n">
        <f aca="false">M6*C25*C26</f>
        <v>20339991</v>
      </c>
      <c r="N13" s="29" t="n">
        <f aca="false">N6*C25*C26</f>
        <v>23137128</v>
      </c>
      <c r="O13" s="29" t="n">
        <f aca="false">O6*C25*C26</f>
        <v>23135301</v>
      </c>
      <c r="P13" s="29" t="n">
        <f aca="false">P6*C25*C26</f>
        <v>21242529</v>
      </c>
      <c r="Q13" s="29" t="n">
        <f aca="false">Q6*C25*C26</f>
        <v>24284484</v>
      </c>
      <c r="R13" s="29" t="n">
        <f aca="false">R6*C25*C26</f>
        <v>26319762</v>
      </c>
      <c r="S13" s="30" t="n">
        <f aca="false">S6*C25*C26</f>
        <v>27943965</v>
      </c>
      <c r="T13" s="31" t="n">
        <f aca="false">T6*C25*C26</f>
        <v>31943268</v>
      </c>
      <c r="U13" s="31" t="n">
        <f aca="false">U6*C25*C26</f>
        <v>35102151</v>
      </c>
      <c r="V13" s="22"/>
      <c r="X13" s="12"/>
    </row>
    <row r="14" customFormat="false" ht="15.75" hidden="false" customHeight="false" outlineLevel="0" collapsed="false">
      <c r="B14" s="32" t="s">
        <v>10</v>
      </c>
      <c r="C14" s="33" t="n">
        <f aca="false">C7*D25*D26</f>
        <v>15980400</v>
      </c>
      <c r="D14" s="34" t="n">
        <f aca="false">D7*D25*D26</f>
        <v>16232250</v>
      </c>
      <c r="E14" s="34" t="n">
        <f aca="false">E7*D25*D26</f>
        <v>17277600</v>
      </c>
      <c r="F14" s="34" t="n">
        <f aca="false">F7*D25*D26</f>
        <v>16239150</v>
      </c>
      <c r="G14" s="34" t="n">
        <f aca="false">G7*D25*D26</f>
        <v>22594050</v>
      </c>
      <c r="H14" s="34" t="n">
        <f aca="false">H7*D25*D26</f>
        <v>29066250</v>
      </c>
      <c r="I14" s="34" t="n">
        <f aca="false">I7*D25*D26</f>
        <v>25360950</v>
      </c>
      <c r="J14" s="34" t="n">
        <f aca="false">J7*D25*D26</f>
        <v>23146050</v>
      </c>
      <c r="K14" s="34" t="n">
        <f aca="false">K7*D25*D26</f>
        <v>25233300</v>
      </c>
      <c r="L14" s="34" t="n">
        <f aca="false">L7*D25*D26</f>
        <v>17494950</v>
      </c>
      <c r="M14" s="34" t="n">
        <f aca="false">M7*D25*D26</f>
        <v>19530450</v>
      </c>
      <c r="N14" s="34" t="n">
        <f aca="false">N7*D25*D26</f>
        <v>18812850</v>
      </c>
      <c r="O14" s="34" t="n">
        <f aca="false">O7*D25*D26</f>
        <v>18847350</v>
      </c>
      <c r="P14" s="34" t="n">
        <f aca="false">P7*D25*D26</f>
        <v>18933600</v>
      </c>
      <c r="Q14" s="34" t="n">
        <f aca="false">Q7*D25*D26</f>
        <v>18826650</v>
      </c>
      <c r="R14" s="34" t="n">
        <f aca="false">R7*D25*D26</f>
        <v>24394950</v>
      </c>
      <c r="S14" s="35" t="n">
        <f aca="false">S7*D25*D26</f>
        <v>8976900</v>
      </c>
      <c r="T14" s="36" t="n">
        <f aca="false">T7*D25*D26</f>
        <v>17298300</v>
      </c>
      <c r="U14" s="36" t="n">
        <f aca="false">U7*D25*D26</f>
        <v>18247050</v>
      </c>
      <c r="V14" s="22"/>
      <c r="X14" s="12"/>
    </row>
    <row r="15" customFormat="false" ht="15.75" hidden="false" customHeight="false" outlineLevel="0" collapsed="false">
      <c r="B15" s="32" t="s">
        <v>11</v>
      </c>
      <c r="C15" s="33" t="n">
        <f aca="false">C8*E25*E26</f>
        <v>653480</v>
      </c>
      <c r="D15" s="34" t="n">
        <f aca="false">D8*E25*E26</f>
        <v>711450</v>
      </c>
      <c r="E15" s="34" t="n">
        <f aca="false">E8*E25*E26</f>
        <v>621860</v>
      </c>
      <c r="F15" s="34" t="n">
        <f aca="false">F8*E25*E26</f>
        <v>569160</v>
      </c>
      <c r="G15" s="34" t="n">
        <f aca="false">G8*E25*E26</f>
        <v>561255</v>
      </c>
      <c r="H15" s="34" t="n">
        <f aca="false">H8*E25*E26</f>
        <v>511190</v>
      </c>
      <c r="I15" s="34" t="n">
        <f aca="false">I8*E25*E26</f>
        <v>590240</v>
      </c>
      <c r="J15" s="34" t="n">
        <f aca="false">J8*E25*E26</f>
        <v>621860</v>
      </c>
      <c r="K15" s="34" t="n">
        <f aca="false">K8*E25*E26</f>
        <v>648210</v>
      </c>
      <c r="L15" s="34" t="n">
        <f aca="false">L8*E25*E26</f>
        <v>455855</v>
      </c>
      <c r="M15" s="34" t="n">
        <f aca="false">M8*E25*E26</f>
        <v>645575</v>
      </c>
      <c r="N15" s="34" t="n">
        <f aca="false">N8*E25*E26</f>
        <v>666655</v>
      </c>
      <c r="O15" s="34" t="n">
        <f aca="false">O8*E25*E26</f>
        <v>779960</v>
      </c>
      <c r="P15" s="34" t="n">
        <f aca="false">P8*E25*E26</f>
        <v>600780</v>
      </c>
      <c r="Q15" s="34" t="n">
        <f aca="false">Q8*E25*E26</f>
        <v>640305</v>
      </c>
      <c r="R15" s="34" t="n">
        <f aca="false">R8*E25*E26</f>
        <v>679830</v>
      </c>
      <c r="S15" s="35" t="n">
        <f aca="false">S8*E25*E26</f>
        <v>695640</v>
      </c>
      <c r="T15" s="36" t="n">
        <f aca="false">T8*E25*E26</f>
        <v>890630</v>
      </c>
      <c r="U15" s="36" t="n">
        <f aca="false">U8*E25*E26</f>
        <v>579700</v>
      </c>
      <c r="V15" s="22"/>
      <c r="X15" s="12"/>
    </row>
    <row r="16" customFormat="false" ht="15.75" hidden="false" customHeight="false" outlineLevel="0" collapsed="false">
      <c r="B16" s="32" t="s">
        <v>12</v>
      </c>
      <c r="C16" s="33" t="n">
        <f aca="false">C9*F25*F26</f>
        <v>804816000</v>
      </c>
      <c r="D16" s="34" t="n">
        <f aca="false">D9*F25*F26</f>
        <v>622566000</v>
      </c>
      <c r="E16" s="34" t="n">
        <f aca="false">E9*F25*F26</f>
        <v>447606000</v>
      </c>
      <c r="F16" s="34" t="n">
        <f aca="false">F9*F25*F26</f>
        <v>381996000</v>
      </c>
      <c r="G16" s="34" t="n">
        <f aca="false">G9*F25*F26</f>
        <v>361584000</v>
      </c>
      <c r="H16" s="34" t="n">
        <f aca="false">H9*F25*F26</f>
        <v>381996000</v>
      </c>
      <c r="I16" s="34" t="n">
        <f aca="false">I9*F25*F26</f>
        <v>484056000</v>
      </c>
      <c r="J16" s="34" t="n">
        <f aca="false">J9*F25*F26</f>
        <v>435942000</v>
      </c>
      <c r="K16" s="34" t="n">
        <f aca="false">K9*F25*F26</f>
        <v>446148000</v>
      </c>
      <c r="L16" s="34" t="n">
        <f aca="false">L9*F25*F26</f>
        <v>409698000</v>
      </c>
      <c r="M16" s="34" t="n">
        <f aca="false">M9*F25*F26</f>
        <v>402408000</v>
      </c>
      <c r="N16" s="34" t="n">
        <f aca="false">N9*F25*F26</f>
        <v>478224000</v>
      </c>
      <c r="O16" s="34" t="n">
        <f aca="false">O9*F25*F26</f>
        <v>565704000</v>
      </c>
      <c r="P16" s="34" t="n">
        <f aca="false">P9*F25*F26</f>
        <v>613818000</v>
      </c>
      <c r="Q16" s="34" t="n">
        <f aca="false">Q9*F25*F26</f>
        <v>666306000</v>
      </c>
      <c r="R16" s="34" t="n">
        <f aca="false">R9*F25*F26</f>
        <v>717336000</v>
      </c>
      <c r="S16" s="35" t="n">
        <f aca="false">S9*F25*F26</f>
        <v>561330000</v>
      </c>
      <c r="T16" s="36" t="n">
        <f aca="false">T9*F25*F26</f>
        <v>584658000</v>
      </c>
      <c r="U16" s="36" t="n">
        <f aca="false">U9*F25*F26</f>
        <v>672138000</v>
      </c>
      <c r="V16" s="22"/>
      <c r="X16" s="12"/>
    </row>
    <row r="17" customFormat="false" ht="16.5" hidden="false" customHeight="false" outlineLevel="0" collapsed="false">
      <c r="B17" s="32" t="s">
        <v>13</v>
      </c>
      <c r="C17" s="33" t="n">
        <f aca="false">C10*G25*G26</f>
        <v>836892000</v>
      </c>
      <c r="D17" s="34" t="n">
        <f aca="false">D10*G25*G26</f>
        <v>554040000</v>
      </c>
      <c r="E17" s="34" t="n">
        <f aca="false">E10*G25*G26</f>
        <v>342630000</v>
      </c>
      <c r="F17" s="34" t="n">
        <f aca="false">F10*G25*G26</f>
        <v>249318000</v>
      </c>
      <c r="G17" s="34" t="n">
        <f aca="false">G10*G25*G26</f>
        <v>192456000</v>
      </c>
      <c r="H17" s="34" t="n">
        <f aca="false">H10*G25*G26</f>
        <v>186624000</v>
      </c>
      <c r="I17" s="34" t="n">
        <f aca="false">I10*G25*G26</f>
        <v>282852000</v>
      </c>
      <c r="J17" s="34" t="n">
        <f aca="false">J10*G25*G26</f>
        <v>258066000</v>
      </c>
      <c r="K17" s="34" t="n">
        <f aca="false">K10*G25*G26</f>
        <v>224532000</v>
      </c>
      <c r="L17" s="34" t="n">
        <f aca="false">L10*G25*G26</f>
        <v>188082000</v>
      </c>
      <c r="M17" s="34" t="n">
        <f aca="false">M10*G25*G26</f>
        <v>209952000</v>
      </c>
      <c r="N17" s="34" t="n">
        <f aca="false">N10*G25*G26</f>
        <v>272646000</v>
      </c>
      <c r="O17" s="34" t="n">
        <f aca="false">O10*G25*G26</f>
        <v>250776000</v>
      </c>
      <c r="P17" s="34" t="n">
        <f aca="false">P10*G25*G26</f>
        <v>290142000</v>
      </c>
      <c r="Q17" s="34" t="n">
        <f aca="false">Q10*G25*G26</f>
        <v>309096000</v>
      </c>
      <c r="R17" s="34" t="n">
        <f aca="false">R10*G25*G26</f>
        <v>272646000</v>
      </c>
      <c r="S17" s="35" t="n">
        <f aca="false">S10*G25*G26</f>
        <v>150174000</v>
      </c>
      <c r="T17" s="37" t="n">
        <f aca="false">T10*G25*G26</f>
        <v>116640000</v>
      </c>
      <c r="U17" s="37" t="n">
        <f aca="false">U10*G25*G26</f>
        <v>125388000</v>
      </c>
      <c r="V17" s="22"/>
      <c r="X17" s="38"/>
    </row>
    <row r="18" customFormat="false" ht="16.5" hidden="false" customHeight="false" outlineLevel="0" collapsed="false">
      <c r="B18" s="39" t="s">
        <v>14</v>
      </c>
      <c r="C18" s="40" t="n">
        <f aca="false">C11*H25*H26</f>
        <v>18369000</v>
      </c>
      <c r="D18" s="41" t="n">
        <f aca="false">D11*H25*H26</f>
        <v>14198400</v>
      </c>
      <c r="E18" s="41" t="n">
        <f aca="false">E11*H25*H26</f>
        <v>9114600</v>
      </c>
      <c r="F18" s="41" t="n">
        <f aca="false">F11*H25*H26</f>
        <v>7979400</v>
      </c>
      <c r="G18" s="41" t="n">
        <f aca="false">G11*H25*H26</f>
        <v>7914600</v>
      </c>
      <c r="H18" s="41" t="n">
        <f aca="false">H11*H25*H26</f>
        <v>8846400</v>
      </c>
      <c r="I18" s="41" t="n">
        <f aca="false">I11*H25*H26</f>
        <v>9155400</v>
      </c>
      <c r="J18" s="41" t="n">
        <f aca="false">J11*H25*H26</f>
        <v>8055600</v>
      </c>
      <c r="K18" s="41" t="n">
        <f aca="false">K11*H25*H26</f>
        <v>7457400</v>
      </c>
      <c r="L18" s="41" t="n">
        <f aca="false">L11*H25*H26</f>
        <v>7512000</v>
      </c>
      <c r="M18" s="41" t="n">
        <f aca="false">M11*H25*H26</f>
        <v>5936400</v>
      </c>
      <c r="N18" s="41" t="n">
        <f aca="false">N11*H25*H26</f>
        <v>6319200</v>
      </c>
      <c r="O18" s="41" t="n">
        <f aca="false">O11*H25*H26</f>
        <v>6568800</v>
      </c>
      <c r="P18" s="41" t="n">
        <f aca="false">P11*H25*H26</f>
        <v>7143600</v>
      </c>
      <c r="Q18" s="41" t="n">
        <f aca="false">Q11*H25*H26</f>
        <v>6441600</v>
      </c>
      <c r="R18" s="41" t="n">
        <f aca="false">R11*H25*H26</f>
        <v>7422600</v>
      </c>
      <c r="S18" s="42" t="n">
        <f aca="false">S11*H25*H26</f>
        <v>8334000</v>
      </c>
      <c r="T18" s="43" t="n">
        <f aca="false">T11*H25*H26</f>
        <v>7942200</v>
      </c>
      <c r="U18" s="43" t="n">
        <f aca="false">U11*H25*H26</f>
        <v>7803600</v>
      </c>
      <c r="V18" s="22"/>
      <c r="X18" s="38"/>
    </row>
    <row r="19" customFormat="false" ht="16.5" hidden="false" customHeight="false" outlineLevel="0" collapsed="false">
      <c r="B19" s="44" t="s">
        <v>15</v>
      </c>
      <c r="C19" s="45" t="n">
        <f aca="false">SUM(C13:C18)</f>
        <v>1697745131</v>
      </c>
      <c r="D19" s="45" t="n">
        <f aca="false">SUM(D13:D18)</f>
        <v>1226980929</v>
      </c>
      <c r="E19" s="45" t="n">
        <f aca="false">SUM(E13:E18)</f>
        <v>835160141</v>
      </c>
      <c r="F19" s="45" t="n">
        <f aca="false">SUM(F13:F18)</f>
        <v>674397288</v>
      </c>
      <c r="G19" s="45" t="n">
        <f aca="false">SUM(G13:G18)</f>
        <v>603250188</v>
      </c>
      <c r="H19" s="45" t="n">
        <f aca="false">SUM(H13:H18)</f>
        <v>623570882</v>
      </c>
      <c r="I19" s="45" t="n">
        <f aca="false">SUM(I13:I18)</f>
        <v>818033726</v>
      </c>
      <c r="J19" s="45" t="n">
        <f aca="false">SUM(J13:J18)</f>
        <v>740663096</v>
      </c>
      <c r="K19" s="45" t="n">
        <f aca="false">SUM(K13:K18)</f>
        <v>717997287</v>
      </c>
      <c r="L19" s="45" t="n">
        <f aca="false">SUM(L13:L18)</f>
        <v>641492708</v>
      </c>
      <c r="M19" s="45" t="n">
        <f aca="false">SUM(M13:M18)</f>
        <v>658812416</v>
      </c>
      <c r="N19" s="45" t="n">
        <f aca="false">SUM(N13:N18)</f>
        <v>799805833</v>
      </c>
      <c r="O19" s="45" t="n">
        <f aca="false">SUM(O13:O18)</f>
        <v>865811411</v>
      </c>
      <c r="P19" s="45" t="n">
        <f aca="false">SUM(P13:P18)</f>
        <v>951880509</v>
      </c>
      <c r="Q19" s="45" t="n">
        <f aca="false">SUM(Q13:Q18)</f>
        <v>1025595039</v>
      </c>
      <c r="R19" s="45" t="n">
        <f aca="false">SUM(R13:R18)</f>
        <v>1048799142</v>
      </c>
      <c r="S19" s="46" t="n">
        <f aca="false">SUM(S13:S18)</f>
        <v>757454505</v>
      </c>
      <c r="T19" s="11" t="n">
        <f aca="false">SUM(T13:T18)</f>
        <v>759372398</v>
      </c>
      <c r="U19" s="45" t="n">
        <f aca="false">SUM(U13:U18)</f>
        <v>859258501</v>
      </c>
      <c r="V19" s="22"/>
      <c r="X19" s="12"/>
    </row>
    <row r="20" customFormat="false" ht="16.5" hidden="false" customHeight="false" outlineLevel="0" collapsed="false">
      <c r="B20" s="47" t="s">
        <v>16</v>
      </c>
      <c r="C20" s="48" t="n">
        <v>1697.745131</v>
      </c>
      <c r="D20" s="49" t="n">
        <v>1226.980929</v>
      </c>
      <c r="E20" s="49" t="n">
        <v>835.160141</v>
      </c>
      <c r="F20" s="49" t="n">
        <v>674.397288</v>
      </c>
      <c r="G20" s="49" t="n">
        <v>603.250188</v>
      </c>
      <c r="H20" s="49" t="n">
        <v>623.570882</v>
      </c>
      <c r="I20" s="49" t="n">
        <v>818.033726</v>
      </c>
      <c r="J20" s="49" t="n">
        <v>740.663096</v>
      </c>
      <c r="K20" s="49" t="n">
        <v>717.997287</v>
      </c>
      <c r="L20" s="49" t="n">
        <v>641.492708</v>
      </c>
      <c r="M20" s="49" t="n">
        <v>658.812416</v>
      </c>
      <c r="N20" s="49" t="n">
        <v>799.805833</v>
      </c>
      <c r="O20" s="49" t="n">
        <v>865.811411</v>
      </c>
      <c r="P20" s="49" t="n">
        <v>951.880509</v>
      </c>
      <c r="Q20" s="49" t="n">
        <v>1025.595039</v>
      </c>
      <c r="R20" s="49" t="n">
        <v>1048.799142</v>
      </c>
      <c r="S20" s="50" t="n">
        <v>757.454505</v>
      </c>
      <c r="T20" s="51" t="n">
        <v>759.372398</v>
      </c>
      <c r="U20" s="52" t="n">
        <v>859.258501</v>
      </c>
      <c r="V20" s="22"/>
      <c r="X20" s="12"/>
    </row>
    <row r="21" customFormat="false" ht="15.75" hidden="false" customHeight="false" outlineLevel="0" collapsed="false">
      <c r="C21" s="27" t="n">
        <f aca="false">C19/1000000</f>
        <v>1697.745131</v>
      </c>
      <c r="D21" s="27" t="n">
        <f aca="false">D19/1000000</f>
        <v>1226.980929</v>
      </c>
      <c r="E21" s="27" t="n">
        <f aca="false">E19/1000000</f>
        <v>835.160141</v>
      </c>
      <c r="F21" s="27" t="n">
        <f aca="false">F19/1000000</f>
        <v>674.397288</v>
      </c>
      <c r="G21" s="27" t="n">
        <f aca="false">G19/1000000</f>
        <v>603.250188</v>
      </c>
      <c r="H21" s="27" t="n">
        <f aca="false">H19/1000000</f>
        <v>623.570882</v>
      </c>
      <c r="I21" s="27" t="n">
        <f aca="false">I19/1000000</f>
        <v>818.033726</v>
      </c>
      <c r="J21" s="27" t="n">
        <f aca="false">J19/1000000</f>
        <v>740.663096</v>
      </c>
      <c r="K21" s="27" t="n">
        <f aca="false">K19/1000000</f>
        <v>717.997287</v>
      </c>
      <c r="L21" s="27" t="n">
        <f aca="false">L19/1000000</f>
        <v>641.492708</v>
      </c>
      <c r="M21" s="27" t="n">
        <f aca="false">M19/1000000</f>
        <v>658.812416</v>
      </c>
      <c r="N21" s="27" t="n">
        <f aca="false">N19/1000000</f>
        <v>799.805833</v>
      </c>
      <c r="O21" s="27" t="n">
        <f aca="false">O19/1000000</f>
        <v>865.811411</v>
      </c>
      <c r="P21" s="27" t="n">
        <f aca="false">P19/1000000</f>
        <v>951.880509</v>
      </c>
      <c r="Q21" s="27" t="n">
        <f aca="false">Q19/1000000</f>
        <v>1025.595039</v>
      </c>
      <c r="R21" s="27" t="n">
        <f aca="false">R19/1000000</f>
        <v>1048.799142</v>
      </c>
      <c r="S21" s="27" t="n">
        <f aca="false">S19/1000000</f>
        <v>757.454505</v>
      </c>
      <c r="T21" s="27" t="n">
        <f aca="false">T19/1000000</f>
        <v>759.372398</v>
      </c>
      <c r="U21" s="27" t="n">
        <f aca="false">U19/1000000</f>
        <v>859.258501</v>
      </c>
      <c r="V21" s="22"/>
      <c r="W21" s="18"/>
      <c r="X21" s="19"/>
    </row>
    <row r="22" customFormat="false" ht="16.5" hidden="false" customHeight="false" outlineLevel="0" collapsed="false">
      <c r="B22" s="53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V22" s="22"/>
      <c r="X22" s="12"/>
    </row>
    <row r="23" customFormat="false" ht="15.75" hidden="false" customHeight="true" outlineLevel="0" collapsed="false">
      <c r="C23" s="54" t="s">
        <v>17</v>
      </c>
      <c r="D23" s="54"/>
      <c r="E23" s="54"/>
      <c r="F23" s="54"/>
      <c r="G23" s="54"/>
      <c r="H23" s="54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V23" s="22"/>
    </row>
    <row r="24" customFormat="false" ht="32.25" hidden="false" customHeight="false" outlineLevel="0" collapsed="false">
      <c r="B24" s="55"/>
      <c r="C24" s="56" t="s">
        <v>3</v>
      </c>
      <c r="D24" s="57" t="s">
        <v>4</v>
      </c>
      <c r="E24" s="57" t="s">
        <v>18</v>
      </c>
      <c r="F24" s="57" t="s">
        <v>19</v>
      </c>
      <c r="G24" s="57" t="s">
        <v>7</v>
      </c>
      <c r="H24" s="58" t="s">
        <v>8</v>
      </c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V24" s="22"/>
    </row>
    <row r="25" customFormat="false" ht="25.5" hidden="false" customHeight="false" outlineLevel="0" collapsed="false">
      <c r="B25" s="32" t="s">
        <v>20</v>
      </c>
      <c r="C25" s="59" t="n">
        <v>2.9</v>
      </c>
      <c r="D25" s="60" t="n">
        <v>1.5</v>
      </c>
      <c r="E25" s="60" t="n">
        <v>0.85</v>
      </c>
      <c r="F25" s="60" t="n">
        <v>9</v>
      </c>
      <c r="G25" s="60" t="n">
        <v>9</v>
      </c>
      <c r="H25" s="61" t="n">
        <v>1</v>
      </c>
      <c r="V25" s="22"/>
    </row>
    <row r="26" customFormat="false" ht="15.75" hidden="false" customHeight="false" outlineLevel="0" collapsed="false">
      <c r="B26" s="32" t="s">
        <v>21</v>
      </c>
      <c r="C26" s="62" t="n">
        <v>6.3</v>
      </c>
      <c r="D26" s="63" t="n">
        <v>23</v>
      </c>
      <c r="E26" s="63" t="n">
        <v>3.1</v>
      </c>
      <c r="F26" s="63" t="n">
        <v>162</v>
      </c>
      <c r="G26" s="63" t="n">
        <v>162</v>
      </c>
      <c r="H26" s="64" t="n">
        <v>0.6</v>
      </c>
      <c r="V26" s="22"/>
    </row>
    <row r="27" customFormat="false" ht="27" hidden="false" customHeight="false" outlineLevel="0" collapsed="false">
      <c r="B27" s="47" t="s">
        <v>22</v>
      </c>
      <c r="C27" s="48" t="n">
        <v>0</v>
      </c>
      <c r="D27" s="49" t="n">
        <v>0</v>
      </c>
      <c r="E27" s="49" t="n">
        <v>0</v>
      </c>
      <c r="F27" s="49" t="n">
        <v>0</v>
      </c>
      <c r="G27" s="49" t="n">
        <v>0</v>
      </c>
      <c r="H27" s="50" t="n">
        <v>0</v>
      </c>
      <c r="V27" s="12"/>
    </row>
    <row r="29" customFormat="false" ht="13.5" hidden="false" customHeight="false" outlineLevel="0" collapsed="false"/>
    <row r="30" customFormat="false" ht="13.5" hidden="false" customHeight="false" outlineLevel="0" collapsed="false">
      <c r="B30" s="65" t="s">
        <v>23</v>
      </c>
      <c r="C30" s="6"/>
      <c r="D30" s="6"/>
      <c r="E30" s="6"/>
      <c r="F30" s="6"/>
      <c r="G30" s="6"/>
    </row>
    <row r="31" customFormat="false" ht="64.5" hidden="false" customHeight="false" outlineLevel="0" collapsed="false">
      <c r="B31" s="66" t="s">
        <v>24</v>
      </c>
      <c r="C31" s="67" t="s">
        <v>25</v>
      </c>
      <c r="D31" s="67" t="s">
        <v>26</v>
      </c>
      <c r="E31" s="67" t="s">
        <v>27</v>
      </c>
      <c r="F31" s="68" t="s">
        <v>28</v>
      </c>
      <c r="G31" s="69" t="s">
        <v>29</v>
      </c>
      <c r="H31" s="6"/>
    </row>
    <row r="32" customFormat="false" ht="13.5" hidden="false" customHeight="false" outlineLevel="0" collapsed="false">
      <c r="B32" s="70" t="n">
        <v>0.02</v>
      </c>
      <c r="C32" s="71" t="n">
        <v>0.54</v>
      </c>
      <c r="D32" s="72" t="n">
        <v>1</v>
      </c>
      <c r="E32" s="71" t="n">
        <v>0</v>
      </c>
      <c r="F32" s="73" t="n">
        <v>0.25</v>
      </c>
      <c r="G32" s="74" t="n">
        <f aca="false">B32*D32*F32</f>
        <v>0.005</v>
      </c>
    </row>
    <row r="34" customFormat="false" ht="13.5" hidden="false" customHeight="false" outlineLevel="0" collapsed="false"/>
    <row r="35" customFormat="false" ht="26.25" hidden="false" customHeight="false" outlineLevel="0" collapsed="false">
      <c r="B35" s="75" t="s">
        <v>30</v>
      </c>
      <c r="C35" s="76" t="n">
        <v>1989</v>
      </c>
      <c r="D35" s="77" t="n">
        <v>1990</v>
      </c>
      <c r="E35" s="77" t="n">
        <v>1991</v>
      </c>
      <c r="F35" s="77" t="n">
        <v>1992</v>
      </c>
      <c r="G35" s="77" t="n">
        <v>1993</v>
      </c>
      <c r="H35" s="77" t="n">
        <v>1994</v>
      </c>
      <c r="I35" s="77" t="n">
        <v>1995</v>
      </c>
      <c r="J35" s="77" t="n">
        <v>1996</v>
      </c>
      <c r="K35" s="77" t="n">
        <v>1997</v>
      </c>
      <c r="L35" s="77" t="n">
        <v>1998</v>
      </c>
      <c r="M35" s="77" t="n">
        <v>1999</v>
      </c>
      <c r="N35" s="77" t="n">
        <v>2000</v>
      </c>
      <c r="O35" s="77" t="n">
        <v>2001</v>
      </c>
      <c r="P35" s="77" t="n">
        <v>2002</v>
      </c>
      <c r="Q35" s="77" t="n">
        <v>2003</v>
      </c>
      <c r="R35" s="77" t="n">
        <v>2004</v>
      </c>
      <c r="S35" s="78" t="n">
        <v>2005</v>
      </c>
      <c r="T35" s="74" t="n">
        <v>2006</v>
      </c>
      <c r="U35" s="74" t="n">
        <v>2007</v>
      </c>
    </row>
    <row r="36" customFormat="false" ht="13.5" hidden="false" customHeight="false" outlineLevel="0" collapsed="false">
      <c r="B36" s="79"/>
      <c r="C36" s="80" t="n">
        <f aca="false">C19*G32/1000000</f>
        <v>8.488725655</v>
      </c>
      <c r="D36" s="80" t="n">
        <f aca="false">D19*G32/1000000</f>
        <v>6.134904645</v>
      </c>
      <c r="E36" s="80" t="n">
        <f aca="false">E19*G32/1000000</f>
        <v>4.175800705</v>
      </c>
      <c r="F36" s="80" t="n">
        <f aca="false">F19*G32/1000000</f>
        <v>3.37198644</v>
      </c>
      <c r="G36" s="80" t="n">
        <f aca="false">G19*G32/1000000</f>
        <v>3.01625094</v>
      </c>
      <c r="H36" s="80" t="n">
        <f aca="false">H19*G32/1000000</f>
        <v>3.11785441</v>
      </c>
      <c r="I36" s="80" t="n">
        <f aca="false">I19*G32/1000000</f>
        <v>4.09016863</v>
      </c>
      <c r="J36" s="80" t="n">
        <f aca="false">J19*G32/1000000</f>
        <v>3.70331548</v>
      </c>
      <c r="K36" s="80" t="n">
        <f aca="false">K19*G32/1000000</f>
        <v>3.589986435</v>
      </c>
      <c r="L36" s="80" t="n">
        <f aca="false">L19*G32/1000000</f>
        <v>3.20746354</v>
      </c>
      <c r="M36" s="80" t="n">
        <f aca="false">M19*G32/1000000</f>
        <v>3.29406208</v>
      </c>
      <c r="N36" s="80" t="n">
        <f aca="false">N19*G32/1000000</f>
        <v>3.999029165</v>
      </c>
      <c r="O36" s="80" t="n">
        <f aca="false">O19*G32/1000000</f>
        <v>4.329057055</v>
      </c>
      <c r="P36" s="80" t="n">
        <f aca="false">P19*G32/1000000</f>
        <v>4.759402545</v>
      </c>
      <c r="Q36" s="80" t="n">
        <f aca="false">Q19*G32/1000000</f>
        <v>5.127975195</v>
      </c>
      <c r="R36" s="80" t="n">
        <f aca="false">R19*G32/1000000</f>
        <v>5.24399571</v>
      </c>
      <c r="S36" s="81" t="n">
        <f aca="false">S19*G32/1000000</f>
        <v>3.787272525</v>
      </c>
      <c r="T36" s="81" t="n">
        <f aca="false">T19*G32/1000000</f>
        <v>3.79686199</v>
      </c>
      <c r="U36" s="81" t="n">
        <f aca="false">U19*G32/1000000</f>
        <v>4.296292505</v>
      </c>
    </row>
    <row r="38" customFormat="false" ht="12.75" hidden="false" customHeight="false" outlineLevel="0" collapsed="false"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</row>
    <row r="40" customFormat="false" ht="12.75" hidden="false" customHeight="false" outlineLevel="0" collapsed="false"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</row>
    <row r="41" customFormat="false" ht="13.5" hidden="false" customHeight="false" outlineLevel="0" collapsed="false"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</row>
    <row r="42" customFormat="false" ht="13.5" hidden="false" customHeight="false" outlineLevel="0" collapsed="false">
      <c r="B42" s="84" t="s">
        <v>31</v>
      </c>
      <c r="C42" s="85" t="n">
        <v>1989</v>
      </c>
      <c r="D42" s="86" t="n">
        <v>1990</v>
      </c>
      <c r="E42" s="86" t="n">
        <v>1991</v>
      </c>
      <c r="F42" s="86" t="n">
        <v>1992</v>
      </c>
      <c r="G42" s="86" t="n">
        <v>1993</v>
      </c>
      <c r="H42" s="86" t="n">
        <v>1994</v>
      </c>
      <c r="I42" s="86" t="n">
        <v>1995</v>
      </c>
      <c r="J42" s="86" t="n">
        <v>1996</v>
      </c>
      <c r="K42" s="86" t="n">
        <v>1997</v>
      </c>
      <c r="L42" s="86" t="n">
        <v>1998</v>
      </c>
      <c r="M42" s="86" t="n">
        <v>1999</v>
      </c>
      <c r="N42" s="86" t="n">
        <v>2000</v>
      </c>
      <c r="O42" s="86" t="n">
        <v>2001</v>
      </c>
      <c r="P42" s="86" t="n">
        <v>2002</v>
      </c>
      <c r="Q42" s="86" t="n">
        <v>2003</v>
      </c>
      <c r="R42" s="86" t="n">
        <v>2004</v>
      </c>
      <c r="S42" s="87" t="n">
        <v>2005</v>
      </c>
      <c r="T42" s="74" t="n">
        <v>2006</v>
      </c>
      <c r="U42" s="74" t="n">
        <v>2007</v>
      </c>
    </row>
    <row r="43" customFormat="false" ht="14.25" hidden="false" customHeight="false" outlineLevel="0" collapsed="false">
      <c r="B43" s="88" t="s">
        <v>32</v>
      </c>
      <c r="C43" s="89" t="n">
        <f aca="false">(C6*C26)+(C7*D26)+(C8*E26)</f>
        <v>18675590</v>
      </c>
      <c r="D43" s="90" t="n">
        <f aca="false">(D6*C26)+(D7*D26)+(D8*E26)</f>
        <v>18290510</v>
      </c>
      <c r="E43" s="90" t="n">
        <f aca="false">(E6*C26)+(E7*D26)+(E8*E26)</f>
        <v>18425890</v>
      </c>
      <c r="F43" s="90" t="n">
        <f aca="false">(F6*C26)+(F7*D26)+(F8*E26)</f>
        <v>17804520</v>
      </c>
      <c r="G43" s="90" t="n">
        <f aca="false">(G6*C26)+(G7*D26)+(G8*E26)</f>
        <v>21978270</v>
      </c>
      <c r="H43" s="90" t="n">
        <f aca="false">(H6*C26)+(H7*D26)+(H8*E26)</f>
        <v>25677880</v>
      </c>
      <c r="I43" s="90" t="n">
        <f aca="false">(I6*C26)+(I7*D26)+(I8*E26)</f>
        <v>23125540</v>
      </c>
      <c r="J43" s="90" t="n">
        <f aca="false">(J6*C26)+(J7*D26)+(J8*E26)</f>
        <v>21276640</v>
      </c>
      <c r="K43" s="90" t="n">
        <f aca="false">(K6*C26)+(K7*D26)+(K8*E26)</f>
        <v>22404930</v>
      </c>
      <c r="L43" s="90" t="n">
        <f aca="false">(L6*C26)+(L7*D26)+(L8*E26)</f>
        <v>18492670</v>
      </c>
      <c r="M43" s="90" t="n">
        <f aca="false">(M6*C26)+(M7*D26)+(M8*E26)</f>
        <v>20793590</v>
      </c>
      <c r="N43" s="90" t="n">
        <f aca="false">(N6*C26)+(N7*D26)+(N8*E26)</f>
        <v>21304520</v>
      </c>
      <c r="O43" s="90" t="n">
        <f aca="false">(O6*C26)+(O7*D26)+(O8*E26)</f>
        <v>21460190</v>
      </c>
      <c r="P43" s="90" t="n">
        <f aca="false">(P6*C26)+(P7*D26)+(P8*E26)</f>
        <v>20654210</v>
      </c>
      <c r="Q43" s="90" t="n">
        <f aca="false">(Q6*C26)+(Q7*D26)+(Q8*E26)</f>
        <v>21678360</v>
      </c>
      <c r="R43" s="90" t="n">
        <f aca="false">(R6*C26)+(R7*D26)+(R8*E26)</f>
        <v>26138880</v>
      </c>
      <c r="S43" s="91" t="n">
        <f aca="false">(S6*C26)+(S7*D26)+(S8*E26)</f>
        <v>16438850</v>
      </c>
      <c r="T43" s="91" t="n">
        <f aca="false">(T6*C26)+(T7*D26)+(T8*E26)</f>
        <v>23594920</v>
      </c>
      <c r="U43" s="91" t="n">
        <f aca="false">(U6*C26)+(U7*D26)+(U8*E26)</f>
        <v>24950890</v>
      </c>
    </row>
    <row r="44" customFormat="false" ht="12.75" hidden="false" customHeight="false" outlineLevel="0" collapsed="false">
      <c r="B44" s="88" t="s">
        <v>33</v>
      </c>
      <c r="C44" s="92" t="n">
        <f aca="false">(C9*F26)+(C10*G26)</f>
        <v>182412000</v>
      </c>
      <c r="D44" s="93" t="n">
        <f aca="false">(D9*F26)+(D10*G26)</f>
        <v>130734000</v>
      </c>
      <c r="E44" s="93" t="n">
        <f aca="false">(E9*F26)+(E10*G26)</f>
        <v>87804000</v>
      </c>
      <c r="F44" s="93" t="n">
        <f aca="false">(F9*F26)+(F10*G26)</f>
        <v>70146000</v>
      </c>
      <c r="G44" s="93" t="n">
        <f aca="false">(G9*F26)+(G10*G26)</f>
        <v>61560000</v>
      </c>
      <c r="H44" s="93" t="n">
        <f aca="false">(H9*F26)+(H10*G26)</f>
        <v>63180000</v>
      </c>
      <c r="I44" s="93" t="n">
        <f aca="false">(I9*F26)+(I10*G26)</f>
        <v>85212000</v>
      </c>
      <c r="J44" s="93" t="n">
        <f aca="false">(J9*F26)+(J10*G26)</f>
        <v>77112000</v>
      </c>
      <c r="K44" s="93" t="n">
        <f aca="false">(K9*F26)+(K10*G26)</f>
        <v>74520000</v>
      </c>
      <c r="L44" s="93" t="n">
        <f aca="false">(L9*F26)+(L10*G26)</f>
        <v>66420000</v>
      </c>
      <c r="M44" s="93" t="n">
        <f aca="false">(M9*F26)+(M10*G26)</f>
        <v>68040000</v>
      </c>
      <c r="N44" s="93" t="n">
        <f aca="false">(N9*F26)+(N10*G26)</f>
        <v>83430000</v>
      </c>
      <c r="O44" s="93" t="n">
        <f aca="false">(O9*F26)+(O10*G26)</f>
        <v>90720000</v>
      </c>
      <c r="P44" s="93" t="n">
        <f aca="false">(P9*F26)+(P10*G26)</f>
        <v>100440000</v>
      </c>
      <c r="Q44" s="93" t="n">
        <f aca="false">(Q9*F26)+(Q10*G26)</f>
        <v>108378000</v>
      </c>
      <c r="R44" s="93" t="n">
        <f aca="false">(R9*F26)+(R10*G26)</f>
        <v>109998000</v>
      </c>
      <c r="S44" s="94" t="n">
        <f aca="false">(S9*F26)+(S10*G26)</f>
        <v>79056000</v>
      </c>
      <c r="T44" s="94" t="n">
        <f aca="false">(T9*F26)+(T10*G26)</f>
        <v>77922000</v>
      </c>
      <c r="U44" s="94" t="n">
        <f aca="false">(U9*F26)+(U10*G26)</f>
        <v>88614000</v>
      </c>
    </row>
    <row r="45" customFormat="false" ht="13.5" hidden="false" customHeight="false" outlineLevel="0" collapsed="false">
      <c r="B45" s="95" t="s">
        <v>34</v>
      </c>
      <c r="C45" s="96" t="n">
        <f aca="false">C11*H26</f>
        <v>18369000</v>
      </c>
      <c r="D45" s="97" t="n">
        <f aca="false">D11*H26</f>
        <v>14198400</v>
      </c>
      <c r="E45" s="97" t="n">
        <f aca="false">E11*H26</f>
        <v>9114600</v>
      </c>
      <c r="F45" s="97" t="n">
        <f aca="false">F11*H26</f>
        <v>7979400</v>
      </c>
      <c r="G45" s="97" t="n">
        <f aca="false">G11*H26</f>
        <v>7914600</v>
      </c>
      <c r="H45" s="97" t="n">
        <f aca="false">H11*H26</f>
        <v>8846400</v>
      </c>
      <c r="I45" s="97" t="n">
        <f aca="false">I11*H26</f>
        <v>9155400</v>
      </c>
      <c r="J45" s="97" t="n">
        <f aca="false">J11*H26</f>
        <v>8055600</v>
      </c>
      <c r="K45" s="97" t="n">
        <f aca="false">K11*H26</f>
        <v>7457400</v>
      </c>
      <c r="L45" s="97" t="n">
        <f aca="false">L11*H26</f>
        <v>7512000</v>
      </c>
      <c r="M45" s="97" t="n">
        <f aca="false">M11*H26</f>
        <v>5936400</v>
      </c>
      <c r="N45" s="97" t="n">
        <f aca="false">N11*H26</f>
        <v>6319200</v>
      </c>
      <c r="O45" s="97" t="n">
        <f aca="false">O11*H26</f>
        <v>6568800</v>
      </c>
      <c r="P45" s="97" t="n">
        <f aca="false">P11*H26</f>
        <v>7143600</v>
      </c>
      <c r="Q45" s="97" t="n">
        <f aca="false">Q11*H26</f>
        <v>6441600</v>
      </c>
      <c r="R45" s="97" t="n">
        <f aca="false">R11*H26</f>
        <v>7422600</v>
      </c>
      <c r="S45" s="98" t="n">
        <f aca="false">S11*H26</f>
        <v>8334000</v>
      </c>
      <c r="T45" s="98" t="n">
        <f aca="false">T11*H26</f>
        <v>7942200</v>
      </c>
      <c r="U45" s="98" t="n">
        <f aca="false">U11*H26</f>
        <v>7803600</v>
      </c>
    </row>
    <row r="49" customFormat="false" ht="12.75" hidden="false" customHeight="false" outlineLevel="0" collapsed="false">
      <c r="C49" s="0" t="n">
        <v>18369000</v>
      </c>
      <c r="D49" s="0" t="n">
        <v>14198400</v>
      </c>
      <c r="E49" s="0" t="n">
        <v>9114600</v>
      </c>
      <c r="F49" s="0" t="n">
        <v>7979400</v>
      </c>
      <c r="G49" s="0" t="n">
        <v>7914600</v>
      </c>
      <c r="H49" s="0" t="n">
        <v>8846400</v>
      </c>
      <c r="I49" s="0" t="n">
        <v>9155400</v>
      </c>
      <c r="J49" s="0" t="n">
        <v>8055600</v>
      </c>
      <c r="K49" s="0" t="n">
        <v>7457400</v>
      </c>
      <c r="L49" s="0" t="n">
        <v>7512000</v>
      </c>
      <c r="M49" s="0" t="n">
        <v>5936400</v>
      </c>
      <c r="N49" s="0" t="n">
        <v>6319200</v>
      </c>
      <c r="O49" s="0" t="n">
        <v>6568800</v>
      </c>
      <c r="P49" s="0" t="n">
        <v>7143600</v>
      </c>
      <c r="Q49" s="0" t="n">
        <v>6441600</v>
      </c>
      <c r="R49" s="0" t="n">
        <v>7422600</v>
      </c>
      <c r="S49" s="0" t="n">
        <v>8334000</v>
      </c>
      <c r="T49" s="0" t="n">
        <v>7942200</v>
      </c>
    </row>
    <row r="50" customFormat="false" ht="13.5" hidden="false" customHeight="false" outlineLevel="0" collapsed="false">
      <c r="S50" s="99"/>
    </row>
    <row r="51" customFormat="false" ht="13.5" hidden="false" customHeight="true" outlineLevel="0" collapsed="false">
      <c r="C51" s="100" t="s">
        <v>35</v>
      </c>
      <c r="D51" s="100"/>
      <c r="E51" s="100"/>
      <c r="F51" s="100"/>
      <c r="G51" s="100"/>
      <c r="H51" s="100"/>
      <c r="I51" s="100"/>
      <c r="J51" s="100"/>
      <c r="K51" s="100"/>
      <c r="L51" s="101" t="s">
        <v>36</v>
      </c>
      <c r="M51" s="102" t="s">
        <v>37</v>
      </c>
      <c r="N51" s="102"/>
      <c r="O51" s="102"/>
      <c r="P51" s="102"/>
      <c r="Q51" s="102"/>
      <c r="R51" s="102"/>
      <c r="S51" s="101" t="s">
        <v>36</v>
      </c>
      <c r="T51" s="103" t="s">
        <v>38</v>
      </c>
      <c r="U51" s="103"/>
      <c r="V51" s="103"/>
      <c r="W51" s="104" t="s">
        <v>39</v>
      </c>
      <c r="X51" s="105" t="s">
        <v>40</v>
      </c>
    </row>
    <row r="52" customFormat="false" ht="13.5" hidden="false" customHeight="false" outlineLevel="0" collapsed="false">
      <c r="B52" s="106" t="s">
        <v>41</v>
      </c>
      <c r="C52" s="107" t="s">
        <v>42</v>
      </c>
      <c r="D52" s="107"/>
      <c r="E52" s="107"/>
      <c r="F52" s="108" t="s">
        <v>43</v>
      </c>
      <c r="G52" s="108"/>
      <c r="H52" s="108"/>
      <c r="I52" s="109" t="s">
        <v>44</v>
      </c>
      <c r="J52" s="109"/>
      <c r="K52" s="109"/>
      <c r="L52" s="101"/>
      <c r="M52" s="110" t="s">
        <v>45</v>
      </c>
      <c r="N52" s="110"/>
      <c r="O52" s="110"/>
      <c r="P52" s="111" t="s">
        <v>46</v>
      </c>
      <c r="Q52" s="111"/>
      <c r="R52" s="111"/>
      <c r="S52" s="101"/>
      <c r="T52" s="112" t="s">
        <v>47</v>
      </c>
      <c r="U52" s="112"/>
      <c r="V52" s="112"/>
      <c r="W52" s="104"/>
      <c r="X52" s="105"/>
    </row>
    <row r="53" customFormat="false" ht="16.5" hidden="false" customHeight="false" outlineLevel="0" collapsed="false">
      <c r="A53" s="22"/>
      <c r="B53" s="113" t="n">
        <v>1989</v>
      </c>
      <c r="C53" s="14" t="n">
        <v>1151300</v>
      </c>
      <c r="D53" s="59" t="n">
        <v>2.9</v>
      </c>
      <c r="E53" s="62" t="n">
        <v>6.3</v>
      </c>
      <c r="F53" s="14" t="n">
        <v>463200</v>
      </c>
      <c r="G53" s="114" t="n">
        <v>1.5</v>
      </c>
      <c r="H53" s="114" t="n">
        <v>23</v>
      </c>
      <c r="I53" s="21" t="n">
        <v>248000</v>
      </c>
      <c r="J53" s="115" t="n">
        <v>0.85</v>
      </c>
      <c r="K53" s="116" t="n">
        <v>3.1</v>
      </c>
      <c r="L53" s="117" t="n">
        <f aca="false">(C53*D53*E53+F53*G53*H53+I53*J53*K53)/(C53*E53+F53*H53+I53*K53)</f>
        <v>2.01697140491947</v>
      </c>
      <c r="M53" s="15" t="n">
        <v>552000</v>
      </c>
      <c r="N53" s="63" t="n">
        <v>9</v>
      </c>
      <c r="O53" s="63" t="n">
        <v>162</v>
      </c>
      <c r="P53" s="14" t="n">
        <v>574000</v>
      </c>
      <c r="Q53" s="63" t="n">
        <v>9</v>
      </c>
      <c r="R53" s="115" t="n">
        <v>162</v>
      </c>
      <c r="S53" s="117" t="n">
        <f aca="false">(M53*N53*O53+P53*Q53*R53)/(M53*O53+P53*R53)</f>
        <v>9</v>
      </c>
      <c r="T53" s="25" t="n">
        <v>30615000</v>
      </c>
      <c r="U53" s="117" t="n">
        <v>1</v>
      </c>
      <c r="V53" s="117" t="n">
        <v>0.6</v>
      </c>
      <c r="W53" s="118" t="n">
        <f aca="false">C53*E53+F53*H53+I53*K53+M53*O53+P53*R53+T53*V53</f>
        <v>219456590</v>
      </c>
      <c r="X53" s="119" t="n">
        <f aca="false">(C53*D53*E53+F53*G53*H53+I53*J53*K53+M53*N53*O53+P53*Q53*R53+T53*U53*V53)/(C53*E53+F53*H53+I53*K53+M53*O53+P53*R53+T53*V53)</f>
        <v>7.73613192021256</v>
      </c>
    </row>
    <row r="54" customFormat="false" ht="16.5" hidden="false" customHeight="false" outlineLevel="0" collapsed="false">
      <c r="A54" s="22"/>
      <c r="B54" s="113" t="n">
        <v>1990</v>
      </c>
      <c r="C54" s="15" t="n">
        <v>1052700</v>
      </c>
      <c r="D54" s="59" t="n">
        <v>2.9</v>
      </c>
      <c r="E54" s="62" t="n">
        <v>6.3</v>
      </c>
      <c r="F54" s="15" t="n">
        <v>470500</v>
      </c>
      <c r="G54" s="60" t="n">
        <v>1.5</v>
      </c>
      <c r="H54" s="63" t="n">
        <v>23</v>
      </c>
      <c r="I54" s="16" t="n">
        <v>270000</v>
      </c>
      <c r="J54" s="115" t="n">
        <v>0.85</v>
      </c>
      <c r="K54" s="120" t="n">
        <v>3.1</v>
      </c>
      <c r="L54" s="121" t="n">
        <f aca="false">(C54*D54*E54+F54*G54*H54+I54*J54*K54)/(C54*E54+F54*H54+I54*K54)</f>
        <v>1.97788519838977</v>
      </c>
      <c r="M54" s="15" t="n">
        <v>427000</v>
      </c>
      <c r="N54" s="63" t="n">
        <v>9</v>
      </c>
      <c r="O54" s="63" t="n">
        <v>162</v>
      </c>
      <c r="P54" s="15" t="n">
        <v>380000</v>
      </c>
      <c r="Q54" s="63" t="n">
        <v>9</v>
      </c>
      <c r="R54" s="115" t="n">
        <v>162</v>
      </c>
      <c r="S54" s="121" t="n">
        <f aca="false">(M54*N54*O54+P54*Q54*R54)/(M54*O54+P54*R54)</f>
        <v>9</v>
      </c>
      <c r="T54" s="25" t="n">
        <v>23664000</v>
      </c>
      <c r="U54" s="117" t="n">
        <v>1</v>
      </c>
      <c r="V54" s="117" t="n">
        <v>0.6</v>
      </c>
      <c r="W54" s="122" t="n">
        <f aca="false">C54*E54+F54*H54+I54*K54+M54*O54+P54*R54+T54*V54</f>
        <v>163222910</v>
      </c>
      <c r="X54" s="123" t="n">
        <f aca="false">(C54*D54*E54+F54*G54*H54+I54*J54*K54+M54*N54*O54+P54*Q54*R54+T54*U54*V54)/(C54*E54+F54*H54+I54*K54+M54*O54+P54*R54+T54*V54)</f>
        <v>7.51721023108827</v>
      </c>
    </row>
    <row r="55" customFormat="false" ht="16.5" hidden="false" customHeight="false" outlineLevel="0" collapsed="false">
      <c r="A55" s="22"/>
      <c r="B55" s="113" t="n">
        <v>1991</v>
      </c>
      <c r="C55" s="15" t="n">
        <v>980300</v>
      </c>
      <c r="D55" s="59" t="n">
        <v>2.9</v>
      </c>
      <c r="E55" s="62" t="n">
        <v>6.3</v>
      </c>
      <c r="F55" s="15" t="n">
        <v>500800</v>
      </c>
      <c r="G55" s="60" t="n">
        <v>1.5</v>
      </c>
      <c r="H55" s="63" t="n">
        <v>23</v>
      </c>
      <c r="I55" s="16" t="n">
        <v>236000</v>
      </c>
      <c r="J55" s="115" t="n">
        <v>0.85</v>
      </c>
      <c r="K55" s="120" t="n">
        <v>3.1</v>
      </c>
      <c r="L55" s="121" t="n">
        <f aca="false">(C55*D55*E55+F55*G55*H55+I55*J55*K55)/(C55*E55+F55*H55+I55*K55)</f>
        <v>1.94343616509162</v>
      </c>
      <c r="M55" s="15" t="n">
        <v>307000</v>
      </c>
      <c r="N55" s="63" t="n">
        <v>9</v>
      </c>
      <c r="O55" s="63" t="n">
        <v>162</v>
      </c>
      <c r="P55" s="15" t="n">
        <v>235000</v>
      </c>
      <c r="Q55" s="63" t="n">
        <v>9</v>
      </c>
      <c r="R55" s="115" t="n">
        <v>162</v>
      </c>
      <c r="S55" s="121" t="n">
        <f aca="false">(M55*N55*O55+P55*Q55*R55)/(M55*O55+P55*R55)</f>
        <v>9</v>
      </c>
      <c r="T55" s="25" t="n">
        <v>15191000</v>
      </c>
      <c r="U55" s="117" t="n">
        <v>1</v>
      </c>
      <c r="V55" s="117" t="n">
        <v>0.6</v>
      </c>
      <c r="W55" s="122" t="n">
        <f aca="false">C55*E55+F55*H55+I55*K55+M55*O55+P55*R55+T55*V55</f>
        <v>115344490</v>
      </c>
      <c r="X55" s="123" t="n">
        <f aca="false">(C55*D55*E55+F55*G55*H55+I55*J55*K55+M55*N55*O55+P55*Q55*R55+T55*U55*V55)/(C55*E55+F55*H55+I55*K55+M55*O55+P55*R55+T55*V55)</f>
        <v>7.24057248855147</v>
      </c>
    </row>
    <row r="56" customFormat="false" ht="16.5" hidden="false" customHeight="false" outlineLevel="0" collapsed="false">
      <c r="A56" s="22"/>
      <c r="B56" s="113" t="n">
        <v>1992</v>
      </c>
      <c r="C56" s="15" t="n">
        <v>1001400</v>
      </c>
      <c r="D56" s="59" t="n">
        <v>2.9</v>
      </c>
      <c r="E56" s="62" t="n">
        <v>6.3</v>
      </c>
      <c r="F56" s="16" t="n">
        <v>470700</v>
      </c>
      <c r="G56" s="60" t="n">
        <v>1.5</v>
      </c>
      <c r="H56" s="63" t="n">
        <v>23</v>
      </c>
      <c r="I56" s="15" t="n">
        <v>216000</v>
      </c>
      <c r="J56" s="115" t="n">
        <v>0.85</v>
      </c>
      <c r="K56" s="120" t="n">
        <v>3.1</v>
      </c>
      <c r="L56" s="121" t="n">
        <f aca="false">(C56*D56*E56+F56*G56*H56+I56*J56*K56)/(C56*E56+F56*H56+I56*K56)</f>
        <v>1.97162787876337</v>
      </c>
      <c r="M56" s="15" t="n">
        <v>262000</v>
      </c>
      <c r="N56" s="63" t="n">
        <v>9</v>
      </c>
      <c r="O56" s="63" t="n">
        <v>162</v>
      </c>
      <c r="P56" s="15" t="n">
        <v>171000</v>
      </c>
      <c r="Q56" s="63" t="n">
        <v>9</v>
      </c>
      <c r="R56" s="115" t="n">
        <v>162</v>
      </c>
      <c r="S56" s="121" t="n">
        <f aca="false">(M56*N56*O56+P56*Q56*R56)/(M56*O56+P56*R56)</f>
        <v>9</v>
      </c>
      <c r="T56" s="25" t="n">
        <v>13299000</v>
      </c>
      <c r="U56" s="117" t="n">
        <v>1</v>
      </c>
      <c r="V56" s="117" t="n">
        <v>0.6</v>
      </c>
      <c r="W56" s="122" t="n">
        <f aca="false">C56*E56+F56*H56+I56*K56+M56*O56+P56*R56+T56*V56</f>
        <v>95929920</v>
      </c>
      <c r="X56" s="123" t="n">
        <f aca="false">(C56*D56*E56+F56*G56*H56+I56*J56*K56+M56*N56*O56+P56*Q56*R56+T56*U56*V56)/(C56*E56+F56*H56+I56*K56+M56*O56+P56*R56+T56*V56)</f>
        <v>7.03010372571978</v>
      </c>
    </row>
    <row r="57" customFormat="false" ht="16.5" hidden="false" customHeight="false" outlineLevel="0" collapsed="false">
      <c r="A57" s="22"/>
      <c r="B57" s="113" t="n">
        <v>1993</v>
      </c>
      <c r="C57" s="15" t="n">
        <v>992900</v>
      </c>
      <c r="D57" s="59" t="n">
        <v>2.9</v>
      </c>
      <c r="E57" s="62" t="n">
        <v>6.3</v>
      </c>
      <c r="F57" s="15" t="n">
        <v>654900</v>
      </c>
      <c r="G57" s="60" t="n">
        <v>1.5</v>
      </c>
      <c r="H57" s="63" t="n">
        <v>23</v>
      </c>
      <c r="I57" s="15" t="n">
        <v>213000</v>
      </c>
      <c r="J57" s="115" t="n">
        <v>0.85</v>
      </c>
      <c r="K57" s="120" t="n">
        <v>3.1</v>
      </c>
      <c r="L57" s="121" t="n">
        <f aca="false">(C57*D57*E57+F57*G57*H57+I57*J57*K57)/(C57*E57+F57*H57+I57*K57)</f>
        <v>1.87892805029695</v>
      </c>
      <c r="M57" s="15" t="n">
        <v>248000</v>
      </c>
      <c r="N57" s="63" t="n">
        <v>9</v>
      </c>
      <c r="O57" s="63" t="n">
        <v>162</v>
      </c>
      <c r="P57" s="16" t="n">
        <v>132000</v>
      </c>
      <c r="Q57" s="63" t="n">
        <v>9</v>
      </c>
      <c r="R57" s="115" t="n">
        <v>162</v>
      </c>
      <c r="S57" s="121" t="n">
        <f aca="false">(M57*N57*O57+P57*Q57*R57)/(M57*O57+P57*R57)</f>
        <v>9</v>
      </c>
      <c r="T57" s="25" t="n">
        <v>13191000</v>
      </c>
      <c r="U57" s="117" t="n">
        <v>1</v>
      </c>
      <c r="V57" s="117" t="n">
        <v>0.6</v>
      </c>
      <c r="W57" s="122" t="n">
        <f aca="false">C57*E57+F57*H57+I57*K57+M57*O57+P57*R57+T57*V57</f>
        <v>91452870</v>
      </c>
      <c r="X57" s="123" t="n">
        <f aca="false">(C57*D57*E57+F57*G57*H57+I57*J57*K57+M57*N57*O57+P57*Q57*R57+T57*U57*V57)/(C57*E57+F57*H57+I57*K57+M57*O57+P57*R57+T57*V57)</f>
        <v>6.5962958625574</v>
      </c>
    </row>
    <row r="58" customFormat="false" ht="16.5" hidden="false" customHeight="false" outlineLevel="0" collapsed="false">
      <c r="A58" s="22"/>
      <c r="B58" s="113" t="n">
        <v>1994</v>
      </c>
      <c r="C58" s="15" t="n">
        <v>904600</v>
      </c>
      <c r="D58" s="59" t="n">
        <v>2.9</v>
      </c>
      <c r="E58" s="62" t="n">
        <v>6.3</v>
      </c>
      <c r="F58" s="15" t="n">
        <v>842500</v>
      </c>
      <c r="G58" s="60" t="n">
        <v>1.5</v>
      </c>
      <c r="H58" s="63" t="n">
        <v>23</v>
      </c>
      <c r="I58" s="15" t="n">
        <v>194000</v>
      </c>
      <c r="J58" s="115" t="n">
        <v>0.85</v>
      </c>
      <c r="K58" s="120" t="n">
        <v>3.1</v>
      </c>
      <c r="L58" s="121" t="n">
        <f aca="false">(C58*D58*E58+F58*G58*H58+I58*J58*K58)/(C58*E58+F58*H58+I58*K58)</f>
        <v>1.79549409842246</v>
      </c>
      <c r="M58" s="15" t="n">
        <v>262000</v>
      </c>
      <c r="N58" s="63" t="n">
        <v>9</v>
      </c>
      <c r="O58" s="63" t="n">
        <v>162</v>
      </c>
      <c r="P58" s="16" t="n">
        <v>128000</v>
      </c>
      <c r="Q58" s="63" t="n">
        <v>9</v>
      </c>
      <c r="R58" s="115" t="n">
        <v>162</v>
      </c>
      <c r="S58" s="121" t="n">
        <f aca="false">(M58*N58*O58+P58*Q58*R58)/(M58*O58+P58*R58)</f>
        <v>9</v>
      </c>
      <c r="T58" s="25" t="n">
        <v>14744000</v>
      </c>
      <c r="U58" s="117" t="n">
        <v>1</v>
      </c>
      <c r="V58" s="117" t="n">
        <v>0.6</v>
      </c>
      <c r="W58" s="122" t="n">
        <f aca="false">C58*E58+F58*H58+I58*K58+M58*O58+P58*R58+T58*V58</f>
        <v>97704280</v>
      </c>
      <c r="X58" s="123" t="n">
        <f aca="false">(C58*D58*E58+F58*G58*H58+I58*J58*K58+M58*N58*O58+P58*Q58*R58+T58*U58*V58)/(C58*E58+F58*H58+I58*K58+M58*O58+P58*R58+T58*V58)</f>
        <v>6.38222687890438</v>
      </c>
    </row>
    <row r="59" customFormat="false" ht="16.5" hidden="false" customHeight="false" outlineLevel="0" collapsed="false">
      <c r="A59" s="22"/>
      <c r="B59" s="124" t="n">
        <v>1995</v>
      </c>
      <c r="C59" s="15" t="n">
        <v>876800</v>
      </c>
      <c r="D59" s="59" t="n">
        <v>2.9</v>
      </c>
      <c r="E59" s="62" t="n">
        <v>6.3</v>
      </c>
      <c r="F59" s="15" t="n">
        <v>735100</v>
      </c>
      <c r="G59" s="60" t="n">
        <v>1.5</v>
      </c>
      <c r="H59" s="63" t="n">
        <v>23</v>
      </c>
      <c r="I59" s="15" t="n">
        <v>224000</v>
      </c>
      <c r="J59" s="115" t="n">
        <v>0.85</v>
      </c>
      <c r="K59" s="120" t="n">
        <v>3.1</v>
      </c>
      <c r="L59" s="125" t="n">
        <f aca="false">(C59*D59*E59+F59*G59*H59+I59*J59*K59)/(C59*E59+F59*H59+I59*K59)</f>
        <v>1.81489063606731</v>
      </c>
      <c r="M59" s="15" t="n">
        <v>332000</v>
      </c>
      <c r="N59" s="63" t="n">
        <v>9</v>
      </c>
      <c r="O59" s="63" t="n">
        <v>162</v>
      </c>
      <c r="P59" s="16" t="n">
        <v>194000</v>
      </c>
      <c r="Q59" s="63" t="n">
        <v>9</v>
      </c>
      <c r="R59" s="115" t="n">
        <v>162</v>
      </c>
      <c r="S59" s="125" t="n">
        <f aca="false">(M59*N59*O59+P59*Q59*R59)/(M59*O59+P59*R59)</f>
        <v>9</v>
      </c>
      <c r="T59" s="25" t="n">
        <v>15259000</v>
      </c>
      <c r="U59" s="117" t="n">
        <v>1</v>
      </c>
      <c r="V59" s="117" t="n">
        <v>0.6</v>
      </c>
      <c r="W59" s="122" t="n">
        <f aca="false">C59*E59+F59*H59+I59*K59+M59*O59+P59*R59+T59*V59</f>
        <v>117492940</v>
      </c>
      <c r="X59" s="123" t="n">
        <f aca="false">(C59*D59*E59+F59*G59*H59+I59*J59*K59+M59*N59*O59+P59*Q59*R59+T59*U59*V59)/(C59*E59+F59*H59+I59*K59+M59*O59+P59*R59+T59*V59)</f>
        <v>6.96240749444179</v>
      </c>
    </row>
    <row r="60" customFormat="false" ht="16.5" hidden="false" customHeight="false" outlineLevel="0" collapsed="false">
      <c r="A60" s="22"/>
      <c r="B60" s="124" t="n">
        <v>1996</v>
      </c>
      <c r="C60" s="15" t="n">
        <v>811800</v>
      </c>
      <c r="D60" s="59" t="n">
        <v>2.9</v>
      </c>
      <c r="E60" s="62" t="n">
        <v>6.3</v>
      </c>
      <c r="F60" s="15" t="n">
        <v>670900</v>
      </c>
      <c r="G60" s="60" t="n">
        <v>1.5</v>
      </c>
      <c r="H60" s="63" t="n">
        <v>23</v>
      </c>
      <c r="I60" s="15" t="n">
        <v>236000</v>
      </c>
      <c r="J60" s="115" t="n">
        <v>0.85</v>
      </c>
      <c r="K60" s="120" t="n">
        <v>3.1</v>
      </c>
      <c r="L60" s="125" t="n">
        <f aca="false">(C60*D60*E60+F60*G60*H60+I60*J60*K60)/(C60*E60+F60*H60+I60*K60)</f>
        <v>1.81417253852112</v>
      </c>
      <c r="M60" s="16" t="n">
        <v>299000</v>
      </c>
      <c r="N60" s="63" t="n">
        <v>9</v>
      </c>
      <c r="O60" s="63" t="n">
        <v>162</v>
      </c>
      <c r="P60" s="16" t="n">
        <v>177000</v>
      </c>
      <c r="Q60" s="63" t="n">
        <v>9</v>
      </c>
      <c r="R60" s="115" t="n">
        <v>162</v>
      </c>
      <c r="S60" s="125" t="n">
        <f aca="false">(M60*N60*O60+P60*Q60*R60)/(M60*O60+P60*R60)</f>
        <v>9</v>
      </c>
      <c r="T60" s="25" t="n">
        <v>13426000</v>
      </c>
      <c r="U60" s="117" t="n">
        <v>1</v>
      </c>
      <c r="V60" s="117" t="n">
        <v>0.6</v>
      </c>
      <c r="W60" s="122" t="n">
        <f aca="false">C60*E60+F60*H60+I60*K60+M60*O60+P60*R60+T60*V60</f>
        <v>106444240</v>
      </c>
      <c r="X60" s="123" t="n">
        <f aca="false">(C60*D60*E60+F60*G60*H60+I60*J60*K60+M60*N60*O60+P60*Q60*R60+T60*U60*V60)/(C60*E60+F60*H60+I60*K60+M60*O60+P60*R60+T60*V60)</f>
        <v>6.95822616611289</v>
      </c>
    </row>
    <row r="61" customFormat="false" ht="16.5" hidden="false" customHeight="false" outlineLevel="0" collapsed="false">
      <c r="A61" s="22"/>
      <c r="B61" s="113" t="n">
        <v>1997</v>
      </c>
      <c r="C61" s="15" t="n">
        <v>765100</v>
      </c>
      <c r="D61" s="59" t="n">
        <v>2.9</v>
      </c>
      <c r="E61" s="62" t="n">
        <v>6.3</v>
      </c>
      <c r="F61" s="15" t="n">
        <v>731400</v>
      </c>
      <c r="G61" s="60" t="n">
        <v>1.5</v>
      </c>
      <c r="H61" s="63" t="n">
        <v>23</v>
      </c>
      <c r="I61" s="15" t="n">
        <v>246000</v>
      </c>
      <c r="J61" s="115" t="n">
        <v>0.85</v>
      </c>
      <c r="K61" s="120" t="n">
        <v>3.1</v>
      </c>
      <c r="L61" s="121" t="n">
        <f aca="false">(C61*D61*E61+F61*G61*H61+I61*J61*K61)/(C61*E61+F61*H61+I61*K61)</f>
        <v>1.77906768733489</v>
      </c>
      <c r="M61" s="15" t="n">
        <v>306000</v>
      </c>
      <c r="N61" s="63" t="n">
        <v>9</v>
      </c>
      <c r="O61" s="63" t="n">
        <v>162</v>
      </c>
      <c r="P61" s="15" t="n">
        <v>154000</v>
      </c>
      <c r="Q61" s="63" t="n">
        <v>9</v>
      </c>
      <c r="R61" s="115" t="n">
        <v>162</v>
      </c>
      <c r="S61" s="121" t="n">
        <f aca="false">(M61*N61*O61+P61*Q61*R61)/(M61*O61+P61*R61)</f>
        <v>9</v>
      </c>
      <c r="T61" s="25" t="n">
        <v>12429000</v>
      </c>
      <c r="U61" s="117" t="n">
        <v>1</v>
      </c>
      <c r="V61" s="117" t="n">
        <v>0.6</v>
      </c>
      <c r="W61" s="122" t="n">
        <f aca="false">C61*E61+F61*H61+I61*K61+M61*O61+P61*R61+T61*V61</f>
        <v>104382330</v>
      </c>
      <c r="X61" s="123" t="n">
        <f aca="false">(C61*D61*E61+F61*G61*H61+I61*J61*K61+M61*N61*O61+P61*Q61*R61+T61*U61*V61)/(C61*E61+F61*H61+I61*K61+M61*O61+P61*R61+T61*V61)</f>
        <v>6.87853286087789</v>
      </c>
    </row>
    <row r="62" customFormat="false" ht="16.5" hidden="false" customHeight="false" outlineLevel="0" collapsed="false">
      <c r="A62" s="22"/>
      <c r="B62" s="113" t="n">
        <v>1998</v>
      </c>
      <c r="C62" s="15" t="n">
        <v>998900</v>
      </c>
      <c r="D62" s="59" t="n">
        <v>2.9</v>
      </c>
      <c r="E62" s="62" t="n">
        <v>6.3</v>
      </c>
      <c r="F62" s="15" t="n">
        <v>507100</v>
      </c>
      <c r="G62" s="60" t="n">
        <v>1.5</v>
      </c>
      <c r="H62" s="63" t="n">
        <v>23</v>
      </c>
      <c r="I62" s="15" t="n">
        <v>173000</v>
      </c>
      <c r="J62" s="115" t="n">
        <v>0.85</v>
      </c>
      <c r="K62" s="120" t="n">
        <v>3.1</v>
      </c>
      <c r="L62" s="121" t="n">
        <f aca="false">(C62*D62*E62+F62*G62*H62+I62*J62*K62)/(C62*E62+F62*H62+I62*K62)</f>
        <v>1.95757064826226</v>
      </c>
      <c r="M62" s="15" t="n">
        <v>281000</v>
      </c>
      <c r="N62" s="63" t="n">
        <v>9</v>
      </c>
      <c r="O62" s="63" t="n">
        <v>162</v>
      </c>
      <c r="P62" s="15" t="n">
        <v>129000</v>
      </c>
      <c r="Q62" s="63" t="n">
        <v>9</v>
      </c>
      <c r="R62" s="115" t="n">
        <v>162</v>
      </c>
      <c r="S62" s="121" t="n">
        <f aca="false">(M62*N62*O62+P62*Q62*R62)/(M62*O62+P62*R62)</f>
        <v>9</v>
      </c>
      <c r="T62" s="25" t="n">
        <v>12520000</v>
      </c>
      <c r="U62" s="117" t="n">
        <v>1</v>
      </c>
      <c r="V62" s="117" t="n">
        <v>0.6</v>
      </c>
      <c r="W62" s="122" t="n">
        <f aca="false">C62*E62+F62*H62+I62*K62+M62*O62+P62*R62+T62*V62</f>
        <v>92424670</v>
      </c>
      <c r="X62" s="123" t="n">
        <f aca="false">(C62*D62*E62+F62*G62*H62+I62*J62*K62+M62*N62*O62+P62*Q62*R62+T62*U62*V62)/(C62*E62+F62*H62+I62*K62+M62*O62+P62*R62+T62*V62)</f>
        <v>6.94070866577073</v>
      </c>
    </row>
    <row r="63" customFormat="false" ht="16.5" hidden="false" customHeight="false" outlineLevel="0" collapsed="false">
      <c r="A63" s="22"/>
      <c r="B63" s="113" t="n">
        <v>1999</v>
      </c>
      <c r="C63" s="15" t="n">
        <v>1113300</v>
      </c>
      <c r="D63" s="59" t="n">
        <v>2.9</v>
      </c>
      <c r="E63" s="62" t="n">
        <v>6.3</v>
      </c>
      <c r="F63" s="15" t="n">
        <v>566100</v>
      </c>
      <c r="G63" s="60" t="n">
        <v>1.5</v>
      </c>
      <c r="H63" s="63" t="n">
        <v>23</v>
      </c>
      <c r="I63" s="15" t="n">
        <v>245000</v>
      </c>
      <c r="J63" s="115" t="n">
        <v>0.85</v>
      </c>
      <c r="K63" s="120" t="n">
        <v>3.1</v>
      </c>
      <c r="L63" s="121" t="n">
        <f aca="false">(C63*D63*E63+F63*G63*H63+I63*J63*K63)/(C63*E63+F63*H63+I63*K63)</f>
        <v>1.94848585549681</v>
      </c>
      <c r="M63" s="15" t="n">
        <v>276000</v>
      </c>
      <c r="N63" s="63" t="n">
        <v>9</v>
      </c>
      <c r="O63" s="63" t="n">
        <v>162</v>
      </c>
      <c r="P63" s="15" t="n">
        <v>144000</v>
      </c>
      <c r="Q63" s="63" t="n">
        <v>9</v>
      </c>
      <c r="R63" s="115" t="n">
        <v>162</v>
      </c>
      <c r="S63" s="121" t="n">
        <f aca="false">(M63*N63*O63+P63*Q63*R63)/(M63*O63+P63*R63)</f>
        <v>9</v>
      </c>
      <c r="T63" s="25" t="n">
        <v>9894000</v>
      </c>
      <c r="U63" s="117" t="n">
        <v>1</v>
      </c>
      <c r="V63" s="117" t="n">
        <v>0.6</v>
      </c>
      <c r="W63" s="122" t="n">
        <f aca="false">C63*E63+F63*H63+I63*K63+M63*O63+P63*R63+T63*V63</f>
        <v>94769990</v>
      </c>
      <c r="X63" s="123" t="n">
        <f aca="false">(C63*D63*E63+F63*G63*H63+I63*J63*K63+M63*N63*O63+P63*Q63*R63+T63*U63*V63)/(C63*E63+F63*H63+I63*K63+M63*O63+P63*R63+T63*V63)</f>
        <v>6.95169869702424</v>
      </c>
    </row>
    <row r="64" customFormat="false" ht="16.5" hidden="false" customHeight="false" outlineLevel="0" collapsed="false">
      <c r="A64" s="22"/>
      <c r="B64" s="113" t="n">
        <v>2000</v>
      </c>
      <c r="C64" s="15" t="n">
        <v>1266400</v>
      </c>
      <c r="D64" s="59" t="n">
        <v>2.9</v>
      </c>
      <c r="E64" s="62" t="n">
        <v>6.3</v>
      </c>
      <c r="F64" s="15" t="n">
        <v>545300</v>
      </c>
      <c r="G64" s="60" t="n">
        <v>1.5</v>
      </c>
      <c r="H64" s="63" t="n">
        <v>23</v>
      </c>
      <c r="I64" s="15" t="n">
        <v>253000</v>
      </c>
      <c r="J64" s="115" t="n">
        <v>0.85</v>
      </c>
      <c r="K64" s="120" t="n">
        <v>3.1</v>
      </c>
      <c r="L64" s="121" t="n">
        <f aca="false">(C64*D64*E64+F64*G64*H64+I64*J64*K64)/(C64*E64+F64*H64+I64*K64)</f>
        <v>2.00035640324213</v>
      </c>
      <c r="M64" s="15" t="n">
        <v>328000</v>
      </c>
      <c r="N64" s="63" t="n">
        <v>9</v>
      </c>
      <c r="O64" s="63" t="n">
        <v>162</v>
      </c>
      <c r="P64" s="16" t="n">
        <v>187000</v>
      </c>
      <c r="Q64" s="63" t="n">
        <v>9</v>
      </c>
      <c r="R64" s="115" t="n">
        <v>162</v>
      </c>
      <c r="S64" s="121" t="n">
        <f aca="false">(M64*N64*O64+P64*Q64*R64)/(M64*O64+P64*R64)</f>
        <v>9</v>
      </c>
      <c r="T64" s="25" t="n">
        <v>10532000</v>
      </c>
      <c r="U64" s="117" t="n">
        <v>1</v>
      </c>
      <c r="V64" s="117" t="n">
        <v>0.6</v>
      </c>
      <c r="W64" s="122" t="n">
        <f aca="false">C64*E64+F64*H64+I64*K64+M64*O64+P64*R64+T64*V64</f>
        <v>111053720</v>
      </c>
      <c r="X64" s="123" t="n">
        <f aca="false">(C64*D64*E64+F64*G64*H64+I64*J64*K64+M64*N64*O64+P64*Q64*R64+T64*U64*V64)/(C64*E64+F64*H64+I64*K64+M64*O64+P64*R64+T64*V64)</f>
        <v>7.20197245981494</v>
      </c>
    </row>
    <row r="65" customFormat="false" ht="16.5" hidden="false" customHeight="false" outlineLevel="0" collapsed="false">
      <c r="A65" s="22"/>
      <c r="B65" s="113" t="n">
        <v>2001</v>
      </c>
      <c r="C65" s="16" t="n">
        <v>1266300</v>
      </c>
      <c r="D65" s="59" t="n">
        <v>2.9</v>
      </c>
      <c r="E65" s="62" t="n">
        <v>6.3</v>
      </c>
      <c r="F65" s="16" t="n">
        <v>546300</v>
      </c>
      <c r="G65" s="60" t="n">
        <v>1.5</v>
      </c>
      <c r="H65" s="63" t="n">
        <v>23</v>
      </c>
      <c r="I65" s="16" t="n">
        <v>296000</v>
      </c>
      <c r="J65" s="115" t="n">
        <v>0.85</v>
      </c>
      <c r="K65" s="120" t="n">
        <v>3.1</v>
      </c>
      <c r="L65" s="121" t="n">
        <f aca="false">(C65*D65*E65+F65*G65*H65+I65*J65*K65)/(C65*E65+F65*H65+I65*K65)</f>
        <v>1.99264829435341</v>
      </c>
      <c r="M65" s="16" t="n">
        <v>388000</v>
      </c>
      <c r="N65" s="63" t="n">
        <v>9</v>
      </c>
      <c r="O65" s="63" t="n">
        <v>162</v>
      </c>
      <c r="P65" s="16" t="n">
        <v>172000</v>
      </c>
      <c r="Q65" s="63" t="n">
        <v>9</v>
      </c>
      <c r="R65" s="115" t="n">
        <v>162</v>
      </c>
      <c r="S65" s="121" t="n">
        <f aca="false">(M65*N65*O65+P65*Q65*R65)/(M65*O65+P65*R65)</f>
        <v>9</v>
      </c>
      <c r="T65" s="25" t="n">
        <v>10948000</v>
      </c>
      <c r="U65" s="117" t="n">
        <v>1</v>
      </c>
      <c r="V65" s="117" t="n">
        <v>0.6</v>
      </c>
      <c r="W65" s="122" t="n">
        <f aca="false">C65*E65+F65*H65+I65*K65+M65*O65+P65*R65+T65*V65</f>
        <v>118748990</v>
      </c>
      <c r="X65" s="123" t="n">
        <f aca="false">(C65*D65*E65+F65*G65*H65+I65*J65*K65+M65*N65*O65+P65*Q65*R65+T65*U65*V65)/(C65*E65+F65*H65+I65*K65+M65*O65+P65*R65+T65*V65)</f>
        <v>7.2911054738234</v>
      </c>
    </row>
    <row r="66" customFormat="false" ht="16.5" hidden="false" customHeight="false" outlineLevel="0" collapsed="false">
      <c r="A66" s="22"/>
      <c r="B66" s="113" t="n">
        <v>2002</v>
      </c>
      <c r="C66" s="16" t="n">
        <v>1162700</v>
      </c>
      <c r="D66" s="59" t="n">
        <v>2.9</v>
      </c>
      <c r="E66" s="62" t="n">
        <v>6.3</v>
      </c>
      <c r="F66" s="16" t="n">
        <v>548800</v>
      </c>
      <c r="G66" s="60" t="n">
        <v>1.5</v>
      </c>
      <c r="H66" s="63" t="n">
        <v>23</v>
      </c>
      <c r="I66" s="16" t="n">
        <v>228000</v>
      </c>
      <c r="J66" s="115" t="n">
        <v>0.85</v>
      </c>
      <c r="K66" s="120" t="n">
        <v>3.1</v>
      </c>
      <c r="L66" s="121" t="n">
        <f aca="false">(C66*D66*E66+F66*G66*H66+I66*J66*K66)/(C66*E66+F66*H66+I66*K66)</f>
        <v>1.97426621497506</v>
      </c>
      <c r="M66" s="16" t="n">
        <v>421000</v>
      </c>
      <c r="N66" s="63" t="n">
        <v>9</v>
      </c>
      <c r="O66" s="63" t="n">
        <v>162</v>
      </c>
      <c r="P66" s="16" t="n">
        <v>199000</v>
      </c>
      <c r="Q66" s="63" t="n">
        <v>9</v>
      </c>
      <c r="R66" s="115" t="n">
        <v>162</v>
      </c>
      <c r="S66" s="121" t="n">
        <f aca="false">(M66*N66*O66+P66*Q66*R66)/(M66*O66+P66*R66)</f>
        <v>9</v>
      </c>
      <c r="T66" s="25" t="n">
        <v>11906000</v>
      </c>
      <c r="U66" s="117" t="n">
        <v>1</v>
      </c>
      <c r="V66" s="117" t="n">
        <v>0.6</v>
      </c>
      <c r="W66" s="122" t="n">
        <f aca="false">C66*E66+F66*H66+I66*K66+M66*O66+P66*R66+T66*V66</f>
        <v>128237810</v>
      </c>
      <c r="X66" s="123" t="n">
        <f aca="false">(C66*D66*E66+F66*G66*H66+I66*J66*K66+M66*N66*O66+P66*Q66*R66+T66*U66*V66)/(C66*E66+F66*H66+I66*K66+M66*O66+P66*R66+T66*V66)</f>
        <v>7.422775771046</v>
      </c>
    </row>
    <row r="67" customFormat="false" ht="16.5" hidden="false" customHeight="false" outlineLevel="0" collapsed="false">
      <c r="A67" s="22"/>
      <c r="B67" s="113" t="n">
        <v>2003</v>
      </c>
      <c r="C67" s="15" t="n">
        <v>1329200</v>
      </c>
      <c r="D67" s="59" t="n">
        <v>2.9</v>
      </c>
      <c r="E67" s="62" t="n">
        <v>6.3</v>
      </c>
      <c r="F67" s="15" t="n">
        <v>545700</v>
      </c>
      <c r="G67" s="60" t="n">
        <v>1.5</v>
      </c>
      <c r="H67" s="63" t="n">
        <v>23</v>
      </c>
      <c r="I67" s="15" t="n">
        <v>243000</v>
      </c>
      <c r="J67" s="115" t="n">
        <v>0.85</v>
      </c>
      <c r="K67" s="120" t="n">
        <v>3.1</v>
      </c>
      <c r="L67" s="121" t="n">
        <f aca="false">(C67*D67*E67+F67*G67*H67+I67*J67*K67)/(C67*E67+F67*H67+I67*K67)</f>
        <v>2.01820797329687</v>
      </c>
      <c r="M67" s="15" t="n">
        <v>457000</v>
      </c>
      <c r="N67" s="63" t="n">
        <v>9</v>
      </c>
      <c r="O67" s="63" t="n">
        <v>162</v>
      </c>
      <c r="P67" s="15" t="n">
        <v>212000</v>
      </c>
      <c r="Q67" s="63" t="n">
        <v>9</v>
      </c>
      <c r="R67" s="115" t="n">
        <v>162</v>
      </c>
      <c r="S67" s="121" t="n">
        <f aca="false">(M67*N67*O67+P67*Q67*R67)/(M67*O67+P67*R67)</f>
        <v>9</v>
      </c>
      <c r="T67" s="25" t="n">
        <v>10736000</v>
      </c>
      <c r="U67" s="117" t="n">
        <v>1</v>
      </c>
      <c r="V67" s="117" t="n">
        <v>0.6</v>
      </c>
      <c r="W67" s="122" t="n">
        <f aca="false">C67*E67+F67*H67+I67*K67+M67*O67+P67*R67+T67*V67</f>
        <v>136497960</v>
      </c>
      <c r="X67" s="123" t="n">
        <f aca="false">(C67*D67*E67+F67*G67*H67+I67*J67*K67+M67*N67*O67+P67*Q67*R67+T67*U67*V67)/(C67*E67+F67*H67+I67*K67+M67*O67+P67*R67+T67*V67)</f>
        <v>7.51362906082992</v>
      </c>
    </row>
    <row r="68" customFormat="false" ht="16.5" hidden="false" customHeight="false" outlineLevel="0" collapsed="false">
      <c r="A68" s="22"/>
      <c r="B68" s="113" t="n">
        <v>2004</v>
      </c>
      <c r="C68" s="15" t="n">
        <v>1440600</v>
      </c>
      <c r="D68" s="59" t="n">
        <v>2.9</v>
      </c>
      <c r="E68" s="62" t="n">
        <v>6.3</v>
      </c>
      <c r="F68" s="15" t="n">
        <v>707100</v>
      </c>
      <c r="G68" s="60" t="n">
        <v>1.5</v>
      </c>
      <c r="H68" s="63" t="n">
        <v>23</v>
      </c>
      <c r="I68" s="15" t="n">
        <v>258000</v>
      </c>
      <c r="J68" s="115" t="n">
        <v>0.85</v>
      </c>
      <c r="K68" s="120" t="n">
        <v>3.1</v>
      </c>
      <c r="L68" s="121" t="n">
        <f aca="false">(C68*D68*E68+F68*G68*H68+I68*J68*K68)/(C68*E68+F68*H68+I68*K68)</f>
        <v>1.96621056449243</v>
      </c>
      <c r="M68" s="15" t="n">
        <v>492000</v>
      </c>
      <c r="N68" s="63" t="n">
        <v>9</v>
      </c>
      <c r="O68" s="63" t="n">
        <v>162</v>
      </c>
      <c r="P68" s="15" t="n">
        <v>187000</v>
      </c>
      <c r="Q68" s="63" t="n">
        <v>9</v>
      </c>
      <c r="R68" s="115" t="n">
        <v>162</v>
      </c>
      <c r="S68" s="121" t="n">
        <f aca="false">(M68*N68*O68+P68*Q68*R68)/(M68*O68+P68*R68)</f>
        <v>9</v>
      </c>
      <c r="T68" s="25" t="n">
        <v>12371000</v>
      </c>
      <c r="U68" s="117" t="n">
        <v>1</v>
      </c>
      <c r="V68" s="117" t="n">
        <v>0.6</v>
      </c>
      <c r="W68" s="122" t="n">
        <f aca="false">C68*E68+F68*H68+I68*K68+M68*O68+P68*R68+T68*V68</f>
        <v>143559480</v>
      </c>
      <c r="X68" s="123" t="n">
        <f aca="false">(C68*D68*E68+F68*G68*H68+I68*J68*K68+M68*N68*O68+P68*Q68*R68+T68*U68*V68)/(C68*E68+F68*H68+I68*K68+M68*O68+P68*R68+T68*V68)</f>
        <v>7.30567665750809</v>
      </c>
    </row>
    <row r="69" customFormat="false" ht="16.5" hidden="false" customHeight="false" outlineLevel="0" collapsed="false">
      <c r="A69" s="22"/>
      <c r="B69" s="126" t="n">
        <v>2005</v>
      </c>
      <c r="C69" s="15" t="n">
        <v>1529500</v>
      </c>
      <c r="D69" s="59" t="n">
        <v>2.9</v>
      </c>
      <c r="E69" s="62" t="n">
        <v>6.3</v>
      </c>
      <c r="F69" s="15" t="n">
        <v>260200</v>
      </c>
      <c r="G69" s="60" t="n">
        <v>1.5</v>
      </c>
      <c r="H69" s="63" t="n">
        <v>23</v>
      </c>
      <c r="I69" s="15" t="n">
        <v>264000</v>
      </c>
      <c r="J69" s="115" t="n">
        <v>0.85</v>
      </c>
      <c r="K69" s="120" t="n">
        <v>3.1</v>
      </c>
      <c r="L69" s="127" t="n">
        <f aca="false">(C69*D69*E69+F69*G69*H69+I69*J69*K69)/(C69*E69+F69*H69+I69*K69)</f>
        <v>2.28826864409615</v>
      </c>
      <c r="M69" s="15" t="n">
        <v>385000</v>
      </c>
      <c r="N69" s="63" t="n">
        <v>9</v>
      </c>
      <c r="O69" s="63" t="n">
        <v>162</v>
      </c>
      <c r="P69" s="15" t="n">
        <v>103000</v>
      </c>
      <c r="Q69" s="63" t="n">
        <v>9</v>
      </c>
      <c r="R69" s="115" t="n">
        <v>162</v>
      </c>
      <c r="S69" s="128" t="n">
        <f aca="false">(M69*N69*O69+P69*Q69*R69)/(M69*O69+P69*R69)</f>
        <v>9</v>
      </c>
      <c r="T69" s="25" t="n">
        <v>13890000</v>
      </c>
      <c r="U69" s="117" t="n">
        <v>1</v>
      </c>
      <c r="V69" s="117" t="n">
        <v>0.6</v>
      </c>
      <c r="W69" s="129" t="n">
        <f aca="false">C69*E69+F69*H69+I69*K69+M69*O69+P69*R69+T69*V69</f>
        <v>103828850</v>
      </c>
      <c r="X69" s="130" t="n">
        <f aca="false">(C69*D69*E69+F69*G69*H69+I69*J69*K69+M69*N69*O69+P69*Q69*R69+T69*U69*V69)/(C69*E69+F69*H69+I69*K69+M69*O69+P69*R69+T69*V69)</f>
        <v>7.29522194457514</v>
      </c>
    </row>
    <row r="70" customFormat="false" ht="16.5" hidden="false" customHeight="false" outlineLevel="0" collapsed="false">
      <c r="A70" s="12"/>
      <c r="B70" s="131" t="n">
        <v>2006</v>
      </c>
      <c r="C70" s="17" t="n">
        <v>1748400</v>
      </c>
      <c r="D70" s="59" t="n">
        <v>2.9</v>
      </c>
      <c r="E70" s="62" t="n">
        <v>6.3</v>
      </c>
      <c r="F70" s="132" t="n">
        <v>501400</v>
      </c>
      <c r="G70" s="60" t="n">
        <v>1.5</v>
      </c>
      <c r="H70" s="63" t="n">
        <v>23</v>
      </c>
      <c r="I70" s="17" t="n">
        <v>338000</v>
      </c>
      <c r="J70" s="115" t="n">
        <v>0.85</v>
      </c>
      <c r="K70" s="133" t="n">
        <v>3.1</v>
      </c>
      <c r="L70" s="127" t="n">
        <f aca="false">(C70*D70*E70+F70*G70*H70+I70*J70*K70)/(C70*E70+F70*H70+I70*K70)</f>
        <v>2.12470302929614</v>
      </c>
      <c r="M70" s="134" t="n">
        <v>401000</v>
      </c>
      <c r="N70" s="63" t="n">
        <v>9</v>
      </c>
      <c r="O70" s="63" t="n">
        <v>162</v>
      </c>
      <c r="P70" s="17" t="n">
        <v>80000</v>
      </c>
      <c r="Q70" s="63" t="n">
        <v>9</v>
      </c>
      <c r="R70" s="115" t="n">
        <v>162</v>
      </c>
      <c r="S70" s="128" t="n">
        <f aca="false">(M70*N70*O70+P70*Q70*R70)/(M70*O70+P70*R70)</f>
        <v>9</v>
      </c>
      <c r="T70" s="134" t="n">
        <v>13237000</v>
      </c>
      <c r="U70" s="135" t="n">
        <v>1</v>
      </c>
      <c r="V70" s="135" t="n">
        <v>0.6</v>
      </c>
      <c r="W70" s="129" t="n">
        <f aca="false">C70*E70+F70*H70+I70*K70+M70*O70+P70*R70+T70*V70</f>
        <v>109459120</v>
      </c>
      <c r="X70" s="130" t="n">
        <f aca="false">(C70*D70*E70+F70*G70*H70+I70*J70*K70+M70*N70*O70+P70*Q70*R70+T70*U70*V70)/(C70*E70+F70*H70+I70*K70+M70*O70+P70*R70+T70*V70)</f>
        <v>6.93749774344979</v>
      </c>
    </row>
    <row r="71" customFormat="false" ht="16.5" hidden="false" customHeight="false" outlineLevel="0" collapsed="false">
      <c r="A71" s="12"/>
      <c r="B71" s="131" t="n">
        <v>2007</v>
      </c>
      <c r="C71" s="17" t="n">
        <v>1921300</v>
      </c>
      <c r="D71" s="59" t="n">
        <v>2.9</v>
      </c>
      <c r="E71" s="136" t="n">
        <v>6.3</v>
      </c>
      <c r="F71" s="137" t="n">
        <v>528900</v>
      </c>
      <c r="G71" s="138" t="n">
        <v>1.5</v>
      </c>
      <c r="H71" s="63" t="n">
        <v>23</v>
      </c>
      <c r="I71" s="17" t="n">
        <v>220000</v>
      </c>
      <c r="J71" s="115" t="n">
        <v>0.85</v>
      </c>
      <c r="K71" s="133" t="n">
        <v>3.1</v>
      </c>
      <c r="L71" s="127" t="n">
        <f aca="false">(C71*D71*E71+F71*G71*H71+I71*J71*K71)/(C71*E71+F71*H71+I71*K71)</f>
        <v>2.16140189788821</v>
      </c>
      <c r="M71" s="17" t="n">
        <v>461000</v>
      </c>
      <c r="N71" s="63" t="n">
        <v>9</v>
      </c>
      <c r="O71" s="63" t="n">
        <v>162</v>
      </c>
      <c r="P71" s="17" t="n">
        <v>86000</v>
      </c>
      <c r="Q71" s="63" t="n">
        <v>9</v>
      </c>
      <c r="R71" s="115" t="n">
        <v>162</v>
      </c>
      <c r="S71" s="128" t="n">
        <f aca="false">(M71*N71*O71+P71*Q71*R71)/(M71*O71+P71*R71)</f>
        <v>9</v>
      </c>
      <c r="T71" s="17" t="n">
        <v>13006000</v>
      </c>
      <c r="U71" s="135" t="n">
        <v>1</v>
      </c>
      <c r="V71" s="135" t="n">
        <v>0.6</v>
      </c>
      <c r="W71" s="129" t="n">
        <f aca="false">C71*E71+F71*H71+I71*K71+M71*O71+P71*R71+T71*V71</f>
        <v>121368490</v>
      </c>
      <c r="X71" s="130" t="n">
        <f aca="false">(C71*D71*E71+F71*G71*H71+I71*J71*K71+M71*N71*O71+P71*Q71*R71+T71*U71*V71)/(C71*E71+F71*H71+I71*K71+M71*O71+P71*R71+T71*V71)</f>
        <v>7.07974945556297</v>
      </c>
    </row>
    <row r="72" customFormat="false" ht="15.75" hidden="false" customHeight="false" outlineLevel="0" collapsed="false">
      <c r="A72" s="12"/>
      <c r="B72" s="139"/>
      <c r="C72" s="12"/>
      <c r="D72" s="140"/>
      <c r="E72" s="140"/>
      <c r="F72" s="12"/>
      <c r="G72" s="140"/>
      <c r="H72" s="140"/>
      <c r="I72" s="12"/>
      <c r="J72" s="140"/>
      <c r="K72" s="140"/>
      <c r="L72" s="141"/>
      <c r="M72" s="12"/>
      <c r="N72" s="140"/>
      <c r="O72" s="140"/>
      <c r="P72" s="12"/>
      <c r="Q72" s="140"/>
      <c r="R72" s="140"/>
      <c r="S72" s="142"/>
      <c r="T72" s="12"/>
      <c r="U72" s="142"/>
      <c r="V72" s="142"/>
      <c r="W72" s="143"/>
      <c r="X72" s="144"/>
    </row>
    <row r="73" customFormat="false" ht="38.25" hidden="false" customHeight="false" outlineLevel="0" collapsed="false">
      <c r="C73" s="145" t="s">
        <v>48</v>
      </c>
      <c r="D73" s="145" t="s">
        <v>49</v>
      </c>
      <c r="E73" s="145" t="s">
        <v>50</v>
      </c>
      <c r="F73" s="145" t="s">
        <v>48</v>
      </c>
      <c r="G73" s="145" t="s">
        <v>49</v>
      </c>
      <c r="H73" s="145" t="s">
        <v>50</v>
      </c>
      <c r="I73" s="145" t="s">
        <v>48</v>
      </c>
      <c r="J73" s="145" t="s">
        <v>49</v>
      </c>
      <c r="K73" s="145" t="s">
        <v>50</v>
      </c>
    </row>
    <row r="74" customFormat="false" ht="12.75" hidden="false" customHeight="false" outlineLevel="0" collapsed="false">
      <c r="L74" s="0" t="s">
        <v>51</v>
      </c>
    </row>
  </sheetData>
  <mergeCells count="14">
    <mergeCell ref="C23:H23"/>
    <mergeCell ref="C51:K51"/>
    <mergeCell ref="L51:L52"/>
    <mergeCell ref="M51:R51"/>
    <mergeCell ref="S51:S52"/>
    <mergeCell ref="T51:V51"/>
    <mergeCell ref="W51:W52"/>
    <mergeCell ref="X51:X52"/>
    <mergeCell ref="C52:E52"/>
    <mergeCell ref="F52:H52"/>
    <mergeCell ref="I52:K52"/>
    <mergeCell ref="M52:O52"/>
    <mergeCell ref="P52:R52"/>
    <mergeCell ref="T52:V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3" topLeftCell="BM6" activePane="bottomLeft" state="frozen"/>
      <selection pane="topLeft" activeCell="A3" activeCellId="0" sqref="A3"/>
      <selection pane="bottomLeft" activeCell="F68" activeCellId="0" sqref="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3.56"/>
    <col collapsed="false" customWidth="true" hidden="false" outlineLevel="0" max="3" min="3" style="0" width="12.42"/>
    <col collapsed="false" customWidth="true" hidden="false" outlineLevel="0" max="5" min="4" style="0" width="10.99"/>
    <col collapsed="false" customWidth="true" hidden="false" outlineLevel="0" max="6" min="6" style="0" width="10.56"/>
    <col collapsed="false" customWidth="true" hidden="false" outlineLevel="0" max="7" min="7" style="0" width="11.85"/>
    <col collapsed="false" customWidth="true" hidden="false" outlineLevel="0" max="8" min="8" style="0" width="10.99"/>
    <col collapsed="false" customWidth="true" hidden="false" outlineLevel="0" max="9" min="9" style="0" width="10.71"/>
    <col collapsed="false" customWidth="true" hidden="false" outlineLevel="0" max="10" min="10" style="0" width="10.56"/>
    <col collapsed="false" customWidth="true" hidden="false" outlineLevel="0" max="11" min="11" style="0" width="10.99"/>
    <col collapsed="false" customWidth="true" hidden="false" outlineLevel="0" max="13" min="12" style="0" width="10.28"/>
    <col collapsed="false" customWidth="true" hidden="false" outlineLevel="0" max="14" min="14" style="0" width="9.99"/>
    <col collapsed="false" customWidth="true" hidden="false" outlineLevel="0" max="15" min="15" style="0" width="10.13"/>
    <col collapsed="false" customWidth="true" hidden="false" outlineLevel="0" max="16" min="16" style="0" width="10.41"/>
    <col collapsed="false" customWidth="true" hidden="false" outlineLevel="0" max="17" min="17" style="0" width="9.85"/>
    <col collapsed="false" customWidth="true" hidden="false" outlineLevel="0" max="18" min="18" style="0" width="9.99"/>
    <col collapsed="false" customWidth="true" hidden="false" outlineLevel="0" max="19" min="19" style="0" width="10.71"/>
    <col collapsed="false" customWidth="true" hidden="false" outlineLevel="0" max="20" min="20" style="0" width="10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52</v>
      </c>
      <c r="C2" s="3"/>
      <c r="D2" s="3"/>
      <c r="E2" s="3"/>
      <c r="F2" s="3"/>
      <c r="G2" s="4"/>
    </row>
    <row r="4" customFormat="false" ht="13.5" hidden="false" customHeight="false" outlineLevel="0" collapsed="false"/>
    <row r="5" customFormat="false" ht="13.5" hidden="false" customHeight="false" outlineLevel="0" collapsed="false">
      <c r="B5" s="5" t="s">
        <v>1</v>
      </c>
      <c r="C5" s="85" t="n">
        <v>1989</v>
      </c>
      <c r="D5" s="86" t="n">
        <v>1990</v>
      </c>
      <c r="E5" s="86" t="n">
        <v>1991</v>
      </c>
      <c r="F5" s="86" t="n">
        <v>1992</v>
      </c>
      <c r="G5" s="86" t="n">
        <v>1993</v>
      </c>
      <c r="H5" s="86" t="n">
        <v>1994</v>
      </c>
      <c r="I5" s="86" t="n">
        <v>1995</v>
      </c>
      <c r="J5" s="86" t="n">
        <v>1996</v>
      </c>
      <c r="K5" s="86" t="n">
        <v>1997</v>
      </c>
      <c r="L5" s="86" t="n">
        <v>1998</v>
      </c>
      <c r="M5" s="86" t="n">
        <v>1999</v>
      </c>
      <c r="N5" s="86" t="n">
        <v>2000</v>
      </c>
      <c r="O5" s="86" t="n">
        <v>2001</v>
      </c>
      <c r="P5" s="86" t="n">
        <v>2002</v>
      </c>
      <c r="Q5" s="86" t="n">
        <v>2003</v>
      </c>
      <c r="R5" s="86" t="n">
        <v>2004</v>
      </c>
      <c r="S5" s="87" t="n">
        <v>2005</v>
      </c>
      <c r="T5" s="74" t="n">
        <v>2006</v>
      </c>
      <c r="U5" s="74" t="n">
        <v>2007</v>
      </c>
    </row>
    <row r="6" customFormat="false" ht="25.5" hidden="false" customHeight="false" outlineLevel="0" collapsed="false">
      <c r="B6" s="146" t="s">
        <v>53</v>
      </c>
      <c r="C6" s="147" t="n">
        <v>12311.803</v>
      </c>
      <c r="D6" s="148" t="n">
        <v>12608.844</v>
      </c>
      <c r="E6" s="148" t="n">
        <v>12552.407</v>
      </c>
      <c r="F6" s="148" t="n">
        <v>12367.358</v>
      </c>
      <c r="G6" s="148" t="n">
        <v>12406.204</v>
      </c>
      <c r="H6" s="148" t="n">
        <v>12427.612</v>
      </c>
      <c r="I6" s="148" t="n">
        <v>12457.195</v>
      </c>
      <c r="J6" s="148" t="n">
        <v>12411.174</v>
      </c>
      <c r="K6" s="148" t="n">
        <v>12404.69</v>
      </c>
      <c r="L6" s="148" t="n">
        <v>12347.886</v>
      </c>
      <c r="M6" s="148" t="n">
        <v>12302.729</v>
      </c>
      <c r="N6" s="148" t="n">
        <v>12244.598</v>
      </c>
      <c r="O6" s="148" t="n">
        <v>12243.748</v>
      </c>
      <c r="P6" s="148" t="n">
        <v>11608.735</v>
      </c>
      <c r="Q6" s="148" t="n">
        <v>11600.157</v>
      </c>
      <c r="R6" s="148" t="n">
        <v>11895.598</v>
      </c>
      <c r="S6" s="149" t="n">
        <v>11879.897</v>
      </c>
      <c r="T6" s="149" t="n">
        <v>11913.938</v>
      </c>
      <c r="U6" s="149" t="n">
        <v>11877.659</v>
      </c>
    </row>
    <row r="7" customFormat="false" ht="25.5" hidden="false" customHeight="false" outlineLevel="0" collapsed="false">
      <c r="B7" s="146" t="s">
        <v>54</v>
      </c>
      <c r="C7" s="147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 t="n">
        <v>10190.607</v>
      </c>
      <c r="O7" s="148" t="n">
        <v>10164.645</v>
      </c>
      <c r="P7" s="148" t="n">
        <v>10186.058</v>
      </c>
      <c r="Q7" s="148" t="n">
        <v>10133.399</v>
      </c>
      <c r="R7" s="148" t="n">
        <v>9777.73</v>
      </c>
      <c r="S7" s="149" t="n">
        <v>9743.952</v>
      </c>
      <c r="T7" s="149" t="n">
        <v>9670.427</v>
      </c>
      <c r="U7" s="149" t="n">
        <v>9659.904</v>
      </c>
    </row>
    <row r="8" customFormat="false" ht="25.5" hidden="false" customHeight="false" outlineLevel="0" collapsed="false">
      <c r="B8" s="146" t="s">
        <v>55</v>
      </c>
      <c r="C8" s="147" t="n">
        <v>45</v>
      </c>
      <c r="D8" s="148" t="n">
        <v>45</v>
      </c>
      <c r="E8" s="148" t="n">
        <v>45</v>
      </c>
      <c r="F8" s="148" t="n">
        <v>45</v>
      </c>
      <c r="G8" s="148" t="n">
        <v>45</v>
      </c>
      <c r="H8" s="148" t="n">
        <v>45</v>
      </c>
      <c r="I8" s="148" t="n">
        <v>40</v>
      </c>
      <c r="J8" s="148" t="n">
        <v>40</v>
      </c>
      <c r="K8" s="148" t="n">
        <v>40</v>
      </c>
      <c r="L8" s="148" t="n">
        <v>40</v>
      </c>
      <c r="M8" s="148" t="n">
        <v>40</v>
      </c>
      <c r="N8" s="148" t="n">
        <v>43.2999999999993</v>
      </c>
      <c r="O8" s="150" t="n">
        <v>46.6332999999995</v>
      </c>
      <c r="P8" s="150" t="n">
        <v>49.9665999999997</v>
      </c>
      <c r="Q8" s="150" t="n">
        <v>53.2999</v>
      </c>
      <c r="R8" s="150" t="n">
        <v>56.6331999999993</v>
      </c>
      <c r="S8" s="149" t="n">
        <v>60</v>
      </c>
      <c r="T8" s="149" t="n">
        <v>60</v>
      </c>
      <c r="U8" s="149" t="n">
        <v>60</v>
      </c>
    </row>
    <row r="9" customFormat="false" ht="26.25" hidden="false" customHeight="false" outlineLevel="0" collapsed="false">
      <c r="B9" s="151" t="s">
        <v>56</v>
      </c>
      <c r="C9" s="147" t="n">
        <f aca="false">C6*0.45</f>
        <v>5540.31135</v>
      </c>
      <c r="D9" s="148" t="n">
        <f aca="false">D6*0.45</f>
        <v>5673.9798</v>
      </c>
      <c r="E9" s="148" t="n">
        <f aca="false">E6*0.45</f>
        <v>5648.58315</v>
      </c>
      <c r="F9" s="148" t="n">
        <f aca="false">F6*0.45</f>
        <v>5565.3111</v>
      </c>
      <c r="G9" s="148" t="n">
        <f aca="false">G6*0.45</f>
        <v>5582.7918</v>
      </c>
      <c r="H9" s="148" t="n">
        <f aca="false">H6*0.45</f>
        <v>5592.4254</v>
      </c>
      <c r="I9" s="148" t="n">
        <f aca="false">I6*0.4</f>
        <v>4982.878</v>
      </c>
      <c r="J9" s="148" t="n">
        <f aca="false">J6*0.4</f>
        <v>4964.4696</v>
      </c>
      <c r="K9" s="148" t="n">
        <f aca="false">K6*0.4</f>
        <v>4961.876</v>
      </c>
      <c r="L9" s="148" t="n">
        <f aca="false">L6*0.4</f>
        <v>4939.1544</v>
      </c>
      <c r="M9" s="148" t="n">
        <f aca="false">M6*0.4</f>
        <v>4921.0916</v>
      </c>
      <c r="N9" s="148" t="n">
        <f aca="false">N6*0.433</f>
        <v>5301.910934</v>
      </c>
      <c r="O9" s="148" t="n">
        <f aca="false">O6*0.466</f>
        <v>5705.586568</v>
      </c>
      <c r="P9" s="148" t="n">
        <f aca="false">P6*0.5</f>
        <v>5804.3675</v>
      </c>
      <c r="Q9" s="148" t="n">
        <f aca="false">Q6*0.533</f>
        <v>6182.883681</v>
      </c>
      <c r="R9" s="148" t="n">
        <f aca="false">R6*0.566</f>
        <v>6732.908468</v>
      </c>
      <c r="S9" s="148" t="n">
        <f aca="false">S6*0.6</f>
        <v>7127.9382</v>
      </c>
      <c r="T9" s="148" t="n">
        <f aca="false">T6*0.6</f>
        <v>7148.3628</v>
      </c>
      <c r="U9" s="148" t="n">
        <f aca="false">U6*0.6</f>
        <v>7126.5954</v>
      </c>
    </row>
    <row r="10" customFormat="false" ht="25.5" hidden="false" customHeight="false" outlineLevel="0" collapsed="false">
      <c r="B10" s="55" t="s">
        <v>57</v>
      </c>
      <c r="C10" s="152" t="n">
        <v>50</v>
      </c>
      <c r="D10" s="93" t="n">
        <v>50</v>
      </c>
      <c r="E10" s="93" t="n">
        <v>50</v>
      </c>
      <c r="F10" s="93" t="n">
        <v>50</v>
      </c>
      <c r="G10" s="93" t="n">
        <v>50</v>
      </c>
      <c r="H10" s="93" t="n">
        <v>50</v>
      </c>
      <c r="I10" s="93" t="n">
        <v>35</v>
      </c>
      <c r="J10" s="93" t="n">
        <v>35</v>
      </c>
      <c r="K10" s="93" t="n">
        <v>35</v>
      </c>
      <c r="L10" s="93" t="n">
        <v>35</v>
      </c>
      <c r="M10" s="93" t="n">
        <v>35</v>
      </c>
      <c r="N10" s="153" t="n">
        <v>39.1999999999989</v>
      </c>
      <c r="O10" s="153" t="n">
        <v>43.3666999999987</v>
      </c>
      <c r="P10" s="153" t="n">
        <v>47.5333999999984</v>
      </c>
      <c r="Q10" s="153" t="n">
        <v>51.7000999999982</v>
      </c>
      <c r="R10" s="153" t="n">
        <v>55.866799999998</v>
      </c>
      <c r="S10" s="93" t="n">
        <v>60</v>
      </c>
      <c r="T10" s="93" t="n">
        <v>60</v>
      </c>
      <c r="U10" s="93" t="n">
        <v>60</v>
      </c>
    </row>
    <row r="11" customFormat="false" ht="25.5" hidden="false" customHeight="false" outlineLevel="0" collapsed="false">
      <c r="B11" s="88" t="s">
        <v>58</v>
      </c>
      <c r="C11" s="152" t="n">
        <f aca="false">C9*0.5</f>
        <v>2770.155675</v>
      </c>
      <c r="D11" s="93" t="n">
        <f aca="false">D9*0.5</f>
        <v>2836.9899</v>
      </c>
      <c r="E11" s="93" t="n">
        <f aca="false">E9*0.5</f>
        <v>2824.291575</v>
      </c>
      <c r="F11" s="93" t="n">
        <f aca="false">F9*0.5</f>
        <v>2782.65555</v>
      </c>
      <c r="G11" s="93" t="n">
        <f aca="false">G9*0.5</f>
        <v>2791.3959</v>
      </c>
      <c r="H11" s="93" t="n">
        <f aca="false">H9*0.5</f>
        <v>2796.2127</v>
      </c>
      <c r="I11" s="93" t="n">
        <f aca="false">I9*0.35</f>
        <v>1744.0073</v>
      </c>
      <c r="J11" s="93" t="n">
        <f aca="false">J9*0.35</f>
        <v>1737.56436</v>
      </c>
      <c r="K11" s="93" t="n">
        <f aca="false">K9*0.35</f>
        <v>1736.6566</v>
      </c>
      <c r="L11" s="93" t="n">
        <f aca="false">L9*0.35</f>
        <v>1728.70404</v>
      </c>
      <c r="M11" s="93" t="n">
        <f aca="false">M9*0.35</f>
        <v>1722.38206</v>
      </c>
      <c r="N11" s="93" t="n">
        <f aca="false">N9*0.392</f>
        <v>2078.349086128</v>
      </c>
      <c r="O11" s="93" t="n">
        <f aca="false">O9*0.434</f>
        <v>2476.224570512</v>
      </c>
      <c r="P11" s="93" t="n">
        <f aca="false">P9*0.475</f>
        <v>2757.0745625</v>
      </c>
      <c r="Q11" s="93" t="n">
        <f aca="false">Q9*0.517</f>
        <v>3196.550863077</v>
      </c>
      <c r="R11" s="93" t="n">
        <f aca="false">R9*0.559</f>
        <v>3763.695833612</v>
      </c>
      <c r="S11" s="93" t="n">
        <f aca="false">S9*0.6</f>
        <v>4276.76292</v>
      </c>
      <c r="T11" s="93" t="n">
        <f aca="false">T9*0.6</f>
        <v>4289.01768</v>
      </c>
      <c r="U11" s="93" t="n">
        <f aca="false">U9*0.6</f>
        <v>4275.95724</v>
      </c>
    </row>
    <row r="12" customFormat="false" ht="38.25" hidden="false" customHeight="false" outlineLevel="0" collapsed="false">
      <c r="B12" s="88" t="s">
        <v>59</v>
      </c>
      <c r="C12" s="152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 t="n">
        <v>8</v>
      </c>
      <c r="O12" s="93" t="n">
        <v>10.3999999999996</v>
      </c>
      <c r="P12" s="93" t="n">
        <v>12.8000000000002</v>
      </c>
      <c r="Q12" s="93" t="n">
        <v>15.1999999999998</v>
      </c>
      <c r="R12" s="93" t="n">
        <v>17.5999999999995</v>
      </c>
      <c r="S12" s="154" t="n">
        <v>20</v>
      </c>
      <c r="T12" s="154" t="n">
        <v>20</v>
      </c>
      <c r="U12" s="154" t="n">
        <v>20</v>
      </c>
    </row>
    <row r="13" customFormat="false" ht="25.5" hidden="false" customHeight="false" outlineLevel="0" collapsed="false">
      <c r="B13" s="88" t="s">
        <v>60</v>
      </c>
      <c r="C13" s="152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 t="n">
        <f aca="false">N7*0.08</f>
        <v>815.24856</v>
      </c>
      <c r="O13" s="93" t="n">
        <f aca="false">O7*0.104</f>
        <v>1057.12308</v>
      </c>
      <c r="P13" s="93" t="n">
        <f aca="false">P7*0.128</f>
        <v>1303.815424</v>
      </c>
      <c r="Q13" s="93" t="n">
        <f aca="false">Q7*0.152</f>
        <v>1540.276648</v>
      </c>
      <c r="R13" s="93" t="n">
        <f aca="false">R7*0.176</f>
        <v>1720.88048</v>
      </c>
      <c r="S13" s="93" t="n">
        <f aca="false">S7*0.2</f>
        <v>1948.7904</v>
      </c>
      <c r="T13" s="93" t="n">
        <f aca="false">T7*0.2</f>
        <v>1934.0854</v>
      </c>
      <c r="U13" s="93" t="n">
        <f aca="false">U7*0.2</f>
        <v>1931.9808</v>
      </c>
    </row>
    <row r="14" customFormat="false" ht="25.5" hidden="false" customHeight="false" outlineLevel="0" collapsed="false">
      <c r="B14" s="88" t="s">
        <v>61</v>
      </c>
      <c r="C14" s="152"/>
      <c r="D14" s="93"/>
      <c r="E14" s="93"/>
      <c r="F14" s="93"/>
      <c r="G14" s="93"/>
      <c r="H14" s="93"/>
      <c r="I14" s="93"/>
      <c r="J14" s="93"/>
      <c r="K14" s="93"/>
      <c r="L14" s="93"/>
      <c r="M14" s="93" t="n">
        <v>0</v>
      </c>
      <c r="N14" s="93" t="n">
        <v>2.5</v>
      </c>
      <c r="O14" s="93" t="n">
        <v>5</v>
      </c>
      <c r="P14" s="93" t="n">
        <v>7.5</v>
      </c>
      <c r="Q14" s="93" t="n">
        <v>10</v>
      </c>
      <c r="R14" s="93" t="n">
        <v>12.5</v>
      </c>
      <c r="S14" s="93" t="n">
        <v>15</v>
      </c>
      <c r="T14" s="154" t="n">
        <v>15</v>
      </c>
      <c r="U14" s="154" t="n">
        <v>15</v>
      </c>
    </row>
    <row r="15" customFormat="false" ht="26.25" hidden="false" customHeight="true" outlineLevel="0" collapsed="false">
      <c r="B15" s="95" t="s">
        <v>62</v>
      </c>
      <c r="C15" s="152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 t="n">
        <f aca="false">N13*0.025</f>
        <v>20.381214</v>
      </c>
      <c r="O15" s="93" t="n">
        <f aca="false">O13*0.05</f>
        <v>52.856154</v>
      </c>
      <c r="P15" s="93" t="n">
        <f aca="false">P13*0.075</f>
        <v>97.7861568</v>
      </c>
      <c r="Q15" s="93" t="n">
        <f aca="false">Q13*0.1</f>
        <v>154.0276648</v>
      </c>
      <c r="R15" s="93" t="n">
        <f aca="false">R13*0.125</f>
        <v>215.11006</v>
      </c>
      <c r="S15" s="93" t="n">
        <f aca="false">S13*0.15</f>
        <v>292.31856</v>
      </c>
      <c r="T15" s="93" t="n">
        <f aca="false">T13*0.15</f>
        <v>290.11281</v>
      </c>
      <c r="U15" s="93" t="n">
        <f aca="false">U13*0.15</f>
        <v>289.79712</v>
      </c>
    </row>
    <row r="16" customFormat="false" ht="26.25" hidden="false" customHeight="false" outlineLevel="0" collapsed="false">
      <c r="B16" s="95" t="s">
        <v>63</v>
      </c>
      <c r="C16" s="155" t="n">
        <f aca="false">C11+C15</f>
        <v>2770.155675</v>
      </c>
      <c r="D16" s="155" t="n">
        <f aca="false">D11+D15</f>
        <v>2836.9899</v>
      </c>
      <c r="E16" s="155" t="n">
        <f aca="false">E11+E15</f>
        <v>2824.291575</v>
      </c>
      <c r="F16" s="155" t="n">
        <f aca="false">F11+F15</f>
        <v>2782.65555</v>
      </c>
      <c r="G16" s="155" t="n">
        <f aca="false">G11+G15</f>
        <v>2791.3959</v>
      </c>
      <c r="H16" s="155" t="n">
        <f aca="false">H11+H15</f>
        <v>2796.2127</v>
      </c>
      <c r="I16" s="155" t="n">
        <f aca="false">I11+I15</f>
        <v>1744.0073</v>
      </c>
      <c r="J16" s="155" t="n">
        <f aca="false">J11+J15</f>
        <v>1737.56436</v>
      </c>
      <c r="K16" s="155" t="n">
        <f aca="false">K11+K15</f>
        <v>1736.6566</v>
      </c>
      <c r="L16" s="155" t="n">
        <f aca="false">L11+L15</f>
        <v>1728.70404</v>
      </c>
      <c r="M16" s="155" t="n">
        <f aca="false">M11+M15</f>
        <v>1722.38206</v>
      </c>
      <c r="N16" s="155" t="n">
        <f aca="false">N11+N15</f>
        <v>2098.730300128</v>
      </c>
      <c r="O16" s="155" t="n">
        <f aca="false">O11+O15</f>
        <v>2529.080724512</v>
      </c>
      <c r="P16" s="155" t="n">
        <f aca="false">P11+P15</f>
        <v>2854.8607193</v>
      </c>
      <c r="Q16" s="155" t="n">
        <f aca="false">Q11+Q15</f>
        <v>3350.578527877</v>
      </c>
      <c r="R16" s="155" t="n">
        <f aca="false">R11+R15</f>
        <v>3978.805893612</v>
      </c>
      <c r="S16" s="155" t="n">
        <f aca="false">S11+S15</f>
        <v>4569.08148</v>
      </c>
      <c r="T16" s="155" t="n">
        <f aca="false">T11+T15</f>
        <v>4579.13049</v>
      </c>
      <c r="U16" s="155" t="n">
        <f aca="false">U11+U15</f>
        <v>4565.75436</v>
      </c>
    </row>
    <row r="17" customFormat="false" ht="39" hidden="false" customHeight="false" outlineLevel="0" collapsed="false">
      <c r="B17" s="156" t="s">
        <v>64</v>
      </c>
      <c r="C17" s="157" t="n">
        <v>18250</v>
      </c>
      <c r="D17" s="97" t="n">
        <v>18250</v>
      </c>
      <c r="E17" s="97" t="n">
        <v>18250</v>
      </c>
      <c r="F17" s="97" t="n">
        <v>18250</v>
      </c>
      <c r="G17" s="97" t="n">
        <v>18250</v>
      </c>
      <c r="H17" s="97" t="n">
        <v>18250</v>
      </c>
      <c r="I17" s="97" t="n">
        <v>18250</v>
      </c>
      <c r="J17" s="97" t="n">
        <v>18250</v>
      </c>
      <c r="K17" s="97" t="n">
        <v>18250</v>
      </c>
      <c r="L17" s="97" t="n">
        <v>18250</v>
      </c>
      <c r="M17" s="97" t="n">
        <v>18250</v>
      </c>
      <c r="N17" s="97" t="n">
        <v>18250</v>
      </c>
      <c r="O17" s="97" t="n">
        <v>18250</v>
      </c>
      <c r="P17" s="97" t="n">
        <v>18250</v>
      </c>
      <c r="Q17" s="97" t="n">
        <v>18250</v>
      </c>
      <c r="R17" s="97" t="n">
        <v>18250</v>
      </c>
      <c r="S17" s="98" t="n">
        <v>18250</v>
      </c>
      <c r="T17" s="98" t="n">
        <v>18250</v>
      </c>
      <c r="U17" s="98" t="n">
        <v>18250</v>
      </c>
    </row>
    <row r="18" customFormat="false" ht="12.75" hidden="false" customHeight="false" outlineLevel="0" collapsed="false">
      <c r="B18" s="158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</row>
    <row r="19" customFormat="false" ht="13.5" hidden="false" customHeight="false" outlineLevel="0" collapsed="false">
      <c r="B19" s="158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</row>
    <row r="20" customFormat="false" ht="39" hidden="false" customHeight="false" outlineLevel="0" collapsed="false">
      <c r="B20" s="159" t="s">
        <v>65</v>
      </c>
      <c r="C20" s="152" t="n">
        <v>0.35</v>
      </c>
      <c r="D20" s="152" t="n">
        <v>0.35</v>
      </c>
      <c r="E20" s="152" t="n">
        <v>0.35</v>
      </c>
      <c r="F20" s="152" t="n">
        <v>0.35</v>
      </c>
      <c r="G20" s="152" t="n">
        <v>0.35</v>
      </c>
      <c r="H20" s="152" t="n">
        <v>0.35</v>
      </c>
      <c r="I20" s="152" t="n">
        <v>0.35</v>
      </c>
      <c r="J20" s="152" t="n">
        <v>0.35</v>
      </c>
      <c r="K20" s="152" t="n">
        <v>0.35</v>
      </c>
      <c r="L20" s="152" t="n">
        <v>0.35</v>
      </c>
      <c r="M20" s="152" t="n">
        <v>0.35</v>
      </c>
      <c r="N20" s="152" t="n">
        <v>0.6</v>
      </c>
      <c r="O20" s="152" t="n">
        <v>0.6</v>
      </c>
      <c r="P20" s="152" t="n">
        <v>0.6</v>
      </c>
      <c r="Q20" s="152" t="n">
        <v>0.6</v>
      </c>
      <c r="R20" s="152" t="n">
        <v>0.6</v>
      </c>
      <c r="S20" s="152" t="n">
        <v>0.6</v>
      </c>
      <c r="T20" s="152" t="n">
        <v>0.6</v>
      </c>
      <c r="U20" s="152" t="n">
        <v>0.6</v>
      </c>
    </row>
    <row r="21" customFormat="false" ht="12.75" hidden="false" customHeight="false" outlineLevel="0" collapsed="false">
      <c r="B21" s="158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</row>
    <row r="22" customFormat="false" ht="13.5" hidden="false" customHeight="false" outlineLevel="0" collapsed="false">
      <c r="B22" s="158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</row>
    <row r="23" customFormat="false" ht="13.5" hidden="false" customHeight="false" outlineLevel="0" collapsed="false">
      <c r="B23" s="52"/>
      <c r="C23" s="160" t="n">
        <v>1989</v>
      </c>
      <c r="D23" s="160" t="n">
        <v>1990</v>
      </c>
      <c r="E23" s="160" t="n">
        <v>1991</v>
      </c>
      <c r="F23" s="160" t="n">
        <v>1992</v>
      </c>
      <c r="G23" s="160" t="n">
        <v>1993</v>
      </c>
      <c r="H23" s="160" t="n">
        <v>1994</v>
      </c>
      <c r="I23" s="160" t="n">
        <v>1995</v>
      </c>
      <c r="J23" s="160" t="n">
        <v>1996</v>
      </c>
      <c r="K23" s="160" t="n">
        <v>1997</v>
      </c>
      <c r="L23" s="160" t="n">
        <v>1998</v>
      </c>
      <c r="M23" s="160" t="n">
        <v>1999</v>
      </c>
      <c r="N23" s="160" t="n">
        <v>2000</v>
      </c>
      <c r="O23" s="160" t="n">
        <v>2001</v>
      </c>
      <c r="P23" s="160" t="n">
        <v>2002</v>
      </c>
      <c r="Q23" s="160" t="n">
        <v>2003</v>
      </c>
      <c r="R23" s="160" t="n">
        <v>2004</v>
      </c>
      <c r="S23" s="160" t="n">
        <v>2005</v>
      </c>
      <c r="T23" s="161" t="n">
        <v>2006</v>
      </c>
      <c r="U23" s="161" t="n">
        <v>2007</v>
      </c>
    </row>
    <row r="24" customFormat="false" ht="26.25" hidden="false" customHeight="false" outlineLevel="0" collapsed="false">
      <c r="B24" s="159" t="s">
        <v>66</v>
      </c>
      <c r="C24" s="93" t="n">
        <f aca="false">C16*C17*(1-C20)</f>
        <v>32860971.6946875</v>
      </c>
      <c r="D24" s="93" t="n">
        <f aca="false">D16*D17*(1-D20)</f>
        <v>33653792.68875</v>
      </c>
      <c r="E24" s="93" t="n">
        <f aca="false">E16*E17*(1-E20)</f>
        <v>33503158.8084375</v>
      </c>
      <c r="F24" s="93" t="n">
        <f aca="false">F16*F17*(1-F20)</f>
        <v>33009251.461875</v>
      </c>
      <c r="G24" s="93" t="n">
        <f aca="false">G16*G17*(1-G20)</f>
        <v>33112933.86375</v>
      </c>
      <c r="H24" s="93" t="n">
        <f aca="false">H16*H17*(1-H20)</f>
        <v>33170073.15375</v>
      </c>
      <c r="I24" s="93" t="n">
        <f aca="false">I16*I17*(1-I20)</f>
        <v>20688286.59625</v>
      </c>
      <c r="J24" s="93" t="n">
        <f aca="false">J16*J17*(1-J20)</f>
        <v>20611857.2205</v>
      </c>
      <c r="K24" s="93" t="n">
        <f aca="false">K16*K17*(1-K20)</f>
        <v>20601088.9175</v>
      </c>
      <c r="L24" s="93" t="n">
        <f aca="false">L16*L17*(1-L20)</f>
        <v>20506751.6745</v>
      </c>
      <c r="M24" s="93" t="n">
        <f aca="false">M16*M17*(1-M20)</f>
        <v>20431757.18675</v>
      </c>
      <c r="N24" s="93" t="n">
        <f aca="false">N16*N17*(1-N20)</f>
        <v>15320731.1909344</v>
      </c>
      <c r="O24" s="93" t="n">
        <f aca="false">O16*O17*(1-O20)</f>
        <v>18462289.2889376</v>
      </c>
      <c r="P24" s="93" t="n">
        <f aca="false">P16*P17*(1-P20)</f>
        <v>20840483.25089</v>
      </c>
      <c r="Q24" s="93" t="n">
        <f aca="false">Q16*Q17*(1-Q20)</f>
        <v>24459223.2535021</v>
      </c>
      <c r="R24" s="93" t="n">
        <f aca="false">R16*R17*(1-R20)</f>
        <v>29045283.0233676</v>
      </c>
      <c r="S24" s="93" t="n">
        <f aca="false">S16*S17*(1-S20)</f>
        <v>33354294.804</v>
      </c>
      <c r="T24" s="93" t="n">
        <f aca="false">T16*T17*(1-T20)</f>
        <v>33427652.577</v>
      </c>
      <c r="U24" s="93" t="n">
        <f aca="false">U16*U17*(1-U20)</f>
        <v>33330006.828</v>
      </c>
    </row>
    <row r="25" customFormat="false" ht="13.5" hidden="false" customHeight="false" outlineLevel="0" collapsed="false">
      <c r="B25" s="162" t="s">
        <v>67</v>
      </c>
      <c r="C25" s="93" t="n">
        <f aca="false">C24/1000000</f>
        <v>32.8609716946875</v>
      </c>
      <c r="D25" s="93" t="n">
        <f aca="false">D24/1000000</f>
        <v>33.65379268875</v>
      </c>
      <c r="E25" s="93" t="n">
        <f aca="false">E24/1000000</f>
        <v>33.5031588084375</v>
      </c>
      <c r="F25" s="93" t="n">
        <f aca="false">F24/1000000</f>
        <v>33.009251461875</v>
      </c>
      <c r="G25" s="93" t="n">
        <f aca="false">G24/1000000</f>
        <v>33.11293386375</v>
      </c>
      <c r="H25" s="93" t="n">
        <f aca="false">H24/1000000</f>
        <v>33.17007315375</v>
      </c>
      <c r="I25" s="93" t="n">
        <f aca="false">I24/1000000</f>
        <v>20.68828659625</v>
      </c>
      <c r="J25" s="93" t="n">
        <f aca="false">J24/1000000</f>
        <v>20.6118572205</v>
      </c>
      <c r="K25" s="93" t="n">
        <f aca="false">K24/1000000</f>
        <v>20.6010889175</v>
      </c>
      <c r="L25" s="93" t="n">
        <f aca="false">L24/1000000</f>
        <v>20.5067516745</v>
      </c>
      <c r="M25" s="93" t="n">
        <f aca="false">M24/1000000</f>
        <v>20.43175718675</v>
      </c>
      <c r="N25" s="93" t="n">
        <f aca="false">N24/1000000</f>
        <v>15.3207311909344</v>
      </c>
      <c r="O25" s="93" t="n">
        <f aca="false">O24/1000000</f>
        <v>18.4622892889376</v>
      </c>
      <c r="P25" s="93" t="n">
        <f aca="false">P24/1000000</f>
        <v>20.84048325089</v>
      </c>
      <c r="Q25" s="93" t="n">
        <f aca="false">Q24/1000000</f>
        <v>24.4592232535021</v>
      </c>
      <c r="R25" s="93" t="n">
        <f aca="false">R24/1000000</f>
        <v>29.0452830233676</v>
      </c>
      <c r="S25" s="93" t="n">
        <f aca="false">S24/1000000</f>
        <v>33.354294804</v>
      </c>
      <c r="T25" s="93" t="n">
        <f aca="false">T24/1000000</f>
        <v>33.427652577</v>
      </c>
      <c r="U25" s="93" t="n">
        <f aca="false">U24/1000000</f>
        <v>33.330006828</v>
      </c>
    </row>
    <row r="26" customFormat="false" ht="51.75" hidden="false" customHeight="false" outlineLevel="0" collapsed="false">
      <c r="B26" s="159" t="s">
        <v>68</v>
      </c>
      <c r="C26" s="93" t="n">
        <f aca="false">C16*C17*C20</f>
        <v>17694369.3740625</v>
      </c>
      <c r="D26" s="93" t="n">
        <f aca="false">D16*D17*D20</f>
        <v>18121272.98625</v>
      </c>
      <c r="E26" s="93" t="n">
        <f aca="false">E16*E17*E20</f>
        <v>18040162.4353125</v>
      </c>
      <c r="F26" s="93" t="n">
        <f aca="false">F16*F17*F20</f>
        <v>17774212.325625</v>
      </c>
      <c r="G26" s="93" t="n">
        <f aca="false">G16*G17*G20</f>
        <v>17830041.31125</v>
      </c>
      <c r="H26" s="93" t="n">
        <f aca="false">H16*H17*H20</f>
        <v>17860808.62125</v>
      </c>
      <c r="I26" s="93" t="n">
        <f aca="false">I16*I17*I20</f>
        <v>11139846.62875</v>
      </c>
      <c r="J26" s="93" t="n">
        <f aca="false">J16*J17*J20</f>
        <v>11098692.3495</v>
      </c>
      <c r="K26" s="93" t="n">
        <f aca="false">K16*K17*K20</f>
        <v>11092894.0325</v>
      </c>
      <c r="L26" s="93" t="n">
        <f aca="false">L16*L17*L20</f>
        <v>11042097.0555</v>
      </c>
      <c r="M26" s="93" t="n">
        <f aca="false">M16*M17*M20</f>
        <v>11001715.40825</v>
      </c>
      <c r="N26" s="93" t="n">
        <f aca="false">N16*N17*N20</f>
        <v>22981096.7864016</v>
      </c>
      <c r="O26" s="93" t="n">
        <f aca="false">O16*O17*O20</f>
        <v>27693433.9334064</v>
      </c>
      <c r="P26" s="93" t="n">
        <f aca="false">P16*P17*P20</f>
        <v>31260724.876335</v>
      </c>
      <c r="Q26" s="93" t="n">
        <f aca="false">Q16*Q17*Q20</f>
        <v>36688834.8802532</v>
      </c>
      <c r="R26" s="93" t="n">
        <f aca="false">R16*R17*R20</f>
        <v>43567924.5350514</v>
      </c>
      <c r="S26" s="93" t="n">
        <f aca="false">S16*S17*S20</f>
        <v>50031442.206</v>
      </c>
      <c r="T26" s="93" t="n">
        <f aca="false">T16*T17*T20</f>
        <v>50141478.8655</v>
      </c>
      <c r="U26" s="93" t="n">
        <f aca="false">U16*U17*U20</f>
        <v>49995010.242</v>
      </c>
    </row>
    <row r="27" customFormat="false" ht="13.5" hidden="false" customHeight="false" outlineLevel="0" collapsed="false">
      <c r="B27" s="162" t="s">
        <v>67</v>
      </c>
      <c r="C27" s="93" t="n">
        <f aca="false">C26/1000000</f>
        <v>17.6943693740625</v>
      </c>
      <c r="D27" s="93" t="n">
        <f aca="false">D26/1000000</f>
        <v>18.12127298625</v>
      </c>
      <c r="E27" s="93" t="n">
        <f aca="false">E26/1000000</f>
        <v>18.0401624353125</v>
      </c>
      <c r="F27" s="93" t="n">
        <f aca="false">F26/1000000</f>
        <v>17.774212325625</v>
      </c>
      <c r="G27" s="93" t="n">
        <f aca="false">G26/1000000</f>
        <v>17.83004131125</v>
      </c>
      <c r="H27" s="93" t="n">
        <f aca="false">H26/1000000</f>
        <v>17.86080862125</v>
      </c>
      <c r="I27" s="93" t="n">
        <f aca="false">I26/1000000</f>
        <v>11.13984662875</v>
      </c>
      <c r="J27" s="93" t="n">
        <f aca="false">J26/1000000</f>
        <v>11.0986923495</v>
      </c>
      <c r="K27" s="93" t="n">
        <f aca="false">K26/1000000</f>
        <v>11.0928940325</v>
      </c>
      <c r="L27" s="93" t="n">
        <f aca="false">L26/1000000</f>
        <v>11.0420970555</v>
      </c>
      <c r="M27" s="93" t="n">
        <f aca="false">M26/1000000</f>
        <v>11.00171540825</v>
      </c>
      <c r="N27" s="93" t="n">
        <f aca="false">N26/1000000</f>
        <v>22.9810967864016</v>
      </c>
      <c r="O27" s="93" t="n">
        <f aca="false">O26/1000000</f>
        <v>27.6934339334064</v>
      </c>
      <c r="P27" s="93" t="n">
        <f aca="false">P26/1000000</f>
        <v>31.260724876335</v>
      </c>
      <c r="Q27" s="93" t="n">
        <f aca="false">Q26/1000000</f>
        <v>36.6888348802532</v>
      </c>
      <c r="R27" s="93" t="n">
        <f aca="false">R26/1000000</f>
        <v>43.5679245350514</v>
      </c>
      <c r="S27" s="93" t="n">
        <f aca="false">S26/1000000</f>
        <v>50.031442206</v>
      </c>
      <c r="T27" s="93" t="n">
        <f aca="false">T26/1000000</f>
        <v>50.1414788655</v>
      </c>
      <c r="U27" s="93" t="n">
        <f aca="false">U26/1000000</f>
        <v>49.995010242</v>
      </c>
    </row>
    <row r="29" customFormat="false" ht="13.5" hidden="false" customHeight="false" outlineLevel="0" collapsed="false"/>
    <row r="30" customFormat="false" ht="13.5" hidden="false" customHeight="false" outlineLevel="0" collapsed="false">
      <c r="B30" s="65" t="s">
        <v>23</v>
      </c>
    </row>
    <row r="31" customFormat="false" ht="90" hidden="false" customHeight="false" outlineLevel="0" collapsed="false">
      <c r="B31" s="163" t="s">
        <v>24</v>
      </c>
      <c r="C31" s="164" t="s">
        <v>25</v>
      </c>
      <c r="D31" s="164" t="s">
        <v>26</v>
      </c>
      <c r="E31" s="164" t="s">
        <v>27</v>
      </c>
      <c r="F31" s="165" t="s">
        <v>28</v>
      </c>
      <c r="G31" s="44" t="s">
        <v>29</v>
      </c>
    </row>
    <row r="32" customFormat="false" ht="13.5" hidden="false" customHeight="false" outlineLevel="0" collapsed="false">
      <c r="A32" s="166" t="s">
        <v>69</v>
      </c>
      <c r="B32" s="167" t="n">
        <v>0.02</v>
      </c>
      <c r="C32" s="168" t="n">
        <v>0.98</v>
      </c>
      <c r="D32" s="167" t="n">
        <v>1</v>
      </c>
      <c r="E32" s="168" t="n">
        <v>0</v>
      </c>
      <c r="F32" s="60" t="n">
        <v>0.6</v>
      </c>
      <c r="G32" s="169" t="n">
        <f aca="false">B32*D32*F32</f>
        <v>0.012</v>
      </c>
    </row>
    <row r="33" customFormat="false" ht="13.5" hidden="false" customHeight="false" outlineLevel="0" collapsed="false">
      <c r="A33" s="170" t="s">
        <v>70</v>
      </c>
      <c r="B33" s="97" t="n">
        <v>0.96</v>
      </c>
      <c r="C33" s="171" t="n">
        <v>0.04</v>
      </c>
      <c r="D33" s="97" t="n">
        <v>1</v>
      </c>
      <c r="E33" s="171" t="n">
        <v>0</v>
      </c>
      <c r="F33" s="97" t="n">
        <v>0.6</v>
      </c>
      <c r="G33" s="172" t="n">
        <f aca="false">B33*D33*F33</f>
        <v>0.576</v>
      </c>
    </row>
    <row r="35" customFormat="false" ht="13.5" hidden="false" customHeight="false" outlineLevel="0" collapsed="false"/>
    <row r="36" customFormat="false" ht="39" hidden="false" customHeight="false" outlineLevel="0" collapsed="false">
      <c r="B36" s="75" t="s">
        <v>71</v>
      </c>
      <c r="C36" s="173" t="n">
        <v>1989</v>
      </c>
      <c r="D36" s="86" t="n">
        <v>1990</v>
      </c>
      <c r="E36" s="86" t="n">
        <v>1991</v>
      </c>
      <c r="F36" s="86" t="n">
        <v>1992</v>
      </c>
      <c r="G36" s="86" t="n">
        <v>1993</v>
      </c>
      <c r="H36" s="86" t="n">
        <v>1994</v>
      </c>
      <c r="I36" s="86" t="n">
        <v>1995</v>
      </c>
      <c r="J36" s="86" t="n">
        <v>1996</v>
      </c>
      <c r="K36" s="86" t="n">
        <v>1997</v>
      </c>
      <c r="L36" s="86" t="n">
        <v>1998</v>
      </c>
      <c r="M36" s="86" t="n">
        <v>1999</v>
      </c>
      <c r="N36" s="86" t="n">
        <v>2000</v>
      </c>
      <c r="O36" s="86" t="n">
        <v>2001</v>
      </c>
      <c r="P36" s="86" t="n">
        <v>2002</v>
      </c>
      <c r="Q36" s="86" t="n">
        <v>2003</v>
      </c>
      <c r="R36" s="86" t="n">
        <v>2004</v>
      </c>
      <c r="S36" s="87" t="n">
        <v>2005</v>
      </c>
      <c r="T36" s="74" t="n">
        <v>2006</v>
      </c>
      <c r="U36" s="74" t="n">
        <v>2007</v>
      </c>
    </row>
    <row r="37" customFormat="false" ht="13.5" hidden="false" customHeight="false" outlineLevel="0" collapsed="false">
      <c r="B37" s="174" t="s">
        <v>72</v>
      </c>
      <c r="C37" s="175" t="n">
        <f aca="false">C24*$G32</f>
        <v>394331.66033625</v>
      </c>
      <c r="D37" s="175" t="n">
        <f aca="false">D24*$G32</f>
        <v>403845.512265</v>
      </c>
      <c r="E37" s="175" t="n">
        <f aca="false">E24*$G32</f>
        <v>402037.90570125</v>
      </c>
      <c r="F37" s="175" t="n">
        <f aca="false">F24*$G32</f>
        <v>396111.0175425</v>
      </c>
      <c r="G37" s="175" t="n">
        <f aca="false">G24*$G32</f>
        <v>397355.206365</v>
      </c>
      <c r="H37" s="175" t="n">
        <f aca="false">H24*$G32</f>
        <v>398040.877845</v>
      </c>
      <c r="I37" s="175" t="n">
        <f aca="false">I24*$G32</f>
        <v>248259.439155</v>
      </c>
      <c r="J37" s="175" t="n">
        <f aca="false">J24*$G32</f>
        <v>247342.286646</v>
      </c>
      <c r="K37" s="175" t="n">
        <f aca="false">K24*$G32</f>
        <v>247213.06701</v>
      </c>
      <c r="L37" s="175" t="n">
        <f aca="false">L24*$G32</f>
        <v>246081.020094</v>
      </c>
      <c r="M37" s="175" t="n">
        <f aca="false">M24*$G32</f>
        <v>245181.086241</v>
      </c>
      <c r="N37" s="175" t="n">
        <f aca="false">N24*$G32</f>
        <v>183848.774291213</v>
      </c>
      <c r="O37" s="175" t="n">
        <f aca="false">O24*$G32</f>
        <v>221547.471467251</v>
      </c>
      <c r="P37" s="175" t="n">
        <f aca="false">P24*$G32</f>
        <v>250085.79901068</v>
      </c>
      <c r="Q37" s="175" t="n">
        <f aca="false">Q24*$G32</f>
        <v>293510.679042025</v>
      </c>
      <c r="R37" s="175" t="n">
        <f aca="false">R24*$G32</f>
        <v>348543.396280411</v>
      </c>
      <c r="S37" s="175" t="n">
        <f aca="false">S24*$G32</f>
        <v>400251.537648</v>
      </c>
      <c r="T37" s="175" t="n">
        <f aca="false">T24*$G32</f>
        <v>401131.830924</v>
      </c>
      <c r="U37" s="175" t="n">
        <f aca="false">U24*$G32</f>
        <v>399960.081936</v>
      </c>
    </row>
    <row r="38" customFormat="false" ht="13.5" hidden="false" customHeight="false" outlineLevel="0" collapsed="false">
      <c r="B38" s="176" t="s">
        <v>73</v>
      </c>
      <c r="C38" s="80" t="n">
        <f aca="false">C37/1000000</f>
        <v>0.39433166033625</v>
      </c>
      <c r="D38" s="80" t="n">
        <f aca="false">D37/1000000</f>
        <v>0.403845512265</v>
      </c>
      <c r="E38" s="80" t="n">
        <f aca="false">E37/1000000</f>
        <v>0.40203790570125</v>
      </c>
      <c r="F38" s="80" t="n">
        <f aca="false">F37/1000000</f>
        <v>0.3961110175425</v>
      </c>
      <c r="G38" s="80" t="n">
        <f aca="false">G37/1000000</f>
        <v>0.397355206365</v>
      </c>
      <c r="H38" s="80" t="n">
        <f aca="false">H37/1000000</f>
        <v>0.398040877845</v>
      </c>
      <c r="I38" s="80" t="n">
        <f aca="false">I37/1000000</f>
        <v>0.248259439155</v>
      </c>
      <c r="J38" s="80" t="n">
        <f aca="false">J37/1000000</f>
        <v>0.247342286646</v>
      </c>
      <c r="K38" s="80" t="n">
        <f aca="false">K37/1000000</f>
        <v>0.24721306701</v>
      </c>
      <c r="L38" s="80" t="n">
        <f aca="false">L37/1000000</f>
        <v>0.246081020094</v>
      </c>
      <c r="M38" s="80" t="n">
        <f aca="false">M37/1000000</f>
        <v>0.245181086241</v>
      </c>
      <c r="N38" s="80" t="n">
        <f aca="false">N37/1000000</f>
        <v>0.183848774291213</v>
      </c>
      <c r="O38" s="80" t="n">
        <f aca="false">O37/1000000</f>
        <v>0.221547471467251</v>
      </c>
      <c r="P38" s="80" t="n">
        <f aca="false">P37/1000000</f>
        <v>0.25008579901068</v>
      </c>
      <c r="Q38" s="80" t="n">
        <f aca="false">Q37/1000000</f>
        <v>0.293510679042025</v>
      </c>
      <c r="R38" s="80" t="n">
        <f aca="false">R37/1000000</f>
        <v>0.348543396280411</v>
      </c>
      <c r="S38" s="81" t="n">
        <f aca="false">S37/1000000</f>
        <v>0.400251537648</v>
      </c>
      <c r="T38" s="81" t="n">
        <f aca="false">T37/1000000</f>
        <v>0.401131830924</v>
      </c>
      <c r="U38" s="81" t="n">
        <f aca="false">U37/1000000</f>
        <v>0.399960081936</v>
      </c>
    </row>
    <row r="40" customFormat="false" ht="13.5" hidden="false" customHeight="false" outlineLevel="0" collapsed="false">
      <c r="B40" s="177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</row>
    <row r="41" customFormat="false" ht="39" hidden="false" customHeight="false" outlineLevel="0" collapsed="false">
      <c r="B41" s="75" t="s">
        <v>74</v>
      </c>
      <c r="C41" s="173" t="n">
        <v>1989</v>
      </c>
      <c r="D41" s="86" t="n">
        <v>1990</v>
      </c>
      <c r="E41" s="86" t="n">
        <v>1991</v>
      </c>
      <c r="F41" s="86" t="n">
        <v>1992</v>
      </c>
      <c r="G41" s="86" t="n">
        <v>1993</v>
      </c>
      <c r="H41" s="86" t="n">
        <v>1994</v>
      </c>
      <c r="I41" s="86" t="n">
        <v>1995</v>
      </c>
      <c r="J41" s="86" t="n">
        <v>1996</v>
      </c>
      <c r="K41" s="86" t="n">
        <v>1997</v>
      </c>
      <c r="L41" s="86" t="n">
        <v>1998</v>
      </c>
      <c r="M41" s="86" t="n">
        <v>1999</v>
      </c>
      <c r="N41" s="86" t="n">
        <v>2000</v>
      </c>
      <c r="O41" s="86" t="n">
        <v>2001</v>
      </c>
      <c r="P41" s="86" t="n">
        <v>2002</v>
      </c>
      <c r="Q41" s="86" t="n">
        <v>2003</v>
      </c>
      <c r="R41" s="86" t="n">
        <v>2004</v>
      </c>
      <c r="S41" s="87" t="n">
        <v>2005</v>
      </c>
      <c r="T41" s="74" t="n">
        <v>2006</v>
      </c>
      <c r="U41" s="74" t="n">
        <v>2007</v>
      </c>
    </row>
    <row r="42" customFormat="false" ht="13.5" hidden="false" customHeight="false" outlineLevel="0" collapsed="false">
      <c r="B42" s="174" t="s">
        <v>72</v>
      </c>
      <c r="C42" s="175" t="n">
        <f aca="false">C26*$G33</f>
        <v>10191956.75946</v>
      </c>
      <c r="D42" s="175" t="n">
        <f aca="false">D26*$G33</f>
        <v>10437853.24008</v>
      </c>
      <c r="E42" s="175" t="n">
        <f aca="false">E26*$G33</f>
        <v>10391133.56274</v>
      </c>
      <c r="F42" s="175" t="n">
        <f aca="false">F26*$G33</f>
        <v>10237946.29956</v>
      </c>
      <c r="G42" s="175" t="n">
        <f aca="false">G26*$G33</f>
        <v>10270103.79528</v>
      </c>
      <c r="H42" s="175" t="n">
        <f aca="false">H26*$G33</f>
        <v>10287825.76584</v>
      </c>
      <c r="I42" s="175" t="n">
        <f aca="false">I26*$G33</f>
        <v>6416551.65816</v>
      </c>
      <c r="J42" s="175" t="n">
        <f aca="false">J26*$G33</f>
        <v>6392846.793312</v>
      </c>
      <c r="K42" s="175" t="n">
        <f aca="false">K26*$G33</f>
        <v>6389506.96272</v>
      </c>
      <c r="L42" s="175" t="n">
        <f aca="false">L26*$G33</f>
        <v>6360247.903968</v>
      </c>
      <c r="M42" s="175" t="n">
        <f aca="false">M26*$G33</f>
        <v>6336988.075152</v>
      </c>
      <c r="N42" s="175" t="n">
        <f aca="false">N26*$G33</f>
        <v>13237111.7489673</v>
      </c>
      <c r="O42" s="175" t="n">
        <f aca="false">O26*$G33</f>
        <v>15951417.9456421</v>
      </c>
      <c r="P42" s="175" t="n">
        <f aca="false">P26*$G33</f>
        <v>18006177.528769</v>
      </c>
      <c r="Q42" s="175" t="n">
        <f aca="false">Q26*$G33</f>
        <v>21132768.8910258</v>
      </c>
      <c r="R42" s="175" t="n">
        <f aca="false">R26*$G33</f>
        <v>25095124.5321896</v>
      </c>
      <c r="S42" s="175" t="n">
        <f aca="false">S26*$G33</f>
        <v>28818110.710656</v>
      </c>
      <c r="T42" s="175" t="n">
        <f aca="false">T26*$G33</f>
        <v>28881491.826528</v>
      </c>
      <c r="U42" s="175" t="n">
        <f aca="false">U26*$G33</f>
        <v>28797125.899392</v>
      </c>
    </row>
    <row r="43" customFormat="false" ht="13.5" hidden="false" customHeight="false" outlineLevel="0" collapsed="false">
      <c r="B43" s="176" t="s">
        <v>73</v>
      </c>
      <c r="C43" s="80" t="n">
        <f aca="false">C42/1000000</f>
        <v>10.19195675946</v>
      </c>
      <c r="D43" s="80" t="n">
        <f aca="false">D42/1000000</f>
        <v>10.43785324008</v>
      </c>
      <c r="E43" s="80" t="n">
        <f aca="false">E42/1000000</f>
        <v>10.39113356274</v>
      </c>
      <c r="F43" s="80" t="n">
        <f aca="false">F42/1000000</f>
        <v>10.23794629956</v>
      </c>
      <c r="G43" s="80" t="n">
        <f aca="false">G42/1000000</f>
        <v>10.27010379528</v>
      </c>
      <c r="H43" s="80" t="n">
        <f aca="false">H42/1000000</f>
        <v>10.28782576584</v>
      </c>
      <c r="I43" s="80" t="n">
        <f aca="false">I42/1000000</f>
        <v>6.41655165816</v>
      </c>
      <c r="J43" s="80" t="n">
        <f aca="false">J42/1000000</f>
        <v>6.392846793312</v>
      </c>
      <c r="K43" s="80" t="n">
        <f aca="false">K42/1000000</f>
        <v>6.38950696272</v>
      </c>
      <c r="L43" s="80" t="n">
        <f aca="false">L42/1000000</f>
        <v>6.360247903968</v>
      </c>
      <c r="M43" s="80" t="n">
        <f aca="false">M42/1000000</f>
        <v>6.336988075152</v>
      </c>
      <c r="N43" s="80" t="n">
        <f aca="false">N42/1000000</f>
        <v>13.2371117489673</v>
      </c>
      <c r="O43" s="80" t="n">
        <f aca="false">O42/1000000</f>
        <v>15.9514179456421</v>
      </c>
      <c r="P43" s="80" t="n">
        <f aca="false">P42/1000000</f>
        <v>18.006177528769</v>
      </c>
      <c r="Q43" s="80" t="n">
        <f aca="false">Q42/1000000</f>
        <v>21.1327688910258</v>
      </c>
      <c r="R43" s="80" t="n">
        <f aca="false">R42/1000000</f>
        <v>25.0951245321896</v>
      </c>
      <c r="S43" s="81" t="n">
        <f aca="false">S42/1000000</f>
        <v>28.818110710656</v>
      </c>
      <c r="T43" s="81" t="n">
        <f aca="false">T42/1000000</f>
        <v>28.881491826528</v>
      </c>
      <c r="U43" s="81" t="n">
        <f aca="false">U42/1000000</f>
        <v>28.797125899392</v>
      </c>
    </row>
    <row r="46" customFormat="false" ht="12.75" hidden="false" customHeight="false" outlineLevel="0" collapsed="false">
      <c r="C46" s="0" t="n">
        <v>0.39433166033625</v>
      </c>
    </row>
    <row r="47" customFormat="false" ht="12.75" hidden="false" customHeight="false" outlineLevel="0" collapsed="false">
      <c r="C47" s="0" t="n">
        <v>10.19195675946</v>
      </c>
    </row>
    <row r="48" customFormat="false" ht="12.75" hidden="false" customHeight="false" outlineLevel="0" collapsed="false">
      <c r="C48" s="0" t="n">
        <v>10.5862884197963</v>
      </c>
    </row>
    <row r="62" customFormat="false" ht="12.75" hidden="false" customHeight="false" outlineLevel="0" collapsed="false">
      <c r="E6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99"/>
    <col collapsed="false" customWidth="true" hidden="false" outlineLevel="0" max="6" min="6" style="0" width="9.28"/>
    <col collapsed="false" customWidth="true" hidden="false" outlineLevel="0" max="8" min="8" style="0" width="8.56"/>
    <col collapsed="false" customWidth="true" hidden="false" outlineLevel="0" max="21" min="21" style="0" width="9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76</v>
      </c>
      <c r="C2" s="3"/>
      <c r="D2" s="3"/>
      <c r="E2" s="4"/>
    </row>
    <row r="3" customFormat="false" ht="12.75" hidden="false" customHeight="false" outlineLevel="0" collapsed="false">
      <c r="B3" s="1"/>
    </row>
    <row r="4" customFormat="false" ht="16.5" hidden="false" customHeight="false" outlineLevel="0" collapsed="false">
      <c r="B4" s="1"/>
      <c r="C4" s="178" t="n">
        <v>91</v>
      </c>
      <c r="D4" s="178" t="n">
        <v>91</v>
      </c>
      <c r="E4" s="178" t="n">
        <v>91</v>
      </c>
      <c r="F4" s="179" t="n">
        <v>91</v>
      </c>
      <c r="G4" s="180" t="n">
        <v>93.7611999999999</v>
      </c>
      <c r="H4" s="180" t="n">
        <v>95.2095999999997</v>
      </c>
      <c r="I4" s="178" t="n">
        <v>95</v>
      </c>
      <c r="J4" s="178" t="n">
        <v>95</v>
      </c>
      <c r="K4" s="178" t="n">
        <v>95</v>
      </c>
      <c r="L4" s="180" t="n">
        <v>101.0032</v>
      </c>
      <c r="M4" s="180" t="n">
        <v>102.4516</v>
      </c>
      <c r="N4" s="180" t="n">
        <v>103.9</v>
      </c>
      <c r="O4" s="178" t="n">
        <v>109</v>
      </c>
      <c r="P4" s="178" t="n">
        <v>109</v>
      </c>
      <c r="Q4" s="178" t="n">
        <v>109</v>
      </c>
      <c r="R4" s="178" t="n">
        <v>110</v>
      </c>
      <c r="S4" s="179" t="n">
        <v>110</v>
      </c>
      <c r="T4" s="181" t="n">
        <v>112.5904</v>
      </c>
      <c r="U4" s="181" t="n">
        <v>114.0388</v>
      </c>
    </row>
    <row r="5" customFormat="false" ht="12.75" hidden="false" customHeight="false" outlineLevel="0" collapsed="false">
      <c r="B5" s="1"/>
      <c r="C5" s="0" t="n">
        <f aca="false">C4*365/1000</f>
        <v>33.215</v>
      </c>
      <c r="D5" s="0" t="n">
        <f aca="false">D4*365/1000</f>
        <v>33.215</v>
      </c>
      <c r="E5" s="0" t="n">
        <f aca="false">E4*365/1000</f>
        <v>33.215</v>
      </c>
      <c r="F5" s="0" t="n">
        <f aca="false">F4*365/1000</f>
        <v>33.215</v>
      </c>
      <c r="G5" s="0" t="n">
        <f aca="false">G4*365/1000</f>
        <v>34.222838</v>
      </c>
      <c r="H5" s="0" t="n">
        <f aca="false">H4*365/1000</f>
        <v>34.7515039999999</v>
      </c>
      <c r="I5" s="0" t="n">
        <f aca="false">I4*365/1000</f>
        <v>34.675</v>
      </c>
      <c r="J5" s="0" t="n">
        <f aca="false">J4*365/1000</f>
        <v>34.675</v>
      </c>
      <c r="K5" s="0" t="n">
        <f aca="false">K4*365/1000</f>
        <v>34.675</v>
      </c>
      <c r="L5" s="0" t="n">
        <f aca="false">L4*365/1000</f>
        <v>36.8661679999999</v>
      </c>
      <c r="M5" s="0" t="n">
        <f aca="false">M4*365/1000</f>
        <v>37.394834</v>
      </c>
      <c r="N5" s="0" t="n">
        <f aca="false">N4*365/1000</f>
        <v>37.9235</v>
      </c>
      <c r="O5" s="0" t="n">
        <f aca="false">O4*365/1000</f>
        <v>39.785</v>
      </c>
      <c r="P5" s="0" t="n">
        <f aca="false">P4*365/1000</f>
        <v>39.785</v>
      </c>
      <c r="Q5" s="0" t="n">
        <f aca="false">Q4*365/1000</f>
        <v>39.785</v>
      </c>
      <c r="R5" s="0" t="n">
        <f aca="false">R4*365/1000</f>
        <v>40.15</v>
      </c>
      <c r="S5" s="0" t="n">
        <f aca="false">S4*365/1000</f>
        <v>40.15</v>
      </c>
      <c r="T5" s="0" t="n">
        <f aca="false">T4*365/1000</f>
        <v>41.0954959999999</v>
      </c>
      <c r="U5" s="0" t="n">
        <f aca="false">U4*365/1000</f>
        <v>41.6241619999999</v>
      </c>
    </row>
    <row r="6" customFormat="false" ht="13.5" hidden="false" customHeight="false" outlineLevel="0" collapsed="false">
      <c r="B6" s="1"/>
    </row>
    <row r="7" customFormat="false" ht="13.5" hidden="false" customHeight="false" outlineLevel="0" collapsed="false">
      <c r="B7" s="182" t="s">
        <v>77</v>
      </c>
      <c r="C7" s="86" t="n">
        <v>1989</v>
      </c>
      <c r="D7" s="86" t="n">
        <v>1990</v>
      </c>
      <c r="E7" s="86" t="n">
        <v>1991</v>
      </c>
      <c r="F7" s="86" t="n">
        <v>1992</v>
      </c>
      <c r="G7" s="86" t="n">
        <v>1993</v>
      </c>
      <c r="H7" s="86" t="n">
        <v>1994</v>
      </c>
      <c r="I7" s="86" t="n">
        <v>1995</v>
      </c>
      <c r="J7" s="86" t="n">
        <v>1996</v>
      </c>
      <c r="K7" s="86" t="n">
        <v>1997</v>
      </c>
      <c r="L7" s="86" t="n">
        <v>1998</v>
      </c>
      <c r="M7" s="86" t="n">
        <v>1999</v>
      </c>
      <c r="N7" s="86" t="n">
        <v>2000</v>
      </c>
      <c r="O7" s="86" t="n">
        <v>2001</v>
      </c>
      <c r="P7" s="86" t="n">
        <v>2002</v>
      </c>
      <c r="Q7" s="86" t="n">
        <v>2003</v>
      </c>
      <c r="R7" s="86" t="n">
        <v>2004</v>
      </c>
      <c r="S7" s="87" t="n">
        <v>2005</v>
      </c>
      <c r="T7" s="74" t="n">
        <v>2006</v>
      </c>
      <c r="U7" s="183" t="n">
        <v>2007</v>
      </c>
    </row>
    <row r="8" customFormat="false" ht="12.75" hidden="false" customHeight="false" outlineLevel="0" collapsed="false">
      <c r="B8" s="1" t="s">
        <v>78</v>
      </c>
      <c r="C8" s="93" t="n">
        <v>6624.28745</v>
      </c>
      <c r="D8" s="93" t="n">
        <v>6733.7674</v>
      </c>
      <c r="E8" s="93" t="n">
        <v>6711.85085</v>
      </c>
      <c r="F8" s="93" t="n">
        <v>6607.4722</v>
      </c>
      <c r="G8" s="93" t="n">
        <v>6617.6974</v>
      </c>
      <c r="H8" s="93" t="n">
        <v>6622.7264</v>
      </c>
      <c r="I8" s="93" t="n">
        <v>5800.77848</v>
      </c>
      <c r="J8" s="93" t="n">
        <v>5780.18528</v>
      </c>
      <c r="K8" s="93" t="n">
        <v>5773.1748</v>
      </c>
      <c r="L8" s="93" t="n">
        <v>5751.54776</v>
      </c>
      <c r="M8" s="93" t="n">
        <v>5733.51504</v>
      </c>
      <c r="N8" s="93" t="n">
        <v>6117.159494</v>
      </c>
      <c r="O8" s="93" t="n">
        <v>6762.709648</v>
      </c>
      <c r="P8" s="93" t="n">
        <v>7108.182924</v>
      </c>
      <c r="Q8" s="93" t="n">
        <v>7723.160329</v>
      </c>
      <c r="R8" s="93" t="n">
        <v>8453.788948</v>
      </c>
      <c r="S8" s="93" t="n">
        <v>9076.7286</v>
      </c>
      <c r="T8" s="93" t="n">
        <v>9082.4482</v>
      </c>
      <c r="U8" s="93" t="n">
        <v>9058.5762</v>
      </c>
    </row>
    <row r="9" customFormat="false" ht="25.5" hidden="false" customHeight="false" outlineLevel="0" collapsed="false">
      <c r="B9" s="184" t="s">
        <v>79</v>
      </c>
      <c r="C9" s="185" t="n">
        <v>91</v>
      </c>
      <c r="D9" s="185" t="n">
        <v>91</v>
      </c>
      <c r="E9" s="185" t="n">
        <v>91</v>
      </c>
      <c r="F9" s="186" t="n">
        <v>91</v>
      </c>
      <c r="G9" s="187" t="n">
        <v>93.7611999999999</v>
      </c>
      <c r="H9" s="187" t="n">
        <v>95.2095999999997</v>
      </c>
      <c r="I9" s="185" t="n">
        <v>95</v>
      </c>
      <c r="J9" s="185" t="n">
        <v>95</v>
      </c>
      <c r="K9" s="185" t="n">
        <v>95</v>
      </c>
      <c r="L9" s="187" t="n">
        <v>101.0032</v>
      </c>
      <c r="M9" s="187" t="n">
        <v>102.4516</v>
      </c>
      <c r="N9" s="187" t="n">
        <v>103.9</v>
      </c>
      <c r="O9" s="185" t="n">
        <v>109</v>
      </c>
      <c r="P9" s="185" t="n">
        <v>109</v>
      </c>
      <c r="Q9" s="185" t="n">
        <v>109</v>
      </c>
      <c r="R9" s="185" t="n">
        <v>110</v>
      </c>
      <c r="S9" s="186" t="n">
        <v>110</v>
      </c>
      <c r="T9" s="188" t="n">
        <v>112.5904</v>
      </c>
      <c r="U9" s="188" t="n">
        <v>114.0388</v>
      </c>
    </row>
    <row r="10" customFormat="false" ht="26.25" hidden="false" customHeight="false" outlineLevel="0" collapsed="false">
      <c r="B10" s="189" t="s">
        <v>80</v>
      </c>
      <c r="C10" s="190" t="n">
        <v>33.215</v>
      </c>
      <c r="D10" s="190" t="n">
        <v>33.215</v>
      </c>
      <c r="E10" s="190" t="n">
        <v>33.215</v>
      </c>
      <c r="F10" s="190" t="n">
        <v>33.215</v>
      </c>
      <c r="G10" s="190" t="n">
        <v>34.222838</v>
      </c>
      <c r="H10" s="190" t="n">
        <v>34.7515039999999</v>
      </c>
      <c r="I10" s="190" t="n">
        <v>34.675</v>
      </c>
      <c r="J10" s="190" t="n">
        <v>34.675</v>
      </c>
      <c r="K10" s="190" t="n">
        <v>34.675</v>
      </c>
      <c r="L10" s="190" t="n">
        <v>36.8661679999999</v>
      </c>
      <c r="M10" s="190" t="n">
        <v>37.394834</v>
      </c>
      <c r="N10" s="190" t="n">
        <v>37.9235</v>
      </c>
      <c r="O10" s="190" t="n">
        <v>39.785</v>
      </c>
      <c r="P10" s="190" t="n">
        <v>39.785</v>
      </c>
      <c r="Q10" s="190" t="n">
        <v>39.785</v>
      </c>
      <c r="R10" s="190" t="n">
        <v>40.15</v>
      </c>
      <c r="S10" s="190" t="n">
        <v>40.15</v>
      </c>
      <c r="T10" s="190" t="n">
        <v>41.0954959999999</v>
      </c>
      <c r="U10" s="190" t="n">
        <v>41.6241619999999</v>
      </c>
    </row>
    <row r="12" customFormat="false" ht="13.5" hidden="false" customHeight="false" outlineLevel="0" collapsed="false"/>
    <row r="13" customFormat="false" ht="13.5" hidden="false" customHeight="true" outlineLevel="0" collapsed="false">
      <c r="B13" s="191" t="s">
        <v>23</v>
      </c>
      <c r="C13" s="191"/>
    </row>
    <row r="14" customFormat="false" ht="25.5" hidden="false" customHeight="false" outlineLevel="0" collapsed="false">
      <c r="B14" s="192" t="s">
        <v>81</v>
      </c>
      <c r="C14" s="193" t="n">
        <v>0.16</v>
      </c>
    </row>
    <row r="15" customFormat="false" ht="26.25" hidden="false" customHeight="false" outlineLevel="0" collapsed="false">
      <c r="B15" s="194" t="s">
        <v>82</v>
      </c>
      <c r="C15" s="195" t="n">
        <v>0.01</v>
      </c>
    </row>
    <row r="17" customFormat="false" ht="13.5" hidden="false" customHeight="false" outlineLevel="0" collapsed="false"/>
    <row r="18" customFormat="false" ht="13.5" hidden="false" customHeight="false" outlineLevel="0" collapsed="false">
      <c r="B18" s="80" t="s">
        <v>83</v>
      </c>
      <c r="C18" s="85" t="n">
        <v>1989</v>
      </c>
      <c r="D18" s="86" t="n">
        <v>1990</v>
      </c>
      <c r="E18" s="86" t="n">
        <v>1991</v>
      </c>
      <c r="F18" s="86" t="n">
        <v>1992</v>
      </c>
      <c r="G18" s="86" t="n">
        <v>1993</v>
      </c>
      <c r="H18" s="86" t="n">
        <v>1994</v>
      </c>
      <c r="I18" s="86" t="n">
        <v>1995</v>
      </c>
      <c r="J18" s="86" t="n">
        <v>1996</v>
      </c>
      <c r="K18" s="86" t="n">
        <v>1997</v>
      </c>
      <c r="L18" s="86" t="n">
        <v>1998</v>
      </c>
      <c r="M18" s="86" t="n">
        <v>1999</v>
      </c>
      <c r="N18" s="86" t="n">
        <v>2000</v>
      </c>
      <c r="O18" s="86" t="n">
        <v>2001</v>
      </c>
      <c r="P18" s="86" t="n">
        <v>2002</v>
      </c>
      <c r="Q18" s="86" t="n">
        <v>2003</v>
      </c>
      <c r="R18" s="86" t="n">
        <v>2004</v>
      </c>
      <c r="S18" s="87" t="n">
        <v>2005</v>
      </c>
      <c r="T18" s="74" t="n">
        <v>2006</v>
      </c>
      <c r="U18" s="74" t="n">
        <v>2007</v>
      </c>
    </row>
    <row r="19" customFormat="false" ht="12.75" hidden="false" customHeight="false" outlineLevel="0" collapsed="false">
      <c r="B19" s="0" t="s">
        <v>84</v>
      </c>
      <c r="C19" s="196" t="n">
        <f aca="false">C8*C10*C14*C15*44/28/1000</f>
        <v>0.5532074935244</v>
      </c>
      <c r="D19" s="196" t="n">
        <f aca="false">D8*D10*C14*C15*44/28/1000</f>
        <v>0.5623503831088</v>
      </c>
      <c r="E19" s="196" t="n">
        <f aca="false">E8*E10*C14*C15*44/28/1000</f>
        <v>0.5605200881852</v>
      </c>
      <c r="F19" s="196" t="n">
        <f aca="false">F8*F10*C14*C15*44/28/1000</f>
        <v>0.5518032183664</v>
      </c>
      <c r="G19" s="196" t="n">
        <f aca="false">G8*G10*C14*C15*44/28/1000</f>
        <v>0.56942634207667</v>
      </c>
      <c r="H19" s="196" t="n">
        <f aca="false">H8*H10*C14*C15*44/28/1000</f>
        <v>0.578662110350984</v>
      </c>
      <c r="I19" s="196" t="n">
        <f aca="false">I8*I10*C14*C15*44/28/1000</f>
        <v>0.5057284415392</v>
      </c>
      <c r="J19" s="196" t="n">
        <f aca="false">J8*J10*C14*C15*44/28/1000</f>
        <v>0.503933067525486</v>
      </c>
      <c r="K19" s="196" t="n">
        <f aca="false">K8*K10*C14*C15*44/28/1000</f>
        <v>0.503321873849143</v>
      </c>
      <c r="L19" s="196" t="n">
        <f aca="false">L8*L10*C14*C15*44/28/1000</f>
        <v>0.53312292246446</v>
      </c>
      <c r="M19" s="196" t="n">
        <f aca="false">M8*M10*C14*C15*44/28/1000</f>
        <v>0.539072519938362</v>
      </c>
      <c r="N19" s="196" t="n">
        <f aca="false">N8*N10*C14*C15*44/28/1000</f>
        <v>0.58327430372064</v>
      </c>
      <c r="O19" s="196" t="n">
        <f aca="false">O8*O10*C14*C15*44/28/1000</f>
        <v>0.67647964269771</v>
      </c>
      <c r="P19" s="196" t="n">
        <f aca="false">P8*P10*C14*C15*44/28/1000</f>
        <v>0.71103763061594</v>
      </c>
      <c r="Q19" s="196" t="n">
        <f aca="false">Q8*Q10*C14*C15*44/28/1000</f>
        <v>0.772554347561581</v>
      </c>
      <c r="R19" s="196" t="n">
        <f aca="false">R8*R10*C14*C15*44/28/1000</f>
        <v>0.853397917459246</v>
      </c>
      <c r="S19" s="196" t="n">
        <f aca="false">S8*S10*C14*C15*44/28/1000</f>
        <v>0.916282785414857</v>
      </c>
      <c r="T19" s="196" t="n">
        <f aca="false">T8*T10*C14*C15*44/28/1000</f>
        <v>0.938451394378598</v>
      </c>
      <c r="U19" s="196" t="n">
        <f aca="false">U8*U10*C14*C15*44/28/1000</f>
        <v>0.948025617284476</v>
      </c>
    </row>
    <row r="20" customFormat="false" ht="12.75" hidden="false" customHeight="false" outlineLevel="0" collapsed="false">
      <c r="C20" s="0" t="n">
        <v>0.5532074935244</v>
      </c>
      <c r="D20" s="0" t="n">
        <v>0.5623503831088</v>
      </c>
      <c r="E20" s="0" t="n">
        <v>0.5605200881852</v>
      </c>
      <c r="F20" s="0" t="n">
        <v>0.5518032183664</v>
      </c>
      <c r="G20" s="0" t="n">
        <v>0.56942634207667</v>
      </c>
      <c r="H20" s="0" t="n">
        <v>0.578662110350984</v>
      </c>
      <c r="I20" s="0" t="n">
        <v>0.5057284415392</v>
      </c>
      <c r="J20" s="0" t="n">
        <v>0.503933067525486</v>
      </c>
      <c r="K20" s="0" t="n">
        <v>0.503321873849143</v>
      </c>
      <c r="L20" s="0" t="n">
        <v>0.53312292246446</v>
      </c>
      <c r="M20" s="0" t="n">
        <v>0.539072519938362</v>
      </c>
      <c r="N20" s="0" t="n">
        <v>0.58327430372064</v>
      </c>
      <c r="O20" s="0" t="n">
        <v>0.67647964269771</v>
      </c>
      <c r="P20" s="0" t="n">
        <v>0.71103763061594</v>
      </c>
      <c r="Q20" s="0" t="n">
        <v>0.772554347561581</v>
      </c>
      <c r="R20" s="0" t="n">
        <v>0.853397917459246</v>
      </c>
      <c r="S20" s="0" t="n">
        <v>0.916282785414857</v>
      </c>
      <c r="T20" s="0" t="n">
        <v>0.938451394378598</v>
      </c>
      <c r="U20" s="0" t="n">
        <v>0.948025617284476</v>
      </c>
    </row>
    <row r="21" customFormat="false" ht="12.75" hidden="false" customHeight="false" outlineLevel="0" collapsed="false"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</row>
    <row r="25" customFormat="false" ht="12.75" hidden="false" customHeight="false" outlineLevel="0" collapsed="false">
      <c r="C25" s="0" t="s">
        <v>85</v>
      </c>
    </row>
    <row r="27" customFormat="false" ht="12.75" hidden="false" customHeight="false" outlineLevel="0" collapsed="false">
      <c r="C27" s="0" t="s">
        <v>86</v>
      </c>
    </row>
    <row r="28" customFormat="false" ht="12.75" hidden="false" customHeight="false" outlineLevel="0" collapsed="false">
      <c r="C28" s="0" t="s">
        <v>87</v>
      </c>
    </row>
    <row r="29" customFormat="false" ht="12.75" hidden="false" customHeight="false" outlineLevel="0" collapsed="false">
      <c r="C29" s="0" t="s">
        <v>88</v>
      </c>
    </row>
    <row r="30" customFormat="false" ht="12.75" hidden="false" customHeight="false" outlineLevel="0" collapsed="false">
      <c r="C30" s="0" t="s">
        <v>89</v>
      </c>
    </row>
    <row r="31" customFormat="false" ht="12.75" hidden="false" customHeight="false" outlineLevel="0" collapsed="false">
      <c r="C31" s="0" t="s">
        <v>90</v>
      </c>
    </row>
    <row r="32" customFormat="false" ht="12.75" hidden="false" customHeight="false" outlineLevel="0" collapsed="false">
      <c r="C32" s="0" t="s">
        <v>91</v>
      </c>
    </row>
    <row r="33" customFormat="false" ht="12.75" hidden="false" customHeight="false" outlineLevel="0" collapsed="false">
      <c r="C33" s="0" t="s">
        <v>92</v>
      </c>
    </row>
    <row r="38" customFormat="false" ht="12.75" hidden="false" customHeight="false" outlineLevel="0" collapsed="false">
      <c r="B38" s="0" t="s">
        <v>93</v>
      </c>
      <c r="C38" s="0" t="n">
        <v>23151.564</v>
      </c>
      <c r="D38" s="0" t="n">
        <v>23206.72</v>
      </c>
      <c r="E38" s="0" t="n">
        <v>23185.084</v>
      </c>
      <c r="F38" s="0" t="n">
        <v>22788.969</v>
      </c>
      <c r="G38" s="0" t="n">
        <v>22755.26</v>
      </c>
      <c r="H38" s="0" t="n">
        <v>22730.622</v>
      </c>
      <c r="I38" s="0" t="n">
        <v>22680.951</v>
      </c>
      <c r="J38" s="0" t="n">
        <v>22607.62</v>
      </c>
      <c r="K38" s="0" t="n">
        <v>22545.925</v>
      </c>
      <c r="L38" s="0" t="n">
        <v>22502.803</v>
      </c>
      <c r="M38" s="0" t="n">
        <v>22458.022</v>
      </c>
      <c r="N38" s="0" t="n">
        <v>22435.205</v>
      </c>
      <c r="O38" s="0" t="n">
        <v>22408.393</v>
      </c>
      <c r="P38" s="0" t="n">
        <v>21794.793</v>
      </c>
      <c r="Q38" s="0" t="n">
        <v>21733.556</v>
      </c>
      <c r="R38" s="0" t="n">
        <v>21673.328</v>
      </c>
      <c r="S38" s="0" t="n">
        <v>21623.849</v>
      </c>
      <c r="T38" s="0" t="n">
        <v>21584.365</v>
      </c>
      <c r="U38" s="0" t="n">
        <v>21537.563</v>
      </c>
    </row>
    <row r="39" customFormat="false" ht="12.75" hidden="false" customHeight="false" outlineLevel="0" collapsed="false">
      <c r="B39" s="0" t="s">
        <v>94</v>
      </c>
      <c r="C39" s="0" t="n">
        <v>10839.761</v>
      </c>
      <c r="D39" s="0" t="n">
        <v>10597.876</v>
      </c>
      <c r="E39" s="0" t="n">
        <v>10632.677</v>
      </c>
      <c r="F39" s="0" t="n">
        <v>10421.611</v>
      </c>
      <c r="G39" s="0" t="n">
        <v>10349.056</v>
      </c>
      <c r="H39" s="0" t="n">
        <v>10303.01</v>
      </c>
      <c r="I39" s="0" t="n">
        <v>10223.756</v>
      </c>
      <c r="J39" s="0" t="n">
        <v>10196.446</v>
      </c>
      <c r="K39" s="0" t="n">
        <v>10141.235</v>
      </c>
      <c r="L39" s="0" t="n">
        <v>10154.917</v>
      </c>
      <c r="M39" s="0" t="n">
        <v>10155.293</v>
      </c>
      <c r="N39" s="0" t="n">
        <v>10190.607</v>
      </c>
      <c r="O39" s="0" t="n">
        <v>10164.645</v>
      </c>
      <c r="P39" s="0" t="n">
        <v>10186.058</v>
      </c>
      <c r="Q39" s="0" t="n">
        <v>10133.399</v>
      </c>
      <c r="R39" s="0" t="n">
        <v>9777.73</v>
      </c>
      <c r="S39" s="0" t="n">
        <v>9743.952</v>
      </c>
      <c r="T39" s="0" t="n">
        <v>9670.427</v>
      </c>
      <c r="U39" s="0" t="n">
        <v>9659.904</v>
      </c>
    </row>
    <row r="41" customFormat="false" ht="12.75" hidden="false" customHeight="false" outlineLevel="0" collapsed="false">
      <c r="B41" s="93" t="s">
        <v>1</v>
      </c>
      <c r="C41" s="93" t="n">
        <v>1989</v>
      </c>
      <c r="D41" s="93" t="n">
        <v>1990</v>
      </c>
      <c r="E41" s="93" t="n">
        <v>1991</v>
      </c>
      <c r="F41" s="93" t="n">
        <v>1992</v>
      </c>
      <c r="G41" s="93" t="n">
        <v>1993</v>
      </c>
      <c r="H41" s="93" t="n">
        <v>1994</v>
      </c>
      <c r="I41" s="93" t="n">
        <v>1995</v>
      </c>
      <c r="J41" s="93" t="n">
        <v>1996</v>
      </c>
      <c r="K41" s="93" t="n">
        <v>1997</v>
      </c>
      <c r="L41" s="93" t="n">
        <v>1998</v>
      </c>
      <c r="M41" s="93" t="n">
        <v>1999</v>
      </c>
      <c r="N41" s="93" t="n">
        <v>2000</v>
      </c>
      <c r="O41" s="93" t="n">
        <v>2001</v>
      </c>
      <c r="P41" s="93" t="n">
        <v>2002</v>
      </c>
      <c r="Q41" s="93" t="n">
        <v>2003</v>
      </c>
      <c r="R41" s="93" t="n">
        <v>2004</v>
      </c>
      <c r="S41" s="93" t="n">
        <v>2005</v>
      </c>
      <c r="T41" s="93" t="n">
        <v>2006</v>
      </c>
      <c r="U41" s="93" t="n">
        <v>2007</v>
      </c>
    </row>
    <row r="42" customFormat="false" ht="12.75" hidden="false" customHeight="false" outlineLevel="0" collapsed="false">
      <c r="B42" s="93" t="s">
        <v>53</v>
      </c>
      <c r="C42" s="93" t="n">
        <v>12311.803</v>
      </c>
      <c r="D42" s="93" t="n">
        <v>12608.844</v>
      </c>
      <c r="E42" s="93" t="n">
        <v>12552.407</v>
      </c>
      <c r="F42" s="93" t="n">
        <v>12367.358</v>
      </c>
      <c r="G42" s="93" t="n">
        <v>12406.204</v>
      </c>
      <c r="H42" s="93" t="n">
        <v>12427.612</v>
      </c>
      <c r="I42" s="93" t="n">
        <v>12457.195</v>
      </c>
      <c r="J42" s="93" t="n">
        <v>12411.174</v>
      </c>
      <c r="K42" s="93" t="n">
        <v>12404.69</v>
      </c>
      <c r="L42" s="93" t="n">
        <v>12347.886</v>
      </c>
      <c r="M42" s="93" t="n">
        <v>12302.729</v>
      </c>
      <c r="N42" s="93" t="n">
        <v>12244.598</v>
      </c>
      <c r="O42" s="93" t="n">
        <v>12243.748</v>
      </c>
      <c r="P42" s="93" t="n">
        <v>11608.735</v>
      </c>
      <c r="Q42" s="93" t="n">
        <v>11600.157</v>
      </c>
      <c r="R42" s="93" t="n">
        <v>11895.598</v>
      </c>
      <c r="S42" s="93" t="n">
        <v>11879.897</v>
      </c>
      <c r="T42" s="93" t="n">
        <v>11913.938</v>
      </c>
      <c r="U42" s="93" t="n">
        <v>11877.659</v>
      </c>
    </row>
    <row r="43" customFormat="false" ht="12.75" hidden="false" customHeight="false" outlineLevel="0" collapsed="false">
      <c r="B43" s="93" t="s">
        <v>54</v>
      </c>
      <c r="C43" s="93" t="n">
        <v>10839.761</v>
      </c>
      <c r="D43" s="93" t="n">
        <v>10597.876</v>
      </c>
      <c r="E43" s="93" t="n">
        <v>10632.677</v>
      </c>
      <c r="F43" s="93" t="n">
        <v>10421.611</v>
      </c>
      <c r="G43" s="93" t="n">
        <v>10349.056</v>
      </c>
      <c r="H43" s="93" t="n">
        <v>10303.01</v>
      </c>
      <c r="I43" s="93" t="n">
        <v>10223.756</v>
      </c>
      <c r="J43" s="93" t="n">
        <v>10196.446</v>
      </c>
      <c r="K43" s="93" t="n">
        <v>10141.235</v>
      </c>
      <c r="L43" s="93" t="n">
        <v>10154.917</v>
      </c>
      <c r="M43" s="93" t="n">
        <v>10155.293</v>
      </c>
      <c r="N43" s="93" t="n">
        <v>10190.607</v>
      </c>
      <c r="O43" s="93" t="n">
        <v>10164.645</v>
      </c>
      <c r="P43" s="93" t="n">
        <v>10186.058</v>
      </c>
      <c r="Q43" s="93" t="n">
        <v>10133.399</v>
      </c>
      <c r="R43" s="93" t="n">
        <v>9777.73</v>
      </c>
      <c r="S43" s="93" t="n">
        <v>9743.952</v>
      </c>
      <c r="T43" s="93" t="n">
        <v>9670.427</v>
      </c>
      <c r="U43" s="93" t="n">
        <v>9659.904</v>
      </c>
    </row>
    <row r="44" customFormat="false" ht="12.75" hidden="false" customHeight="false" outlineLevel="0" collapsed="false">
      <c r="B44" s="93" t="s">
        <v>95</v>
      </c>
      <c r="C44" s="93" t="n">
        <v>45</v>
      </c>
      <c r="D44" s="93" t="n">
        <v>45</v>
      </c>
      <c r="E44" s="93" t="n">
        <v>45</v>
      </c>
      <c r="F44" s="93" t="n">
        <v>45</v>
      </c>
      <c r="G44" s="93" t="n">
        <v>45</v>
      </c>
      <c r="H44" s="93" t="n">
        <v>45</v>
      </c>
      <c r="I44" s="93" t="n">
        <v>40</v>
      </c>
      <c r="J44" s="93" t="n">
        <v>40</v>
      </c>
      <c r="K44" s="93" t="n">
        <v>40</v>
      </c>
      <c r="L44" s="93" t="n">
        <v>40</v>
      </c>
      <c r="M44" s="93" t="n">
        <v>40</v>
      </c>
      <c r="N44" s="93" t="n">
        <v>43.3</v>
      </c>
      <c r="O44" s="93" t="n">
        <v>46.6</v>
      </c>
      <c r="P44" s="93" t="n">
        <v>50</v>
      </c>
      <c r="Q44" s="93" t="n">
        <v>53.3</v>
      </c>
      <c r="R44" s="93" t="n">
        <v>56.6</v>
      </c>
      <c r="S44" s="93" t="n">
        <v>60</v>
      </c>
      <c r="T44" s="93" t="n">
        <v>60</v>
      </c>
      <c r="U44" s="93" t="n">
        <v>60</v>
      </c>
    </row>
    <row r="45" customFormat="false" ht="12.75" hidden="false" customHeight="false" outlineLevel="0" collapsed="false">
      <c r="B45" s="93" t="s">
        <v>96</v>
      </c>
      <c r="C45" s="93" t="n">
        <v>5540.31135</v>
      </c>
      <c r="D45" s="93" t="n">
        <v>5673.9798</v>
      </c>
      <c r="E45" s="93" t="n">
        <v>5648.58315</v>
      </c>
      <c r="F45" s="93" t="n">
        <v>5565.3111</v>
      </c>
      <c r="G45" s="93" t="n">
        <v>5582.7918</v>
      </c>
      <c r="H45" s="93" t="n">
        <v>5592.4254</v>
      </c>
      <c r="I45" s="93" t="n">
        <v>4982.878</v>
      </c>
      <c r="J45" s="93" t="n">
        <v>4964.4696</v>
      </c>
      <c r="K45" s="93" t="n">
        <v>4961.876</v>
      </c>
      <c r="L45" s="93" t="n">
        <v>4939.1544</v>
      </c>
      <c r="M45" s="93" t="n">
        <v>4921.0916</v>
      </c>
      <c r="N45" s="93" t="n">
        <v>5301.910934</v>
      </c>
      <c r="O45" s="93" t="n">
        <v>5705.586568</v>
      </c>
      <c r="P45" s="93" t="n">
        <v>5804.3675</v>
      </c>
      <c r="Q45" s="93" t="n">
        <v>6182.883681</v>
      </c>
      <c r="R45" s="93" t="n">
        <v>6732.908468</v>
      </c>
      <c r="S45" s="93" t="n">
        <v>7127.9382</v>
      </c>
      <c r="T45" s="93" t="n">
        <v>7148.3628</v>
      </c>
      <c r="U45" s="93" t="n">
        <v>7126.5954</v>
      </c>
    </row>
    <row r="46" customFormat="false" ht="12.75" hidden="false" customHeight="false" outlineLevel="0" collapsed="false">
      <c r="B46" s="93" t="s">
        <v>97</v>
      </c>
      <c r="C46" s="93" t="n">
        <v>10</v>
      </c>
      <c r="D46" s="93" t="n">
        <v>10</v>
      </c>
      <c r="E46" s="93" t="n">
        <v>10</v>
      </c>
      <c r="F46" s="93" t="n">
        <v>10</v>
      </c>
      <c r="G46" s="93" t="n">
        <v>10</v>
      </c>
      <c r="H46" s="93" t="n">
        <v>10</v>
      </c>
      <c r="I46" s="93" t="n">
        <v>8</v>
      </c>
      <c r="J46" s="93" t="n">
        <v>8</v>
      </c>
      <c r="K46" s="93" t="n">
        <v>8</v>
      </c>
      <c r="L46" s="93" t="n">
        <v>8</v>
      </c>
      <c r="M46" s="93" t="n">
        <v>8</v>
      </c>
      <c r="N46" s="93" t="n">
        <v>8</v>
      </c>
      <c r="O46" s="93" t="n">
        <v>10.4</v>
      </c>
      <c r="P46" s="93" t="n">
        <v>12.8</v>
      </c>
      <c r="Q46" s="93" t="n">
        <v>15.2</v>
      </c>
      <c r="R46" s="93" t="n">
        <v>17.6</v>
      </c>
      <c r="S46" s="93" t="n">
        <v>20</v>
      </c>
      <c r="T46" s="93" t="n">
        <v>20</v>
      </c>
      <c r="U46" s="93" t="n">
        <v>20</v>
      </c>
    </row>
    <row r="47" customFormat="false" ht="12.75" hidden="false" customHeight="false" outlineLevel="0" collapsed="false">
      <c r="B47" s="93" t="s">
        <v>98</v>
      </c>
      <c r="C47" s="93" t="n">
        <v>1083.9761</v>
      </c>
      <c r="D47" s="93" t="n">
        <v>1059.7876</v>
      </c>
      <c r="E47" s="93" t="n">
        <v>1063.2677</v>
      </c>
      <c r="F47" s="93" t="n">
        <v>1042.1611</v>
      </c>
      <c r="G47" s="93" t="n">
        <v>1034.9056</v>
      </c>
      <c r="H47" s="93" t="n">
        <v>1030.301</v>
      </c>
      <c r="I47" s="93" t="n">
        <v>817.90048</v>
      </c>
      <c r="J47" s="93" t="n">
        <v>815.71568</v>
      </c>
      <c r="K47" s="93" t="n">
        <v>811.2988</v>
      </c>
      <c r="L47" s="93" t="n">
        <v>812.39336</v>
      </c>
      <c r="M47" s="93" t="n">
        <v>812.42344</v>
      </c>
      <c r="N47" s="93" t="n">
        <v>815.24856</v>
      </c>
      <c r="O47" s="93" t="n">
        <v>1057.12308</v>
      </c>
      <c r="P47" s="93" t="n">
        <v>1303.815424</v>
      </c>
      <c r="Q47" s="93" t="n">
        <v>1540.276648</v>
      </c>
      <c r="R47" s="93" t="n">
        <v>1720.88048</v>
      </c>
      <c r="S47" s="93" t="n">
        <v>1948.7904</v>
      </c>
      <c r="T47" s="93" t="n">
        <v>1934.0854</v>
      </c>
      <c r="U47" s="93" t="n">
        <v>1931.9808</v>
      </c>
    </row>
    <row r="48" customFormat="false" ht="12.75" hidden="false" customHeight="false" outlineLevel="0" collapsed="false">
      <c r="B48" s="93" t="s">
        <v>99</v>
      </c>
      <c r="C48" s="93" t="n">
        <v>6624.28745</v>
      </c>
      <c r="D48" s="93" t="n">
        <v>6733.7674</v>
      </c>
      <c r="E48" s="93" t="n">
        <v>6711.85085</v>
      </c>
      <c r="F48" s="93" t="n">
        <v>6607.4722</v>
      </c>
      <c r="G48" s="93" t="n">
        <v>6617.6974</v>
      </c>
      <c r="H48" s="93" t="n">
        <v>6622.7264</v>
      </c>
      <c r="I48" s="93" t="n">
        <v>5800.77848</v>
      </c>
      <c r="J48" s="93" t="n">
        <v>5780.18528</v>
      </c>
      <c r="K48" s="93" t="n">
        <v>5773.1748</v>
      </c>
      <c r="L48" s="93" t="n">
        <v>5751.54776</v>
      </c>
      <c r="M48" s="93" t="n">
        <v>5733.51504</v>
      </c>
      <c r="N48" s="93" t="n">
        <v>6117.159494</v>
      </c>
      <c r="O48" s="93" t="n">
        <v>6762.709648</v>
      </c>
      <c r="P48" s="93" t="n">
        <v>7108.182924</v>
      </c>
      <c r="Q48" s="93" t="n">
        <v>7723.160329</v>
      </c>
      <c r="R48" s="93" t="n">
        <v>8453.788948</v>
      </c>
      <c r="S48" s="93" t="n">
        <v>9076.7286</v>
      </c>
      <c r="T48" s="93" t="n">
        <v>9082.4482</v>
      </c>
      <c r="U48" s="93" t="n">
        <v>9058.5762</v>
      </c>
    </row>
  </sheetData>
  <mergeCells count="1"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10:50:41Z</dcterms:created>
  <dc:creator>Administrator</dc:creator>
  <dc:description/>
  <dc:language>en-US</dc:language>
  <cp:lastModifiedBy>Andu</cp:lastModifiedBy>
  <dcterms:modified xsi:type="dcterms:W3CDTF">2009-09-25T06:10:01Z</dcterms:modified>
  <cp:revision>0</cp:revision>
  <dc:subject/>
  <dc:title/>
</cp:coreProperties>
</file>