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vestoc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Livestock data</t>
  </si>
  <si>
    <t xml:space="preserve">Livestocks 1989-2005</t>
  </si>
  <si>
    <t xml:space="preserve">Livestock data (head)</t>
  </si>
  <si>
    <t xml:space="preserve">Livestock/year</t>
  </si>
  <si>
    <t xml:space="preserve">Bovines -total</t>
  </si>
  <si>
    <t xml:space="preserve">Cattle – total</t>
  </si>
  <si>
    <t xml:space="preserve">Dairy Cattle</t>
  </si>
  <si>
    <t xml:space="preserve">Non-dairy Cattle</t>
  </si>
  <si>
    <t xml:space="preserve">Buffalo – total</t>
  </si>
  <si>
    <t xml:space="preserve">Sheep</t>
  </si>
  <si>
    <t xml:space="preserve">Goats</t>
  </si>
  <si>
    <t xml:space="preserve">Camels</t>
  </si>
  <si>
    <t xml:space="preserve">Horses</t>
  </si>
  <si>
    <t xml:space="preserve">Mules and asses</t>
  </si>
  <si>
    <t xml:space="preserve">Swine</t>
  </si>
  <si>
    <t xml:space="preserve">Poultry</t>
  </si>
  <si>
    <t xml:space="preserve">Percentages applied to total bovines, for 1989-2003 period, in order to obtain the number of buffaloes</t>
  </si>
  <si>
    <t xml:space="preserve">Arithmetic mean (2004 and 2005)</t>
  </si>
  <si>
    <t xml:space="preserve">Percentage of buffalo from total bovines</t>
  </si>
  <si>
    <t xml:space="preserve">Obtaining the number of Dairy cattle using milk production indicators</t>
  </si>
  <si>
    <t xml:space="preserve">Production (th. hl.), productivity (l/head), number of dairy cows (head)</t>
  </si>
  <si>
    <t xml:space="preserve">Parameter/Year</t>
  </si>
  <si>
    <t xml:space="preserve">Cow's and buffalo cow's milk (calfs feeding included) production</t>
  </si>
  <si>
    <t xml:space="preserve">Cow's and buffalo cow's milk (excluding the calfs feeding)</t>
  </si>
  <si>
    <t xml:space="preserve">Average production per animal (cow's and buffalo cow's milk)</t>
  </si>
  <si>
    <t xml:space="preserve">Dairy cows</t>
  </si>
  <si>
    <t xml:space="preserve">values efectivelly used</t>
  </si>
  <si>
    <t xml:space="preserve">Livestock data in the format required by CRF Reporter </t>
  </si>
  <si>
    <t xml:space="preserve">Livestock (1000 head)</t>
  </si>
  <si>
    <t xml:space="preserve">Tipul efectivului/anul</t>
  </si>
  <si>
    <t xml:space="preserve">Livestoc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72"/>
  <sheetViews>
    <sheetView showFormulas="false" showGridLines="true" showRowColHeaders="true" showZeros="true" rightToLeft="false" tabSelected="true" showOutlineSymbols="true" defaultGridColor="true" view="normal" topLeftCell="S46" colorId="64" zoomScale="100" zoomScaleNormal="100" zoomScalePageLayoutView="100" workbookViewId="0">
      <selection pane="topLeft" activeCell="Y62" activeCellId="0" sqref="Y62"/>
    </sheetView>
  </sheetViews>
  <sheetFormatPr defaultColWidth="9.0546875" defaultRowHeight="12.75" zeroHeight="false" outlineLevelRow="0" outlineLevelCol="0"/>
  <cols>
    <col collapsed="false" customWidth="true" hidden="false" outlineLevel="0" max="21" min="2" style="0" width="20.7"/>
    <col collapsed="false" customWidth="true" hidden="false" outlineLevel="0" max="22" min="22" style="0" width="15.41"/>
  </cols>
  <sheetData>
    <row r="2" customFormat="false" ht="12.75" hidden="false" customHeight="true" outlineLevel="0" collapsed="false">
      <c r="D2" s="1" t="s">
        <v>0</v>
      </c>
      <c r="E2" s="1"/>
      <c r="F2" s="1"/>
      <c r="U2" s="2"/>
    </row>
    <row r="3" customFormat="false" ht="12.75" hidden="false" customHeight="true" outlineLevel="0" collapsed="false">
      <c r="G3" s="3" t="s">
        <v>1</v>
      </c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B4" s="4" t="s">
        <v>2</v>
      </c>
      <c r="C4" s="4"/>
      <c r="D4" s="4"/>
    </row>
    <row r="5" customFormat="false" ht="13.5" hidden="false" customHeight="false" outlineLevel="0" collapsed="false">
      <c r="B5" s="5" t="s">
        <v>3</v>
      </c>
      <c r="C5" s="6" t="n">
        <v>1989</v>
      </c>
      <c r="D5" s="6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6" t="n">
        <v>2003</v>
      </c>
      <c r="R5" s="6" t="n">
        <v>2004</v>
      </c>
      <c r="S5" s="6" t="n">
        <v>2005</v>
      </c>
      <c r="T5" s="6" t="n">
        <v>2006</v>
      </c>
      <c r="U5" s="6" t="n">
        <v>2007</v>
      </c>
      <c r="V5" s="5" t="s">
        <v>3</v>
      </c>
    </row>
    <row r="6" customFormat="false" ht="16.5" hidden="false" customHeight="false" outlineLevel="0" collapsed="false">
      <c r="B6" s="7" t="s">
        <v>4</v>
      </c>
      <c r="C6" s="8" t="n">
        <v>6416000</v>
      </c>
      <c r="D6" s="8" t="n">
        <v>6291000</v>
      </c>
      <c r="E6" s="8" t="n">
        <v>5381000</v>
      </c>
      <c r="F6" s="8" t="n">
        <v>4355000</v>
      </c>
      <c r="G6" s="8" t="n">
        <v>3683000</v>
      </c>
      <c r="H6" s="8" t="n">
        <v>3597000</v>
      </c>
      <c r="I6" s="8" t="n">
        <v>3481000</v>
      </c>
      <c r="J6" s="8" t="n">
        <v>3496000</v>
      </c>
      <c r="K6" s="8" t="n">
        <v>3435000</v>
      </c>
      <c r="L6" s="8" t="n">
        <v>3235000</v>
      </c>
      <c r="M6" s="8" t="n">
        <v>3051000</v>
      </c>
      <c r="N6" s="8" t="n">
        <v>2870000</v>
      </c>
      <c r="O6" s="8" t="n">
        <v>2800000</v>
      </c>
      <c r="P6" s="8" t="n">
        <v>2878000</v>
      </c>
      <c r="Q6" s="8" t="n">
        <v>2897000</v>
      </c>
      <c r="R6" s="8" t="n">
        <v>2808061</v>
      </c>
      <c r="S6" s="8" t="n">
        <v>2861671</v>
      </c>
      <c r="T6" s="8" t="n">
        <v>2933596</v>
      </c>
      <c r="U6" s="8" t="n">
        <v>2818983</v>
      </c>
      <c r="V6" s="7" t="s">
        <v>4</v>
      </c>
    </row>
    <row r="7" customFormat="false" ht="16.5" hidden="false" customHeight="false" outlineLevel="0" collapsed="false">
      <c r="B7" s="7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 t="n">
        <v>2774268</v>
      </c>
      <c r="S7" s="8" t="n">
        <v>2816863</v>
      </c>
      <c r="T7" s="8" t="n">
        <v>2893004</v>
      </c>
      <c r="U7" s="8" t="n">
        <v>2786827</v>
      </c>
      <c r="V7" s="7" t="s">
        <v>5</v>
      </c>
    </row>
    <row r="8" customFormat="false" ht="13.5" hidden="false" customHeight="false" outlineLevel="0" collapsed="false">
      <c r="B8" s="9" t="s">
        <v>6</v>
      </c>
      <c r="C8" s="10" t="n">
        <f aca="false">C37</f>
        <v>2177272.72727273</v>
      </c>
      <c r="D8" s="10" t="n">
        <f aca="false">D37</f>
        <v>1953999.03053805</v>
      </c>
      <c r="E8" s="10" t="n">
        <f aca="false">E37</f>
        <v>1898456.6500227</v>
      </c>
      <c r="F8" s="10" t="n">
        <f aca="false">F37</f>
        <v>1782169.19739696</v>
      </c>
      <c r="G8" s="10" t="n">
        <f aca="false">G37</f>
        <v>1783073.7704918</v>
      </c>
      <c r="H8" s="10" t="n">
        <f aca="false">H37</f>
        <v>1778924.7311828</v>
      </c>
      <c r="I8" s="10" t="n">
        <f aca="false">I37</f>
        <v>1787817.25888325</v>
      </c>
      <c r="J8" s="10" t="n">
        <f aca="false">J37</f>
        <v>1771935.05632869</v>
      </c>
      <c r="K8" s="10" t="n">
        <f aca="false">K37</f>
        <v>1720019.62708538</v>
      </c>
      <c r="L8" s="10" t="n">
        <f aca="false">L37</f>
        <v>1679933.99339934</v>
      </c>
      <c r="M8" s="10" t="n">
        <f aca="false">M37</f>
        <v>1647123.7458194</v>
      </c>
      <c r="N8" s="10" t="n">
        <f aca="false">N37</f>
        <v>1692291.5940007</v>
      </c>
      <c r="O8" s="10" t="n">
        <f aca="false">O37</f>
        <v>1692120.39228948</v>
      </c>
      <c r="P8" s="10" t="n">
        <f aca="false">P37</f>
        <v>1684005.20156047</v>
      </c>
      <c r="Q8" s="10" t="n">
        <f aca="false">Q37</f>
        <v>1694777.9862414</v>
      </c>
      <c r="R8" s="10" t="n">
        <v>1566397</v>
      </c>
      <c r="S8" s="10" t="n">
        <v>1625681</v>
      </c>
      <c r="T8" s="10" t="n">
        <v>1639362</v>
      </c>
      <c r="U8" s="10" t="n">
        <v>1572927</v>
      </c>
      <c r="V8" s="9" t="s">
        <v>6</v>
      </c>
    </row>
    <row r="9" customFormat="false" ht="13.5" hidden="false" customHeight="false" outlineLevel="0" collapsed="false">
      <c r="B9" s="9" t="s">
        <v>7</v>
      </c>
      <c r="C9" s="10" t="n">
        <f aca="false">C6-(C8+C10)</f>
        <v>4150186.47272727</v>
      </c>
      <c r="D9" s="10" t="n">
        <f aca="false">D6-(D8+D10)</f>
        <v>4250185.16946195</v>
      </c>
      <c r="E9" s="10" t="n">
        <f aca="false">E6-(E8+E10)</f>
        <v>3408285.5499773</v>
      </c>
      <c r="F9" s="10" t="n">
        <f aca="false">F6-(F8+F10)</f>
        <v>2512731.80260304</v>
      </c>
      <c r="G9" s="10" t="n">
        <f aca="false">G6-(G8+G10)</f>
        <v>1849100.8295082</v>
      </c>
      <c r="H9" s="10" t="n">
        <f aca="false">H6-(H8+H10)</f>
        <v>1768436.6688172</v>
      </c>
      <c r="I9" s="10" t="n">
        <f aca="false">I6-(I8+I10)</f>
        <v>1645144.94111675</v>
      </c>
      <c r="J9" s="10" t="n">
        <f aca="false">J6-(J8+J10)</f>
        <v>1675820.14367131</v>
      </c>
      <c r="K9" s="10" t="n">
        <f aca="false">K6-(K8+K10)</f>
        <v>1667577.37291462</v>
      </c>
      <c r="L9" s="10" t="n">
        <f aca="false">L6-(L8+L10)</f>
        <v>1510423.00660066</v>
      </c>
      <c r="M9" s="10" t="n">
        <f aca="false">M6-(M8+M10)</f>
        <v>1361772.4541806</v>
      </c>
      <c r="N9" s="10" t="n">
        <f aca="false">N6-(N8+N10)</f>
        <v>1138102.4059993</v>
      </c>
      <c r="O9" s="10" t="n">
        <f aca="false">O6-(O8+O10)</f>
        <v>1069239.60771052</v>
      </c>
      <c r="P9" s="10" t="n">
        <f aca="false">P6-(P8+P10)</f>
        <v>1154278.39843953</v>
      </c>
      <c r="Q9" s="10" t="n">
        <f aca="false">Q6-(Q8+Q10)</f>
        <v>1162243.4137586</v>
      </c>
      <c r="R9" s="10" t="n">
        <f aca="false">R7-R8</f>
        <v>1207871</v>
      </c>
      <c r="S9" s="10" t="n">
        <f aca="false">S7-S8</f>
        <v>1191182</v>
      </c>
      <c r="T9" s="10" t="n">
        <f aca="false">T7-T8</f>
        <v>1253642</v>
      </c>
      <c r="U9" s="10" t="n">
        <f aca="false">U7-U8</f>
        <v>1213900</v>
      </c>
      <c r="V9" s="9" t="s">
        <v>7</v>
      </c>
    </row>
    <row r="10" customFormat="false" ht="13.5" hidden="false" customHeight="false" outlineLevel="0" collapsed="false">
      <c r="B10" s="9" t="s">
        <v>8</v>
      </c>
      <c r="C10" s="10" t="n">
        <f aca="false">C6*1.38/100</f>
        <v>88540.8</v>
      </c>
      <c r="D10" s="10" t="n">
        <f aca="false">D6*1.38/100</f>
        <v>86815.8</v>
      </c>
      <c r="E10" s="10" t="n">
        <f aca="false">E6*1.38/100</f>
        <v>74257.8</v>
      </c>
      <c r="F10" s="10" t="n">
        <f aca="false">F6*1.38/100</f>
        <v>60099</v>
      </c>
      <c r="G10" s="10" t="n">
        <f aca="false">G6*1.38/100</f>
        <v>50825.4</v>
      </c>
      <c r="H10" s="10" t="n">
        <f aca="false">H6*1.38/100</f>
        <v>49638.6</v>
      </c>
      <c r="I10" s="10" t="n">
        <f aca="false">I6*1.38/100</f>
        <v>48037.8</v>
      </c>
      <c r="J10" s="10" t="n">
        <f aca="false">J6*1.38/100</f>
        <v>48244.8</v>
      </c>
      <c r="K10" s="10" t="n">
        <f aca="false">K6*1.38/100</f>
        <v>47403</v>
      </c>
      <c r="L10" s="10" t="n">
        <f aca="false">L6*1.38/100</f>
        <v>44643</v>
      </c>
      <c r="M10" s="10" t="n">
        <f aca="false">M6*1.38/100</f>
        <v>42103.8</v>
      </c>
      <c r="N10" s="10" t="n">
        <f aca="false">N6*1.38/100</f>
        <v>39606</v>
      </c>
      <c r="O10" s="10" t="n">
        <f aca="false">O6*1.38/100</f>
        <v>38640</v>
      </c>
      <c r="P10" s="10" t="n">
        <f aca="false">P6*1.38/100</f>
        <v>39716.4</v>
      </c>
      <c r="Q10" s="10" t="n">
        <f aca="false">Q6*1.38/100</f>
        <v>39978.6</v>
      </c>
      <c r="R10" s="10" t="n">
        <v>33793</v>
      </c>
      <c r="S10" s="10" t="n">
        <v>44808</v>
      </c>
      <c r="T10" s="10" t="n">
        <v>40592</v>
      </c>
      <c r="U10" s="10" t="n">
        <v>32156</v>
      </c>
      <c r="V10" s="9" t="s">
        <v>8</v>
      </c>
    </row>
    <row r="11" customFormat="false" ht="13.5" hidden="false" customHeight="false" outlineLevel="0" collapsed="false">
      <c r="B11" s="9" t="s">
        <v>9</v>
      </c>
      <c r="C11" s="10" t="n">
        <v>16210000</v>
      </c>
      <c r="D11" s="10" t="n">
        <v>15435000</v>
      </c>
      <c r="E11" s="10" t="n">
        <v>14062000</v>
      </c>
      <c r="F11" s="10" t="n">
        <v>13879000</v>
      </c>
      <c r="G11" s="10" t="n">
        <v>12079000</v>
      </c>
      <c r="H11" s="10" t="n">
        <v>11499000</v>
      </c>
      <c r="I11" s="10" t="n">
        <v>10897000</v>
      </c>
      <c r="J11" s="10" t="n">
        <v>10381000</v>
      </c>
      <c r="K11" s="10" t="n">
        <v>9663000</v>
      </c>
      <c r="L11" s="10" t="n">
        <v>8937000</v>
      </c>
      <c r="M11" s="10" t="n">
        <v>8121000</v>
      </c>
      <c r="N11" s="10" t="n">
        <v>7657000</v>
      </c>
      <c r="O11" s="10" t="n">
        <v>7251000</v>
      </c>
      <c r="P11" s="10" t="n">
        <v>7312000</v>
      </c>
      <c r="Q11" s="10" t="n">
        <v>7447000</v>
      </c>
      <c r="R11" s="10" t="n">
        <v>7425327</v>
      </c>
      <c r="S11" s="10" t="n">
        <v>7610958</v>
      </c>
      <c r="T11" s="10" t="n">
        <v>7678207</v>
      </c>
      <c r="U11" s="10" t="n">
        <v>8469195</v>
      </c>
      <c r="V11" s="9" t="s">
        <v>9</v>
      </c>
    </row>
    <row r="12" customFormat="false" ht="13.5" hidden="false" customHeight="false" outlineLevel="0" collapsed="false">
      <c r="B12" s="9" t="s">
        <v>10</v>
      </c>
      <c r="C12" s="10" t="n">
        <v>1078000</v>
      </c>
      <c r="D12" s="10" t="n">
        <v>1017000</v>
      </c>
      <c r="E12" s="10" t="n">
        <v>1005000</v>
      </c>
      <c r="F12" s="10" t="n">
        <v>954000</v>
      </c>
      <c r="G12" s="10" t="n">
        <v>805000</v>
      </c>
      <c r="H12" s="10" t="n">
        <v>776000</v>
      </c>
      <c r="I12" s="10" t="n">
        <v>745000</v>
      </c>
      <c r="J12" s="10" t="n">
        <v>705000</v>
      </c>
      <c r="K12" s="10" t="n">
        <v>654000</v>
      </c>
      <c r="L12" s="10" t="n">
        <v>610000</v>
      </c>
      <c r="M12" s="10" t="n">
        <v>558000</v>
      </c>
      <c r="N12" s="10" t="n">
        <v>538000</v>
      </c>
      <c r="O12" s="10" t="n">
        <v>525000</v>
      </c>
      <c r="P12" s="10" t="n">
        <v>633000</v>
      </c>
      <c r="Q12" s="10" t="n">
        <v>678000</v>
      </c>
      <c r="R12" s="10" t="n">
        <v>660716</v>
      </c>
      <c r="S12" s="10" t="n">
        <v>686765</v>
      </c>
      <c r="T12" s="10" t="n">
        <v>727406</v>
      </c>
      <c r="U12" s="10" t="n">
        <v>865070</v>
      </c>
      <c r="V12" s="9" t="s">
        <v>10</v>
      </c>
    </row>
    <row r="13" customFormat="false" ht="13.5" hidden="false" customHeight="false" outlineLevel="0" collapsed="false">
      <c r="B13" s="9" t="s">
        <v>11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9" t="s">
        <v>11</v>
      </c>
    </row>
    <row r="14" customFormat="false" ht="13.5" hidden="false" customHeight="false" outlineLevel="0" collapsed="false">
      <c r="B14" s="9" t="s">
        <v>12</v>
      </c>
      <c r="C14" s="10" t="n">
        <v>702000</v>
      </c>
      <c r="D14" s="10" t="n">
        <v>663000</v>
      </c>
      <c r="E14" s="10" t="n">
        <v>670000</v>
      </c>
      <c r="F14" s="10" t="n">
        <v>749000</v>
      </c>
      <c r="G14" s="10" t="n">
        <v>721000</v>
      </c>
      <c r="H14" s="10" t="n">
        <v>751000</v>
      </c>
      <c r="I14" s="10" t="n">
        <v>784000</v>
      </c>
      <c r="J14" s="10" t="n">
        <v>806000</v>
      </c>
      <c r="K14" s="10" t="n">
        <v>816000</v>
      </c>
      <c r="L14" s="10" t="n">
        <v>822000</v>
      </c>
      <c r="M14" s="10" t="n">
        <v>858000</v>
      </c>
      <c r="N14" s="10" t="n">
        <v>865000</v>
      </c>
      <c r="O14" s="10" t="n">
        <v>860000</v>
      </c>
      <c r="P14" s="10" t="n">
        <v>879000</v>
      </c>
      <c r="Q14" s="10" t="n">
        <v>897000</v>
      </c>
      <c r="R14" s="10" t="n">
        <v>839586</v>
      </c>
      <c r="S14" s="10" t="n">
        <v>833952</v>
      </c>
      <c r="T14" s="10" t="n">
        <v>804867</v>
      </c>
      <c r="U14" s="10" t="n">
        <v>862000</v>
      </c>
      <c r="V14" s="9" t="s">
        <v>12</v>
      </c>
    </row>
    <row r="15" customFormat="false" ht="13.5" hidden="false" customHeight="false" outlineLevel="0" collapsed="false">
      <c r="B15" s="9" t="s">
        <v>13</v>
      </c>
      <c r="C15" s="10" t="n">
        <v>36000</v>
      </c>
      <c r="D15" s="10" t="n">
        <v>35000</v>
      </c>
      <c r="E15" s="10" t="n">
        <v>35000</v>
      </c>
      <c r="F15" s="10" t="n">
        <v>35000</v>
      </c>
      <c r="G15" s="10" t="n">
        <v>34000</v>
      </c>
      <c r="H15" s="10" t="n">
        <v>33000</v>
      </c>
      <c r="I15" s="10" t="n">
        <v>32000</v>
      </c>
      <c r="J15" s="10" t="n">
        <v>31000</v>
      </c>
      <c r="K15" s="10" t="n">
        <v>30000</v>
      </c>
      <c r="L15" s="10" t="n">
        <v>30500</v>
      </c>
      <c r="M15" s="10" t="n">
        <v>31000</v>
      </c>
      <c r="N15" s="10" t="n">
        <v>30000</v>
      </c>
      <c r="O15" s="10" t="n">
        <v>31000</v>
      </c>
      <c r="P15" s="10" t="n">
        <v>28000</v>
      </c>
      <c r="Q15" s="10" t="n">
        <v>28000</v>
      </c>
      <c r="R15" s="10" t="n">
        <v>28000</v>
      </c>
      <c r="S15" s="10" t="n">
        <v>29000</v>
      </c>
      <c r="T15" s="10" t="n">
        <v>29000</v>
      </c>
      <c r="U15" s="10" t="n">
        <v>29000</v>
      </c>
      <c r="V15" s="9" t="s">
        <v>13</v>
      </c>
    </row>
    <row r="16" customFormat="false" ht="13.5" hidden="false" customHeight="false" outlineLevel="0" collapsed="false">
      <c r="B16" s="9" t="s">
        <v>14</v>
      </c>
      <c r="C16" s="10" t="n">
        <v>14351000</v>
      </c>
      <c r="D16" s="10" t="n">
        <v>11671000</v>
      </c>
      <c r="E16" s="10" t="n">
        <v>12003000</v>
      </c>
      <c r="F16" s="10" t="n">
        <v>10954000</v>
      </c>
      <c r="G16" s="10" t="n">
        <v>9852000</v>
      </c>
      <c r="H16" s="10" t="n">
        <v>9262000</v>
      </c>
      <c r="I16" s="10" t="n">
        <v>7758000</v>
      </c>
      <c r="J16" s="10" t="n">
        <v>7960000</v>
      </c>
      <c r="K16" s="10" t="n">
        <v>8235000</v>
      </c>
      <c r="L16" s="10" t="n">
        <v>7097000</v>
      </c>
      <c r="M16" s="10" t="n">
        <v>5848000</v>
      </c>
      <c r="N16" s="10" t="n">
        <v>4797000</v>
      </c>
      <c r="O16" s="10" t="n">
        <v>4447000</v>
      </c>
      <c r="P16" s="10" t="n">
        <v>5058000</v>
      </c>
      <c r="Q16" s="10" t="n">
        <v>5145000</v>
      </c>
      <c r="R16" s="10" t="n">
        <v>6494666</v>
      </c>
      <c r="S16" s="10" t="n">
        <v>6622302</v>
      </c>
      <c r="T16" s="10" t="n">
        <v>6814605</v>
      </c>
      <c r="U16" s="10" t="n">
        <v>6564907</v>
      </c>
      <c r="V16" s="9" t="s">
        <v>14</v>
      </c>
    </row>
    <row r="17" customFormat="false" ht="13.5" hidden="false" customHeight="false" outlineLevel="0" collapsed="false">
      <c r="B17" s="11" t="s">
        <v>15</v>
      </c>
      <c r="C17" s="12" t="n">
        <v>127561000</v>
      </c>
      <c r="D17" s="12" t="n">
        <v>113968000</v>
      </c>
      <c r="E17" s="12" t="n">
        <v>121379000</v>
      </c>
      <c r="F17" s="12" t="n">
        <v>106032000</v>
      </c>
      <c r="G17" s="12" t="n">
        <v>87725000</v>
      </c>
      <c r="H17" s="12" t="n">
        <v>76532000</v>
      </c>
      <c r="I17" s="12" t="n">
        <v>70157000</v>
      </c>
      <c r="J17" s="12" t="n">
        <v>80524000</v>
      </c>
      <c r="K17" s="12" t="n">
        <v>78478000</v>
      </c>
      <c r="L17" s="12" t="n">
        <v>66620000</v>
      </c>
      <c r="M17" s="12" t="n">
        <v>69143000</v>
      </c>
      <c r="N17" s="12" t="n">
        <v>70076000</v>
      </c>
      <c r="O17" s="12" t="n">
        <v>71413000</v>
      </c>
      <c r="P17" s="12" t="n">
        <v>77379000</v>
      </c>
      <c r="Q17" s="12" t="n">
        <v>76616000</v>
      </c>
      <c r="R17" s="12" t="n">
        <v>87014405</v>
      </c>
      <c r="S17" s="12" t="n">
        <v>86552203</v>
      </c>
      <c r="T17" s="12" t="n">
        <v>84990600</v>
      </c>
      <c r="U17" s="12" t="n">
        <v>82036000</v>
      </c>
      <c r="V17" s="11" t="s">
        <v>15</v>
      </c>
    </row>
    <row r="18" customFormat="false" ht="15.75" hidden="false" customHeight="false" outlineLevel="0" collapsed="false"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5"/>
    </row>
    <row r="20" customFormat="false" ht="12.75" hidden="false" customHeight="true" outlineLevel="0" collapsed="false">
      <c r="B20" s="16" t="s">
        <v>16</v>
      </c>
      <c r="C20" s="16"/>
      <c r="D20" s="16"/>
      <c r="E20" s="16"/>
      <c r="F20" s="16"/>
    </row>
    <row r="22" customFormat="false" ht="25.5" hidden="false" customHeight="false" outlineLevel="0" collapsed="false">
      <c r="B22" s="17" t="s">
        <v>3</v>
      </c>
      <c r="C22" s="17" t="n">
        <v>2004</v>
      </c>
      <c r="D22" s="17" t="n">
        <v>2005</v>
      </c>
      <c r="E22" s="17" t="s">
        <v>17</v>
      </c>
      <c r="F22" s="18"/>
    </row>
    <row r="23" customFormat="false" ht="25.5" hidden="false" customHeight="false" outlineLevel="0" collapsed="false">
      <c r="B23" s="17" t="s">
        <v>18</v>
      </c>
      <c r="C23" s="19" t="n">
        <f aca="false">R10*100/R6</f>
        <v>1.20342827310375</v>
      </c>
      <c r="D23" s="19" t="n">
        <f aca="false">S10*100/S6</f>
        <v>1.56579844433549</v>
      </c>
      <c r="E23" s="19" t="n">
        <f aca="false">(C23+D23)/2</f>
        <v>1.38461335871962</v>
      </c>
      <c r="F23" s="18"/>
    </row>
    <row r="24" customFormat="false" ht="12.75" hidden="false" customHeight="false" outlineLevel="0" collapsed="false">
      <c r="B24" s="20"/>
      <c r="C24" s="21"/>
      <c r="D24" s="21"/>
      <c r="E24" s="21"/>
      <c r="F24" s="18"/>
    </row>
    <row r="26" customFormat="false" ht="12.75" hidden="false" customHeight="true" outlineLevel="0" collapsed="false">
      <c r="B26" s="16" t="s">
        <v>19</v>
      </c>
      <c r="C26" s="16"/>
      <c r="D26" s="16"/>
      <c r="E26" s="16"/>
      <c r="F26" s="16"/>
    </row>
    <row r="27" customFormat="false" ht="12.75" hidden="false" customHeight="false" outlineLevel="0" collapsed="false">
      <c r="B27" s="22"/>
      <c r="C27" s="22"/>
      <c r="D27" s="22"/>
      <c r="E27" s="22"/>
      <c r="F27" s="22"/>
    </row>
    <row r="28" customFormat="false" ht="12.75" hidden="false" customHeight="true" outlineLevel="0" collapsed="false">
      <c r="B28" s="23" t="s">
        <v>20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1</v>
      </c>
      <c r="C29" s="25" t="n">
        <v>1989</v>
      </c>
      <c r="D29" s="25" t="n">
        <f aca="false">C29+1</f>
        <v>1990</v>
      </c>
      <c r="E29" s="25" t="n">
        <f aca="false">D29+1</f>
        <v>1991</v>
      </c>
      <c r="F29" s="25" t="n">
        <f aca="false">E29+1</f>
        <v>1992</v>
      </c>
      <c r="G29" s="25" t="n">
        <f aca="false">F29+1</f>
        <v>1993</v>
      </c>
      <c r="H29" s="25" t="n">
        <f aca="false">G29+1</f>
        <v>1994</v>
      </c>
      <c r="I29" s="25" t="n">
        <f aca="false">H29+1</f>
        <v>1995</v>
      </c>
      <c r="J29" s="25" t="n">
        <f aca="false">I29+1</f>
        <v>1996</v>
      </c>
      <c r="K29" s="25" t="n">
        <f aca="false">J29+1</f>
        <v>1997</v>
      </c>
      <c r="L29" s="25" t="n">
        <f aca="false">K29+1</f>
        <v>1998</v>
      </c>
      <c r="M29" s="25" t="n">
        <f aca="false">L29+1</f>
        <v>1999</v>
      </c>
      <c r="N29" s="25" t="n">
        <f aca="false">M29+1</f>
        <v>2000</v>
      </c>
      <c r="O29" s="25" t="n">
        <f aca="false">N29+1</f>
        <v>2001</v>
      </c>
      <c r="P29" s="25" t="n">
        <f aca="false">O29+1</f>
        <v>2002</v>
      </c>
      <c r="Q29" s="25" t="n">
        <f aca="false">P29+1</f>
        <v>2003</v>
      </c>
      <c r="R29" s="25" t="n">
        <f aca="false">Q29+1</f>
        <v>2004</v>
      </c>
      <c r="S29" s="25" t="n">
        <f aca="false">R29+1</f>
        <v>2005</v>
      </c>
      <c r="T29" s="25" t="n">
        <f aca="false">S29+1</f>
        <v>2006</v>
      </c>
      <c r="U29" s="25" t="n">
        <f aca="false">T29+1</f>
        <v>2007</v>
      </c>
      <c r="V29" s="24" t="s">
        <v>21</v>
      </c>
    </row>
    <row r="30" customFormat="false" ht="12.75" hidden="false" customHeight="false" outlineLevel="0" collapsed="false">
      <c r="B30" s="2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  <c r="S30" s="27"/>
      <c r="T30" s="27"/>
      <c r="U30" s="27"/>
      <c r="V30" s="24"/>
    </row>
    <row r="31" customFormat="false" ht="76.5" hidden="false" customHeight="false" outlineLevel="0" collapsed="false">
      <c r="B31" s="28" t="s">
        <v>22</v>
      </c>
      <c r="C31" s="29" t="n">
        <v>41194</v>
      </c>
      <c r="D31" s="29" t="n">
        <v>40311</v>
      </c>
      <c r="E31" s="29" t="n">
        <v>41823</v>
      </c>
      <c r="F31" s="29" t="n">
        <v>41079</v>
      </c>
      <c r="G31" s="29" t="n">
        <v>43507</v>
      </c>
      <c r="H31" s="29" t="n">
        <v>49632</v>
      </c>
      <c r="I31" s="29" t="n">
        <v>52830</v>
      </c>
      <c r="J31" s="29" t="n">
        <v>53477</v>
      </c>
      <c r="K31" s="29" t="n">
        <v>52581</v>
      </c>
      <c r="L31" s="29" t="n">
        <v>50902</v>
      </c>
      <c r="M31" s="29" t="n">
        <v>49249</v>
      </c>
      <c r="N31" s="29" t="n">
        <v>48518</v>
      </c>
      <c r="O31" s="29" t="n">
        <v>50036</v>
      </c>
      <c r="P31" s="29" t="n">
        <v>51800</v>
      </c>
      <c r="Q31" s="29" t="n">
        <v>54199</v>
      </c>
      <c r="R31" s="30" t="n">
        <v>55444</v>
      </c>
      <c r="S31" s="30" t="n">
        <v>55334</v>
      </c>
      <c r="T31" s="30" t="n">
        <v>58307</v>
      </c>
      <c r="U31" s="30" t="n">
        <v>54875</v>
      </c>
      <c r="V31" s="28" t="s">
        <v>22</v>
      </c>
    </row>
    <row r="32" customFormat="false" ht="12.75" hidden="false" customHeight="false" outlineLevel="0" collapsed="false">
      <c r="B32" s="24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27"/>
      <c r="S32" s="27"/>
      <c r="T32" s="27"/>
      <c r="U32" s="27"/>
      <c r="V32" s="24"/>
    </row>
    <row r="33" customFormat="false" ht="63.75" hidden="false" customHeight="false" outlineLevel="0" collapsed="false">
      <c r="B33" s="24" t="s">
        <v>23</v>
      </c>
      <c r="C33" s="31" t="n">
        <v>32234</v>
      </c>
      <c r="D33" s="31" t="n">
        <v>33057</v>
      </c>
      <c r="E33" s="31" t="n">
        <v>35107</v>
      </c>
      <c r="F33" s="31" t="n">
        <v>33593</v>
      </c>
      <c r="G33" s="31" t="n">
        <v>35594</v>
      </c>
      <c r="H33" s="31" t="n">
        <v>41663</v>
      </c>
      <c r="I33" s="31" t="n">
        <v>44759</v>
      </c>
      <c r="J33" s="31" t="n">
        <v>45453</v>
      </c>
      <c r="K33" s="31" t="n">
        <v>44984</v>
      </c>
      <c r="L33" s="31" t="n">
        <v>43763</v>
      </c>
      <c r="M33" s="31" t="n">
        <v>42292</v>
      </c>
      <c r="N33" s="31" t="n">
        <v>41719</v>
      </c>
      <c r="O33" s="31" t="n">
        <v>43233</v>
      </c>
      <c r="P33" s="31" t="n">
        <v>44980</v>
      </c>
      <c r="Q33" s="31" t="n">
        <v>47063</v>
      </c>
      <c r="R33" s="27" t="n">
        <v>49012</v>
      </c>
      <c r="S33" s="27" t="n">
        <v>48572</v>
      </c>
      <c r="T33" s="27" t="n">
        <v>51586</v>
      </c>
      <c r="U33" s="27" t="n">
        <v>48818</v>
      </c>
      <c r="V33" s="24" t="s">
        <v>23</v>
      </c>
    </row>
    <row r="34" customFormat="false" ht="12.75" hidden="false" customHeight="false" outlineLevel="0" collapsed="false">
      <c r="B34" s="24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27"/>
      <c r="S34" s="27"/>
      <c r="T34" s="27"/>
      <c r="U34" s="27"/>
      <c r="V34" s="24"/>
    </row>
    <row r="35" customFormat="false" ht="63.75" hidden="false" customHeight="false" outlineLevel="0" collapsed="false">
      <c r="B35" s="28" t="s">
        <v>24</v>
      </c>
      <c r="C35" s="29" t="n">
        <v>1892</v>
      </c>
      <c r="D35" s="29" t="n">
        <v>2063</v>
      </c>
      <c r="E35" s="29" t="n">
        <v>2203</v>
      </c>
      <c r="F35" s="29" t="n">
        <v>2305</v>
      </c>
      <c r="G35" s="29" t="n">
        <v>2440</v>
      </c>
      <c r="H35" s="29" t="n">
        <v>2790</v>
      </c>
      <c r="I35" s="29" t="n">
        <v>2955</v>
      </c>
      <c r="J35" s="29" t="n">
        <v>3018</v>
      </c>
      <c r="K35" s="29" t="n">
        <v>3057</v>
      </c>
      <c r="L35" s="29" t="n">
        <v>3030</v>
      </c>
      <c r="M35" s="29" t="n">
        <v>2990</v>
      </c>
      <c r="N35" s="29" t="n">
        <v>2867</v>
      </c>
      <c r="O35" s="29" t="n">
        <v>2957</v>
      </c>
      <c r="P35" s="29" t="n">
        <v>3076</v>
      </c>
      <c r="Q35" s="29" t="n">
        <v>3198</v>
      </c>
      <c r="R35" s="32" t="n">
        <f aca="false">(R31*1000*100)/R37</f>
        <v>3539.58798439987</v>
      </c>
      <c r="S35" s="32" t="n">
        <f aca="false">(S31*1000*100)/S37</f>
        <v>3403.74280070936</v>
      </c>
      <c r="T35" s="32" t="n">
        <f aca="false">(T31*1000*100)/T37</f>
        <v>3556.68851663025</v>
      </c>
      <c r="U35" s="32" t="n">
        <f aca="false">(U31*1000*100)/U37</f>
        <v>3488.71880258906</v>
      </c>
      <c r="V35" s="28" t="s">
        <v>24</v>
      </c>
    </row>
    <row r="36" customFormat="false" ht="12.75" hidden="false" customHeight="false" outlineLevel="0" collapsed="false">
      <c r="B36" s="26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27"/>
      <c r="S36" s="27"/>
      <c r="T36" s="27"/>
      <c r="U36" s="27"/>
      <c r="V36" s="26"/>
    </row>
    <row r="37" customFormat="false" ht="12.75" hidden="false" customHeight="false" outlineLevel="0" collapsed="false">
      <c r="B37" s="33" t="s">
        <v>25</v>
      </c>
      <c r="C37" s="34" t="n">
        <f aca="false">(C31/C35)*100*1000</f>
        <v>2177272.72727273</v>
      </c>
      <c r="D37" s="34" t="n">
        <f aca="false">(D31/D35)*100*1000</f>
        <v>1953999.03053805</v>
      </c>
      <c r="E37" s="34" t="n">
        <f aca="false">(E31/E35)*100*1000</f>
        <v>1898456.6500227</v>
      </c>
      <c r="F37" s="34" t="n">
        <f aca="false">(F31/F35)*100*1000</f>
        <v>1782169.19739696</v>
      </c>
      <c r="G37" s="34" t="n">
        <f aca="false">(G31/G35)*100*1000</f>
        <v>1783073.7704918</v>
      </c>
      <c r="H37" s="34" t="n">
        <f aca="false">(H31/H35)*100*1000</f>
        <v>1778924.7311828</v>
      </c>
      <c r="I37" s="34" t="n">
        <f aca="false">(I31/I35)*100*1000</f>
        <v>1787817.25888325</v>
      </c>
      <c r="J37" s="34" t="n">
        <f aca="false">(J31/J35)*100*1000</f>
        <v>1771935.05632869</v>
      </c>
      <c r="K37" s="34" t="n">
        <f aca="false">(K31/K35)*100*1000</f>
        <v>1720019.62708538</v>
      </c>
      <c r="L37" s="34" t="n">
        <f aca="false">(L31/L35)*100*1000</f>
        <v>1679933.99339934</v>
      </c>
      <c r="M37" s="34" t="n">
        <f aca="false">(M31/M35)*100*1000</f>
        <v>1647123.7458194</v>
      </c>
      <c r="N37" s="34" t="n">
        <f aca="false">(N31/N35)*100*1000</f>
        <v>1692291.5940007</v>
      </c>
      <c r="O37" s="34" t="n">
        <f aca="false">(O31/O35)*100*1000</f>
        <v>1692120.39228948</v>
      </c>
      <c r="P37" s="34" t="n">
        <f aca="false">(P31/P35)*100*1000</f>
        <v>1684005.20156047</v>
      </c>
      <c r="Q37" s="34" t="n">
        <f aca="false">(Q31/Q35)*100*1000</f>
        <v>1694777.9862414</v>
      </c>
      <c r="R37" s="35" t="n">
        <f aca="false">R8</f>
        <v>1566397</v>
      </c>
      <c r="S37" s="35" t="n">
        <f aca="false">S8</f>
        <v>1625681</v>
      </c>
      <c r="T37" s="35" t="n">
        <f aca="false">T8</f>
        <v>1639362</v>
      </c>
      <c r="U37" s="35" t="n">
        <f aca="false">U8</f>
        <v>1572927</v>
      </c>
      <c r="V37" s="33" t="s">
        <v>25</v>
      </c>
    </row>
    <row r="40" customFormat="false" ht="12.75" hidden="false" customHeight="true" outlineLevel="0" collapsed="false">
      <c r="B40" s="36"/>
      <c r="C40" s="37" t="s">
        <v>26</v>
      </c>
      <c r="D40" s="37"/>
      <c r="E40" s="37"/>
      <c r="F40" s="37"/>
    </row>
    <row r="41" customFormat="false" ht="12.75" hidden="false" customHeight="false" outlineLevel="0" collapsed="false">
      <c r="B41" s="38"/>
      <c r="C41" s="39"/>
      <c r="D41" s="39"/>
      <c r="E41" s="39"/>
      <c r="F41" s="39"/>
    </row>
    <row r="42" customFormat="false" ht="12.75" hidden="false" customHeight="true" outlineLevel="0" collapsed="false">
      <c r="D42" s="16" t="s">
        <v>27</v>
      </c>
      <c r="E42" s="16"/>
      <c r="F42" s="16"/>
    </row>
    <row r="43" customFormat="false" ht="12.75" hidden="false" customHeight="false" outlineLevel="0" collapsed="false">
      <c r="D43" s="22"/>
      <c r="E43" s="22"/>
      <c r="F43" s="22"/>
    </row>
    <row r="44" customFormat="false" ht="13.5" hidden="false" customHeight="true" outlineLevel="0" collapsed="false">
      <c r="B44" s="40" t="s">
        <v>28</v>
      </c>
      <c r="C44" s="40"/>
      <c r="D44" s="40"/>
    </row>
    <row r="45" customFormat="false" ht="26.25" hidden="false" customHeight="false" outlineLevel="0" collapsed="false">
      <c r="B45" s="5" t="s">
        <v>29</v>
      </c>
      <c r="C45" s="6" t="n">
        <v>1989</v>
      </c>
      <c r="D45" s="6" t="n">
        <v>1990</v>
      </c>
      <c r="E45" s="6" t="n">
        <v>1991</v>
      </c>
      <c r="F45" s="6" t="n">
        <v>1992</v>
      </c>
      <c r="G45" s="6" t="n">
        <v>1993</v>
      </c>
      <c r="H45" s="6" t="n">
        <v>1994</v>
      </c>
      <c r="I45" s="6" t="n">
        <v>1995</v>
      </c>
      <c r="J45" s="6" t="n">
        <v>1996</v>
      </c>
      <c r="K45" s="6" t="n">
        <v>1997</v>
      </c>
      <c r="L45" s="6" t="n">
        <v>1998</v>
      </c>
      <c r="M45" s="6" t="n">
        <v>1999</v>
      </c>
      <c r="N45" s="6" t="n">
        <v>2000</v>
      </c>
      <c r="O45" s="6" t="n">
        <v>2001</v>
      </c>
      <c r="P45" s="6" t="n">
        <v>2002</v>
      </c>
      <c r="Q45" s="6" t="n">
        <v>2003</v>
      </c>
      <c r="R45" s="6" t="n">
        <v>2004</v>
      </c>
      <c r="S45" s="6" t="n">
        <v>2005</v>
      </c>
      <c r="T45" s="6" t="n">
        <v>2006</v>
      </c>
      <c r="U45" s="6" t="n">
        <v>2007</v>
      </c>
      <c r="V45" s="5" t="s">
        <v>29</v>
      </c>
    </row>
    <row r="46" customFormat="false" ht="13.5" hidden="false" customHeight="false" outlineLevel="0" collapsed="false">
      <c r="B46" s="9" t="s">
        <v>6</v>
      </c>
      <c r="C46" s="41" t="n">
        <f aca="false">C8/1000</f>
        <v>2177.27272727273</v>
      </c>
      <c r="D46" s="41" t="n">
        <f aca="false">D8/1000</f>
        <v>1953.99903053805</v>
      </c>
      <c r="E46" s="41" t="n">
        <f aca="false">E8/1000</f>
        <v>1898.4566500227</v>
      </c>
      <c r="F46" s="41" t="n">
        <f aca="false">F8/1000</f>
        <v>1782.16919739696</v>
      </c>
      <c r="G46" s="41" t="n">
        <f aca="false">G8/1000</f>
        <v>1783.0737704918</v>
      </c>
      <c r="H46" s="41" t="n">
        <f aca="false">H8/1000</f>
        <v>1778.9247311828</v>
      </c>
      <c r="I46" s="41" t="n">
        <f aca="false">I8/1000</f>
        <v>1787.81725888325</v>
      </c>
      <c r="J46" s="41" t="n">
        <f aca="false">J8/1000</f>
        <v>1771.93505632869</v>
      </c>
      <c r="K46" s="41" t="n">
        <f aca="false">K8/1000</f>
        <v>1720.01962708538</v>
      </c>
      <c r="L46" s="41" t="n">
        <f aca="false">L8/1000</f>
        <v>1679.93399339934</v>
      </c>
      <c r="M46" s="41" t="n">
        <f aca="false">M8/1000</f>
        <v>1647.1237458194</v>
      </c>
      <c r="N46" s="41" t="n">
        <f aca="false">N8/1000</f>
        <v>1692.2915940007</v>
      </c>
      <c r="O46" s="41" t="n">
        <f aca="false">O8/1000</f>
        <v>1692.12039228948</v>
      </c>
      <c r="P46" s="41" t="n">
        <f aca="false">P8/1000</f>
        <v>1684.00520156047</v>
      </c>
      <c r="Q46" s="41" t="n">
        <f aca="false">Q8/1000</f>
        <v>1694.7779862414</v>
      </c>
      <c r="R46" s="41" t="n">
        <f aca="false">R8/1000</f>
        <v>1566.397</v>
      </c>
      <c r="S46" s="41" t="n">
        <f aca="false">S8/1000</f>
        <v>1625.681</v>
      </c>
      <c r="T46" s="41" t="n">
        <f aca="false">T8/1000</f>
        <v>1639.362</v>
      </c>
      <c r="U46" s="41" t="n">
        <f aca="false">U8/1000</f>
        <v>1572.927</v>
      </c>
      <c r="V46" s="9" t="s">
        <v>6</v>
      </c>
    </row>
    <row r="47" customFormat="false" ht="13.5" hidden="false" customHeight="false" outlineLevel="0" collapsed="false">
      <c r="B47" s="9" t="s">
        <v>7</v>
      </c>
      <c r="C47" s="41" t="n">
        <f aca="false">C9/1000</f>
        <v>4150.18647272727</v>
      </c>
      <c r="D47" s="41" t="n">
        <f aca="false">D9/1000</f>
        <v>4250.18516946195</v>
      </c>
      <c r="E47" s="41" t="n">
        <f aca="false">E9/1000</f>
        <v>3408.2855499773</v>
      </c>
      <c r="F47" s="41" t="n">
        <f aca="false">F9/1000</f>
        <v>2512.73180260304</v>
      </c>
      <c r="G47" s="41" t="n">
        <f aca="false">G9/1000</f>
        <v>1849.1008295082</v>
      </c>
      <c r="H47" s="41" t="n">
        <f aca="false">H9/1000</f>
        <v>1768.4366688172</v>
      </c>
      <c r="I47" s="41" t="n">
        <f aca="false">I9/1000</f>
        <v>1645.14494111675</v>
      </c>
      <c r="J47" s="41" t="n">
        <f aca="false">J9/1000</f>
        <v>1675.82014367131</v>
      </c>
      <c r="K47" s="41" t="n">
        <f aca="false">K9/1000</f>
        <v>1667.57737291462</v>
      </c>
      <c r="L47" s="41" t="n">
        <f aca="false">L9/1000</f>
        <v>1510.42300660066</v>
      </c>
      <c r="M47" s="41" t="n">
        <f aca="false">M9/1000</f>
        <v>1361.7724541806</v>
      </c>
      <c r="N47" s="41" t="n">
        <f aca="false">N9/1000</f>
        <v>1138.1024059993</v>
      </c>
      <c r="O47" s="41" t="n">
        <f aca="false">O9/1000</f>
        <v>1069.23960771052</v>
      </c>
      <c r="P47" s="41" t="n">
        <f aca="false">P9/1000</f>
        <v>1154.27839843953</v>
      </c>
      <c r="Q47" s="41" t="n">
        <f aca="false">Q9/1000</f>
        <v>1162.2434137586</v>
      </c>
      <c r="R47" s="41" t="n">
        <f aca="false">R9/1000</f>
        <v>1207.871</v>
      </c>
      <c r="S47" s="41" t="n">
        <f aca="false">S9/1000</f>
        <v>1191.182</v>
      </c>
      <c r="T47" s="41" t="n">
        <f aca="false">T9/1000</f>
        <v>1253.642</v>
      </c>
      <c r="U47" s="41" t="n">
        <f aca="false">U9/1000</f>
        <v>1213.9</v>
      </c>
      <c r="V47" s="9" t="s">
        <v>7</v>
      </c>
    </row>
    <row r="48" customFormat="false" ht="13.5" hidden="false" customHeight="false" outlineLevel="0" collapsed="false">
      <c r="B48" s="9" t="s">
        <v>8</v>
      </c>
      <c r="C48" s="41" t="n">
        <f aca="false">C10/1000</f>
        <v>88.5408</v>
      </c>
      <c r="D48" s="41" t="n">
        <f aca="false">D10/1000</f>
        <v>86.8158</v>
      </c>
      <c r="E48" s="41" t="n">
        <f aca="false">E10/1000</f>
        <v>74.2578</v>
      </c>
      <c r="F48" s="41" t="n">
        <f aca="false">F10/1000</f>
        <v>60.099</v>
      </c>
      <c r="G48" s="41" t="n">
        <f aca="false">G10/1000</f>
        <v>50.8254</v>
      </c>
      <c r="H48" s="41" t="n">
        <f aca="false">H10/1000</f>
        <v>49.6386</v>
      </c>
      <c r="I48" s="41" t="n">
        <f aca="false">I10/1000</f>
        <v>48.0378</v>
      </c>
      <c r="J48" s="41" t="n">
        <f aca="false">J10/1000</f>
        <v>48.2448</v>
      </c>
      <c r="K48" s="41" t="n">
        <f aca="false">K10/1000</f>
        <v>47.403</v>
      </c>
      <c r="L48" s="41" t="n">
        <f aca="false">L10/1000</f>
        <v>44.643</v>
      </c>
      <c r="M48" s="41" t="n">
        <f aca="false">M10/1000</f>
        <v>42.1038</v>
      </c>
      <c r="N48" s="41" t="n">
        <f aca="false">N10/1000</f>
        <v>39.606</v>
      </c>
      <c r="O48" s="41" t="n">
        <f aca="false">O10/1000</f>
        <v>38.64</v>
      </c>
      <c r="P48" s="41" t="n">
        <f aca="false">P10/1000</f>
        <v>39.7164</v>
      </c>
      <c r="Q48" s="41" t="n">
        <f aca="false">Q10/1000</f>
        <v>39.9786</v>
      </c>
      <c r="R48" s="41" t="n">
        <f aca="false">R10/1000</f>
        <v>33.793</v>
      </c>
      <c r="S48" s="41" t="n">
        <f aca="false">S10/1000</f>
        <v>44.808</v>
      </c>
      <c r="T48" s="41" t="n">
        <f aca="false">T10/1000</f>
        <v>40.592</v>
      </c>
      <c r="U48" s="41" t="n">
        <f aca="false">U10/1000</f>
        <v>32.156</v>
      </c>
      <c r="V48" s="9" t="s">
        <v>8</v>
      </c>
    </row>
    <row r="49" customFormat="false" ht="13.5" hidden="false" customHeight="false" outlineLevel="0" collapsed="false">
      <c r="B49" s="9" t="s">
        <v>9</v>
      </c>
      <c r="C49" s="41" t="n">
        <f aca="false">C11/1000</f>
        <v>16210</v>
      </c>
      <c r="D49" s="41" t="n">
        <f aca="false">D11/1000</f>
        <v>15435</v>
      </c>
      <c r="E49" s="41" t="n">
        <f aca="false">E11/1000</f>
        <v>14062</v>
      </c>
      <c r="F49" s="41" t="n">
        <f aca="false">F11/1000</f>
        <v>13879</v>
      </c>
      <c r="G49" s="41" t="n">
        <f aca="false">G11/1000</f>
        <v>12079</v>
      </c>
      <c r="H49" s="41" t="n">
        <f aca="false">H11/1000</f>
        <v>11499</v>
      </c>
      <c r="I49" s="41" t="n">
        <f aca="false">I11/1000</f>
        <v>10897</v>
      </c>
      <c r="J49" s="41" t="n">
        <f aca="false">J11/1000</f>
        <v>10381</v>
      </c>
      <c r="K49" s="41" t="n">
        <f aca="false">K11/1000</f>
        <v>9663</v>
      </c>
      <c r="L49" s="41" t="n">
        <f aca="false">L11/1000</f>
        <v>8937</v>
      </c>
      <c r="M49" s="41" t="n">
        <f aca="false">M11/1000</f>
        <v>8121</v>
      </c>
      <c r="N49" s="41" t="n">
        <f aca="false">N11/1000</f>
        <v>7657</v>
      </c>
      <c r="O49" s="41" t="n">
        <f aca="false">O11/1000</f>
        <v>7251</v>
      </c>
      <c r="P49" s="41" t="n">
        <f aca="false">P11/1000</f>
        <v>7312</v>
      </c>
      <c r="Q49" s="41" t="n">
        <f aca="false">Q11/1000</f>
        <v>7447</v>
      </c>
      <c r="R49" s="41" t="n">
        <f aca="false">R11/1000</f>
        <v>7425.327</v>
      </c>
      <c r="S49" s="41" t="n">
        <f aca="false">S11/1000</f>
        <v>7610.958</v>
      </c>
      <c r="T49" s="41" t="n">
        <f aca="false">T11/1000</f>
        <v>7678.207</v>
      </c>
      <c r="U49" s="41" t="n">
        <f aca="false">U11/1000</f>
        <v>8469.195</v>
      </c>
      <c r="V49" s="9" t="s">
        <v>9</v>
      </c>
    </row>
    <row r="50" customFormat="false" ht="13.5" hidden="false" customHeight="false" outlineLevel="0" collapsed="false">
      <c r="B50" s="9" t="s">
        <v>10</v>
      </c>
      <c r="C50" s="41" t="n">
        <f aca="false">C12/1000</f>
        <v>1078</v>
      </c>
      <c r="D50" s="41" t="n">
        <f aca="false">D12/1000</f>
        <v>1017</v>
      </c>
      <c r="E50" s="41" t="n">
        <f aca="false">E12/1000</f>
        <v>1005</v>
      </c>
      <c r="F50" s="41" t="n">
        <f aca="false">F12/1000</f>
        <v>954</v>
      </c>
      <c r="G50" s="41" t="n">
        <f aca="false">G12/1000</f>
        <v>805</v>
      </c>
      <c r="H50" s="41" t="n">
        <f aca="false">H12/1000</f>
        <v>776</v>
      </c>
      <c r="I50" s="41" t="n">
        <f aca="false">I12/1000</f>
        <v>745</v>
      </c>
      <c r="J50" s="41" t="n">
        <f aca="false">J12/1000</f>
        <v>705</v>
      </c>
      <c r="K50" s="41" t="n">
        <f aca="false">K12/1000</f>
        <v>654</v>
      </c>
      <c r="L50" s="41" t="n">
        <f aca="false">L12/1000</f>
        <v>610</v>
      </c>
      <c r="M50" s="41" t="n">
        <f aca="false">M12/1000</f>
        <v>558</v>
      </c>
      <c r="N50" s="41" t="n">
        <f aca="false">N12/1000</f>
        <v>538</v>
      </c>
      <c r="O50" s="41" t="n">
        <f aca="false">O12/1000</f>
        <v>525</v>
      </c>
      <c r="P50" s="41" t="n">
        <f aca="false">P12/1000</f>
        <v>633</v>
      </c>
      <c r="Q50" s="41" t="n">
        <f aca="false">Q12/1000</f>
        <v>678</v>
      </c>
      <c r="R50" s="41" t="n">
        <f aca="false">R12/1000</f>
        <v>660.716</v>
      </c>
      <c r="S50" s="41" t="n">
        <f aca="false">S12/1000</f>
        <v>686.765</v>
      </c>
      <c r="T50" s="41" t="n">
        <f aca="false">T12/1000</f>
        <v>727.406</v>
      </c>
      <c r="U50" s="41" t="n">
        <f aca="false">U12/1000</f>
        <v>865.07</v>
      </c>
      <c r="V50" s="9" t="s">
        <v>10</v>
      </c>
    </row>
    <row r="51" customFormat="false" ht="13.5" hidden="false" customHeight="false" outlineLevel="0" collapsed="false">
      <c r="B51" s="9" t="s">
        <v>11</v>
      </c>
      <c r="C51" s="41" t="n">
        <f aca="false">C13/1000</f>
        <v>0</v>
      </c>
      <c r="D51" s="41" t="n">
        <f aca="false">D13/1000</f>
        <v>0</v>
      </c>
      <c r="E51" s="41" t="n">
        <f aca="false">E13/1000</f>
        <v>0</v>
      </c>
      <c r="F51" s="41" t="n">
        <f aca="false">F13/1000</f>
        <v>0</v>
      </c>
      <c r="G51" s="41" t="n">
        <f aca="false">G13/1000</f>
        <v>0</v>
      </c>
      <c r="H51" s="41" t="n">
        <f aca="false">H13/1000</f>
        <v>0</v>
      </c>
      <c r="I51" s="41" t="n">
        <f aca="false">I13/1000</f>
        <v>0</v>
      </c>
      <c r="J51" s="41" t="n">
        <f aca="false">J13/1000</f>
        <v>0</v>
      </c>
      <c r="K51" s="41" t="n">
        <f aca="false">K13/1000</f>
        <v>0</v>
      </c>
      <c r="L51" s="41" t="n">
        <f aca="false">L13/1000</f>
        <v>0</v>
      </c>
      <c r="M51" s="41" t="n">
        <f aca="false">M13/1000</f>
        <v>0</v>
      </c>
      <c r="N51" s="41" t="n">
        <f aca="false">N13/1000</f>
        <v>0</v>
      </c>
      <c r="O51" s="41" t="n">
        <f aca="false">O13/1000</f>
        <v>0</v>
      </c>
      <c r="P51" s="41" t="n">
        <f aca="false">P13/1000</f>
        <v>0</v>
      </c>
      <c r="Q51" s="41" t="n">
        <f aca="false">Q13/1000</f>
        <v>0</v>
      </c>
      <c r="R51" s="41" t="n">
        <f aca="false">R13/1000</f>
        <v>0</v>
      </c>
      <c r="S51" s="41" t="n">
        <f aca="false">S13/1000</f>
        <v>0</v>
      </c>
      <c r="T51" s="41" t="n">
        <f aca="false">T13/1000</f>
        <v>0</v>
      </c>
      <c r="U51" s="41" t="n">
        <f aca="false">U13/1000</f>
        <v>0</v>
      </c>
      <c r="V51" s="9" t="s">
        <v>11</v>
      </c>
    </row>
    <row r="52" customFormat="false" ht="13.5" hidden="false" customHeight="false" outlineLevel="0" collapsed="false">
      <c r="B52" s="9" t="s">
        <v>12</v>
      </c>
      <c r="C52" s="41" t="n">
        <f aca="false">C14/1000</f>
        <v>702</v>
      </c>
      <c r="D52" s="41" t="n">
        <f aca="false">D14/1000</f>
        <v>663</v>
      </c>
      <c r="E52" s="41" t="n">
        <f aca="false">E14/1000</f>
        <v>670</v>
      </c>
      <c r="F52" s="41" t="n">
        <f aca="false">F14/1000</f>
        <v>749</v>
      </c>
      <c r="G52" s="41" t="n">
        <f aca="false">G14/1000</f>
        <v>721</v>
      </c>
      <c r="H52" s="41" t="n">
        <f aca="false">H14/1000</f>
        <v>751</v>
      </c>
      <c r="I52" s="41" t="n">
        <f aca="false">I14/1000</f>
        <v>784</v>
      </c>
      <c r="J52" s="41" t="n">
        <f aca="false">J14/1000</f>
        <v>806</v>
      </c>
      <c r="K52" s="41" t="n">
        <f aca="false">K14/1000</f>
        <v>816</v>
      </c>
      <c r="L52" s="41" t="n">
        <f aca="false">L14/1000</f>
        <v>822</v>
      </c>
      <c r="M52" s="41" t="n">
        <f aca="false">M14/1000</f>
        <v>858</v>
      </c>
      <c r="N52" s="41" t="n">
        <f aca="false">N14/1000</f>
        <v>865</v>
      </c>
      <c r="O52" s="41" t="n">
        <f aca="false">O14/1000</f>
        <v>860</v>
      </c>
      <c r="P52" s="41" t="n">
        <f aca="false">P14/1000</f>
        <v>879</v>
      </c>
      <c r="Q52" s="41" t="n">
        <f aca="false">Q14/1000</f>
        <v>897</v>
      </c>
      <c r="R52" s="41" t="n">
        <f aca="false">R14/1000</f>
        <v>839.586</v>
      </c>
      <c r="S52" s="41" t="n">
        <f aca="false">S14/1000</f>
        <v>833.952</v>
      </c>
      <c r="T52" s="41" t="n">
        <f aca="false">T14/1000</f>
        <v>804.867</v>
      </c>
      <c r="U52" s="41" t="n">
        <f aca="false">U14/1000</f>
        <v>862</v>
      </c>
      <c r="V52" s="9" t="s">
        <v>12</v>
      </c>
    </row>
    <row r="53" customFormat="false" ht="13.5" hidden="false" customHeight="false" outlineLevel="0" collapsed="false">
      <c r="B53" s="9" t="s">
        <v>13</v>
      </c>
      <c r="C53" s="41" t="n">
        <f aca="false">C15/1000</f>
        <v>36</v>
      </c>
      <c r="D53" s="41" t="n">
        <f aca="false">D15/1000</f>
        <v>35</v>
      </c>
      <c r="E53" s="41" t="n">
        <f aca="false">E15/1000</f>
        <v>35</v>
      </c>
      <c r="F53" s="41" t="n">
        <f aca="false">F15/1000</f>
        <v>35</v>
      </c>
      <c r="G53" s="41" t="n">
        <f aca="false">G15/1000</f>
        <v>34</v>
      </c>
      <c r="H53" s="41" t="n">
        <f aca="false">H15/1000</f>
        <v>33</v>
      </c>
      <c r="I53" s="41" t="n">
        <f aca="false">I15/1000</f>
        <v>32</v>
      </c>
      <c r="J53" s="41" t="n">
        <f aca="false">J15/1000</f>
        <v>31</v>
      </c>
      <c r="K53" s="41" t="n">
        <f aca="false">K15/1000</f>
        <v>30</v>
      </c>
      <c r="L53" s="41" t="n">
        <f aca="false">L15/1000</f>
        <v>30.5</v>
      </c>
      <c r="M53" s="41" t="n">
        <f aca="false">M15/1000</f>
        <v>31</v>
      </c>
      <c r="N53" s="41" t="n">
        <f aca="false">N15/1000</f>
        <v>30</v>
      </c>
      <c r="O53" s="41" t="n">
        <f aca="false">O15/1000</f>
        <v>31</v>
      </c>
      <c r="P53" s="41" t="n">
        <f aca="false">P15/1000</f>
        <v>28</v>
      </c>
      <c r="Q53" s="41" t="n">
        <f aca="false">Q15/1000</f>
        <v>28</v>
      </c>
      <c r="R53" s="41" t="n">
        <f aca="false">R15/1000</f>
        <v>28</v>
      </c>
      <c r="S53" s="41" t="n">
        <f aca="false">S15/1000</f>
        <v>29</v>
      </c>
      <c r="T53" s="41" t="n">
        <f aca="false">T15/1000</f>
        <v>29</v>
      </c>
      <c r="U53" s="41" t="n">
        <f aca="false">U15/1000</f>
        <v>29</v>
      </c>
      <c r="V53" s="9" t="s">
        <v>13</v>
      </c>
    </row>
    <row r="54" customFormat="false" ht="13.5" hidden="false" customHeight="false" outlineLevel="0" collapsed="false">
      <c r="B54" s="9" t="s">
        <v>14</v>
      </c>
      <c r="C54" s="41" t="n">
        <f aca="false">C16/1000</f>
        <v>14351</v>
      </c>
      <c r="D54" s="41" t="n">
        <f aca="false">D16/1000</f>
        <v>11671</v>
      </c>
      <c r="E54" s="41" t="n">
        <f aca="false">E16/1000</f>
        <v>12003</v>
      </c>
      <c r="F54" s="41" t="n">
        <f aca="false">F16/1000</f>
        <v>10954</v>
      </c>
      <c r="G54" s="41" t="n">
        <f aca="false">G16/1000</f>
        <v>9852</v>
      </c>
      <c r="H54" s="41" t="n">
        <f aca="false">H16/1000</f>
        <v>9262</v>
      </c>
      <c r="I54" s="41" t="n">
        <f aca="false">I16/1000</f>
        <v>7758</v>
      </c>
      <c r="J54" s="41" t="n">
        <f aca="false">J16/1000</f>
        <v>7960</v>
      </c>
      <c r="K54" s="41" t="n">
        <f aca="false">K16/1000</f>
        <v>8235</v>
      </c>
      <c r="L54" s="41" t="n">
        <f aca="false">L16/1000</f>
        <v>7097</v>
      </c>
      <c r="M54" s="41" t="n">
        <f aca="false">M16/1000</f>
        <v>5848</v>
      </c>
      <c r="N54" s="41" t="n">
        <f aca="false">N16/1000</f>
        <v>4797</v>
      </c>
      <c r="O54" s="41" t="n">
        <f aca="false">O16/1000</f>
        <v>4447</v>
      </c>
      <c r="P54" s="41" t="n">
        <f aca="false">P16/1000</f>
        <v>5058</v>
      </c>
      <c r="Q54" s="41" t="n">
        <f aca="false">Q16/1000</f>
        <v>5145</v>
      </c>
      <c r="R54" s="41" t="n">
        <f aca="false">R16/1000</f>
        <v>6494.666</v>
      </c>
      <c r="S54" s="41" t="n">
        <f aca="false">S16/1000</f>
        <v>6622.302</v>
      </c>
      <c r="T54" s="41" t="n">
        <f aca="false">T16/1000</f>
        <v>6814.605</v>
      </c>
      <c r="U54" s="41" t="n">
        <f aca="false">U16/1000</f>
        <v>6564.907</v>
      </c>
      <c r="V54" s="9" t="s">
        <v>14</v>
      </c>
    </row>
    <row r="55" customFormat="false" ht="13.5" hidden="false" customHeight="false" outlineLevel="0" collapsed="false">
      <c r="B55" s="11" t="s">
        <v>15</v>
      </c>
      <c r="C55" s="42" t="n">
        <f aca="false">C17/1000</f>
        <v>127561</v>
      </c>
      <c r="D55" s="42" t="n">
        <f aca="false">D17/1000</f>
        <v>113968</v>
      </c>
      <c r="E55" s="42" t="n">
        <f aca="false">E17/1000</f>
        <v>121379</v>
      </c>
      <c r="F55" s="42" t="n">
        <f aca="false">F17/1000</f>
        <v>106032</v>
      </c>
      <c r="G55" s="42" t="n">
        <f aca="false">G17/1000</f>
        <v>87725</v>
      </c>
      <c r="H55" s="42" t="n">
        <f aca="false">H17/1000</f>
        <v>76532</v>
      </c>
      <c r="I55" s="42" t="n">
        <f aca="false">I17/1000</f>
        <v>70157</v>
      </c>
      <c r="J55" s="42" t="n">
        <f aca="false">J17/1000</f>
        <v>80524</v>
      </c>
      <c r="K55" s="42" t="n">
        <f aca="false">K17/1000</f>
        <v>78478</v>
      </c>
      <c r="L55" s="42" t="n">
        <f aca="false">L17/1000</f>
        <v>66620</v>
      </c>
      <c r="M55" s="42" t="n">
        <f aca="false">M17/1000</f>
        <v>69143</v>
      </c>
      <c r="N55" s="42" t="n">
        <f aca="false">N17/1000</f>
        <v>70076</v>
      </c>
      <c r="O55" s="42" t="n">
        <f aca="false">O17/1000</f>
        <v>71413</v>
      </c>
      <c r="P55" s="42" t="n">
        <f aca="false">P17/1000</f>
        <v>77379</v>
      </c>
      <c r="Q55" s="42" t="n">
        <f aca="false">Q17/1000</f>
        <v>76616</v>
      </c>
      <c r="R55" s="42" t="n">
        <f aca="false">R17/1000</f>
        <v>87014.405</v>
      </c>
      <c r="S55" s="42" t="n">
        <f aca="false">S17/1000</f>
        <v>86552.203</v>
      </c>
      <c r="T55" s="42" t="n">
        <f aca="false">T17/1000</f>
        <v>84990.6</v>
      </c>
      <c r="U55" s="42" t="n">
        <f aca="false">U17/1000</f>
        <v>82036</v>
      </c>
      <c r="V55" s="11" t="s">
        <v>15</v>
      </c>
    </row>
    <row r="59" customFormat="false" ht="12.75" hidden="false" customHeight="false" outlineLevel="0" collapsed="false">
      <c r="C59" s="43"/>
    </row>
    <row r="60" customFormat="false" ht="12.75" hidden="false" customHeight="true" outlineLevel="0" collapsed="false">
      <c r="B60" s="44" t="s">
        <v>30</v>
      </c>
      <c r="C60" s="44"/>
      <c r="D60" s="44"/>
    </row>
    <row r="62" customFormat="false" ht="12.75" hidden="false" customHeight="false" outlineLevel="0" collapsed="false">
      <c r="B62" s="0" t="s">
        <v>29</v>
      </c>
      <c r="C62" s="0" t="n">
        <v>1989</v>
      </c>
      <c r="D62" s="0" t="n">
        <v>1990</v>
      </c>
      <c r="E62" s="0" t="n">
        <v>1991</v>
      </c>
      <c r="F62" s="0" t="n">
        <v>1992</v>
      </c>
      <c r="G62" s="0" t="n">
        <v>1993</v>
      </c>
      <c r="H62" s="0" t="n">
        <v>1994</v>
      </c>
      <c r="I62" s="0" t="n">
        <v>1995</v>
      </c>
      <c r="J62" s="0" t="n">
        <v>1996</v>
      </c>
      <c r="K62" s="0" t="n">
        <v>1997</v>
      </c>
      <c r="L62" s="0" t="n">
        <v>1998</v>
      </c>
      <c r="M62" s="0" t="n">
        <v>1999</v>
      </c>
      <c r="N62" s="0" t="n">
        <v>2000</v>
      </c>
      <c r="O62" s="0" t="n">
        <v>2001</v>
      </c>
      <c r="P62" s="0" t="n">
        <v>2002</v>
      </c>
      <c r="Q62" s="0" t="n">
        <v>2003</v>
      </c>
      <c r="R62" s="0" t="n">
        <v>2004</v>
      </c>
      <c r="S62" s="0" t="n">
        <v>2005</v>
      </c>
      <c r="T62" s="0" t="n">
        <v>2006</v>
      </c>
      <c r="U62" s="0" t="n">
        <v>2007</v>
      </c>
      <c r="V62" s="0" t="s">
        <v>29</v>
      </c>
    </row>
    <row r="63" customFormat="false" ht="12.75" hidden="false" customHeight="false" outlineLevel="0" collapsed="false">
      <c r="B63" s="0" t="s">
        <v>6</v>
      </c>
      <c r="C63" s="0" t="n">
        <v>2177.27272727273</v>
      </c>
      <c r="D63" s="0" t="n">
        <v>1953.99903053805</v>
      </c>
      <c r="E63" s="0" t="n">
        <v>1898.4566500227</v>
      </c>
      <c r="F63" s="0" t="n">
        <v>1782.16919739696</v>
      </c>
      <c r="G63" s="0" t="n">
        <v>1783.0737704918</v>
      </c>
      <c r="H63" s="0" t="n">
        <v>1778.9247311828</v>
      </c>
      <c r="I63" s="0" t="n">
        <v>1787.81725888325</v>
      </c>
      <c r="J63" s="0" t="n">
        <v>1771.93505632869</v>
      </c>
      <c r="K63" s="0" t="n">
        <v>1720.01962708538</v>
      </c>
      <c r="L63" s="0" t="n">
        <v>1679.93399339934</v>
      </c>
      <c r="M63" s="0" t="n">
        <v>1647.1237458194</v>
      </c>
      <c r="N63" s="0" t="n">
        <v>1692.2915940007</v>
      </c>
      <c r="O63" s="0" t="n">
        <v>1692.12039228948</v>
      </c>
      <c r="P63" s="0" t="n">
        <v>1684.00520156047</v>
      </c>
      <c r="Q63" s="0" t="n">
        <v>1694.7779862414</v>
      </c>
      <c r="R63" s="0" t="n">
        <v>1566.397</v>
      </c>
      <c r="S63" s="0" t="n">
        <v>1625.681</v>
      </c>
      <c r="T63" s="0" t="n">
        <v>1639.362</v>
      </c>
      <c r="U63" s="0" t="n">
        <v>1572.927</v>
      </c>
      <c r="V63" s="0" t="s">
        <v>6</v>
      </c>
    </row>
    <row r="64" customFormat="false" ht="12.75" hidden="false" customHeight="false" outlineLevel="0" collapsed="false">
      <c r="B64" s="0" t="s">
        <v>7</v>
      </c>
      <c r="C64" s="0" t="n">
        <v>4150.18647272727</v>
      </c>
      <c r="D64" s="0" t="n">
        <v>4250.18516946195</v>
      </c>
      <c r="E64" s="0" t="n">
        <v>3408.2855499773</v>
      </c>
      <c r="F64" s="0" t="n">
        <v>2512.73180260304</v>
      </c>
      <c r="G64" s="0" t="n">
        <v>1849.1008295082</v>
      </c>
      <c r="H64" s="0" t="n">
        <v>1768.4366688172</v>
      </c>
      <c r="I64" s="0" t="n">
        <v>1645.14494111675</v>
      </c>
      <c r="J64" s="0" t="n">
        <v>1675.82014367131</v>
      </c>
      <c r="K64" s="0" t="n">
        <v>1667.57737291462</v>
      </c>
      <c r="L64" s="0" t="n">
        <v>1510.42300660066</v>
      </c>
      <c r="M64" s="0" t="n">
        <v>1361.7724541806</v>
      </c>
      <c r="N64" s="0" t="n">
        <v>1138.1024059993</v>
      </c>
      <c r="O64" s="0" t="n">
        <v>1069.23960771052</v>
      </c>
      <c r="P64" s="0" t="n">
        <v>1154.27839843953</v>
      </c>
      <c r="Q64" s="0" t="n">
        <v>1162.2434137586</v>
      </c>
      <c r="R64" s="0" t="n">
        <v>1207.871</v>
      </c>
      <c r="S64" s="0" t="n">
        <v>1191.182</v>
      </c>
      <c r="T64" s="0" t="n">
        <v>1253.642</v>
      </c>
      <c r="U64" s="0" t="n">
        <v>1213.9</v>
      </c>
      <c r="V64" s="0" t="s">
        <v>7</v>
      </c>
    </row>
    <row r="65" customFormat="false" ht="12.75" hidden="false" customHeight="false" outlineLevel="0" collapsed="false">
      <c r="B65" s="0" t="s">
        <v>8</v>
      </c>
      <c r="C65" s="0" t="n">
        <v>88.5408</v>
      </c>
      <c r="D65" s="0" t="n">
        <v>86.8158</v>
      </c>
      <c r="E65" s="0" t="n">
        <v>74.2578</v>
      </c>
      <c r="F65" s="0" t="n">
        <v>60.099</v>
      </c>
      <c r="G65" s="0" t="n">
        <v>50.8254</v>
      </c>
      <c r="H65" s="0" t="n">
        <v>49.6386</v>
      </c>
      <c r="I65" s="0" t="n">
        <v>48.0378</v>
      </c>
      <c r="J65" s="0" t="n">
        <v>48.2448</v>
      </c>
      <c r="K65" s="0" t="n">
        <v>47.403</v>
      </c>
      <c r="L65" s="0" t="n">
        <v>44.643</v>
      </c>
      <c r="M65" s="0" t="n">
        <v>42.1038</v>
      </c>
      <c r="N65" s="0" t="n">
        <v>39.606</v>
      </c>
      <c r="O65" s="0" t="n">
        <v>38.64</v>
      </c>
      <c r="P65" s="0" t="n">
        <v>39.7164</v>
      </c>
      <c r="Q65" s="0" t="n">
        <v>39.9786</v>
      </c>
      <c r="R65" s="0" t="n">
        <v>33.793</v>
      </c>
      <c r="S65" s="0" t="n">
        <v>44.808</v>
      </c>
      <c r="T65" s="0" t="n">
        <v>40.592</v>
      </c>
      <c r="U65" s="0" t="n">
        <v>32.156</v>
      </c>
      <c r="V65" s="0" t="s">
        <v>8</v>
      </c>
    </row>
    <row r="66" customFormat="false" ht="12.75" hidden="false" customHeight="false" outlineLevel="0" collapsed="false">
      <c r="B66" s="0" t="s">
        <v>9</v>
      </c>
      <c r="C66" s="0" t="n">
        <v>16210</v>
      </c>
      <c r="D66" s="0" t="n">
        <v>15435</v>
      </c>
      <c r="E66" s="0" t="n">
        <v>14062</v>
      </c>
      <c r="F66" s="0" t="n">
        <v>13879</v>
      </c>
      <c r="G66" s="0" t="n">
        <v>12079</v>
      </c>
      <c r="H66" s="0" t="n">
        <v>11499</v>
      </c>
      <c r="I66" s="0" t="n">
        <v>10897</v>
      </c>
      <c r="J66" s="0" t="n">
        <v>10381</v>
      </c>
      <c r="K66" s="0" t="n">
        <v>9663</v>
      </c>
      <c r="L66" s="0" t="n">
        <v>8937</v>
      </c>
      <c r="M66" s="0" t="n">
        <v>8121</v>
      </c>
      <c r="N66" s="0" t="n">
        <v>7657</v>
      </c>
      <c r="O66" s="0" t="n">
        <v>7251</v>
      </c>
      <c r="P66" s="0" t="n">
        <v>7312</v>
      </c>
      <c r="Q66" s="0" t="n">
        <v>7447</v>
      </c>
      <c r="R66" s="0" t="n">
        <v>7425.327</v>
      </c>
      <c r="S66" s="0" t="n">
        <v>7610.958</v>
      </c>
      <c r="T66" s="0" t="n">
        <v>7678.207</v>
      </c>
      <c r="U66" s="0" t="n">
        <v>8469.195</v>
      </c>
      <c r="V66" s="0" t="s">
        <v>9</v>
      </c>
    </row>
    <row r="67" customFormat="false" ht="12.75" hidden="false" customHeight="false" outlineLevel="0" collapsed="false">
      <c r="B67" s="0" t="s">
        <v>10</v>
      </c>
      <c r="C67" s="0" t="n">
        <v>1078</v>
      </c>
      <c r="D67" s="0" t="n">
        <v>1017</v>
      </c>
      <c r="E67" s="0" t="n">
        <v>1005</v>
      </c>
      <c r="F67" s="0" t="n">
        <v>954</v>
      </c>
      <c r="G67" s="0" t="n">
        <v>805</v>
      </c>
      <c r="H67" s="0" t="n">
        <v>776</v>
      </c>
      <c r="I67" s="0" t="n">
        <v>745</v>
      </c>
      <c r="J67" s="0" t="n">
        <v>705</v>
      </c>
      <c r="K67" s="0" t="n">
        <v>654</v>
      </c>
      <c r="L67" s="0" t="n">
        <v>610</v>
      </c>
      <c r="M67" s="0" t="n">
        <v>558</v>
      </c>
      <c r="N67" s="0" t="n">
        <v>538</v>
      </c>
      <c r="O67" s="0" t="n">
        <v>525</v>
      </c>
      <c r="P67" s="0" t="n">
        <v>633</v>
      </c>
      <c r="Q67" s="0" t="n">
        <v>678</v>
      </c>
      <c r="R67" s="0" t="n">
        <v>660.716</v>
      </c>
      <c r="S67" s="0" t="n">
        <v>686.765</v>
      </c>
      <c r="T67" s="0" t="n">
        <v>727.406</v>
      </c>
      <c r="U67" s="0" t="n">
        <v>865.07</v>
      </c>
      <c r="V67" s="0" t="s">
        <v>10</v>
      </c>
    </row>
    <row r="68" customFormat="false" ht="12.75" hidden="false" customHeight="false" outlineLevel="0" collapsed="false">
      <c r="B68" s="0" t="s">
        <v>11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s">
        <v>11</v>
      </c>
    </row>
    <row r="69" customFormat="false" ht="12.75" hidden="false" customHeight="false" outlineLevel="0" collapsed="false">
      <c r="B69" s="0" t="s">
        <v>12</v>
      </c>
      <c r="C69" s="0" t="n">
        <v>702</v>
      </c>
      <c r="D69" s="0" t="n">
        <v>663</v>
      </c>
      <c r="E69" s="0" t="n">
        <v>670</v>
      </c>
      <c r="F69" s="0" t="n">
        <v>749</v>
      </c>
      <c r="G69" s="0" t="n">
        <v>721</v>
      </c>
      <c r="H69" s="0" t="n">
        <v>751</v>
      </c>
      <c r="I69" s="0" t="n">
        <v>784</v>
      </c>
      <c r="J69" s="0" t="n">
        <v>806</v>
      </c>
      <c r="K69" s="0" t="n">
        <v>816</v>
      </c>
      <c r="L69" s="0" t="n">
        <v>822</v>
      </c>
      <c r="M69" s="0" t="n">
        <v>858</v>
      </c>
      <c r="N69" s="0" t="n">
        <v>865</v>
      </c>
      <c r="O69" s="0" t="n">
        <v>860</v>
      </c>
      <c r="P69" s="0" t="n">
        <v>879</v>
      </c>
      <c r="Q69" s="0" t="n">
        <v>897</v>
      </c>
      <c r="R69" s="0" t="n">
        <v>839.586</v>
      </c>
      <c r="S69" s="0" t="n">
        <v>833.952</v>
      </c>
      <c r="T69" s="0" t="n">
        <v>804.867</v>
      </c>
      <c r="U69" s="0" t="n">
        <v>862</v>
      </c>
      <c r="V69" s="0" t="s">
        <v>12</v>
      </c>
    </row>
    <row r="70" customFormat="false" ht="12.75" hidden="false" customHeight="false" outlineLevel="0" collapsed="false">
      <c r="B70" s="0" t="s">
        <v>13</v>
      </c>
      <c r="C70" s="0" t="n">
        <v>36</v>
      </c>
      <c r="D70" s="0" t="n">
        <v>35</v>
      </c>
      <c r="E70" s="0" t="n">
        <v>35</v>
      </c>
      <c r="F70" s="0" t="n">
        <v>35</v>
      </c>
      <c r="G70" s="0" t="n">
        <v>34</v>
      </c>
      <c r="H70" s="0" t="n">
        <v>33</v>
      </c>
      <c r="I70" s="0" t="n">
        <v>32</v>
      </c>
      <c r="J70" s="0" t="n">
        <v>31</v>
      </c>
      <c r="K70" s="0" t="n">
        <v>30</v>
      </c>
      <c r="L70" s="0" t="n">
        <v>30.5</v>
      </c>
      <c r="M70" s="0" t="n">
        <v>31</v>
      </c>
      <c r="N70" s="0" t="n">
        <v>30</v>
      </c>
      <c r="O70" s="0" t="n">
        <v>31</v>
      </c>
      <c r="P70" s="0" t="n">
        <v>28</v>
      </c>
      <c r="Q70" s="0" t="n">
        <v>28</v>
      </c>
      <c r="R70" s="0" t="n">
        <v>28</v>
      </c>
      <c r="S70" s="0" t="n">
        <v>29</v>
      </c>
      <c r="T70" s="0" t="n">
        <v>29</v>
      </c>
      <c r="U70" s="0" t="n">
        <v>29</v>
      </c>
      <c r="V70" s="0" t="s">
        <v>13</v>
      </c>
    </row>
    <row r="71" customFormat="false" ht="12.75" hidden="false" customHeight="false" outlineLevel="0" collapsed="false">
      <c r="B71" s="0" t="s">
        <v>14</v>
      </c>
      <c r="C71" s="0" t="n">
        <v>14351</v>
      </c>
      <c r="D71" s="0" t="n">
        <v>11671</v>
      </c>
      <c r="E71" s="0" t="n">
        <v>12003</v>
      </c>
      <c r="F71" s="0" t="n">
        <v>10954</v>
      </c>
      <c r="G71" s="0" t="n">
        <v>9852</v>
      </c>
      <c r="H71" s="0" t="n">
        <v>9262</v>
      </c>
      <c r="I71" s="0" t="n">
        <v>7758</v>
      </c>
      <c r="J71" s="0" t="n">
        <v>7960</v>
      </c>
      <c r="K71" s="0" t="n">
        <v>8235</v>
      </c>
      <c r="L71" s="0" t="n">
        <v>7097</v>
      </c>
      <c r="M71" s="0" t="n">
        <v>5848</v>
      </c>
      <c r="N71" s="0" t="n">
        <v>4797</v>
      </c>
      <c r="O71" s="0" t="n">
        <v>4447</v>
      </c>
      <c r="P71" s="0" t="n">
        <v>5058</v>
      </c>
      <c r="Q71" s="0" t="n">
        <v>5145</v>
      </c>
      <c r="R71" s="0" t="n">
        <v>6494.666</v>
      </c>
      <c r="S71" s="0" t="n">
        <v>6622.302</v>
      </c>
      <c r="T71" s="0" t="n">
        <v>6814.605</v>
      </c>
      <c r="U71" s="0" t="n">
        <v>6564.907</v>
      </c>
      <c r="V71" s="0" t="s">
        <v>14</v>
      </c>
    </row>
    <row r="72" customFormat="false" ht="12.75" hidden="false" customHeight="false" outlineLevel="0" collapsed="false">
      <c r="B72" s="0" t="s">
        <v>15</v>
      </c>
      <c r="C72" s="0" t="n">
        <v>127561</v>
      </c>
      <c r="D72" s="0" t="n">
        <v>113968</v>
      </c>
      <c r="E72" s="0" t="n">
        <v>121379</v>
      </c>
      <c r="F72" s="0" t="n">
        <v>106032</v>
      </c>
      <c r="G72" s="0" t="n">
        <v>87725</v>
      </c>
      <c r="H72" s="0" t="n">
        <v>76532</v>
      </c>
      <c r="I72" s="0" t="n">
        <v>70157</v>
      </c>
      <c r="J72" s="0" t="n">
        <v>80524</v>
      </c>
      <c r="K72" s="0" t="n">
        <v>78478</v>
      </c>
      <c r="L72" s="0" t="n">
        <v>66620</v>
      </c>
      <c r="M72" s="0" t="n">
        <v>69143</v>
      </c>
      <c r="N72" s="0" t="n">
        <v>70076</v>
      </c>
      <c r="O72" s="0" t="n">
        <v>71413</v>
      </c>
      <c r="P72" s="0" t="n">
        <v>77379</v>
      </c>
      <c r="Q72" s="0" t="n">
        <v>76616</v>
      </c>
      <c r="R72" s="0" t="n">
        <v>87014.405</v>
      </c>
      <c r="S72" s="0" t="n">
        <v>86552.203</v>
      </c>
      <c r="T72" s="0" t="n">
        <v>84990.6</v>
      </c>
      <c r="U72" s="0" t="n">
        <v>82036</v>
      </c>
      <c r="V72" s="0" t="s">
        <v>15</v>
      </c>
    </row>
  </sheetData>
  <sheetProtection sheet="true" password="fc18" objects="true" scenarios="true"/>
  <mergeCells count="10">
    <mergeCell ref="D2:F2"/>
    <mergeCell ref="G3:M3"/>
    <mergeCell ref="B4:D4"/>
    <mergeCell ref="B20:F20"/>
    <mergeCell ref="B26:F26"/>
    <mergeCell ref="B28:G28"/>
    <mergeCell ref="C40:F40"/>
    <mergeCell ref="D42:F42"/>
    <mergeCell ref="B44:D44"/>
    <mergeCell ref="B60:D6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08:27Z</dcterms:created>
  <dc:creator>pasc</dc:creator>
  <dc:description/>
  <dc:language>en-US</dc:language>
  <cp:lastModifiedBy>Sorin Deaconu</cp:lastModifiedBy>
  <cp:lastPrinted>2006-12-05T18:15:50Z</cp:lastPrinted>
  <dcterms:modified xsi:type="dcterms:W3CDTF">2009-09-25T07:41:39Z</dcterms:modified>
  <cp:revision>0</cp:revision>
  <dc:subject/>
  <dc:title/>
</cp:coreProperties>
</file>