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0</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7</definedName>
    <definedName function="false" hidden="false" localSheetId="1" name="_xlnm.Print_Area" vbProcedure="false">Table1s1!$A$1:$I$28</definedName>
    <definedName function="false" hidden="false" localSheetId="2" name="_xlnm.Print_Area" vbProcedure="false">Table1s2!$A$1:$I$50</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45</definedName>
    <definedName function="false" hidden="false" localSheetId="63" name="_xlnm.Print_Area" vbProcedure="false">'Table9(a)'!$A$1:$F$448</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4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4</definedName>
    <definedName function="false" hidden="false" name="Sheet57Range1" vbProcedure="false">'Table9(a)'!$A$5:$E$331</definedName>
    <definedName function="false" hidden="false" name="Sheet57Range2" vbProcedure="false">'Table9(a)'!$A$332:$E$4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3</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52</definedName>
    <definedName function="false" hidden="false" localSheetId="74" name="Sheet63Range4" vbProcedure="false">'Table10s5.2'!$F$1:$F$3</definedName>
    <definedName function="false" hidden="false" localSheetId="74" name="Sheet63Range5" vbProcedure="false">'Table10s5.2'!$A$5:$C$29</definedName>
    <definedName function="false" hidden="false" localSheetId="74" name="Sheet63Range6" vbProcedure="false">'Table10s5.2'!$A$1:$F$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16</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1</xdr:col>
                <xdr:colOff>40</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1</xdr:col>
                <xdr:colOff>40</xdr:colOff>
                <xdr:row>27</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47</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3</xdr:col>
                <xdr:colOff>18</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3</xdr:col>
                <xdr:colOff>18</xdr:colOff>
                <xdr:row>20</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3</xdr:col>
                <xdr:colOff>18</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3</xdr:col>
                <xdr:colOff>18</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18</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3</xdr:col>
                <xdr:colOff>18</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3</xdr:col>
                <xdr:colOff>18</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3</xdr:col>
                <xdr:colOff>18</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3</xdr:col>
                <xdr:colOff>18</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47</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4</xdr:col>
                <xdr:colOff>7</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7</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7</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4</xdr:col>
                <xdr:colOff>7</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4</xdr:col>
                <xdr:colOff>7</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7</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4</xdr:col>
                <xdr:colOff>7</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7</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4</xdr:col>
                <xdr:colOff>7</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35</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4</xdr:col>
                <xdr:colOff>69</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4</xdr:col>
                <xdr:colOff>69</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4</xdr:col>
                <xdr:colOff>69</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4</xdr:col>
                <xdr:colOff>69</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69</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69</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4</xdr:col>
                <xdr:colOff>69</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4</xdr:col>
                <xdr:colOff>69</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69</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35</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8</xdr:row>
                <xdr:rowOff>8</xdr:rowOff>
              </xdr:from>
              <xdr:to>
                <xdr:col>15</xdr:col>
                <xdr:colOff>60</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5</xdr:col>
                <xdr:colOff>71</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5</xdr:col>
                <xdr:colOff>60</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15</xdr:col>
                <xdr:colOff>60</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2</xdr:row>
                <xdr:rowOff>7</xdr:rowOff>
              </xdr:from>
              <xdr:to>
                <xdr:col>15</xdr:col>
                <xdr:colOff>60</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71</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5</xdr:col>
                <xdr:colOff>71</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5</xdr:col>
                <xdr:colOff>71</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71</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71</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35</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16</xdr:col>
                <xdr:colOff>51</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6</xdr:col>
                <xdr:colOff>60</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6</xdr:col>
                <xdr:colOff>60</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6</xdr:col>
                <xdr:colOff>60</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60</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16</xdr:col>
                <xdr:colOff>51</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6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60</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6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35</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8</xdr:col>
                <xdr:colOff>1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19</xdr:row>
                <xdr:rowOff>24</xdr:rowOff>
              </xdr:from>
              <xdr:to>
                <xdr:col>17</xdr:col>
                <xdr:colOff>51</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0</xdr:row>
                <xdr:rowOff>7</xdr:rowOff>
              </xdr:from>
              <xdr:to>
                <xdr:col>17</xdr:col>
                <xdr:colOff>51</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17</xdr:col>
                <xdr:colOff>51</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2</xdr:row>
                <xdr:rowOff>7</xdr:rowOff>
              </xdr:from>
              <xdr:to>
                <xdr:col>17</xdr:col>
                <xdr:colOff>51</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1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4</xdr:row>
                <xdr:rowOff>7</xdr:rowOff>
              </xdr:from>
              <xdr:to>
                <xdr:col>17</xdr:col>
                <xdr:colOff>51</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8</xdr:col>
                <xdr:colOff>1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1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8</xdr:col>
                <xdr:colOff>1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24</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19</xdr:row>
                <xdr:rowOff>24</xdr:rowOff>
              </xdr:from>
              <xdr:to>
                <xdr:col>18</xdr:col>
                <xdr:colOff>52</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8</xdr:col>
                <xdr:colOff>72</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8</xdr:col>
                <xdr:colOff>72</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8</xdr:col>
                <xdr:colOff>52</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72</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4</xdr:row>
                <xdr:rowOff>7</xdr:rowOff>
              </xdr:from>
              <xdr:to>
                <xdr:col>18</xdr:col>
                <xdr:colOff>52</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24</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9</xdr:col>
                <xdr:colOff>41</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9</xdr:col>
                <xdr:colOff>41</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9</xdr:col>
                <xdr:colOff>4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9</xdr:col>
                <xdr:colOff>4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2</xdr:row>
                <xdr:rowOff>7</xdr:rowOff>
              </xdr:from>
              <xdr:to>
                <xdr:col>19</xdr:col>
                <xdr:colOff>41</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72</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9</xdr:col>
                <xdr:colOff>41</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72</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9</xdr:col>
                <xdr:colOff>72</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72</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25</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72</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19</xdr:row>
                <xdr:rowOff>24</xdr:rowOff>
              </xdr:from>
              <xdr:to>
                <xdr:col>20</xdr:col>
                <xdr:colOff>31</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72</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1</xdr:row>
                <xdr:rowOff>7</xdr:rowOff>
              </xdr:from>
              <xdr:to>
                <xdr:col>20</xdr:col>
                <xdr:colOff>31</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20</xdr:col>
                <xdr:colOff>31</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72</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4</xdr:row>
                <xdr:rowOff>7</xdr:rowOff>
              </xdr:from>
              <xdr:to>
                <xdr:col>20</xdr:col>
                <xdr:colOff>31</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0</xdr:col>
                <xdr:colOff>72</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0</xdr:col>
                <xdr:colOff>72</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72</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1</xdr:col>
                <xdr:colOff>60</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0</xdr:row>
                <xdr:rowOff>7</xdr:rowOff>
              </xdr:from>
              <xdr:to>
                <xdr:col>21</xdr:col>
                <xdr:colOff>2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1</xdr:row>
                <xdr:rowOff>7</xdr:rowOff>
              </xdr:from>
              <xdr:to>
                <xdr:col>21</xdr:col>
                <xdr:colOff>2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21</xdr:col>
                <xdr:colOff>2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21</xdr:col>
                <xdr:colOff>2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1</xdr:col>
                <xdr:colOff>60</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60</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60</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19</xdr:row>
                <xdr:rowOff>24</xdr:rowOff>
              </xdr:from>
              <xdr:to>
                <xdr:col>22</xdr:col>
                <xdr:colOff>9</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22</xdr:col>
                <xdr:colOff>51</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22</xdr:col>
                <xdr:colOff>9</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22</xdr:col>
                <xdr:colOff>9</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60</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2</xdr:col>
                <xdr:colOff>9</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22</xdr:col>
                <xdr:colOff>60</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2</xdr:col>
                <xdr:colOff>60</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60</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18</xdr:row>
                <xdr:rowOff>8</xdr:rowOff>
              </xdr:from>
              <xdr:to>
                <xdr:col>22</xdr:col>
                <xdr:colOff>72</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3</xdr:col>
                <xdr:colOff>60</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22</xdr:col>
                <xdr:colOff>72</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22</xdr:col>
                <xdr:colOff>72</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2</xdr:col>
                <xdr:colOff>72</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3</xdr:col>
                <xdr:colOff>6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4</xdr:row>
                <xdr:rowOff>7</xdr:rowOff>
              </xdr:from>
              <xdr:to>
                <xdr:col>22</xdr:col>
                <xdr:colOff>72</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3</xdr:col>
                <xdr:colOff>60</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3</xdr:col>
                <xdr:colOff>60</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6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5</xdr:colOff>
                <xdr:row>6</xdr:row>
                <xdr:rowOff>24</xdr:rowOff>
              </xdr:from>
              <xdr:to>
                <xdr:col>19</xdr:col>
                <xdr:colOff>29</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4</xdr:col>
                <xdr:colOff>62</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4</xdr:col>
                <xdr:colOff>62</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3</xdr:col>
                <xdr:colOff>60</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1</xdr:row>
                <xdr:rowOff>7</xdr:rowOff>
              </xdr:from>
              <xdr:to>
                <xdr:col>24</xdr:col>
                <xdr:colOff>52</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3</xdr:col>
                <xdr:colOff>60</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3</xdr:row>
                <xdr:rowOff>7</xdr:rowOff>
              </xdr:from>
              <xdr:to>
                <xdr:col>24</xdr:col>
                <xdr:colOff>52</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23</xdr:col>
                <xdr:colOff>60</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24</xdr:col>
                <xdr:colOff>52</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6</xdr:row>
                <xdr:rowOff>7</xdr:rowOff>
              </xdr:from>
              <xdr:to>
                <xdr:col>24</xdr:col>
                <xdr:colOff>52</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7</xdr:row>
                <xdr:rowOff>7</xdr:rowOff>
              </xdr:from>
              <xdr:to>
                <xdr:col>24</xdr:col>
                <xdr:colOff>52</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5</xdr:colOff>
                <xdr:row>6</xdr:row>
                <xdr:rowOff>24</xdr:rowOff>
              </xdr:from>
              <xdr:to>
                <xdr:col>20</xdr:col>
                <xdr:colOff>2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8</xdr:row>
                <xdr:rowOff>8</xdr:rowOff>
              </xdr:from>
              <xdr:to>
                <xdr:col>25</xdr:col>
                <xdr:colOff>52</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25</xdr:col>
                <xdr:colOff>52</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0</xdr:row>
                <xdr:rowOff>7</xdr:rowOff>
              </xdr:from>
              <xdr:to>
                <xdr:col>25</xdr:col>
                <xdr:colOff>52</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1</xdr:row>
                <xdr:rowOff>7</xdr:rowOff>
              </xdr:from>
              <xdr:to>
                <xdr:col>25</xdr:col>
                <xdr:colOff>52</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2</xdr:row>
                <xdr:rowOff>7</xdr:rowOff>
              </xdr:from>
              <xdr:to>
                <xdr:col>25</xdr:col>
                <xdr:colOff>52</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5</xdr:col>
                <xdr:colOff>62</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4</xdr:row>
                <xdr:rowOff>7</xdr:rowOff>
              </xdr:from>
              <xdr:to>
                <xdr:col>25</xdr:col>
                <xdr:colOff>52</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25</xdr:col>
                <xdr:colOff>52</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5</xdr:col>
                <xdr:colOff>62</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7</xdr:row>
                <xdr:rowOff>7</xdr:rowOff>
              </xdr:from>
              <xdr:to>
                <xdr:col>25</xdr:col>
                <xdr:colOff>52</xdr:colOff>
                <xdr:row>28</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19</xdr:row>
                <xdr:rowOff>24</xdr:rowOff>
              </xdr:from>
              <xdr:to>
                <xdr:col>27</xdr:col>
                <xdr:colOff>52</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8</xdr:col>
                <xdr:colOff>55</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27</xdr:col>
                <xdr:colOff>52</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27</xdr:col>
                <xdr:colOff>52</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3</xdr:row>
                <xdr:rowOff>7</xdr:rowOff>
              </xdr:from>
              <xdr:to>
                <xdr:col>28</xdr:col>
                <xdr:colOff>55</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4</xdr:row>
                <xdr:rowOff>7</xdr:rowOff>
              </xdr:from>
              <xdr:to>
                <xdr:col>27</xdr:col>
                <xdr:colOff>52</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5</xdr:row>
                <xdr:rowOff>8</xdr:rowOff>
              </xdr:from>
              <xdr:to>
                <xdr:col>28</xdr:col>
                <xdr:colOff>55</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5</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5</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8</xdr:col>
                <xdr:colOff>55</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8</xdr:col>
                <xdr:colOff>55</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8</xdr:col>
                <xdr:colOff>55</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9</xdr:col>
                <xdr:colOff>58</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8</xdr:col>
                <xdr:colOff>55</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9</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9</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29</xdr:col>
                <xdr:colOff>58</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8</xdr:col>
                <xdr:colOff>55</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9</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5</xdr:colOff>
                <xdr:row>7</xdr:row>
                <xdr:rowOff>7</xdr:rowOff>
              </xdr:from>
              <xdr:to>
                <xdr:col>23</xdr:col>
                <xdr:colOff>3</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8</xdr:row>
                <xdr:rowOff>8</xdr:rowOff>
              </xdr:from>
              <xdr:to>
                <xdr:col>31</xdr:col>
                <xdr:colOff>1</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19</xdr:row>
                <xdr:rowOff>24</xdr:rowOff>
              </xdr:from>
              <xdr:to>
                <xdr:col>29</xdr:col>
                <xdr:colOff>58</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29</xdr:col>
                <xdr:colOff>58</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9</xdr:col>
                <xdr:colOff>58</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9</xdr:col>
                <xdr:colOff>58</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31</xdr:col>
                <xdr:colOff>1</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31</xdr:col>
                <xdr:colOff>22</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5</xdr:row>
                <xdr:rowOff>8</xdr:rowOff>
              </xdr:from>
              <xdr:to>
                <xdr:col>31</xdr:col>
                <xdr:colOff>1</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6</xdr:row>
                <xdr:rowOff>7</xdr:rowOff>
              </xdr:from>
              <xdr:to>
                <xdr:col>29</xdr:col>
                <xdr:colOff>58</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7</xdr:row>
                <xdr:rowOff>7</xdr:rowOff>
              </xdr:from>
              <xdr:to>
                <xdr:col>31</xdr:col>
                <xdr:colOff>1</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3</xdr:col>
                <xdr:colOff>65</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18</xdr:row>
                <xdr:rowOff>8</xdr:rowOff>
              </xdr:from>
              <xdr:to>
                <xdr:col>32</xdr:col>
                <xdr:colOff>16</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31</xdr:col>
                <xdr:colOff>1</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31</xdr:col>
                <xdr:colOff>1</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32</xdr:col>
                <xdr:colOff>16</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32</xdr:col>
                <xdr:colOff>16</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3</xdr:row>
                <xdr:rowOff>7</xdr:rowOff>
              </xdr:from>
              <xdr:to>
                <xdr:col>32</xdr:col>
                <xdr:colOff>16</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4</xdr:row>
                <xdr:rowOff>7</xdr:rowOff>
              </xdr:from>
              <xdr:to>
                <xdr:col>31</xdr:col>
                <xdr:colOff>1</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32</xdr:col>
                <xdr:colOff>37</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6</xdr:row>
                <xdr:rowOff>7</xdr:rowOff>
              </xdr:from>
              <xdr:to>
                <xdr:col>32</xdr:col>
                <xdr:colOff>16</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7</xdr:row>
                <xdr:rowOff>7</xdr:rowOff>
              </xdr:from>
              <xdr:to>
                <xdr:col>32</xdr:col>
                <xdr:colOff>16</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58</xdr:colOff>
                <xdr:row>7</xdr:row>
                <xdr:rowOff>7</xdr:rowOff>
              </xdr:from>
              <xdr:to>
                <xdr:col>24</xdr:col>
                <xdr:colOff>56</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5</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2</xdr:col>
                <xdr:colOff>5</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32</xdr:col>
                <xdr:colOff>5</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5</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5</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3</xdr:col>
                <xdr:colOff>51</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3</xdr:col>
                <xdr:colOff>51</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5</xdr:row>
                <xdr:rowOff>8</xdr:rowOff>
              </xdr:from>
              <xdr:to>
                <xdr:col>33</xdr:col>
                <xdr:colOff>30</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6</xdr:row>
                <xdr:rowOff>7</xdr:rowOff>
              </xdr:from>
              <xdr:to>
                <xdr:col>32</xdr:col>
                <xdr:colOff>5</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7</xdr:row>
                <xdr:rowOff>7</xdr:rowOff>
              </xdr:from>
              <xdr:to>
                <xdr:col>33</xdr:col>
                <xdr:colOff>30</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5</xdr:col>
                <xdr:colOff>48</xdr:colOff>
                <xdr:row>8</xdr:row>
                <xdr:rowOff>9</xdr:rowOff>
              </xdr:to>
            </anchor>
          </commentPr>
        </mc:Choice>
        <mc:Fallback/>
      </mc:AlternateContent>
    </comment>
    <comment ref="V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8</xdr:row>
                <xdr:rowOff>8</xdr:rowOff>
              </xdr:from>
              <xdr:to>
                <xdr:col>33</xdr:col>
                <xdr:colOff>10</xdr:colOff>
                <xdr:row>19</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3</xdr:col>
                <xdr:colOff>10</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34</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33</xdr:col>
                <xdr:colOff>10</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3</xdr:col>
                <xdr:colOff>10</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34</xdr:col>
                <xdr:colOff>34</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3</xdr:col>
                <xdr:colOff>10</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4</xdr:col>
                <xdr:colOff>34</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7</xdr:col>
                <xdr:colOff>38</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18</xdr:row>
                <xdr:rowOff>8</xdr:rowOff>
              </xdr:from>
              <xdr:to>
                <xdr:col>36</xdr:col>
                <xdr:colOff>1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19</xdr:row>
                <xdr:rowOff>24</xdr:rowOff>
              </xdr:from>
              <xdr:to>
                <xdr:col>34</xdr:col>
                <xdr:colOff>13</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34</xdr:col>
                <xdr:colOff>13</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1</xdr:row>
                <xdr:rowOff>7</xdr:rowOff>
              </xdr:from>
              <xdr:to>
                <xdr:col>34</xdr:col>
                <xdr:colOff>13</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xdr:colOff>
                <xdr:row>22</xdr:row>
                <xdr:rowOff>7</xdr:rowOff>
              </xdr:from>
              <xdr:to>
                <xdr:col>36</xdr:col>
                <xdr:colOff>1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3</xdr:row>
                <xdr:rowOff>7</xdr:rowOff>
              </xdr:from>
              <xdr:to>
                <xdr:col>35</xdr:col>
                <xdr:colOff>4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4</xdr:row>
                <xdr:rowOff>7</xdr:rowOff>
              </xdr:from>
              <xdr:to>
                <xdr:col>34</xdr:col>
                <xdr:colOff>13</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35</xdr:col>
                <xdr:colOff>4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6</xdr:row>
                <xdr:rowOff>7</xdr:rowOff>
              </xdr:from>
              <xdr:to>
                <xdr:col>34</xdr:col>
                <xdr:colOff>13</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58</xdr:colOff>
                <xdr:row>27</xdr:row>
                <xdr:rowOff>7</xdr:rowOff>
              </xdr:from>
              <xdr:to>
                <xdr:col>35</xdr:col>
                <xdr:colOff>4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56</xdr:colOff>
                <xdr:row>7</xdr:row>
                <xdr:rowOff>7</xdr:rowOff>
              </xdr:from>
              <xdr:to>
                <xdr:col>27</xdr:col>
                <xdr:colOff>4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8</xdr:row>
                <xdr:rowOff>8</xdr:rowOff>
              </xdr:from>
              <xdr:to>
                <xdr:col>37</xdr:col>
                <xdr:colOff>1</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19</xdr:row>
                <xdr:rowOff>24</xdr:rowOff>
              </xdr:from>
              <xdr:to>
                <xdr:col>37</xdr:col>
                <xdr:colOff>1</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0</xdr:row>
                <xdr:rowOff>7</xdr:rowOff>
              </xdr:from>
              <xdr:to>
                <xdr:col>37</xdr:col>
                <xdr:colOff>1</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37</xdr:col>
                <xdr:colOff>22</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2</xdr:row>
                <xdr:rowOff>7</xdr:rowOff>
              </xdr:from>
              <xdr:to>
                <xdr:col>37</xdr:col>
                <xdr:colOff>1</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3</xdr:row>
                <xdr:rowOff>7</xdr:rowOff>
              </xdr:from>
              <xdr:to>
                <xdr:col>37</xdr:col>
                <xdr:colOff>1</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5</xdr:colOff>
                <xdr:row>24</xdr:row>
                <xdr:rowOff>7</xdr:rowOff>
              </xdr:from>
              <xdr:to>
                <xdr:col>37</xdr:col>
                <xdr:colOff>22</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5</xdr:row>
                <xdr:rowOff>8</xdr:rowOff>
              </xdr:from>
              <xdr:to>
                <xdr:col>37</xdr:col>
                <xdr:colOff>1</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6</xdr:row>
                <xdr:rowOff>7</xdr:rowOff>
              </xdr:from>
              <xdr:to>
                <xdr:col>37</xdr:col>
                <xdr:colOff>1</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56</xdr:colOff>
                <xdr:row>27</xdr:row>
                <xdr:rowOff>7</xdr:rowOff>
              </xdr:from>
              <xdr:to>
                <xdr:col>37</xdr:col>
                <xdr:colOff>1</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18</xdr:row>
                <xdr:rowOff>8</xdr:rowOff>
              </xdr:from>
              <xdr:to>
                <xdr:col>37</xdr:col>
                <xdr:colOff>39</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19</xdr:row>
                <xdr:rowOff>24</xdr:rowOff>
              </xdr:from>
              <xdr:to>
                <xdr:col>39</xdr:col>
                <xdr:colOff>1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0</xdr:row>
                <xdr:rowOff>7</xdr:rowOff>
              </xdr:from>
              <xdr:to>
                <xdr:col>37</xdr:col>
                <xdr:colOff>39</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1</xdr:row>
                <xdr:rowOff>7</xdr:rowOff>
              </xdr:from>
              <xdr:to>
                <xdr:col>37</xdr:col>
                <xdr:colOff>39</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22</xdr:colOff>
                <xdr:row>22</xdr:row>
                <xdr:rowOff>7</xdr:rowOff>
              </xdr:from>
              <xdr:to>
                <xdr:col>37</xdr:col>
                <xdr:colOff>39</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3</xdr:row>
                <xdr:rowOff>7</xdr:rowOff>
              </xdr:from>
              <xdr:to>
                <xdr:col>39</xdr:col>
                <xdr:colOff>1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 ref="Z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6</xdr:col>
                <xdr:colOff>4</xdr:colOff>
                <xdr:row>26</xdr:row>
                <xdr:rowOff>7</xdr:rowOff>
              </xdr:from>
              <xdr:to>
                <xdr:col>39</xdr:col>
                <xdr:colOff>37</xdr:colOff>
                <xdr:row>27</xdr:row>
                <xdr:rowOff>9</xdr:rowOff>
              </xdr:to>
            </anchor>
          </commentPr>
        </mc:Choice>
        <mc:Fallback/>
      </mc:AlternateContent>
    </comment>
    <comment ref="Z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45</xdr:colOff>
                <xdr:row>27</xdr:row>
                <xdr:rowOff>7</xdr:rowOff>
              </xdr:from>
              <xdr:to>
                <xdr:col>39</xdr:col>
                <xdr:colOff>16</xdr:colOff>
                <xdr:row>2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2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2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7</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6</xdr:col>
                <xdr:colOff>68</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2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2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47</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xdr:col>
                <xdr:colOff>56</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xdr:col>
                <xdr:colOff>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35</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58</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8</xdr:col>
                <xdr:colOff>1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8</xdr:col>
                <xdr:colOff>1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3</xdr:row>
                <xdr:rowOff>8</xdr:rowOff>
              </xdr:from>
              <xdr:to>
                <xdr:col>8</xdr:col>
                <xdr:colOff>1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35</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4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72</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72</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72</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35</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68</xdr:colOff>
                <xdr:row>6</xdr:row>
                <xdr:rowOff>27</xdr:rowOff>
              </xdr:from>
              <xdr:to>
                <xdr:col>10</xdr:col>
                <xdr:colOff>35</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9</xdr:row>
                <xdr:rowOff>7</xdr:rowOff>
              </xdr:from>
              <xdr:to>
                <xdr:col>9</xdr:col>
                <xdr:colOff>60</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60</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3</xdr:row>
                <xdr:rowOff>8</xdr:rowOff>
              </xdr:from>
              <xdr:to>
                <xdr:col>9</xdr:col>
                <xdr:colOff>60</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35</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58</xdr:colOff>
                <xdr:row>6</xdr:row>
                <xdr:rowOff>27</xdr:rowOff>
              </xdr:from>
              <xdr:to>
                <xdr:col>11</xdr:col>
                <xdr:colOff>37</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10</xdr:col>
                <xdr:colOff>5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10</xdr:col>
                <xdr:colOff>5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10</xdr:col>
                <xdr:colOff>5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24</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12</xdr:col>
                <xdr:colOff>2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9</xdr:row>
                <xdr:rowOff>7</xdr:rowOff>
              </xdr:from>
              <xdr:to>
                <xdr:col>11</xdr:col>
                <xdr:colOff>51</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2</xdr:row>
                <xdr:rowOff>7</xdr:rowOff>
              </xdr:from>
              <xdr:to>
                <xdr:col>11</xdr:col>
                <xdr:colOff>51</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3</xdr:row>
                <xdr:rowOff>8</xdr:rowOff>
              </xdr:from>
              <xdr:to>
                <xdr:col>11</xdr:col>
                <xdr:colOff>51</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24</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13</xdr:col>
                <xdr:colOff>1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2</xdr:col>
                <xdr:colOff>41</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2</xdr:col>
                <xdr:colOff>41</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12</xdr:col>
                <xdr:colOff>41</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25</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14</xdr:col>
                <xdr:colOff>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3</xdr:col>
                <xdr:colOff>30</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3</xdr:col>
                <xdr:colOff>30</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30</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6</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6</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6</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7</xdr:col>
                <xdr:colOff>68</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7</xdr:col>
                <xdr:colOff>20</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7</xdr:col>
                <xdr:colOff>20</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7</xdr:col>
                <xdr:colOff>20</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9</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9</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9</xdr:col>
                <xdr:colOff>9</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0</xdr:col>
                <xdr:colOff>45</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7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7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7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21</xdr:col>
                <xdr:colOff>35</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0</xdr:col>
                <xdr:colOff>6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0</xdr:col>
                <xdr:colOff>6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6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25</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5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5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5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17</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9</xdr:row>
                <xdr:rowOff>7</xdr:rowOff>
              </xdr:from>
              <xdr:to>
                <xdr:col>22</xdr:col>
                <xdr:colOff>40</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12</xdr:row>
                <xdr:rowOff>7</xdr:rowOff>
              </xdr:from>
              <xdr:to>
                <xdr:col>22</xdr:col>
                <xdr:colOff>40</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7</xdr:colOff>
                <xdr:row>13</xdr:row>
                <xdr:rowOff>8</xdr:rowOff>
              </xdr:from>
              <xdr:to>
                <xdr:col>22</xdr:col>
                <xdr:colOff>40</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10</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3</xdr:col>
                <xdr:colOff>32</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2</xdr:row>
                <xdr:rowOff>7</xdr:rowOff>
              </xdr:from>
              <xdr:to>
                <xdr:col>23</xdr:col>
                <xdr:colOff>32</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3</xdr:row>
                <xdr:rowOff>8</xdr:rowOff>
              </xdr:from>
              <xdr:to>
                <xdr:col>23</xdr:col>
                <xdr:colOff>32</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35</xdr:colOff>
                <xdr:row>6</xdr:row>
                <xdr:rowOff>27</xdr:rowOff>
              </xdr:from>
              <xdr:to>
                <xdr:col>25</xdr:col>
                <xdr:colOff>11</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4</xdr:col>
                <xdr:colOff>22</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2</xdr:row>
                <xdr:rowOff>7</xdr:rowOff>
              </xdr:from>
              <xdr:to>
                <xdr:col>24</xdr:col>
                <xdr:colOff>22</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35</xdr:colOff>
                <xdr:row>13</xdr:row>
                <xdr:rowOff>8</xdr:rowOff>
              </xdr:from>
              <xdr:to>
                <xdr:col>24</xdr:col>
                <xdr:colOff>22</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26</xdr:col>
                <xdr:colOff>25</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9</xdr:row>
                <xdr:rowOff>7</xdr:rowOff>
              </xdr:from>
              <xdr:to>
                <xdr:col>25</xdr:col>
                <xdr:colOff>36</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2</xdr:row>
                <xdr:rowOff>7</xdr:rowOff>
              </xdr:from>
              <xdr:to>
                <xdr:col>25</xdr:col>
                <xdr:colOff>36</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36</xdr:colOff>
                <xdr:row>13</xdr:row>
                <xdr:rowOff>8</xdr:rowOff>
              </xdr:from>
              <xdr:to>
                <xdr:col>25</xdr:col>
                <xdr:colOff>36</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34</xdr:colOff>
                <xdr:row>6</xdr:row>
                <xdr:rowOff>27</xdr:rowOff>
              </xdr:from>
              <xdr:to>
                <xdr:col>27</xdr:col>
                <xdr:colOff>35</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9</xdr:row>
                <xdr:rowOff>7</xdr:rowOff>
              </xdr:from>
              <xdr:to>
                <xdr:col>26</xdr:col>
                <xdr:colOff>49</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12</xdr:row>
                <xdr:rowOff>7</xdr:rowOff>
              </xdr:from>
              <xdr:to>
                <xdr:col>26</xdr:col>
                <xdr:colOff>49</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36</xdr:colOff>
                <xdr:row>13</xdr:row>
                <xdr:rowOff>8</xdr:rowOff>
              </xdr:from>
              <xdr:to>
                <xdr:col>26</xdr:col>
                <xdr:colOff>49</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26</xdr:colOff>
                <xdr:row>6</xdr:row>
                <xdr:rowOff>27</xdr:rowOff>
              </xdr:from>
              <xdr:to>
                <xdr:col>28</xdr:col>
                <xdr:colOff>39</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9</xdr:row>
                <xdr:rowOff>7</xdr:rowOff>
              </xdr:from>
              <xdr:to>
                <xdr:col>27</xdr:col>
                <xdr:colOff>49</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12</xdr:row>
                <xdr:rowOff>7</xdr:rowOff>
              </xdr:from>
              <xdr:to>
                <xdr:col>27</xdr:col>
                <xdr:colOff>49</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25</xdr:colOff>
                <xdr:row>13</xdr:row>
                <xdr:rowOff>8</xdr:rowOff>
              </xdr:from>
              <xdr:to>
                <xdr:col>27</xdr:col>
                <xdr:colOff>49</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82</xdr:colOff>
                <xdr:row>34</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7</xdr:col>
                <xdr:colOff>82</xdr:colOff>
                <xdr:row>48</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7</xdr:col>
                <xdr:colOff>82</xdr:colOff>
                <xdr:row>50</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7</xdr:col>
                <xdr:colOff>82</xdr:colOff>
                <xdr:row>62</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82</xdr:colOff>
                <xdr:row>65</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8</xdr:col>
                <xdr:colOff>101</xdr:colOff>
                <xdr:row>11</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1</xdr:row>
                <xdr:rowOff>6</xdr:rowOff>
              </xdr:from>
              <xdr:to>
                <xdr:col>8</xdr:col>
                <xdr:colOff>101</xdr:colOff>
                <xdr:row>62</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8</xdr:col>
                <xdr:colOff>101</xdr:colOff>
                <xdr:row>65</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7</xdr:row>
                <xdr:rowOff>7</xdr:rowOff>
              </xdr:from>
              <xdr:to>
                <xdr:col>8</xdr:col>
                <xdr:colOff>101</xdr:colOff>
                <xdr:row>78</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1</xdr:col>
                <xdr:colOff>12</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1</xdr:col>
                <xdr:colOff>12</xdr:colOff>
                <xdr:row>28</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6</xdr:row>
                <xdr:rowOff>7</xdr:rowOff>
              </xdr:from>
              <xdr:to>
                <xdr:col>11</xdr:col>
                <xdr:colOff>12</xdr:colOff>
                <xdr:row>77</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9</xdr:col>
                <xdr:colOff>6</xdr:colOff>
                <xdr:row>34</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9</xdr:col>
                <xdr:colOff>6</xdr:colOff>
                <xdr:row>48</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9</xdr:col>
                <xdr:colOff>6</xdr:colOff>
                <xdr:row>50</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1</xdr:row>
                <xdr:rowOff>6</xdr:rowOff>
              </xdr:from>
              <xdr:to>
                <xdr:col>19</xdr:col>
                <xdr:colOff>6</xdr:colOff>
                <xdr:row>62</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9</xdr:col>
                <xdr:colOff>6</xdr:colOff>
                <xdr:row>65</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20</xdr:col>
                <xdr:colOff>58</xdr:colOff>
                <xdr:row>11</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1</xdr:row>
                <xdr:rowOff>6</xdr:rowOff>
              </xdr:from>
              <xdr:to>
                <xdr:col>20</xdr:col>
                <xdr:colOff>58</xdr:colOff>
                <xdr:row>62</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20</xdr:col>
                <xdr:colOff>58</xdr:colOff>
                <xdr:row>65</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7</xdr:row>
                <xdr:rowOff>7</xdr:rowOff>
              </xdr:from>
              <xdr:to>
                <xdr:col>20</xdr:col>
                <xdr:colOff>58</xdr:colOff>
                <xdr:row>78</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2</xdr:col>
                <xdr:colOff>49</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22</xdr:col>
                <xdr:colOff>49</xdr:colOff>
                <xdr:row>28</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6</xdr:row>
                <xdr:rowOff>7</xdr:rowOff>
              </xdr:from>
              <xdr:to>
                <xdr:col>22</xdr:col>
                <xdr:colOff>49</xdr:colOff>
                <xdr:row>77</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7</xdr:col>
                <xdr:colOff>87</xdr:colOff>
                <xdr:row>23</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9</xdr:col>
                <xdr:colOff>20</xdr:colOff>
                <xdr:row>23</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73</xdr:colOff>
                <xdr:row>13</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73</xdr:colOff>
                <xdr:row>13</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73</xdr:colOff>
                <xdr:row>13</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69</xdr:colOff>
                <xdr:row>13</xdr:row>
                <xdr:rowOff>8</xdr:rowOff>
              </xdr:to>
            </anchor>
          </commentPr>
        </mc:Choice>
        <mc:Fallback/>
      </mc:AlternateContent>
    </comment>
    <comment ref="I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69</xdr:colOff>
                <xdr:row>15</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69</xdr:colOff>
                <xdr:row>13</xdr:row>
                <xdr:rowOff>8</xdr:rowOff>
              </xdr:to>
            </anchor>
          </commentPr>
        </mc:Choice>
        <mc:Fallback/>
      </mc:AlternateContent>
    </comment>
    <comment ref="J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69</xdr:colOff>
                <xdr:row>15</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5</xdr:col>
                <xdr:colOff>58</xdr:colOff>
                <xdr:row>13</xdr:row>
                <xdr:rowOff>8</xdr:rowOff>
              </xdr:to>
            </anchor>
          </commentPr>
        </mc:Choice>
        <mc:Fallback/>
      </mc:AlternateContent>
    </comment>
    <comment ref="L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58</xdr:colOff>
                <xdr:row>15</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43</xdr:colOff>
                <xdr:row>13</xdr:row>
                <xdr:rowOff>8</xdr:rowOff>
              </xdr:to>
            </anchor>
          </commentPr>
        </mc:Choice>
        <mc:Fallback/>
      </mc:AlternateContent>
    </comment>
    <comment ref="M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43</xdr:colOff>
                <xdr:row>15</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List>
</comments>
</file>

<file path=xl/sharedStrings.xml><?xml version="1.0" encoding="utf-8"?>
<sst xmlns="http://schemas.openxmlformats.org/spreadsheetml/2006/main" count="13846" uniqueCount="22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2:pipeline</t>
  </si>
  <si>
    <t xml:space="preserve">1.AA.3.E Gaseous Fuels/2002:pipeline transport</t>
  </si>
  <si>
    <t xml:space="preserve">1.AA.3.E Other Fuels/2002: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C2 Multilateral Operations/2002: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2:No EF available</t>
  </si>
  <si>
    <t xml:space="preserve">1.AA.3.B Lubricants/2002:No EF available</t>
  </si>
  <si>
    <t xml:space="preserve">1.AA.3.B Biomass/2002:No activity data available</t>
  </si>
  <si>
    <t xml:space="preserve">1.AA.3.B Other non-specified/2002:No detailed information available</t>
  </si>
  <si>
    <t xml:space="preserve">1.AA.3.C Gaseous Fuels/2002:No detailed information available</t>
  </si>
  <si>
    <t xml:space="preserve">1.AA.3.D Gaseous Fuels/2002: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2:No activity data available</t>
  </si>
  <si>
    <t xml:space="preserve">1.AA.4 Gaseous Fuels:Gaseous fuels includes: natural gas, refinery gas, coke oven gas, blast furnace gas</t>
  </si>
  <si>
    <t xml:space="preserve">1.AA.4.C Liquid Fuels/2002: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2:bituminous coal and 15% lignite comes from underground mines. The rest of 85% lignite comes from surface mines. </t>
  </si>
  <si>
    <t xml:space="preserve">1.B.1.A.2.1 Mining Activities/2002: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2: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2: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2:activity data are not available</t>
  </si>
  <si>
    <t xml:space="preserve">2.A.6 Road Paving with Asphalt/2002: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2: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2: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2:CWPB technology type + S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2: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2: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2: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2:According to the questionnaires received from the operators it was no Halocarbons and SF6 consumption recorded.  </t>
  </si>
  <si>
    <t xml:space="preserve">2.IIA.F.2.2 Soft Foam/2002:According to the questionnaires received from the operators it was no Halocarbons and SF6 consumption recorded.  </t>
  </si>
  <si>
    <t xml:space="preserve">2.IIA.F.4.1 Metered Dose Inhalers/2002:According to the questionnaires received from the operators it was no Halocarbons and SF6 consumption recorded.  </t>
  </si>
  <si>
    <t xml:space="preserve">2.IIA.F.4.2 Other/2002: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2: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2: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2:Data from statistical inquiries on waste (source:  the National Research and Development Institute for Environmental Protection)</t>
  </si>
  <si>
    <t xml:space="preserve">6.A.2.1 deep (&gt;5 m)/2002:Data from statistical inquiries on waste (source:  the National Research and Development Institute for Environmental Protection)</t>
  </si>
  <si>
    <t xml:space="preserve">6.A.2.2 shallow (&lt;5 m)/2002:Data from statistical inquiries on waste (source:  the National Research and Development Institute for Environmental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Agricultural Soils: Pasture, Range and Paddock Manure</t>
  </si>
  <si>
    <t xml:space="preserve">Agriculture/Forestry/Fisheries - liquid fuels</t>
  </si>
  <si>
    <t xml:space="preserve">CO2</t>
  </si>
  <si>
    <t xml:space="preserve">Ammonia production</t>
  </si>
  <si>
    <t xml:space="preserve">Cement production</t>
  </si>
  <si>
    <t xml:space="preserve">Commercial/Institutional - biomas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Forest Land remaining Forest Land</t>
  </si>
  <si>
    <t xml:space="preserve">from Enteric Fermentation in Domestic Livestock</t>
  </si>
  <si>
    <t xml:space="preserve">CH4</t>
  </si>
  <si>
    <t xml:space="preserve">L excluding LULUCF; L,T including LULUCF</t>
  </si>
  <si>
    <t xml:space="preserve">from Manure Management</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L,T excluding LULUCF; L including LULUCF.</t>
  </si>
  <si>
    <t xml:space="preserve">Manufacturing Industries and Constructions - liquid fuels</t>
  </si>
  <si>
    <t xml:space="preserve">L excluding LULUCF, L,T including LULUCF</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t>
  </si>
  <si>
    <t xml:space="preserve">Recalculation is due improving the information on the type of technological process of primary aluminum production, provided by the operator (2.C.3).</t>
  </si>
  <si>
    <t xml:space="preserve">2.C.3</t>
  </si>
  <si>
    <t xml:space="preserve">4</t>
  </si>
  <si>
    <t xml:space="preserve">Agriculture</t>
  </si>
  <si>
    <t xml:space="preserve">The value of the Fraction of agricultural residues burned in the field has been set to zero due to the implementation of the legislation which forbidden the field burning of the agricultural residues.</t>
  </si>
  <si>
    <t xml:space="preserve">4.D</t>
  </si>
  <si>
    <t xml:space="preserve">6</t>
  </si>
  <si>
    <t xml:space="preserve">Waste</t>
  </si>
  <si>
    <t xml:space="preserve">6.B</t>
  </si>
  <si>
    <t xml:space="preserve">Wastewater Handling</t>
  </si>
  <si>
    <t xml:space="preserve"> New data on inhabitants whose houses are connected to sewerage and wastewater handling systems have been provided by the National Institute for Statistics</t>
  </si>
  <si>
    <t xml:space="preserve">Updated values for protein consumption provided by FAO websites. New data on inhabitants whose houses are connected to sewerage has been provided by the National Institute for Statistic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B.1 5.B.1 Cropland remaining Cropland</t>
  </si>
  <si>
    <t xml:space="preserve">5.B.2.5 Other Land converted to Cropland</t>
  </si>
  <si>
    <t xml:space="preserve">5.C.1 5.C.1 Grassland remaining Grassland</t>
  </si>
  <si>
    <t xml:space="preserve">5.C.2.2 Cropland converted to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2 Crop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4 Wetlands converted to Other Land</t>
  </si>
  <si>
    <t xml:space="preserve">5.F.2.5 Settlements converted to Other Land</t>
  </si>
  <si>
    <t xml:space="preserve">5.A.1 5.A.1 Forest Land remaining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0" fillId="0" borderId="0" xfId="96"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65" fontId="28" fillId="2" borderId="40" xfId="94" applyFont="true" applyBorder="true" applyAlignment="true" applyProtection="true">
      <alignment horizontal="right" vertical="center" textRotation="0" wrapText="true" indent="0" shrinkToFit="false"/>
      <protection locked="true" hidden="false"/>
    </xf>
    <xf numFmtId="165" fontId="28" fillId="2" borderId="14" xfId="94" applyFont="true" applyBorder="true" applyAlignment="true" applyProtection="true">
      <alignment horizontal="right" vertical="center" textRotation="0" wrapText="tru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5" fontId="28" fillId="2" borderId="44" xfId="94" applyFont="true" applyBorder="true" applyAlignment="true" applyProtection="true">
      <alignment horizontal="right" vertical="center" textRotation="0" wrapText="false" indent="0" shrinkToFit="false"/>
      <protection locked="true" hidden="false"/>
    </xf>
    <xf numFmtId="165"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1</v>
      </c>
      <c r="J1" s="307"/>
      <c r="K1" s="307"/>
      <c r="L1" s="115" t="s">
        <v>76</v>
      </c>
    </row>
    <row r="2" customFormat="false" ht="15.75" hidden="false" customHeight="true" outlineLevel="0" collapsed="false">
      <c r="A2" s="4" t="s">
        <v>342</v>
      </c>
      <c r="J2" s="307"/>
      <c r="K2" s="307"/>
      <c r="L2" s="115" t="s">
        <v>78</v>
      </c>
    </row>
    <row r="3" customFormat="false" ht="15.75" hidden="false" customHeight="true" outlineLevel="0" collapsed="false">
      <c r="A3" s="4" t="s">
        <v>239</v>
      </c>
      <c r="H3" s="115"/>
      <c r="J3" s="307"/>
      <c r="K3" s="307"/>
      <c r="L3" s="115" t="s">
        <v>79</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3</v>
      </c>
      <c r="I5" s="314"/>
      <c r="J5" s="307"/>
      <c r="K5" s="307"/>
      <c r="L5" s="307"/>
    </row>
    <row r="6" customFormat="false" ht="24" hidden="false" customHeight="true" outlineLevel="0" collapsed="false">
      <c r="A6" s="315" t="s">
        <v>344</v>
      </c>
      <c r="B6" s="316" t="s">
        <v>345</v>
      </c>
      <c r="C6" s="316"/>
      <c r="D6" s="317" t="s">
        <v>346</v>
      </c>
      <c r="E6" s="318" t="s">
        <v>347</v>
      </c>
      <c r="F6" s="319"/>
      <c r="G6" s="320"/>
      <c r="H6" s="321" t="s">
        <v>348</v>
      </c>
      <c r="I6" s="322" t="s">
        <v>349</v>
      </c>
      <c r="J6" s="323"/>
      <c r="K6" s="324" t="s">
        <v>350</v>
      </c>
      <c r="L6" s="325" t="s">
        <v>351</v>
      </c>
    </row>
    <row r="7" customFormat="false" ht="24" hidden="false" customHeight="true" outlineLevel="0" collapsed="false">
      <c r="A7" s="326"/>
      <c r="B7" s="327" t="s">
        <v>352</v>
      </c>
      <c r="C7" s="327" t="s">
        <v>353</v>
      </c>
      <c r="D7" s="327" t="s">
        <v>354</v>
      </c>
      <c r="E7" s="328" t="s">
        <v>355</v>
      </c>
      <c r="F7" s="311"/>
      <c r="G7" s="320"/>
      <c r="H7" s="321"/>
      <c r="I7" s="329" t="s">
        <v>356</v>
      </c>
      <c r="J7" s="307"/>
      <c r="K7" s="324"/>
      <c r="L7" s="330" t="s">
        <v>357</v>
      </c>
    </row>
    <row r="8" customFormat="false" ht="14.25" hidden="false" customHeight="true" outlineLevel="0" collapsed="false">
      <c r="A8" s="331"/>
      <c r="B8" s="332" t="s">
        <v>166</v>
      </c>
      <c r="C8" s="333"/>
      <c r="D8" s="332" t="s">
        <v>358</v>
      </c>
      <c r="E8" s="334" t="s">
        <v>359</v>
      </c>
      <c r="F8" s="311"/>
      <c r="G8" s="320"/>
      <c r="H8" s="335" t="s">
        <v>360</v>
      </c>
      <c r="I8" s="329"/>
      <c r="J8" s="307"/>
      <c r="K8" s="336" t="s">
        <v>88</v>
      </c>
      <c r="L8" s="330"/>
    </row>
    <row r="9" customFormat="false" ht="14.25" hidden="false" customHeight="true" outlineLevel="0" collapsed="false">
      <c r="A9" s="337" t="s">
        <v>361</v>
      </c>
      <c r="B9" s="338" t="s">
        <v>112</v>
      </c>
      <c r="C9" s="339" t="n">
        <v>0.8</v>
      </c>
      <c r="D9" s="340" t="s">
        <v>112</v>
      </c>
      <c r="E9" s="341" t="s">
        <v>112</v>
      </c>
      <c r="F9" s="342"/>
      <c r="G9" s="343"/>
      <c r="H9" s="344" t="s">
        <v>112</v>
      </c>
      <c r="I9" s="345" t="s">
        <v>112</v>
      </c>
      <c r="J9" s="307"/>
      <c r="K9" s="346" t="s">
        <v>112</v>
      </c>
      <c r="L9" s="347" t="s">
        <v>112</v>
      </c>
    </row>
    <row r="10" customFormat="false" ht="12" hidden="false" customHeight="true" outlineLevel="0" collapsed="false">
      <c r="A10" s="337" t="s">
        <v>198</v>
      </c>
      <c r="B10" s="338" t="s">
        <v>112</v>
      </c>
      <c r="C10" s="339" t="n">
        <v>0.5</v>
      </c>
      <c r="D10" s="348" t="s">
        <v>112</v>
      </c>
      <c r="E10" s="341" t="s">
        <v>112</v>
      </c>
      <c r="F10" s="342"/>
      <c r="G10" s="343"/>
      <c r="H10" s="344" t="s">
        <v>112</v>
      </c>
      <c r="I10" s="349" t="s">
        <v>112</v>
      </c>
      <c r="J10" s="307"/>
      <c r="K10" s="346" t="s">
        <v>112</v>
      </c>
      <c r="L10" s="347" t="s">
        <v>112</v>
      </c>
    </row>
    <row r="11" customFormat="false" ht="12" hidden="false" customHeight="true" outlineLevel="0" collapsed="false">
      <c r="A11" s="337" t="s">
        <v>284</v>
      </c>
      <c r="B11" s="338" t="s">
        <v>112</v>
      </c>
      <c r="C11" s="339" t="n">
        <v>1</v>
      </c>
      <c r="D11" s="348" t="s">
        <v>112</v>
      </c>
      <c r="E11" s="341" t="s">
        <v>112</v>
      </c>
      <c r="F11" s="342"/>
      <c r="G11" s="343"/>
      <c r="H11" s="344" t="s">
        <v>112</v>
      </c>
      <c r="I11" s="349" t="s">
        <v>112</v>
      </c>
      <c r="J11" s="307"/>
      <c r="K11" s="346" t="s">
        <v>112</v>
      </c>
      <c r="L11" s="347" t="s">
        <v>112</v>
      </c>
    </row>
    <row r="12" customFormat="false" ht="12" hidden="false" customHeight="true" outlineLevel="0" collapsed="false">
      <c r="A12" s="350" t="s">
        <v>362</v>
      </c>
      <c r="B12" s="338" t="n">
        <v>5234.7</v>
      </c>
      <c r="C12" s="339" t="n">
        <v>0.75</v>
      </c>
      <c r="D12" s="348" t="n">
        <v>25.8</v>
      </c>
      <c r="E12" s="341" t="n">
        <v>101.291445</v>
      </c>
      <c r="F12" s="342"/>
      <c r="G12" s="343"/>
      <c r="H12" s="344" t="n">
        <v>371.401965</v>
      </c>
      <c r="I12" s="349" t="s">
        <v>112</v>
      </c>
      <c r="J12" s="307"/>
      <c r="K12" s="346" t="s">
        <v>112</v>
      </c>
      <c r="L12" s="347" t="s">
        <v>112</v>
      </c>
    </row>
    <row r="13" customFormat="false" ht="13.5" hidden="false" customHeight="true" outlineLevel="0" collapsed="false">
      <c r="A13" s="337" t="s">
        <v>363</v>
      </c>
      <c r="B13" s="338" t="n">
        <v>28886</v>
      </c>
      <c r="C13" s="339" t="n">
        <v>0.33</v>
      </c>
      <c r="D13" s="348" t="n">
        <v>15.3</v>
      </c>
      <c r="E13" s="341" t="n">
        <v>145.845414</v>
      </c>
      <c r="F13" s="342"/>
      <c r="G13" s="343"/>
      <c r="H13" s="344" t="n">
        <v>534.766518</v>
      </c>
      <c r="I13" s="349" t="s">
        <v>112</v>
      </c>
      <c r="J13" s="307"/>
      <c r="K13" s="346" t="s">
        <v>112</v>
      </c>
      <c r="L13" s="347" t="s">
        <v>112</v>
      </c>
    </row>
    <row r="14" customFormat="false" ht="13.5" hidden="false" customHeight="true" outlineLevel="0" collapsed="false">
      <c r="A14" s="337" t="s">
        <v>364</v>
      </c>
      <c r="B14" s="338" t="s">
        <v>112</v>
      </c>
      <c r="C14" s="339" t="n">
        <v>0.5</v>
      </c>
      <c r="D14" s="348" t="s">
        <v>112</v>
      </c>
      <c r="E14" s="341" t="s">
        <v>112</v>
      </c>
      <c r="F14" s="342"/>
      <c r="G14" s="343"/>
      <c r="H14" s="344" t="s">
        <v>112</v>
      </c>
      <c r="I14" s="349" t="s">
        <v>112</v>
      </c>
      <c r="J14" s="307"/>
      <c r="K14" s="346" t="s">
        <v>112</v>
      </c>
      <c r="L14" s="347" t="s">
        <v>112</v>
      </c>
    </row>
    <row r="15" customFormat="false" ht="13.5" hidden="false" customHeight="true" outlineLevel="0" collapsed="false">
      <c r="A15" s="337" t="s">
        <v>365</v>
      </c>
      <c r="B15" s="338" t="s">
        <v>112</v>
      </c>
      <c r="C15" s="339" t="n">
        <v>0.8</v>
      </c>
      <c r="D15" s="348" t="s">
        <v>112</v>
      </c>
      <c r="E15" s="341" t="s">
        <v>112</v>
      </c>
      <c r="F15" s="342"/>
      <c r="G15" s="343"/>
      <c r="H15" s="344" t="s">
        <v>112</v>
      </c>
      <c r="I15" s="349" t="s">
        <v>112</v>
      </c>
      <c r="J15" s="307"/>
      <c r="K15" s="346" t="s">
        <v>112</v>
      </c>
      <c r="L15" s="347" t="s">
        <v>112</v>
      </c>
    </row>
    <row r="16" customFormat="false" ht="13.5" hidden="false" customHeight="true" outlineLevel="0" collapsed="false">
      <c r="A16" s="337" t="s">
        <v>366</v>
      </c>
      <c r="B16" s="338" t="s">
        <v>112</v>
      </c>
      <c r="C16" s="339" t="n">
        <v>0.8</v>
      </c>
      <c r="D16" s="348" t="s">
        <v>112</v>
      </c>
      <c r="E16" s="341" t="s">
        <v>112</v>
      </c>
      <c r="F16" s="342"/>
      <c r="G16" s="343"/>
      <c r="H16" s="344" t="s">
        <v>112</v>
      </c>
      <c r="I16" s="349" t="s">
        <v>112</v>
      </c>
      <c r="J16" s="307"/>
      <c r="K16" s="346" t="s">
        <v>112</v>
      </c>
      <c r="L16" s="347" t="s">
        <v>112</v>
      </c>
    </row>
    <row r="17" customFormat="false" ht="12" hidden="false" customHeight="true" outlineLevel="0" collapsed="false">
      <c r="A17" s="337" t="s">
        <v>367</v>
      </c>
      <c r="B17" s="238"/>
      <c r="C17" s="238"/>
      <c r="D17" s="238"/>
      <c r="E17" s="351" t="n">
        <v>156.73</v>
      </c>
      <c r="F17" s="342"/>
      <c r="G17" s="352"/>
      <c r="H17" s="344"/>
      <c r="I17" s="353"/>
      <c r="J17" s="307"/>
      <c r="K17" s="354"/>
      <c r="L17" s="355"/>
    </row>
    <row r="18" customFormat="false" ht="12.75" hidden="false" customHeight="true" outlineLevel="0" collapsed="false">
      <c r="A18" s="356" t="s">
        <v>104</v>
      </c>
      <c r="B18" s="24" t="n">
        <v>15673</v>
      </c>
      <c r="C18" s="24" t="n">
        <v>0.5</v>
      </c>
      <c r="D18" s="357" t="n">
        <v>20</v>
      </c>
      <c r="E18" s="25" t="n">
        <v>156.73</v>
      </c>
      <c r="F18" s="342"/>
      <c r="G18" s="343"/>
      <c r="H18" s="358" t="n">
        <v>574.676666666667</v>
      </c>
      <c r="I18" s="153" t="s">
        <v>112</v>
      </c>
      <c r="J18" s="307"/>
      <c r="K18" s="359" t="s">
        <v>112</v>
      </c>
      <c r="L18" s="360" t="s">
        <v>11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8</v>
      </c>
      <c r="B20" s="361"/>
      <c r="C20" s="361"/>
      <c r="D20" s="361"/>
      <c r="E20" s="362" t="n">
        <v>403.866859</v>
      </c>
      <c r="F20" s="363"/>
      <c r="G20" s="343"/>
      <c r="H20" s="364" t="n">
        <v>1480.84514966667</v>
      </c>
      <c r="J20" s="309"/>
      <c r="K20" s="365" t="s">
        <v>369</v>
      </c>
      <c r="L20" s="365"/>
    </row>
    <row r="21" customFormat="false" ht="12.75" hidden="false" customHeight="true" outlineLevel="0" collapsed="false">
      <c r="A21" s="366" t="s">
        <v>370</v>
      </c>
      <c r="B21" s="366"/>
      <c r="C21" s="366"/>
      <c r="D21" s="366"/>
      <c r="E21" s="367" t="n">
        <v>486.604201</v>
      </c>
      <c r="F21" s="363"/>
      <c r="G21" s="368"/>
      <c r="H21" s="369" t="n">
        <v>1784.21540366667</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1</v>
      </c>
      <c r="B23" s="376"/>
      <c r="C23" s="376"/>
      <c r="D23" s="376"/>
      <c r="E23" s="376"/>
      <c r="F23" s="374"/>
      <c r="G23" s="377"/>
      <c r="H23" s="378" t="s">
        <v>372</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3</v>
      </c>
      <c r="B26" s="381"/>
      <c r="C26" s="381"/>
      <c r="D26" s="381"/>
      <c r="E26" s="381"/>
      <c r="F26" s="382"/>
      <c r="G26" s="382"/>
      <c r="H26" s="382"/>
      <c r="K26" s="365"/>
      <c r="L26" s="365"/>
    </row>
    <row r="27" customFormat="false" ht="39.75" hidden="false" customHeight="true" outlineLevel="0" collapsed="false">
      <c r="A27" s="383" t="s">
        <v>374</v>
      </c>
      <c r="B27" s="383"/>
      <c r="C27" s="383"/>
      <c r="D27" s="383"/>
      <c r="E27" s="383"/>
      <c r="F27" s="384"/>
      <c r="G27" s="384"/>
      <c r="H27" s="384"/>
      <c r="K27" s="365"/>
      <c r="L27" s="365"/>
    </row>
    <row r="28" customFormat="false" ht="27.75" hidden="false" customHeight="true" outlineLevel="0" collapsed="false">
      <c r="A28" s="186" t="s">
        <v>375</v>
      </c>
      <c r="B28" s="186"/>
      <c r="C28" s="186"/>
      <c r="D28" s="186"/>
      <c r="E28" s="186"/>
      <c r="F28" s="385"/>
      <c r="G28" s="385"/>
      <c r="H28" s="385"/>
    </row>
    <row r="29" customFormat="false" ht="25.5" hidden="false" customHeight="true" outlineLevel="0" collapsed="false">
      <c r="A29" s="305" t="s">
        <v>376</v>
      </c>
      <c r="B29" s="305"/>
      <c r="C29" s="305"/>
      <c r="D29" s="305"/>
      <c r="E29" s="305"/>
      <c r="F29" s="386"/>
      <c r="G29" s="307"/>
      <c r="H29" s="307"/>
    </row>
    <row r="30" customFormat="false" ht="12.75" hidden="false" customHeight="true" outlineLevel="0" collapsed="false">
      <c r="A30" s="387" t="s">
        <v>377</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5" t="s">
        <v>76</v>
      </c>
    </row>
    <row r="2" customFormat="false" ht="15.75" hidden="false" customHeight="true" outlineLevel="0" collapsed="false">
      <c r="A2" s="4" t="s">
        <v>379</v>
      </c>
      <c r="G2" s="115" t="s">
        <v>78</v>
      </c>
    </row>
    <row r="3" customFormat="false" ht="15.75" hidden="false" customHeight="true" outlineLevel="0" collapsed="false">
      <c r="A3" s="4" t="s">
        <v>239</v>
      </c>
      <c r="F3" s="115"/>
      <c r="G3" s="115" t="s">
        <v>79</v>
      </c>
    </row>
    <row r="4" customFormat="false" ht="12.75" hidden="false" customHeight="true" outlineLevel="0" collapsed="false"/>
    <row r="5" customFormat="false" ht="12" hidden="false" customHeight="true" outlineLevel="0" collapsed="false">
      <c r="A5" s="154" t="s">
        <v>380</v>
      </c>
      <c r="B5" s="388" t="s">
        <v>381</v>
      </c>
      <c r="C5" s="389" t="s">
        <v>382</v>
      </c>
      <c r="D5" s="389"/>
      <c r="E5" s="390" t="s">
        <v>162</v>
      </c>
      <c r="F5" s="390"/>
      <c r="G5" s="390"/>
    </row>
    <row r="6" customFormat="false" ht="15" hidden="false" customHeight="true" outlineLevel="0" collapsed="false">
      <c r="A6" s="274" t="s">
        <v>383</v>
      </c>
      <c r="B6" s="391" t="s">
        <v>384</v>
      </c>
      <c r="C6" s="391" t="s">
        <v>385</v>
      </c>
      <c r="D6" s="392" t="s">
        <v>386</v>
      </c>
      <c r="E6" s="391" t="s">
        <v>387</v>
      </c>
      <c r="F6" s="391"/>
      <c r="G6" s="393" t="s">
        <v>386</v>
      </c>
    </row>
    <row r="7" customFormat="false" ht="22.5" hidden="false" customHeight="true" outlineLevel="0" collapsed="false">
      <c r="A7" s="394"/>
      <c r="B7" s="391"/>
      <c r="C7" s="391"/>
      <c r="D7" s="392"/>
      <c r="E7" s="395" t="s">
        <v>388</v>
      </c>
      <c r="F7" s="396" t="s">
        <v>389</v>
      </c>
      <c r="G7" s="393"/>
    </row>
    <row r="8" customFormat="false" ht="12.75" hidden="false" customHeight="true" outlineLevel="0" collapsed="false">
      <c r="A8" s="397"/>
      <c r="B8" s="398" t="s">
        <v>390</v>
      </c>
      <c r="C8" s="398" t="s">
        <v>391</v>
      </c>
      <c r="D8" s="398"/>
      <c r="E8" s="399" t="s">
        <v>88</v>
      </c>
      <c r="F8" s="399"/>
      <c r="G8" s="399"/>
    </row>
    <row r="9" customFormat="false" ht="12.75" hidden="false" customHeight="true" outlineLevel="0" collapsed="false">
      <c r="A9" s="400" t="s">
        <v>392</v>
      </c>
      <c r="B9" s="157" t="n">
        <v>31.991</v>
      </c>
      <c r="C9" s="401"/>
      <c r="D9" s="401"/>
      <c r="E9" s="160" t="s">
        <v>112</v>
      </c>
      <c r="F9" s="157" t="n">
        <v>129.25775675</v>
      </c>
      <c r="G9" s="161" t="s">
        <v>112</v>
      </c>
    </row>
    <row r="10" customFormat="false" ht="13.5" hidden="false" customHeight="true" outlineLevel="0" collapsed="false">
      <c r="A10" s="402" t="s">
        <v>393</v>
      </c>
      <c r="B10" s="20" t="n">
        <v>8.17825</v>
      </c>
      <c r="C10" s="157" t="n">
        <v>13.3665</v>
      </c>
      <c r="D10" s="160" t="s">
        <v>112</v>
      </c>
      <c r="E10" s="160" t="s">
        <v>112</v>
      </c>
      <c r="F10" s="157" t="n">
        <v>109.314578625</v>
      </c>
      <c r="G10" s="161" t="s">
        <v>112</v>
      </c>
    </row>
    <row r="11" customFormat="false" ht="12" hidden="false" customHeight="true" outlineLevel="0" collapsed="false">
      <c r="A11" s="403" t="s">
        <v>394</v>
      </c>
      <c r="B11" s="404"/>
      <c r="C11" s="157" t="n">
        <v>11.725</v>
      </c>
      <c r="D11" s="160" t="s">
        <v>112</v>
      </c>
      <c r="E11" s="405" t="s">
        <v>112</v>
      </c>
      <c r="F11" s="405" t="n">
        <v>95.88998125</v>
      </c>
      <c r="G11" s="21" t="s">
        <v>112</v>
      </c>
    </row>
    <row r="12" customFormat="false" ht="12" hidden="false" customHeight="true" outlineLevel="0" collapsed="false">
      <c r="A12" s="403" t="s">
        <v>395</v>
      </c>
      <c r="B12" s="404"/>
      <c r="C12" s="157" t="n">
        <v>1.6415</v>
      </c>
      <c r="D12" s="160" t="s">
        <v>112</v>
      </c>
      <c r="E12" s="405" t="s">
        <v>112</v>
      </c>
      <c r="F12" s="405" t="n">
        <v>13.424597375</v>
      </c>
      <c r="G12" s="21" t="s">
        <v>112</v>
      </c>
    </row>
    <row r="13" customFormat="false" ht="13.5" hidden="false" customHeight="true" outlineLevel="0" collapsed="false">
      <c r="A13" s="402" t="s">
        <v>396</v>
      </c>
      <c r="B13" s="20" t="n">
        <v>23.81275</v>
      </c>
      <c r="C13" s="157" t="n">
        <v>0.8375</v>
      </c>
      <c r="D13" s="160" t="s">
        <v>112</v>
      </c>
      <c r="E13" s="160" t="s">
        <v>112</v>
      </c>
      <c r="F13" s="157" t="n">
        <v>19.943178125</v>
      </c>
      <c r="G13" s="161" t="s">
        <v>112</v>
      </c>
    </row>
    <row r="14" customFormat="false" ht="12" hidden="false" customHeight="true" outlineLevel="0" collapsed="false">
      <c r="A14" s="403" t="s">
        <v>397</v>
      </c>
      <c r="B14" s="404"/>
      <c r="C14" s="157" t="n">
        <v>0.7705</v>
      </c>
      <c r="D14" s="160" t="s">
        <v>112</v>
      </c>
      <c r="E14" s="405" t="s">
        <v>112</v>
      </c>
      <c r="F14" s="405" t="n">
        <v>18.347723875</v>
      </c>
      <c r="G14" s="21" t="s">
        <v>112</v>
      </c>
    </row>
    <row r="15" customFormat="false" ht="12.75" hidden="false" customHeight="true" outlineLevel="0" collapsed="false">
      <c r="A15" s="162" t="s">
        <v>398</v>
      </c>
      <c r="B15" s="251"/>
      <c r="C15" s="406" t="n">
        <v>0.067</v>
      </c>
      <c r="D15" s="407" t="s">
        <v>112</v>
      </c>
      <c r="E15" s="408" t="s">
        <v>112</v>
      </c>
      <c r="F15" s="409" t="n">
        <v>1.59545425</v>
      </c>
      <c r="G15" s="42" t="s">
        <v>112</v>
      </c>
    </row>
    <row r="16" customFormat="false" ht="12.75" hidden="false" customHeight="true" outlineLevel="0" collapsed="false">
      <c r="A16" s="410" t="s">
        <v>399</v>
      </c>
      <c r="B16" s="411" t="s">
        <v>112</v>
      </c>
      <c r="C16" s="412" t="s">
        <v>112</v>
      </c>
      <c r="D16" s="412" t="s">
        <v>112</v>
      </c>
      <c r="E16" s="411" t="s">
        <v>112</v>
      </c>
      <c r="F16" s="413" t="s">
        <v>112</v>
      </c>
      <c r="G16" s="414" t="s">
        <v>112</v>
      </c>
    </row>
    <row r="17" customFormat="false" ht="14.25" hidden="false" customHeight="true" outlineLevel="0" collapsed="false">
      <c r="A17" s="415" t="s">
        <v>400</v>
      </c>
      <c r="B17" s="404"/>
      <c r="C17" s="416"/>
      <c r="D17" s="417"/>
      <c r="E17" s="418" t="s">
        <v>123</v>
      </c>
      <c r="F17" s="419" t="s">
        <v>123</v>
      </c>
      <c r="G17" s="161" t="s">
        <v>12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1</v>
      </c>
    </row>
    <row r="20" customFormat="false" ht="13.5" hidden="false" customHeight="true" outlineLevel="0" collapsed="false">
      <c r="A20" s="181" t="s">
        <v>402</v>
      </c>
    </row>
    <row r="21" customFormat="false" ht="13.5" hidden="false" customHeight="true" outlineLevel="0" collapsed="false">
      <c r="A21" s="181" t="s">
        <v>403</v>
      </c>
    </row>
    <row r="22" customFormat="false" ht="13.5" hidden="false" customHeight="true" outlineLevel="0" collapsed="false">
      <c r="A22" s="420" t="s">
        <v>404</v>
      </c>
    </row>
    <row r="23" customFormat="false" ht="13.5" hidden="false" customHeight="true" outlineLevel="0" collapsed="false">
      <c r="A23" s="421" t="s">
        <v>405</v>
      </c>
    </row>
    <row r="24" customFormat="false" ht="5.25" hidden="false" customHeight="true" outlineLevel="0" collapsed="false"/>
    <row r="25" customFormat="false" ht="24.75" hidden="false" customHeight="true" outlineLevel="0" collapsed="false">
      <c r="A25" s="422" t="s">
        <v>406</v>
      </c>
      <c r="B25" s="422"/>
      <c r="C25" s="422"/>
      <c r="D25" s="422"/>
      <c r="E25" s="422"/>
      <c r="F25" s="422"/>
      <c r="G25" s="422"/>
    </row>
    <row r="26" customFormat="false" ht="6" hidden="false" customHeight="true" outlineLevel="0" collapsed="false"/>
    <row r="27" customFormat="false" ht="12" hidden="false" customHeight="true" outlineLevel="0" collapsed="false">
      <c r="A27" s="116" t="s">
        <v>407</v>
      </c>
      <c r="B27" s="183"/>
      <c r="C27" s="183"/>
      <c r="D27" s="183"/>
      <c r="E27" s="183"/>
      <c r="F27" s="183"/>
      <c r="G27" s="184"/>
    </row>
    <row r="28" customFormat="false" ht="12.75" hidden="false" customHeight="true" outlineLevel="0" collapsed="false">
      <c r="A28" s="423" t="s">
        <v>408</v>
      </c>
      <c r="B28" s="423"/>
      <c r="C28" s="423"/>
      <c r="D28" s="423"/>
      <c r="E28" s="423"/>
      <c r="F28" s="423"/>
      <c r="G28" s="423"/>
    </row>
    <row r="29" customFormat="false" ht="12" hidden="false" customHeight="true" outlineLevel="0" collapsed="false">
      <c r="A29" s="423" t="s">
        <v>409</v>
      </c>
      <c r="B29" s="423"/>
      <c r="C29" s="423"/>
      <c r="D29" s="423"/>
      <c r="E29" s="423"/>
      <c r="F29" s="423"/>
      <c r="G29" s="423"/>
    </row>
    <row r="30" customFormat="false" ht="12" hidden="false" customHeight="true" outlineLevel="0" collapsed="false">
      <c r="A30" s="423" t="s">
        <v>410</v>
      </c>
      <c r="B30" s="423"/>
      <c r="C30" s="423"/>
      <c r="D30" s="423"/>
      <c r="E30" s="423"/>
      <c r="F30" s="423"/>
      <c r="G30" s="423"/>
    </row>
    <row r="31" customFormat="false" ht="24.75" hidden="false" customHeight="true" outlineLevel="0" collapsed="false">
      <c r="A31" s="424" t="s">
        <v>411</v>
      </c>
      <c r="B31" s="424"/>
      <c r="C31" s="424"/>
      <c r="D31" s="424"/>
      <c r="E31" s="424"/>
      <c r="F31" s="424"/>
      <c r="G31" s="424"/>
    </row>
    <row r="32" customFormat="false" ht="24" hidden="false" customHeight="true" outlineLevel="0" collapsed="false">
      <c r="A32" s="64" t="s">
        <v>154</v>
      </c>
      <c r="B32" s="64"/>
      <c r="C32" s="64"/>
      <c r="D32" s="64"/>
      <c r="E32" s="64"/>
      <c r="F32" s="64"/>
      <c r="G32" s="64"/>
    </row>
    <row r="33" customFormat="false" ht="24" hidden="false" customHeight="true" outlineLevel="0" collapsed="false">
      <c r="A33" s="64" t="s">
        <v>412</v>
      </c>
      <c r="B33" s="64"/>
      <c r="C33" s="64"/>
      <c r="D33" s="64"/>
      <c r="E33" s="64"/>
      <c r="F33" s="64"/>
      <c r="G33" s="64"/>
    </row>
    <row r="34" customFormat="false" ht="12.75" hidden="false" customHeight="true" outlineLevel="0" collapsed="false">
      <c r="A34" s="64" t="s">
        <v>413</v>
      </c>
      <c r="B34" s="64"/>
      <c r="C34" s="64"/>
      <c r="D34" s="64"/>
      <c r="E34" s="64"/>
      <c r="F34" s="64"/>
      <c r="G34" s="64"/>
    </row>
    <row r="35" customFormat="false" ht="12.75" hidden="false" customHeight="true" outlineLevel="0" collapsed="false">
      <c r="A35" s="64" t="s">
        <v>414</v>
      </c>
      <c r="B35" s="64"/>
      <c r="C35" s="64"/>
      <c r="D35" s="64"/>
      <c r="E35" s="64"/>
      <c r="F35" s="64"/>
      <c r="G35" s="64"/>
    </row>
    <row r="36" customFormat="false" ht="12.75" hidden="false" customHeight="true" outlineLevel="0" collapsed="false">
      <c r="A36" s="64" t="s">
        <v>415</v>
      </c>
      <c r="B36" s="64"/>
      <c r="C36" s="64"/>
      <c r="D36" s="64"/>
      <c r="E36" s="64"/>
      <c r="F36" s="64"/>
      <c r="G36" s="64"/>
    </row>
    <row r="37" customFormat="false" ht="24" hidden="false" customHeight="true" outlineLevel="0" collapsed="false">
      <c r="A37" s="64" t="s">
        <v>155</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6</v>
      </c>
    </row>
    <row r="2" customFormat="false" ht="15.75" hidden="false" customHeight="true" outlineLevel="0" collapsed="false">
      <c r="A2" s="4" t="s">
        <v>417</v>
      </c>
      <c r="K2" s="115" t="s">
        <v>78</v>
      </c>
    </row>
    <row r="3" customFormat="false" ht="15.75" hidden="false" customHeight="true" outlineLevel="0" collapsed="false">
      <c r="A3" s="4" t="s">
        <v>239</v>
      </c>
      <c r="J3" s="115"/>
      <c r="K3" s="115" t="s">
        <v>79</v>
      </c>
    </row>
    <row r="4" customFormat="false" ht="12.75" hidden="false" customHeight="true" outlineLevel="0" collapsed="false"/>
    <row r="5" customFormat="false" ht="15" hidden="false" customHeight="true" outlineLevel="0" collapsed="false">
      <c r="A5" s="269" t="s">
        <v>380</v>
      </c>
      <c r="B5" s="425"/>
      <c r="C5" s="426" t="s">
        <v>418</v>
      </c>
      <c r="D5" s="426"/>
      <c r="E5" s="426"/>
      <c r="F5" s="388" t="s">
        <v>419</v>
      </c>
      <c r="G5" s="388"/>
      <c r="H5" s="388"/>
      <c r="I5" s="390" t="s">
        <v>162</v>
      </c>
      <c r="J5" s="390"/>
      <c r="K5" s="390"/>
    </row>
    <row r="6" customFormat="false" ht="12" hidden="false" customHeight="true" outlineLevel="0" collapsed="false">
      <c r="A6" s="394" t="s">
        <v>383</v>
      </c>
      <c r="B6" s="427"/>
      <c r="C6" s="428" t="s">
        <v>420</v>
      </c>
      <c r="D6" s="428" t="s">
        <v>421</v>
      </c>
      <c r="E6" s="429" t="s">
        <v>422</v>
      </c>
      <c r="F6" s="430" t="s">
        <v>386</v>
      </c>
      <c r="G6" s="430" t="s">
        <v>423</v>
      </c>
      <c r="H6" s="392" t="s">
        <v>424</v>
      </c>
      <c r="I6" s="430" t="s">
        <v>386</v>
      </c>
      <c r="J6" s="392" t="s">
        <v>423</v>
      </c>
      <c r="K6" s="393" t="s">
        <v>424</v>
      </c>
    </row>
    <row r="7" customFormat="false" ht="15" hidden="false" customHeight="true" outlineLevel="0" collapsed="false">
      <c r="A7" s="431"/>
      <c r="B7" s="432"/>
      <c r="C7" s="433"/>
      <c r="D7" s="433"/>
      <c r="E7" s="433"/>
      <c r="F7" s="434" t="s">
        <v>425</v>
      </c>
      <c r="G7" s="434"/>
      <c r="H7" s="434"/>
      <c r="I7" s="435" t="s">
        <v>88</v>
      </c>
      <c r="J7" s="435"/>
      <c r="K7" s="435"/>
    </row>
    <row r="8" customFormat="false" ht="15" hidden="false" customHeight="true" outlineLevel="0" collapsed="false">
      <c r="A8" s="436" t="s">
        <v>426</v>
      </c>
      <c r="B8" s="437"/>
      <c r="C8" s="438"/>
      <c r="D8" s="438"/>
      <c r="E8" s="221"/>
      <c r="F8" s="438"/>
      <c r="G8" s="438"/>
      <c r="H8" s="438"/>
      <c r="I8" s="439" t="s">
        <v>111</v>
      </c>
      <c r="J8" s="439" t="n">
        <v>0.51357136</v>
      </c>
      <c r="K8" s="440" t="s">
        <v>112</v>
      </c>
    </row>
    <row r="9" customFormat="false" ht="12.75" hidden="false" customHeight="true" outlineLevel="0" collapsed="false">
      <c r="A9" s="235"/>
      <c r="B9" s="241" t="s">
        <v>427</v>
      </c>
      <c r="C9" s="441" t="s">
        <v>428</v>
      </c>
      <c r="D9" s="442"/>
      <c r="E9" s="146" t="s">
        <v>112</v>
      </c>
      <c r="F9" s="81" t="s">
        <v>112</v>
      </c>
      <c r="G9" s="81" t="s">
        <v>112</v>
      </c>
      <c r="H9" s="443" t="s">
        <v>112</v>
      </c>
      <c r="I9" s="444" t="s">
        <v>112</v>
      </c>
      <c r="J9" s="146" t="s">
        <v>112</v>
      </c>
      <c r="K9" s="445" t="s">
        <v>112</v>
      </c>
    </row>
    <row r="10" customFormat="false" ht="12.75" hidden="false" customHeight="true" outlineLevel="0" collapsed="false">
      <c r="A10" s="446"/>
      <c r="B10" s="447" t="s">
        <v>429</v>
      </c>
      <c r="C10" s="448" t="s">
        <v>430</v>
      </c>
      <c r="D10" s="449" t="s">
        <v>431</v>
      </c>
      <c r="E10" s="146" t="n">
        <v>249.18</v>
      </c>
      <c r="F10" s="81" t="s">
        <v>112</v>
      </c>
      <c r="G10" s="81" t="n">
        <v>300</v>
      </c>
      <c r="H10" s="450"/>
      <c r="I10" s="451" t="s">
        <v>112</v>
      </c>
      <c r="J10" s="146" t="n">
        <v>0.074754</v>
      </c>
      <c r="K10" s="452"/>
    </row>
    <row r="11" customFormat="false" ht="12.75" hidden="false" customHeight="true" outlineLevel="0" collapsed="false">
      <c r="A11" s="235"/>
      <c r="B11" s="241" t="s">
        <v>432</v>
      </c>
      <c r="C11" s="448" t="s">
        <v>433</v>
      </c>
      <c r="D11" s="449" t="s">
        <v>431</v>
      </c>
      <c r="E11" s="146" t="n">
        <v>515.47</v>
      </c>
      <c r="F11" s="81" t="s">
        <v>112</v>
      </c>
      <c r="G11" s="81" t="n">
        <v>745</v>
      </c>
      <c r="H11" s="450"/>
      <c r="I11" s="451" t="s">
        <v>112</v>
      </c>
      <c r="J11" s="146" t="n">
        <v>0.38402515</v>
      </c>
      <c r="K11" s="452"/>
    </row>
    <row r="12" customFormat="false" ht="12.75" hidden="false" customHeight="true" outlineLevel="0" collapsed="false">
      <c r="A12" s="446"/>
      <c r="B12" s="447" t="s">
        <v>434</v>
      </c>
      <c r="C12" s="448" t="s">
        <v>435</v>
      </c>
      <c r="D12" s="449" t="s">
        <v>431</v>
      </c>
      <c r="E12" s="146" t="n">
        <v>498.111</v>
      </c>
      <c r="F12" s="81" t="s">
        <v>112</v>
      </c>
      <c r="G12" s="81" t="n">
        <v>110</v>
      </c>
      <c r="H12" s="453" t="s">
        <v>112</v>
      </c>
      <c r="I12" s="451" t="s">
        <v>112</v>
      </c>
      <c r="J12" s="146" t="n">
        <v>0.05479221</v>
      </c>
      <c r="K12" s="445" t="s">
        <v>112</v>
      </c>
    </row>
    <row r="13" customFormat="false" ht="12.75" hidden="false" customHeight="true" outlineLevel="0" collapsed="false">
      <c r="A13" s="446"/>
      <c r="B13" s="447" t="s">
        <v>436</v>
      </c>
      <c r="C13" s="448" t="s">
        <v>435</v>
      </c>
      <c r="D13" s="442"/>
      <c r="E13" s="146" t="s">
        <v>112</v>
      </c>
      <c r="F13" s="81" t="s">
        <v>112</v>
      </c>
      <c r="G13" s="81" t="s">
        <v>112</v>
      </c>
      <c r="H13" s="450"/>
      <c r="I13" s="451" t="s">
        <v>112</v>
      </c>
      <c r="J13" s="146" t="s">
        <v>112</v>
      </c>
      <c r="K13" s="452"/>
    </row>
    <row r="14" customFormat="false" ht="13.5" hidden="false" customHeight="true" outlineLevel="0" collapsed="false">
      <c r="A14" s="454"/>
      <c r="B14" s="455" t="s">
        <v>437</v>
      </c>
      <c r="C14" s="456" t="s">
        <v>438</v>
      </c>
      <c r="D14" s="457"/>
      <c r="E14" s="458" t="s">
        <v>206</v>
      </c>
      <c r="F14" s="81" t="s">
        <v>206</v>
      </c>
      <c r="G14" s="81" t="s">
        <v>206</v>
      </c>
      <c r="H14" s="459"/>
      <c r="I14" s="460" t="s">
        <v>206</v>
      </c>
      <c r="J14" s="458" t="s">
        <v>206</v>
      </c>
      <c r="K14" s="461"/>
    </row>
    <row r="15" customFormat="false" ht="12" hidden="false" customHeight="true" outlineLevel="0" collapsed="false">
      <c r="A15" s="436" t="s">
        <v>439</v>
      </c>
      <c r="B15" s="462"/>
      <c r="C15" s="463"/>
      <c r="D15" s="464"/>
      <c r="E15" s="417"/>
      <c r="F15" s="465"/>
      <c r="G15" s="465"/>
      <c r="H15" s="438"/>
      <c r="I15" s="466" t="s">
        <v>94</v>
      </c>
      <c r="J15" s="466" t="n">
        <v>420.63647342</v>
      </c>
      <c r="K15" s="467"/>
    </row>
    <row r="16" customFormat="false" ht="12.75" hidden="false" customHeight="true" outlineLevel="0" collapsed="false">
      <c r="A16" s="436"/>
      <c r="B16" s="241" t="s">
        <v>440</v>
      </c>
      <c r="C16" s="468" t="s">
        <v>441</v>
      </c>
      <c r="D16" s="442"/>
      <c r="E16" s="146" t="s">
        <v>112</v>
      </c>
      <c r="F16" s="81" t="s">
        <v>112</v>
      </c>
      <c r="G16" s="81" t="s">
        <v>112</v>
      </c>
      <c r="H16" s="469"/>
      <c r="I16" s="444" t="s">
        <v>112</v>
      </c>
      <c r="J16" s="233" t="s">
        <v>112</v>
      </c>
      <c r="K16" s="470"/>
    </row>
    <row r="17" customFormat="false" ht="12.75" hidden="false" customHeight="true" outlineLevel="0" collapsed="false">
      <c r="A17" s="446"/>
      <c r="B17" s="471" t="s">
        <v>442</v>
      </c>
      <c r="C17" s="448" t="s">
        <v>443</v>
      </c>
      <c r="D17" s="449" t="s">
        <v>431</v>
      </c>
      <c r="E17" s="146" t="n">
        <v>434.78</v>
      </c>
      <c r="F17" s="81" t="s">
        <v>112</v>
      </c>
      <c r="G17" s="81" t="n">
        <v>288000</v>
      </c>
      <c r="H17" s="450"/>
      <c r="I17" s="451" t="s">
        <v>112</v>
      </c>
      <c r="J17" s="146" t="n">
        <v>125.21664</v>
      </c>
      <c r="K17" s="452"/>
    </row>
    <row r="18" customFormat="false" ht="12.75" hidden="false" customHeight="true" outlineLevel="0" collapsed="false">
      <c r="A18" s="446"/>
      <c r="B18" s="447" t="s">
        <v>444</v>
      </c>
      <c r="C18" s="448" t="s">
        <v>445</v>
      </c>
      <c r="D18" s="449" t="s">
        <v>431</v>
      </c>
      <c r="E18" s="146" t="n">
        <v>562.2</v>
      </c>
      <c r="F18" s="81" t="s">
        <v>112</v>
      </c>
      <c r="G18" s="81" t="n">
        <v>364300</v>
      </c>
      <c r="H18" s="450"/>
      <c r="I18" s="451" t="s">
        <v>112</v>
      </c>
      <c r="J18" s="146" t="n">
        <v>204.80946</v>
      </c>
      <c r="K18" s="452"/>
    </row>
    <row r="19" customFormat="false" ht="12.75" hidden="false" customHeight="true" outlineLevel="0" collapsed="false">
      <c r="A19" s="446"/>
      <c r="B19" s="447" t="s">
        <v>446</v>
      </c>
      <c r="C19" s="448" t="s">
        <v>447</v>
      </c>
      <c r="D19" s="442"/>
      <c r="E19" s="146" t="s">
        <v>95</v>
      </c>
      <c r="F19" s="81" t="s">
        <v>95</v>
      </c>
      <c r="G19" s="81" t="s">
        <v>95</v>
      </c>
      <c r="H19" s="450"/>
      <c r="I19" s="451" t="s">
        <v>95</v>
      </c>
      <c r="J19" s="146" t="s">
        <v>95</v>
      </c>
      <c r="K19" s="452"/>
    </row>
    <row r="20" customFormat="false" ht="12.75" hidden="false" customHeight="true" outlineLevel="0" collapsed="false">
      <c r="A20" s="235"/>
      <c r="B20" s="241" t="s">
        <v>448</v>
      </c>
      <c r="C20" s="448" t="s">
        <v>445</v>
      </c>
      <c r="D20" s="449" t="s">
        <v>431</v>
      </c>
      <c r="E20" s="472" t="n">
        <v>526.079861</v>
      </c>
      <c r="F20" s="81" t="s">
        <v>112</v>
      </c>
      <c r="G20" s="81" t="n">
        <v>172236.917124642</v>
      </c>
      <c r="H20" s="450"/>
      <c r="I20" s="466" t="s">
        <v>112</v>
      </c>
      <c r="J20" s="466" t="n">
        <v>90.61037342</v>
      </c>
      <c r="K20" s="452"/>
    </row>
    <row r="21" customFormat="false" ht="12.75" hidden="false" customHeight="true" outlineLevel="0" collapsed="false">
      <c r="A21" s="473" t="s">
        <v>449</v>
      </c>
      <c r="B21" s="474"/>
      <c r="C21" s="475"/>
      <c r="D21" s="449" t="s">
        <v>431</v>
      </c>
      <c r="E21" s="146" t="n">
        <v>422.248748</v>
      </c>
      <c r="F21" s="81" t="s">
        <v>112</v>
      </c>
      <c r="G21" s="81" t="n">
        <v>190000</v>
      </c>
      <c r="H21" s="450"/>
      <c r="I21" s="451" t="s">
        <v>112</v>
      </c>
      <c r="J21" s="146" t="n">
        <v>80.22726212</v>
      </c>
      <c r="K21" s="452"/>
    </row>
    <row r="22" customFormat="false" ht="12.75" hidden="false" customHeight="true" outlineLevel="0" collapsed="false">
      <c r="A22" s="476" t="s">
        <v>450</v>
      </c>
      <c r="B22" s="477"/>
      <c r="C22" s="456"/>
      <c r="D22" s="449" t="s">
        <v>431</v>
      </c>
      <c r="E22" s="146" t="n">
        <v>103.831113</v>
      </c>
      <c r="F22" s="81" t="s">
        <v>112</v>
      </c>
      <c r="G22" s="81" t="n">
        <v>100000</v>
      </c>
      <c r="H22" s="459"/>
      <c r="I22" s="460" t="s">
        <v>112</v>
      </c>
      <c r="J22" s="458" t="n">
        <v>10.3831113</v>
      </c>
      <c r="K22" s="461"/>
    </row>
    <row r="23" customFormat="false" ht="14.25" hidden="false" customHeight="true" outlineLevel="0" collapsed="false">
      <c r="A23" s="436" t="s">
        <v>451</v>
      </c>
      <c r="B23" s="462"/>
      <c r="C23" s="463"/>
      <c r="D23" s="464"/>
      <c r="E23" s="417"/>
      <c r="F23" s="465"/>
      <c r="G23" s="465"/>
      <c r="H23" s="438"/>
      <c r="I23" s="466" t="s">
        <v>112</v>
      </c>
      <c r="J23" s="466" t="n">
        <v>7.82604</v>
      </c>
      <c r="K23" s="467"/>
    </row>
    <row r="24" customFormat="false" ht="12.75" hidden="false" customHeight="true" outlineLevel="0" collapsed="false">
      <c r="A24" s="446"/>
      <c r="B24" s="447" t="s">
        <v>452</v>
      </c>
      <c r="C24" s="448" t="s">
        <v>453</v>
      </c>
      <c r="D24" s="449" t="s">
        <v>431</v>
      </c>
      <c r="E24" s="146" t="n">
        <v>249.18</v>
      </c>
      <c r="F24" s="81" t="s">
        <v>112</v>
      </c>
      <c r="G24" s="81" t="s">
        <v>112</v>
      </c>
      <c r="H24" s="450"/>
      <c r="I24" s="451" t="s">
        <v>112</v>
      </c>
      <c r="J24" s="146" t="s">
        <v>112</v>
      </c>
      <c r="K24" s="452"/>
    </row>
    <row r="25" customFormat="false" ht="12.75" hidden="false" customHeight="true" outlineLevel="0" collapsed="false">
      <c r="A25" s="446"/>
      <c r="B25" s="447" t="s">
        <v>454</v>
      </c>
      <c r="C25" s="448" t="s">
        <v>443</v>
      </c>
      <c r="D25" s="449" t="s">
        <v>431</v>
      </c>
      <c r="E25" s="146" t="n">
        <v>434.78</v>
      </c>
      <c r="F25" s="81" t="s">
        <v>112</v>
      </c>
      <c r="G25" s="81" t="n">
        <v>18000</v>
      </c>
      <c r="H25" s="450"/>
      <c r="I25" s="451" t="s">
        <v>112</v>
      </c>
      <c r="J25" s="146" t="n">
        <v>7.82604</v>
      </c>
      <c r="K25" s="452"/>
    </row>
    <row r="26" customFormat="false" ht="13.5" hidden="false" customHeight="true" outlineLevel="0" collapsed="false">
      <c r="A26" s="454"/>
      <c r="B26" s="455" t="s">
        <v>455</v>
      </c>
      <c r="C26" s="456" t="s">
        <v>456</v>
      </c>
      <c r="D26" s="442"/>
      <c r="E26" s="146" t="s">
        <v>112</v>
      </c>
      <c r="F26" s="81" t="s">
        <v>112</v>
      </c>
      <c r="G26" s="81" t="s">
        <v>112</v>
      </c>
      <c r="H26" s="459"/>
      <c r="I26" s="460" t="s">
        <v>112</v>
      </c>
      <c r="J26" s="458" t="s">
        <v>112</v>
      </c>
      <c r="K26" s="461"/>
    </row>
    <row r="27" customFormat="false" ht="12" hidden="false" customHeight="true" outlineLevel="0" collapsed="false">
      <c r="A27" s="436" t="s">
        <v>457</v>
      </c>
      <c r="B27" s="462"/>
      <c r="C27" s="463"/>
      <c r="D27" s="464"/>
      <c r="E27" s="417"/>
      <c r="F27" s="465"/>
      <c r="G27" s="465"/>
      <c r="H27" s="438"/>
      <c r="I27" s="466" t="s">
        <v>112</v>
      </c>
      <c r="J27" s="466" t="s">
        <v>112</v>
      </c>
      <c r="K27" s="101" t="s">
        <v>112</v>
      </c>
    </row>
    <row r="28" customFormat="false" ht="12.75" hidden="false" customHeight="true" outlineLevel="0" collapsed="false">
      <c r="A28" s="446"/>
      <c r="B28" s="447" t="s">
        <v>452</v>
      </c>
      <c r="C28" s="448" t="s">
        <v>458</v>
      </c>
      <c r="D28" s="442"/>
      <c r="E28" s="146" t="s">
        <v>112</v>
      </c>
      <c r="F28" s="81" t="s">
        <v>112</v>
      </c>
      <c r="G28" s="81" t="s">
        <v>112</v>
      </c>
      <c r="H28" s="81" t="s">
        <v>112</v>
      </c>
      <c r="I28" s="451" t="s">
        <v>112</v>
      </c>
      <c r="J28" s="146" t="s">
        <v>112</v>
      </c>
      <c r="K28" s="145" t="s">
        <v>112</v>
      </c>
    </row>
    <row r="29" customFormat="false" ht="12.75" hidden="false" customHeight="true" outlineLevel="0" collapsed="false">
      <c r="A29" s="446"/>
      <c r="B29" s="447" t="s">
        <v>454</v>
      </c>
      <c r="C29" s="448" t="s">
        <v>458</v>
      </c>
      <c r="D29" s="442"/>
      <c r="E29" s="146" t="s">
        <v>95</v>
      </c>
      <c r="F29" s="81" t="s">
        <v>112</v>
      </c>
      <c r="G29" s="81" t="s">
        <v>112</v>
      </c>
      <c r="H29" s="81" t="s">
        <v>112</v>
      </c>
      <c r="I29" s="451" t="s">
        <v>112</v>
      </c>
      <c r="J29" s="146" t="s">
        <v>112</v>
      </c>
      <c r="K29" s="145" t="s">
        <v>112</v>
      </c>
    </row>
    <row r="30" customFormat="false" ht="24.75" hidden="false" customHeight="true" outlineLevel="0" collapsed="false">
      <c r="A30" s="454"/>
      <c r="B30" s="455" t="s">
        <v>455</v>
      </c>
      <c r="C30" s="456" t="s">
        <v>459</v>
      </c>
      <c r="D30" s="442"/>
      <c r="E30" s="146" t="s">
        <v>112</v>
      </c>
      <c r="F30" s="81" t="s">
        <v>112</v>
      </c>
      <c r="G30" s="81" t="s">
        <v>112</v>
      </c>
      <c r="H30" s="81" t="s">
        <v>112</v>
      </c>
      <c r="I30" s="460" t="s">
        <v>112</v>
      </c>
      <c r="J30" s="458" t="s">
        <v>112</v>
      </c>
      <c r="K30" s="478" t="s">
        <v>112</v>
      </c>
    </row>
    <row r="31" customFormat="false" ht="14.25" hidden="false" customHeight="true" outlineLevel="0" collapsed="false">
      <c r="A31" s="479" t="s">
        <v>460</v>
      </c>
      <c r="B31" s="480"/>
      <c r="C31" s="481"/>
      <c r="D31" s="464"/>
      <c r="E31" s="417"/>
      <c r="F31" s="465"/>
      <c r="G31" s="465"/>
      <c r="H31" s="465"/>
      <c r="I31" s="482" t="s">
        <v>123</v>
      </c>
      <c r="J31" s="482" t="s">
        <v>123</v>
      </c>
      <c r="K31" s="483" t="s">
        <v>123</v>
      </c>
    </row>
    <row r="32" customFormat="false" ht="13.5" hidden="false" customHeight="true" outlineLevel="0" collapsed="false">
      <c r="A32" s="136"/>
      <c r="B32" s="136" t="s">
        <v>104</v>
      </c>
      <c r="C32" s="456" t="s">
        <v>461</v>
      </c>
      <c r="D32" s="442"/>
      <c r="E32" s="484" t="s">
        <v>112</v>
      </c>
      <c r="F32" s="160" t="s">
        <v>123</v>
      </c>
      <c r="G32" s="160" t="s">
        <v>123</v>
      </c>
      <c r="H32" s="160" t="s">
        <v>123</v>
      </c>
      <c r="I32" s="485" t="s">
        <v>123</v>
      </c>
      <c r="J32" s="485" t="s">
        <v>123</v>
      </c>
      <c r="K32" s="486"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2</v>
      </c>
      <c r="B34" s="487"/>
      <c r="C34" s="487"/>
      <c r="D34" s="487"/>
      <c r="E34" s="487"/>
      <c r="F34" s="487"/>
      <c r="G34" s="487"/>
      <c r="H34" s="487"/>
      <c r="I34" s="487"/>
      <c r="J34" s="487"/>
      <c r="K34" s="487"/>
    </row>
    <row r="35" customFormat="false" ht="14.25" hidden="false" customHeight="true" outlineLevel="0" collapsed="false">
      <c r="A35" s="268" t="s">
        <v>463</v>
      </c>
    </row>
    <row r="36" customFormat="false" ht="13.5" hidden="false" customHeight="true" outlineLevel="0" collapsed="false">
      <c r="A36" s="268" t="s">
        <v>464</v>
      </c>
    </row>
    <row r="37" customFormat="false" ht="15" hidden="false" customHeight="true" outlineLevel="0" collapsed="false">
      <c r="A37" s="268" t="s">
        <v>465</v>
      </c>
    </row>
    <row r="38" customFormat="false" ht="14.25" hidden="false" customHeight="true" outlineLevel="0" collapsed="false">
      <c r="A38" s="268" t="s">
        <v>466</v>
      </c>
    </row>
    <row r="39" customFormat="false" ht="14.25" hidden="false" customHeight="true" outlineLevel="0" collapsed="false">
      <c r="A39" s="268" t="s">
        <v>467</v>
      </c>
    </row>
    <row r="40" customFormat="false" ht="6" hidden="false" customHeight="true" outlineLevel="0" collapsed="false"/>
    <row r="41" customFormat="false" ht="12" hidden="false" customHeight="true" outlineLevel="0" collapsed="false">
      <c r="A41" s="116" t="s">
        <v>468</v>
      </c>
      <c r="B41" s="183"/>
      <c r="C41" s="183"/>
      <c r="D41" s="183"/>
      <c r="E41" s="183"/>
      <c r="F41" s="183"/>
      <c r="G41" s="183"/>
      <c r="H41" s="183"/>
      <c r="I41" s="183"/>
      <c r="J41" s="183"/>
      <c r="K41" s="184"/>
    </row>
    <row r="42" customFormat="false" ht="26.25" hidden="false" customHeight="true" outlineLevel="0" collapsed="false">
      <c r="A42" s="423" t="s">
        <v>469</v>
      </c>
      <c r="B42" s="423"/>
      <c r="C42" s="423"/>
      <c r="D42" s="423"/>
      <c r="E42" s="423"/>
      <c r="F42" s="423"/>
      <c r="G42" s="423"/>
      <c r="H42" s="423"/>
      <c r="I42" s="423"/>
      <c r="J42" s="423"/>
      <c r="K42" s="423"/>
    </row>
    <row r="43" customFormat="false" ht="12" hidden="false" customHeight="true" outlineLevel="0" collapsed="false">
      <c r="A43" s="423" t="s">
        <v>470</v>
      </c>
      <c r="B43" s="423"/>
      <c r="C43" s="423"/>
      <c r="D43" s="423"/>
      <c r="E43" s="423"/>
      <c r="F43" s="423"/>
      <c r="G43" s="423"/>
      <c r="H43" s="423"/>
      <c r="I43" s="423"/>
      <c r="J43" s="423"/>
      <c r="K43" s="423"/>
    </row>
    <row r="44" customFormat="false" ht="15" hidden="false" customHeight="true" outlineLevel="0" collapsed="false">
      <c r="A44" s="423" t="s">
        <v>471</v>
      </c>
      <c r="B44" s="423"/>
      <c r="C44" s="423"/>
      <c r="D44" s="423"/>
      <c r="E44" s="423"/>
      <c r="F44" s="423"/>
      <c r="G44" s="423"/>
      <c r="H44" s="423"/>
      <c r="I44" s="423"/>
      <c r="J44" s="423"/>
      <c r="K44" s="423"/>
    </row>
    <row r="45" customFormat="false" ht="12.75" hidden="false" customHeight="true" outlineLevel="0" collapsed="false">
      <c r="A45" s="488" t="s">
        <v>472</v>
      </c>
      <c r="B45" s="489"/>
      <c r="C45" s="489"/>
      <c r="D45" s="489"/>
      <c r="E45" s="489"/>
      <c r="F45" s="489"/>
      <c r="G45" s="489"/>
      <c r="H45" s="489"/>
      <c r="I45" s="489"/>
      <c r="J45" s="489"/>
      <c r="K45" s="490"/>
    </row>
    <row r="46" customFormat="false" ht="12.75" hidden="false" customHeight="true" outlineLevel="0" collapsed="false">
      <c r="A46" s="64" t="s">
        <v>473</v>
      </c>
      <c r="B46" s="64"/>
      <c r="C46" s="64"/>
      <c r="D46" s="64"/>
      <c r="E46" s="64"/>
      <c r="F46" s="64"/>
      <c r="G46" s="64"/>
      <c r="H46" s="64"/>
      <c r="I46" s="64"/>
      <c r="J46" s="64"/>
      <c r="K46" s="64"/>
      <c r="L46" s="65"/>
    </row>
    <row r="47" customFormat="false" ht="24" hidden="false" customHeight="true" outlineLevel="0" collapsed="false">
      <c r="A47" s="64" t="s">
        <v>474</v>
      </c>
      <c r="B47" s="64"/>
      <c r="C47" s="64"/>
      <c r="D47" s="64"/>
      <c r="E47" s="64"/>
      <c r="F47" s="64"/>
      <c r="G47" s="64"/>
      <c r="H47" s="64"/>
      <c r="I47" s="64"/>
      <c r="J47" s="64"/>
      <c r="K47" s="64"/>
      <c r="L47" s="65"/>
    </row>
    <row r="48" customFormat="false" ht="12.75" hidden="false" customHeight="true" outlineLevel="0" collapsed="false">
      <c r="A48" s="64" t="s">
        <v>475</v>
      </c>
      <c r="B48" s="64"/>
      <c r="C48" s="64"/>
      <c r="D48" s="64"/>
      <c r="E48" s="64"/>
      <c r="F48" s="64"/>
      <c r="G48" s="64"/>
      <c r="H48" s="64"/>
      <c r="I48" s="64"/>
      <c r="J48" s="64"/>
      <c r="K48" s="64"/>
      <c r="L48" s="65"/>
    </row>
    <row r="49" customFormat="false" ht="12.75" hidden="false" customHeight="true" outlineLevel="0" collapsed="false">
      <c r="A49" s="64" t="s">
        <v>476</v>
      </c>
      <c r="B49" s="64"/>
      <c r="C49" s="64"/>
      <c r="D49" s="64"/>
      <c r="E49" s="64"/>
      <c r="F49" s="64"/>
      <c r="G49" s="64"/>
      <c r="H49" s="64"/>
      <c r="I49" s="64"/>
      <c r="J49" s="64"/>
      <c r="K49" s="64"/>
      <c r="L49" s="65"/>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3">
    <mergeCell ref="C5:E5"/>
    <mergeCell ref="F5:H5"/>
    <mergeCell ref="I5:K5"/>
    <mergeCell ref="F7:H7"/>
    <mergeCell ref="I7:K7"/>
    <mergeCell ref="A34:K34"/>
    <mergeCell ref="A42:K42"/>
    <mergeCell ref="A43:K43"/>
    <mergeCell ref="A44:K44"/>
    <mergeCell ref="A46:K46"/>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5" t="s">
        <v>76</v>
      </c>
    </row>
    <row r="2" customFormat="false" ht="15.75" hidden="false" customHeight="true" outlineLevel="0" collapsed="false">
      <c r="A2" s="4" t="s">
        <v>478</v>
      </c>
      <c r="L2" s="115" t="s">
        <v>78</v>
      </c>
    </row>
    <row r="3" customFormat="false" ht="15.75" hidden="false" customHeight="true" outlineLevel="0" collapsed="false">
      <c r="A3" s="4" t="s">
        <v>239</v>
      </c>
      <c r="K3" s="115"/>
      <c r="L3" s="115" t="s">
        <v>79</v>
      </c>
    </row>
    <row r="4" customFormat="false" ht="12.75" hidden="false" customHeight="true" outlineLevel="0" collapsed="false">
      <c r="J4" s="491" t="s">
        <v>479</v>
      </c>
    </row>
    <row r="5" customFormat="false" ht="14.25" hidden="false" customHeight="true" outlineLevel="0" collapsed="false">
      <c r="A5" s="154" t="s">
        <v>480</v>
      </c>
      <c r="B5" s="317" t="s">
        <v>481</v>
      </c>
      <c r="C5" s="317" t="s">
        <v>382</v>
      </c>
      <c r="D5" s="317"/>
      <c r="E5" s="317"/>
      <c r="F5" s="492" t="s">
        <v>162</v>
      </c>
      <c r="G5" s="492"/>
      <c r="H5" s="492"/>
      <c r="I5" s="142"/>
      <c r="J5" s="493" t="s">
        <v>482</v>
      </c>
      <c r="K5" s="494" t="s">
        <v>483</v>
      </c>
      <c r="L5" s="494"/>
    </row>
    <row r="6" customFormat="false" ht="13.5" hidden="false" customHeight="true" outlineLevel="0" collapsed="false">
      <c r="A6" s="274" t="s">
        <v>484</v>
      </c>
      <c r="B6" s="327" t="s">
        <v>163</v>
      </c>
      <c r="C6" s="495" t="s">
        <v>485</v>
      </c>
      <c r="D6" s="495" t="s">
        <v>423</v>
      </c>
      <c r="E6" s="496" t="s">
        <v>424</v>
      </c>
      <c r="F6" s="495" t="s">
        <v>485</v>
      </c>
      <c r="G6" s="495" t="s">
        <v>423</v>
      </c>
      <c r="H6" s="497" t="s">
        <v>424</v>
      </c>
      <c r="I6" s="142"/>
      <c r="J6" s="498" t="s">
        <v>486</v>
      </c>
      <c r="K6" s="499" t="s">
        <v>487</v>
      </c>
      <c r="L6" s="500" t="s">
        <v>245</v>
      </c>
    </row>
    <row r="7" customFormat="false" ht="12.75" hidden="false" customHeight="true" outlineLevel="0" collapsed="false">
      <c r="A7" s="501"/>
      <c r="B7" s="332" t="s">
        <v>166</v>
      </c>
      <c r="C7" s="283" t="s">
        <v>168</v>
      </c>
      <c r="D7" s="283"/>
      <c r="E7" s="283"/>
      <c r="F7" s="285" t="s">
        <v>88</v>
      </c>
      <c r="G7" s="285"/>
      <c r="H7" s="285"/>
      <c r="I7" s="142"/>
      <c r="J7" s="103" t="s">
        <v>139</v>
      </c>
      <c r="K7" s="502" t="n">
        <v>3.21239189111876</v>
      </c>
      <c r="L7" s="503" t="n">
        <v>96.7876081088812</v>
      </c>
    </row>
    <row r="8" customFormat="false" ht="13.5" hidden="false" customHeight="true" outlineLevel="0" collapsed="false">
      <c r="A8" s="479" t="s">
        <v>488</v>
      </c>
      <c r="B8" s="98" t="n">
        <v>3569.47644747022</v>
      </c>
      <c r="C8" s="416"/>
      <c r="D8" s="417"/>
      <c r="E8" s="417"/>
      <c r="F8" s="98" t="n">
        <v>252.658176582235</v>
      </c>
      <c r="G8" s="98" t="n">
        <v>0.00178473822373511</v>
      </c>
      <c r="H8" s="504" t="n">
        <v>0.00713895289494043</v>
      </c>
      <c r="I8" s="142"/>
      <c r="J8" s="505" t="s">
        <v>140</v>
      </c>
      <c r="K8" s="506" t="n">
        <v>33.8513135830073</v>
      </c>
      <c r="L8" s="507" t="n">
        <v>66.1486864169927</v>
      </c>
    </row>
    <row r="9" customFormat="false" ht="12" hidden="false" customHeight="true" outlineLevel="0" collapsed="false">
      <c r="A9" s="446" t="s">
        <v>193</v>
      </c>
      <c r="B9" s="133" t="n">
        <v>3566.1643483222</v>
      </c>
      <c r="C9" s="81" t="n">
        <v>70.785</v>
      </c>
      <c r="D9" s="81" t="n">
        <v>0.0005</v>
      </c>
      <c r="E9" s="81" t="n">
        <v>0.002</v>
      </c>
      <c r="F9" s="508" t="n">
        <v>252.430943395987</v>
      </c>
      <c r="G9" s="508" t="n">
        <v>0.0017830821741611</v>
      </c>
      <c r="H9" s="509" t="n">
        <v>0.00713232869664439</v>
      </c>
      <c r="I9" s="142"/>
      <c r="J9" s="375"/>
      <c r="K9" s="375"/>
      <c r="L9" s="375"/>
    </row>
    <row r="10" customFormat="false" ht="12.75" hidden="false" customHeight="true" outlineLevel="0" collapsed="false">
      <c r="A10" s="454" t="s">
        <v>194</v>
      </c>
      <c r="B10" s="267" t="n">
        <v>3.31209914801877</v>
      </c>
      <c r="C10" s="110" t="n">
        <v>68.6070000000001</v>
      </c>
      <c r="D10" s="110" t="n">
        <v>0.000500000000000002</v>
      </c>
      <c r="E10" s="110" t="n">
        <v>0.002</v>
      </c>
      <c r="F10" s="510" t="n">
        <v>0.227233186248124</v>
      </c>
      <c r="G10" s="510" t="n">
        <v>1.65604957400939E-006</v>
      </c>
      <c r="H10" s="511" t="n">
        <v>6.62419829603754E-006</v>
      </c>
      <c r="I10" s="142"/>
      <c r="J10" s="512" t="s">
        <v>489</v>
      </c>
      <c r="K10" s="512"/>
      <c r="L10" s="512"/>
    </row>
    <row r="11" customFormat="false" ht="12" hidden="false" customHeight="true" outlineLevel="0" collapsed="false">
      <c r="A11" s="513" t="s">
        <v>490</v>
      </c>
      <c r="B11" s="214" t="n">
        <v>970.842441475685</v>
      </c>
      <c r="C11" s="514"/>
      <c r="D11" s="170"/>
      <c r="E11" s="515"/>
      <c r="F11" s="98" t="n">
        <v>71.4199105855445</v>
      </c>
      <c r="G11" s="98" t="n">
        <v>0.00485421220737842</v>
      </c>
      <c r="H11" s="101" t="n">
        <v>0.00058250546488541</v>
      </c>
      <c r="I11" s="142"/>
      <c r="J11" s="512"/>
      <c r="K11" s="512"/>
      <c r="L11" s="512"/>
    </row>
    <row r="12" customFormat="false" ht="12" hidden="false" customHeight="true" outlineLevel="0" collapsed="false">
      <c r="A12" s="337" t="s">
        <v>194</v>
      </c>
      <c r="B12" s="212" t="n">
        <v>17.1721989938513</v>
      </c>
      <c r="C12" s="135" t="n">
        <v>68.6070000000002</v>
      </c>
      <c r="D12" s="81" t="n">
        <v>0.00500000000000001</v>
      </c>
      <c r="E12" s="81" t="n">
        <v>0.000600000000000001</v>
      </c>
      <c r="F12" s="516" t="n">
        <v>1.17813305637116</v>
      </c>
      <c r="G12" s="516" t="n">
        <v>8.58609949692566E-005</v>
      </c>
      <c r="H12" s="517" t="n">
        <v>1.03033193963108E-005</v>
      </c>
      <c r="I12" s="142"/>
      <c r="J12" s="512"/>
      <c r="K12" s="512"/>
      <c r="L12" s="512"/>
    </row>
    <row r="13" customFormat="false" ht="12" hidden="false" customHeight="true" outlineLevel="0" collapsed="false">
      <c r="A13" s="446" t="s">
        <v>203</v>
      </c>
      <c r="B13" s="133" t="n">
        <v>847.478448742314</v>
      </c>
      <c r="C13" s="81" t="n">
        <v>73.326</v>
      </c>
      <c r="D13" s="81" t="n">
        <v>0.005</v>
      </c>
      <c r="E13" s="81" t="n">
        <v>0.0006</v>
      </c>
      <c r="F13" s="508" t="n">
        <v>62.1422047324789</v>
      </c>
      <c r="G13" s="508" t="n">
        <v>0.00423739224371157</v>
      </c>
      <c r="H13" s="509" t="n">
        <v>0.000508487069245388</v>
      </c>
      <c r="I13" s="142"/>
      <c r="J13" s="512"/>
      <c r="K13" s="512"/>
      <c r="L13" s="512"/>
    </row>
    <row r="14" customFormat="false" ht="12" hidden="false" customHeight="true" outlineLevel="0" collapsed="false">
      <c r="A14" s="446" t="s">
        <v>280</v>
      </c>
      <c r="B14" s="133" t="n">
        <v>97.6830882057015</v>
      </c>
      <c r="C14" s="81" t="n">
        <v>76.5930000000001</v>
      </c>
      <c r="D14" s="81" t="n">
        <v>0.005</v>
      </c>
      <c r="E14" s="81" t="n">
        <v>0.0006</v>
      </c>
      <c r="F14" s="508" t="n">
        <v>7.4818407749393</v>
      </c>
      <c r="G14" s="508" t="n">
        <v>0.000488415441028508</v>
      </c>
      <c r="H14" s="509" t="n">
        <v>5.86098529234209E-005</v>
      </c>
      <c r="I14" s="142"/>
      <c r="J14" s="512"/>
      <c r="K14" s="512"/>
      <c r="L14" s="512"/>
    </row>
    <row r="15" customFormat="false" ht="12" hidden="false" customHeight="true" outlineLevel="0" collapsed="false">
      <c r="A15" s="446" t="s">
        <v>198</v>
      </c>
      <c r="B15" s="133" t="n">
        <v>8.50870553381777</v>
      </c>
      <c r="C15" s="81" t="n">
        <v>72.6</v>
      </c>
      <c r="D15" s="81" t="n">
        <v>0.00500000000000001</v>
      </c>
      <c r="E15" s="81" t="n">
        <v>0.000600000000000001</v>
      </c>
      <c r="F15" s="508" t="n">
        <v>0.61773202175517</v>
      </c>
      <c r="G15" s="508" t="n">
        <v>4.25435276690889E-005</v>
      </c>
      <c r="H15" s="509" t="n">
        <v>5.10522332029067E-006</v>
      </c>
      <c r="I15" s="142"/>
      <c r="J15" s="114"/>
      <c r="K15" s="114"/>
      <c r="L15" s="114"/>
    </row>
    <row r="16" customFormat="false" ht="12" hidden="false" customHeight="true" outlineLevel="0" collapsed="false">
      <c r="A16" s="446" t="s">
        <v>491</v>
      </c>
      <c r="B16" s="133" t="s">
        <v>206</v>
      </c>
      <c r="C16" s="81" t="s">
        <v>123</v>
      </c>
      <c r="D16" s="81" t="s">
        <v>123</v>
      </c>
      <c r="E16" s="81" t="s">
        <v>123</v>
      </c>
      <c r="F16" s="508" t="s">
        <v>123</v>
      </c>
      <c r="G16" s="508" t="s">
        <v>123</v>
      </c>
      <c r="H16" s="509" t="s">
        <v>123</v>
      </c>
      <c r="I16" s="142"/>
      <c r="J16" s="114"/>
      <c r="K16" s="114"/>
      <c r="L16" s="114"/>
    </row>
    <row r="17" customFormat="false" ht="13.5" hidden="false" customHeight="true" outlineLevel="0" collapsed="false">
      <c r="A17" s="446" t="s">
        <v>492</v>
      </c>
      <c r="B17" s="81" t="s">
        <v>123</v>
      </c>
      <c r="C17" s="518"/>
      <c r="D17" s="50"/>
      <c r="E17" s="50"/>
      <c r="F17" s="81" t="s">
        <v>123</v>
      </c>
      <c r="G17" s="502" t="s">
        <v>123</v>
      </c>
      <c r="H17" s="132" t="s">
        <v>123</v>
      </c>
      <c r="I17" s="142"/>
      <c r="J17" s="114"/>
      <c r="K17" s="114"/>
      <c r="L17" s="114"/>
    </row>
    <row r="18" customFormat="false" ht="15" hidden="false" customHeight="true" outlineLevel="0" collapsed="false">
      <c r="A18" s="519" t="s">
        <v>493</v>
      </c>
      <c r="B18" s="520" t="s">
        <v>112</v>
      </c>
      <c r="C18" s="521" t="s">
        <v>112</v>
      </c>
      <c r="D18" s="521" t="s">
        <v>112</v>
      </c>
      <c r="E18" s="522" t="s">
        <v>112</v>
      </c>
      <c r="F18" s="523" t="s">
        <v>112</v>
      </c>
      <c r="G18" s="523" t="s">
        <v>112</v>
      </c>
      <c r="H18" s="524" t="s">
        <v>112</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4</v>
      </c>
      <c r="B20" s="527"/>
      <c r="C20" s="527"/>
      <c r="D20" s="527"/>
      <c r="E20" s="527"/>
      <c r="F20" s="527"/>
      <c r="G20" s="527"/>
      <c r="H20" s="527"/>
      <c r="J20" s="3" t="s">
        <v>317</v>
      </c>
    </row>
    <row r="21" customFormat="false" ht="12.75" hidden="false" customHeight="true" outlineLevel="0" collapsed="false">
      <c r="A21" s="528" t="s">
        <v>495</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6</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8</v>
      </c>
      <c r="B25" s="531"/>
      <c r="C25" s="531"/>
      <c r="D25" s="531"/>
      <c r="E25" s="531"/>
      <c r="F25" s="531"/>
      <c r="G25" s="531"/>
      <c r="H25" s="531"/>
    </row>
    <row r="26" customFormat="false" ht="39.75" hidden="false" customHeight="true" outlineLevel="0" collapsed="false">
      <c r="A26" s="532" t="s">
        <v>497</v>
      </c>
      <c r="B26" s="532"/>
      <c r="C26" s="532"/>
      <c r="D26" s="532"/>
      <c r="E26" s="532"/>
      <c r="F26" s="532"/>
      <c r="G26" s="532"/>
      <c r="H26" s="532"/>
    </row>
    <row r="27" customFormat="false" ht="26.25" hidden="false" customHeight="true" outlineLevel="0" collapsed="false">
      <c r="A27" s="533" t="s">
        <v>498</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5" t="s">
        <v>76</v>
      </c>
    </row>
    <row r="2" customFormat="false" ht="15.75" hidden="false" customHeight="true" outlineLevel="0" collapsed="false">
      <c r="A2" s="4" t="s">
        <v>77</v>
      </c>
      <c r="N2" s="115" t="s">
        <v>78</v>
      </c>
    </row>
    <row r="3" customFormat="false" ht="15.75" hidden="false" customHeight="true" outlineLevel="0" collapsed="false">
      <c r="A3" s="380"/>
      <c r="M3" s="115"/>
      <c r="N3" s="115" t="s">
        <v>79</v>
      </c>
    </row>
    <row r="4" customFormat="false" ht="12.75" hidden="false" customHeight="true" outlineLevel="0" collapsed="false">
      <c r="N4" s="534"/>
    </row>
    <row r="5" customFormat="false" ht="14.25" hidden="false" customHeight="true" outlineLevel="0" collapsed="false">
      <c r="A5" s="535" t="s">
        <v>380</v>
      </c>
      <c r="B5" s="536" t="s">
        <v>386</v>
      </c>
      <c r="C5" s="536" t="s">
        <v>423</v>
      </c>
      <c r="D5" s="536" t="s">
        <v>424</v>
      </c>
      <c r="E5" s="537" t="s">
        <v>500</v>
      </c>
      <c r="F5" s="537"/>
      <c r="G5" s="537" t="s">
        <v>501</v>
      </c>
      <c r="H5" s="537"/>
      <c r="I5" s="537" t="s">
        <v>502</v>
      </c>
      <c r="J5" s="537"/>
      <c r="K5" s="536" t="s">
        <v>503</v>
      </c>
      <c r="L5" s="536" t="s">
        <v>85</v>
      </c>
      <c r="M5" s="536" t="s">
        <v>86</v>
      </c>
      <c r="N5" s="538" t="s">
        <v>504</v>
      </c>
    </row>
    <row r="6" customFormat="false" ht="12" hidden="false" customHeight="true" outlineLevel="0" collapsed="false">
      <c r="A6" s="539" t="s">
        <v>383</v>
      </c>
      <c r="B6" s="540"/>
      <c r="C6" s="540"/>
      <c r="D6" s="540"/>
      <c r="E6" s="540" t="s">
        <v>505</v>
      </c>
      <c r="F6" s="540" t="s">
        <v>506</v>
      </c>
      <c r="G6" s="540" t="s">
        <v>505</v>
      </c>
      <c r="H6" s="540" t="s">
        <v>506</v>
      </c>
      <c r="I6" s="540" t="s">
        <v>505</v>
      </c>
      <c r="J6" s="541" t="s">
        <v>506</v>
      </c>
      <c r="K6" s="540"/>
      <c r="L6" s="540"/>
      <c r="M6" s="540"/>
      <c r="N6" s="538"/>
    </row>
    <row r="7" customFormat="false" ht="14.25" hidden="false" customHeight="true" outlineLevel="0" collapsed="false">
      <c r="A7" s="542"/>
      <c r="B7" s="543" t="s">
        <v>88</v>
      </c>
      <c r="C7" s="543"/>
      <c r="D7" s="543"/>
      <c r="E7" s="543" t="s">
        <v>507</v>
      </c>
      <c r="F7" s="543"/>
      <c r="G7" s="543"/>
      <c r="H7" s="543"/>
      <c r="I7" s="544" t="s">
        <v>88</v>
      </c>
      <c r="J7" s="544"/>
      <c r="K7" s="544"/>
      <c r="L7" s="544"/>
      <c r="M7" s="544"/>
      <c r="N7" s="544"/>
    </row>
    <row r="8" customFormat="false" ht="13.5" hidden="false" customHeight="true" outlineLevel="0" collapsed="false">
      <c r="A8" s="545" t="s">
        <v>508</v>
      </c>
      <c r="B8" s="546" t="n">
        <v>14833.3551479081</v>
      </c>
      <c r="C8" s="547" t="n">
        <v>0.91</v>
      </c>
      <c r="D8" s="547" t="n">
        <v>6.74520125</v>
      </c>
      <c r="E8" s="547" t="n">
        <v>52.624</v>
      </c>
      <c r="F8" s="547" t="n">
        <v>4.22194548</v>
      </c>
      <c r="G8" s="547" t="s">
        <v>509</v>
      </c>
      <c r="H8" s="547" t="n">
        <v>730.9945787</v>
      </c>
      <c r="I8" s="547" t="s">
        <v>509</v>
      </c>
      <c r="J8" s="547" t="n">
        <v>4.8E-007</v>
      </c>
      <c r="K8" s="547" t="n">
        <v>5.480861652</v>
      </c>
      <c r="L8" s="548" t="n">
        <v>84.883565824</v>
      </c>
      <c r="M8" s="549" t="n">
        <v>15.28727334</v>
      </c>
      <c r="N8" s="550" t="n">
        <v>5.96851406</v>
      </c>
    </row>
    <row r="9" customFormat="false" ht="12" hidden="false" customHeight="true" outlineLevel="0" collapsed="false">
      <c r="A9" s="551" t="s">
        <v>510</v>
      </c>
      <c r="B9" s="552" t="n">
        <v>5877.10103073437</v>
      </c>
      <c r="C9" s="552" t="s">
        <v>120</v>
      </c>
      <c r="D9" s="552" t="s">
        <v>120</v>
      </c>
      <c r="E9" s="553"/>
      <c r="F9" s="553"/>
      <c r="G9" s="553"/>
      <c r="H9" s="553"/>
      <c r="I9" s="553"/>
      <c r="J9" s="554"/>
      <c r="K9" s="552" t="s">
        <v>120</v>
      </c>
      <c r="L9" s="552" t="s">
        <v>120</v>
      </c>
      <c r="M9" s="555" t="n">
        <v>1.548</v>
      </c>
      <c r="N9" s="556" t="n">
        <v>1.704</v>
      </c>
    </row>
    <row r="10" customFormat="false" ht="12" hidden="false" customHeight="true" outlineLevel="0" collapsed="false">
      <c r="A10" s="557" t="s">
        <v>511</v>
      </c>
      <c r="B10" s="558" t="n">
        <v>2624.48</v>
      </c>
      <c r="C10" s="559"/>
      <c r="D10" s="559"/>
      <c r="E10" s="560"/>
      <c r="F10" s="560"/>
      <c r="G10" s="560"/>
      <c r="H10" s="560"/>
      <c r="I10" s="560"/>
      <c r="J10" s="561"/>
      <c r="K10" s="559"/>
      <c r="L10" s="559"/>
      <c r="M10" s="559"/>
      <c r="N10" s="562" t="n">
        <v>1.704</v>
      </c>
    </row>
    <row r="11" customFormat="false" ht="12" hidden="false" customHeight="true" outlineLevel="0" collapsed="false">
      <c r="A11" s="557" t="s">
        <v>512</v>
      </c>
      <c r="B11" s="563" t="n">
        <v>2147.6492</v>
      </c>
      <c r="C11" s="560"/>
      <c r="D11" s="560"/>
      <c r="E11" s="560"/>
      <c r="F11" s="560"/>
      <c r="G11" s="560"/>
      <c r="H11" s="560"/>
      <c r="I11" s="560"/>
      <c r="J11" s="561"/>
      <c r="K11" s="560"/>
      <c r="L11" s="560"/>
      <c r="M11" s="560"/>
      <c r="N11" s="564"/>
    </row>
    <row r="12" customFormat="false" ht="12" hidden="false" customHeight="true" outlineLevel="0" collapsed="false">
      <c r="A12" s="557" t="s">
        <v>513</v>
      </c>
      <c r="B12" s="563" t="n">
        <v>973.808179909371</v>
      </c>
      <c r="C12" s="560"/>
      <c r="D12" s="560"/>
      <c r="E12" s="560"/>
      <c r="F12" s="560"/>
      <c r="G12" s="560"/>
      <c r="H12" s="560"/>
      <c r="I12" s="560"/>
      <c r="J12" s="561"/>
      <c r="K12" s="560"/>
      <c r="L12" s="560"/>
      <c r="M12" s="560"/>
      <c r="N12" s="564"/>
    </row>
    <row r="13" customFormat="false" ht="12" hidden="false" customHeight="true" outlineLevel="0" collapsed="false">
      <c r="A13" s="557" t="s">
        <v>514</v>
      </c>
      <c r="B13" s="563" t="n">
        <v>81.663650825</v>
      </c>
      <c r="C13" s="560"/>
      <c r="D13" s="560"/>
      <c r="E13" s="560"/>
      <c r="F13" s="560"/>
      <c r="G13" s="560"/>
      <c r="H13" s="560"/>
      <c r="I13" s="560"/>
      <c r="J13" s="561"/>
      <c r="K13" s="560"/>
      <c r="L13" s="560"/>
      <c r="M13" s="560"/>
      <c r="N13" s="564"/>
    </row>
    <row r="14" customFormat="false" ht="12" hidden="false" customHeight="true" outlineLevel="0" collapsed="false">
      <c r="A14" s="557" t="s">
        <v>515</v>
      </c>
      <c r="B14" s="563" t="s">
        <v>112</v>
      </c>
      <c r="C14" s="560"/>
      <c r="D14" s="560"/>
      <c r="E14" s="560"/>
      <c r="F14" s="560"/>
      <c r="G14" s="560"/>
      <c r="H14" s="560"/>
      <c r="I14" s="560"/>
      <c r="J14" s="561"/>
      <c r="K14" s="560"/>
      <c r="L14" s="133" t="s">
        <v>112</v>
      </c>
      <c r="M14" s="565" t="s">
        <v>112</v>
      </c>
      <c r="N14" s="564"/>
    </row>
    <row r="15" customFormat="false" ht="12" hidden="false" customHeight="true" outlineLevel="0" collapsed="false">
      <c r="A15" s="557" t="s">
        <v>516</v>
      </c>
      <c r="B15" s="563" t="s">
        <v>112</v>
      </c>
      <c r="C15" s="560"/>
      <c r="D15" s="560"/>
      <c r="E15" s="560"/>
      <c r="F15" s="560"/>
      <c r="G15" s="560"/>
      <c r="H15" s="560"/>
      <c r="I15" s="560"/>
      <c r="J15" s="561"/>
      <c r="K15" s="133" t="s">
        <v>112</v>
      </c>
      <c r="L15" s="133" t="s">
        <v>112</v>
      </c>
      <c r="M15" s="133" t="s">
        <v>112</v>
      </c>
      <c r="N15" s="509" t="s">
        <v>112</v>
      </c>
    </row>
    <row r="16" customFormat="false" ht="12.75" hidden="false" customHeight="true" outlineLevel="0" collapsed="false">
      <c r="A16" s="18" t="s">
        <v>517</v>
      </c>
      <c r="B16" s="563" t="n">
        <v>49.5</v>
      </c>
      <c r="C16" s="563" t="s">
        <v>120</v>
      </c>
      <c r="D16" s="563" t="s">
        <v>120</v>
      </c>
      <c r="E16" s="404"/>
      <c r="F16" s="404"/>
      <c r="G16" s="404"/>
      <c r="H16" s="404"/>
      <c r="I16" s="404"/>
      <c r="J16" s="450"/>
      <c r="K16" s="563" t="s">
        <v>120</v>
      </c>
      <c r="L16" s="563" t="s">
        <v>120</v>
      </c>
      <c r="M16" s="563" t="n">
        <v>1.548</v>
      </c>
      <c r="N16" s="566" t="s">
        <v>120</v>
      </c>
    </row>
    <row r="17" customFormat="false" ht="12.75" hidden="false" customHeight="true" outlineLevel="0" collapsed="false">
      <c r="A17" s="567" t="s">
        <v>518</v>
      </c>
      <c r="B17" s="558" t="n">
        <v>49.5</v>
      </c>
      <c r="C17" s="213" t="s">
        <v>112</v>
      </c>
      <c r="D17" s="213" t="s">
        <v>112</v>
      </c>
      <c r="E17" s="213"/>
      <c r="F17" s="213"/>
      <c r="G17" s="213"/>
      <c r="H17" s="213"/>
      <c r="I17" s="213"/>
      <c r="J17" s="469"/>
      <c r="K17" s="133" t="s">
        <v>112</v>
      </c>
      <c r="L17" s="133" t="s">
        <v>112</v>
      </c>
      <c r="M17" s="133" t="n">
        <v>1.548</v>
      </c>
      <c r="N17" s="509" t="s">
        <v>112</v>
      </c>
    </row>
    <row r="18" customFormat="false" ht="12.75" hidden="false" customHeight="true" outlineLevel="0" collapsed="false">
      <c r="A18" s="568" t="s">
        <v>104</v>
      </c>
      <c r="B18" s="569" t="s">
        <v>123</v>
      </c>
      <c r="C18" s="569" t="s">
        <v>123</v>
      </c>
      <c r="D18" s="569" t="s">
        <v>123</v>
      </c>
      <c r="E18" s="251"/>
      <c r="F18" s="251"/>
      <c r="G18" s="251"/>
      <c r="H18" s="251"/>
      <c r="I18" s="251"/>
      <c r="J18" s="251"/>
      <c r="K18" s="569" t="s">
        <v>123</v>
      </c>
      <c r="L18" s="569" t="s">
        <v>123</v>
      </c>
      <c r="M18" s="569" t="s">
        <v>123</v>
      </c>
      <c r="N18" s="570" t="s">
        <v>123</v>
      </c>
    </row>
    <row r="19" customFormat="false" ht="12" hidden="false" customHeight="true" outlineLevel="0" collapsed="false">
      <c r="A19" s="571" t="s">
        <v>519</v>
      </c>
      <c r="B19" s="552" t="n">
        <v>1763.8</v>
      </c>
      <c r="C19" s="552" t="n">
        <v>0.91</v>
      </c>
      <c r="D19" s="572" t="n">
        <v>6.74520125</v>
      </c>
      <c r="E19" s="559" t="s">
        <v>112</v>
      </c>
      <c r="F19" s="559" t="s">
        <v>112</v>
      </c>
      <c r="G19" s="559" t="s">
        <v>112</v>
      </c>
      <c r="H19" s="559" t="s">
        <v>112</v>
      </c>
      <c r="I19" s="559" t="s">
        <v>112</v>
      </c>
      <c r="J19" s="559" t="s">
        <v>112</v>
      </c>
      <c r="K19" s="552" t="n">
        <v>4.9791617</v>
      </c>
      <c r="L19" s="552" t="n">
        <v>9.0623</v>
      </c>
      <c r="M19" s="552" t="n">
        <v>1.1793342</v>
      </c>
      <c r="N19" s="556" t="n">
        <v>1.07411</v>
      </c>
    </row>
    <row r="20" customFormat="false" ht="12" hidden="false" customHeight="true" outlineLevel="0" collapsed="false">
      <c r="A20" s="573" t="s">
        <v>520</v>
      </c>
      <c r="B20" s="558" t="n">
        <v>1705.5</v>
      </c>
      <c r="C20" s="574" t="s">
        <v>112</v>
      </c>
      <c r="D20" s="574" t="s">
        <v>112</v>
      </c>
      <c r="E20" s="559"/>
      <c r="F20" s="559"/>
      <c r="G20" s="559"/>
      <c r="H20" s="559"/>
      <c r="I20" s="559"/>
      <c r="J20" s="575"/>
      <c r="K20" s="212" t="s">
        <v>112</v>
      </c>
      <c r="L20" s="212" t="n">
        <v>8.9823</v>
      </c>
      <c r="M20" s="212" t="s">
        <v>112</v>
      </c>
      <c r="N20" s="517" t="n">
        <v>0.03411</v>
      </c>
    </row>
    <row r="21" customFormat="false" ht="12" hidden="false" customHeight="true" outlineLevel="0" collapsed="false">
      <c r="A21" s="557" t="s">
        <v>521</v>
      </c>
      <c r="B21" s="560"/>
      <c r="C21" s="560"/>
      <c r="D21" s="563" t="n">
        <v>6.74520125</v>
      </c>
      <c r="E21" s="560"/>
      <c r="F21" s="560"/>
      <c r="G21" s="560"/>
      <c r="H21" s="560"/>
      <c r="I21" s="560"/>
      <c r="J21" s="561"/>
      <c r="K21" s="133" t="n">
        <v>4.9759617</v>
      </c>
      <c r="L21" s="560"/>
      <c r="M21" s="560"/>
      <c r="N21" s="564"/>
    </row>
    <row r="22" customFormat="false" ht="12" hidden="false" customHeight="true" outlineLevel="0" collapsed="false">
      <c r="A22" s="557" t="s">
        <v>522</v>
      </c>
      <c r="B22" s="576" t="s">
        <v>206</v>
      </c>
      <c r="C22" s="560"/>
      <c r="D22" s="563" t="s">
        <v>206</v>
      </c>
      <c r="E22" s="560"/>
      <c r="F22" s="560"/>
      <c r="G22" s="560"/>
      <c r="H22" s="560"/>
      <c r="I22" s="560"/>
      <c r="J22" s="561"/>
      <c r="K22" s="133" t="s">
        <v>206</v>
      </c>
      <c r="L22" s="133" t="s">
        <v>206</v>
      </c>
      <c r="M22" s="133" t="s">
        <v>206</v>
      </c>
      <c r="N22" s="564"/>
    </row>
    <row r="23" customFormat="false" ht="12" hidden="false" customHeight="true" outlineLevel="0" collapsed="false">
      <c r="A23" s="557" t="s">
        <v>523</v>
      </c>
      <c r="B23" s="563" t="n">
        <v>58.3</v>
      </c>
      <c r="C23" s="563" t="s">
        <v>112</v>
      </c>
      <c r="D23" s="560"/>
      <c r="E23" s="560"/>
      <c r="F23" s="560"/>
      <c r="G23" s="560"/>
      <c r="H23" s="560"/>
      <c r="I23" s="560"/>
      <c r="J23" s="561"/>
      <c r="K23" s="133" t="s">
        <v>112</v>
      </c>
      <c r="L23" s="133" t="s">
        <v>112</v>
      </c>
      <c r="M23" s="133" t="s">
        <v>112</v>
      </c>
      <c r="N23" s="509" t="s">
        <v>112</v>
      </c>
    </row>
    <row r="24" customFormat="false" ht="12.75" hidden="false" customHeight="true" outlineLevel="0" collapsed="false">
      <c r="A24" s="577" t="s">
        <v>524</v>
      </c>
      <c r="B24" s="563" t="s">
        <v>112</v>
      </c>
      <c r="C24" s="563" t="n">
        <v>0.91</v>
      </c>
      <c r="D24" s="563" t="s">
        <v>112</v>
      </c>
      <c r="E24" s="560" t="s">
        <v>112</v>
      </c>
      <c r="F24" s="560" t="s">
        <v>120</v>
      </c>
      <c r="G24" s="560" t="s">
        <v>112</v>
      </c>
      <c r="H24" s="560" t="s">
        <v>120</v>
      </c>
      <c r="I24" s="560" t="s">
        <v>112</v>
      </c>
      <c r="J24" s="560" t="s">
        <v>112</v>
      </c>
      <c r="K24" s="563" t="n">
        <v>0.0032</v>
      </c>
      <c r="L24" s="563" t="n">
        <v>0.08</v>
      </c>
      <c r="M24" s="563" t="n">
        <v>1.1793342</v>
      </c>
      <c r="N24" s="566" t="n">
        <v>1.04</v>
      </c>
    </row>
    <row r="25" customFormat="false" ht="12.75" hidden="false" customHeight="true" outlineLevel="0" collapsed="false">
      <c r="A25" s="567" t="s">
        <v>525</v>
      </c>
      <c r="B25" s="559"/>
      <c r="C25" s="558" t="n">
        <v>0.09</v>
      </c>
      <c r="D25" s="559"/>
      <c r="E25" s="559"/>
      <c r="F25" s="559"/>
      <c r="G25" s="559"/>
      <c r="H25" s="559"/>
      <c r="I25" s="559"/>
      <c r="J25" s="575"/>
      <c r="K25" s="575"/>
      <c r="L25" s="575"/>
      <c r="M25" s="575"/>
      <c r="N25" s="564"/>
    </row>
    <row r="26" customFormat="false" ht="12.75" hidden="false" customHeight="true" outlineLevel="0" collapsed="false">
      <c r="A26" s="567" t="s">
        <v>526</v>
      </c>
      <c r="B26" s="558" t="s">
        <v>112</v>
      </c>
      <c r="C26" s="558" t="n">
        <v>0.18</v>
      </c>
      <c r="D26" s="558" t="s">
        <v>112</v>
      </c>
      <c r="E26" s="559"/>
      <c r="F26" s="559"/>
      <c r="G26" s="559"/>
      <c r="H26" s="559"/>
      <c r="I26" s="559"/>
      <c r="J26" s="575"/>
      <c r="K26" s="575"/>
      <c r="L26" s="575"/>
      <c r="M26" s="575"/>
      <c r="N26" s="564"/>
    </row>
    <row r="27" customFormat="false" ht="12.75" hidden="false" customHeight="true" outlineLevel="0" collapsed="false">
      <c r="A27" s="567" t="s">
        <v>527</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28</v>
      </c>
      <c r="B28" s="559"/>
      <c r="C28" s="558" t="s">
        <v>112</v>
      </c>
      <c r="D28" s="559"/>
      <c r="E28" s="559"/>
      <c r="F28" s="559"/>
      <c r="G28" s="559"/>
      <c r="H28" s="559"/>
      <c r="I28" s="559"/>
      <c r="J28" s="575"/>
      <c r="K28" s="575"/>
      <c r="L28" s="575"/>
      <c r="M28" s="575"/>
      <c r="N28" s="564"/>
    </row>
    <row r="29" customFormat="false" ht="12.75" hidden="false" customHeight="true" outlineLevel="0" collapsed="false">
      <c r="A29" s="567" t="s">
        <v>529</v>
      </c>
      <c r="B29" s="559"/>
      <c r="C29" s="558" t="n">
        <v>0.64</v>
      </c>
      <c r="D29" s="559"/>
      <c r="E29" s="559"/>
      <c r="F29" s="559"/>
      <c r="G29" s="559"/>
      <c r="H29" s="559"/>
      <c r="I29" s="559"/>
      <c r="J29" s="575"/>
      <c r="K29" s="575"/>
      <c r="L29" s="575"/>
      <c r="M29" s="575"/>
      <c r="N29" s="564"/>
    </row>
    <row r="30" customFormat="false" ht="12.75" hidden="false" customHeight="true" outlineLevel="0" collapsed="false">
      <c r="A30" s="568" t="s">
        <v>104</v>
      </c>
      <c r="B30" s="569" t="s">
        <v>112</v>
      </c>
      <c r="C30" s="569" t="s">
        <v>112</v>
      </c>
      <c r="D30" s="569" t="s">
        <v>112</v>
      </c>
      <c r="E30" s="251" t="s">
        <v>112</v>
      </c>
      <c r="F30" s="251" t="s">
        <v>112</v>
      </c>
      <c r="G30" s="251" t="s">
        <v>112</v>
      </c>
      <c r="H30" s="213" t="s">
        <v>112</v>
      </c>
      <c r="I30" s="251" t="s">
        <v>112</v>
      </c>
      <c r="J30" s="213" t="s">
        <v>112</v>
      </c>
      <c r="K30" s="569" t="n">
        <v>0.0032</v>
      </c>
      <c r="L30" s="569" t="n">
        <v>0.08</v>
      </c>
      <c r="M30" s="578" t="n">
        <v>1.1793342</v>
      </c>
      <c r="N30" s="570" t="n">
        <v>1.04</v>
      </c>
    </row>
    <row r="31" customFormat="false" ht="12.75" hidden="false" customHeight="true" outlineLevel="0" collapsed="false">
      <c r="A31" s="568" t="s">
        <v>530</v>
      </c>
      <c r="B31" s="569" t="s">
        <v>112</v>
      </c>
      <c r="C31" s="569" t="s">
        <v>112</v>
      </c>
      <c r="D31" s="569" t="s">
        <v>112</v>
      </c>
      <c r="E31" s="251" t="s">
        <v>112</v>
      </c>
      <c r="F31" s="251" t="s">
        <v>112</v>
      </c>
      <c r="G31" s="251" t="s">
        <v>112</v>
      </c>
      <c r="H31" s="213" t="s">
        <v>112</v>
      </c>
      <c r="I31" s="251" t="s">
        <v>112</v>
      </c>
      <c r="J31" s="213" t="s">
        <v>112</v>
      </c>
      <c r="K31" s="569" t="s">
        <v>112</v>
      </c>
      <c r="L31" s="569" t="s">
        <v>112</v>
      </c>
      <c r="M31" s="578" t="s">
        <v>112</v>
      </c>
      <c r="N31" s="570" t="s">
        <v>95</v>
      </c>
    </row>
    <row r="32" customFormat="false" ht="12" hidden="false" customHeight="true" outlineLevel="0" collapsed="false">
      <c r="A32" s="551" t="s">
        <v>531</v>
      </c>
      <c r="B32" s="552" t="n">
        <v>7192.45411717375</v>
      </c>
      <c r="C32" s="552" t="s">
        <v>120</v>
      </c>
      <c r="D32" s="572" t="s">
        <v>123</v>
      </c>
      <c r="E32" s="213" t="s">
        <v>123</v>
      </c>
      <c r="F32" s="213" t="s">
        <v>120</v>
      </c>
      <c r="G32" s="213" t="s">
        <v>120</v>
      </c>
      <c r="H32" s="552" t="n">
        <v>730.9943135</v>
      </c>
      <c r="I32" s="213" t="s">
        <v>309</v>
      </c>
      <c r="J32" s="552" t="s">
        <v>309</v>
      </c>
      <c r="K32" s="552" t="n">
        <v>0.301704952</v>
      </c>
      <c r="L32" s="552" t="n">
        <v>75.074617824</v>
      </c>
      <c r="M32" s="555" t="n">
        <v>0.07939604</v>
      </c>
      <c r="N32" s="556" t="n">
        <v>0.28699406</v>
      </c>
    </row>
    <row r="33" customFormat="false" ht="12" hidden="false" customHeight="true" outlineLevel="0" collapsed="false">
      <c r="A33" s="557" t="s">
        <v>532</v>
      </c>
      <c r="B33" s="558" t="n">
        <v>6768.54511717375</v>
      </c>
      <c r="C33" s="558" t="s">
        <v>112</v>
      </c>
      <c r="D33" s="559"/>
      <c r="E33" s="559"/>
      <c r="F33" s="559"/>
      <c r="G33" s="559"/>
      <c r="H33" s="559"/>
      <c r="I33" s="559"/>
      <c r="J33" s="575"/>
      <c r="K33" s="212" t="n">
        <v>0.301704952</v>
      </c>
      <c r="L33" s="212" t="n">
        <v>0.444617824</v>
      </c>
      <c r="M33" s="212" t="n">
        <v>0.07939604</v>
      </c>
      <c r="N33" s="517" t="n">
        <v>0.11909406</v>
      </c>
    </row>
    <row r="34" customFormat="false" ht="12" hidden="false" customHeight="true" outlineLevel="0" collapsed="false">
      <c r="A34" s="557" t="s">
        <v>533</v>
      </c>
      <c r="B34" s="563" t="n">
        <v>144.024</v>
      </c>
      <c r="C34" s="563" t="s">
        <v>112</v>
      </c>
      <c r="D34" s="560"/>
      <c r="E34" s="560"/>
      <c r="F34" s="560"/>
      <c r="G34" s="560"/>
      <c r="H34" s="560"/>
      <c r="I34" s="560"/>
      <c r="J34" s="561"/>
      <c r="K34" s="133" t="s">
        <v>112</v>
      </c>
      <c r="L34" s="133" t="s">
        <v>112</v>
      </c>
      <c r="M34" s="133" t="s">
        <v>112</v>
      </c>
      <c r="N34" s="509" t="s">
        <v>112</v>
      </c>
    </row>
    <row r="35" customFormat="false" ht="12" hidden="false" customHeight="true" outlineLevel="0" collapsed="false">
      <c r="A35" s="557" t="s">
        <v>534</v>
      </c>
      <c r="B35" s="563" t="n">
        <v>279.885</v>
      </c>
      <c r="C35" s="563" t="s">
        <v>112</v>
      </c>
      <c r="D35" s="560"/>
      <c r="E35" s="560"/>
      <c r="F35" s="560"/>
      <c r="G35" s="579" t="s">
        <v>112</v>
      </c>
      <c r="H35" s="563" t="n">
        <v>730.9943135</v>
      </c>
      <c r="I35" s="560"/>
      <c r="J35" s="561"/>
      <c r="K35" s="133" t="s">
        <v>112</v>
      </c>
      <c r="L35" s="133" t="n">
        <v>74.63</v>
      </c>
      <c r="M35" s="133" t="s">
        <v>112</v>
      </c>
      <c r="N35" s="509" t="n">
        <v>0.1679</v>
      </c>
    </row>
    <row r="36" customFormat="false" ht="12" hidden="false" customHeight="true" outlineLevel="0" collapsed="false">
      <c r="A36" s="18" t="s">
        <v>535</v>
      </c>
      <c r="B36" s="580"/>
      <c r="C36" s="580"/>
      <c r="D36" s="581"/>
      <c r="E36" s="560"/>
      <c r="F36" s="560"/>
      <c r="G36" s="560"/>
      <c r="H36" s="560"/>
      <c r="I36" s="518" t="s">
        <v>206</v>
      </c>
      <c r="J36" s="582" t="s">
        <v>206</v>
      </c>
      <c r="K36" s="580"/>
      <c r="L36" s="580"/>
      <c r="M36" s="580"/>
      <c r="N36" s="583"/>
    </row>
    <row r="37" customFormat="false" ht="12.75" hidden="false" customHeight="true" outlineLevel="0" collapsed="false">
      <c r="A37" s="577" t="s">
        <v>524</v>
      </c>
      <c r="B37" s="563" t="s">
        <v>123</v>
      </c>
      <c r="C37" s="563" t="s">
        <v>123</v>
      </c>
      <c r="D37" s="563" t="s">
        <v>123</v>
      </c>
      <c r="E37" s="559" t="s">
        <v>123</v>
      </c>
      <c r="F37" s="559" t="s">
        <v>123</v>
      </c>
      <c r="G37" s="559" t="s">
        <v>123</v>
      </c>
      <c r="H37" s="559" t="s">
        <v>123</v>
      </c>
      <c r="I37" s="559" t="s">
        <v>123</v>
      </c>
      <c r="J37" s="560" t="s">
        <v>123</v>
      </c>
      <c r="K37" s="563" t="s">
        <v>123</v>
      </c>
      <c r="L37" s="563" t="s">
        <v>123</v>
      </c>
      <c r="M37" s="563" t="s">
        <v>123</v>
      </c>
      <c r="N37" s="566" t="s">
        <v>12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6</v>
      </c>
      <c r="B39" s="584"/>
      <c r="C39" s="584"/>
      <c r="D39" s="584"/>
      <c r="E39" s="584"/>
      <c r="F39" s="584"/>
      <c r="G39" s="584"/>
      <c r="H39" s="584"/>
      <c r="I39" s="584"/>
      <c r="J39" s="584"/>
      <c r="K39" s="584"/>
      <c r="L39" s="584"/>
      <c r="M39" s="584"/>
      <c r="N39" s="584"/>
    </row>
    <row r="41" customFormat="false" ht="13.5" hidden="false" customHeight="true" outlineLevel="0" collapsed="false">
      <c r="A41" s="180" t="s">
        <v>53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5" t="s">
        <v>76</v>
      </c>
    </row>
    <row r="2" customFormat="false" ht="15.75" hidden="false" customHeight="true" outlineLevel="0" collapsed="false">
      <c r="A2" s="4" t="s">
        <v>113</v>
      </c>
      <c r="G2" s="3" t="s">
        <v>317</v>
      </c>
      <c r="N2" s="115" t="s">
        <v>78</v>
      </c>
    </row>
    <row r="3" customFormat="false" ht="15.75" hidden="false" customHeight="true" outlineLevel="0" collapsed="false">
      <c r="A3" s="380"/>
      <c r="M3" s="115"/>
      <c r="N3" s="115" t="s">
        <v>79</v>
      </c>
    </row>
    <row r="4" customFormat="false" ht="12.75" hidden="false" customHeight="true" outlineLevel="0" collapsed="false">
      <c r="N4" s="585"/>
    </row>
    <row r="5" customFormat="false" ht="14.25" hidden="false" customHeight="true" outlineLevel="0" collapsed="false">
      <c r="A5" s="535" t="s">
        <v>380</v>
      </c>
      <c r="B5" s="536" t="s">
        <v>386</v>
      </c>
      <c r="C5" s="536" t="s">
        <v>423</v>
      </c>
      <c r="D5" s="536" t="s">
        <v>424</v>
      </c>
      <c r="E5" s="537" t="s">
        <v>500</v>
      </c>
      <c r="F5" s="537"/>
      <c r="G5" s="537" t="s">
        <v>501</v>
      </c>
      <c r="H5" s="537"/>
      <c r="I5" s="537" t="s">
        <v>502</v>
      </c>
      <c r="J5" s="537"/>
      <c r="K5" s="536" t="s">
        <v>503</v>
      </c>
      <c r="L5" s="536" t="s">
        <v>85</v>
      </c>
      <c r="M5" s="536" t="s">
        <v>86</v>
      </c>
      <c r="N5" s="538" t="s">
        <v>504</v>
      </c>
    </row>
    <row r="6" customFormat="false" ht="12" hidden="false" customHeight="true" outlineLevel="0" collapsed="false">
      <c r="A6" s="539" t="s">
        <v>383</v>
      </c>
      <c r="B6" s="540"/>
      <c r="C6" s="540"/>
      <c r="D6" s="540"/>
      <c r="E6" s="540" t="s">
        <v>505</v>
      </c>
      <c r="F6" s="540" t="s">
        <v>506</v>
      </c>
      <c r="G6" s="540" t="s">
        <v>505</v>
      </c>
      <c r="H6" s="540" t="s">
        <v>506</v>
      </c>
      <c r="I6" s="540" t="s">
        <v>505</v>
      </c>
      <c r="J6" s="541" t="s">
        <v>506</v>
      </c>
      <c r="K6" s="540"/>
      <c r="L6" s="540"/>
      <c r="M6" s="540"/>
      <c r="N6" s="538"/>
    </row>
    <row r="7" customFormat="false" ht="14.25" hidden="false" customHeight="true" outlineLevel="0" collapsed="false">
      <c r="A7" s="586"/>
      <c r="B7" s="543" t="s">
        <v>88</v>
      </c>
      <c r="C7" s="543"/>
      <c r="D7" s="543"/>
      <c r="E7" s="543" t="s">
        <v>507</v>
      </c>
      <c r="F7" s="543"/>
      <c r="G7" s="543"/>
      <c r="H7" s="543"/>
      <c r="I7" s="544" t="s">
        <v>88</v>
      </c>
      <c r="J7" s="544"/>
      <c r="K7" s="544"/>
      <c r="L7" s="544"/>
      <c r="M7" s="544"/>
      <c r="N7" s="544"/>
    </row>
    <row r="8" customFormat="false" ht="12.75" hidden="false" customHeight="true" outlineLevel="0" collapsed="false">
      <c r="A8" s="17" t="s">
        <v>538</v>
      </c>
      <c r="B8" s="587" t="s">
        <v>112</v>
      </c>
      <c r="C8" s="588"/>
      <c r="D8" s="588"/>
      <c r="E8" s="588"/>
      <c r="F8" s="588"/>
      <c r="G8" s="588"/>
      <c r="H8" s="588"/>
      <c r="I8" s="588"/>
      <c r="J8" s="589"/>
      <c r="K8" s="558" t="n">
        <v>0.199995</v>
      </c>
      <c r="L8" s="558" t="n">
        <v>0.746648</v>
      </c>
      <c r="M8" s="590" t="n">
        <v>12.4805431</v>
      </c>
      <c r="N8" s="591" t="n">
        <v>2.90341</v>
      </c>
    </row>
    <row r="9" customFormat="false" ht="12" hidden="false" customHeight="true" outlineLevel="0" collapsed="false">
      <c r="A9" s="18" t="s">
        <v>539</v>
      </c>
      <c r="B9" s="559"/>
      <c r="C9" s="560"/>
      <c r="D9" s="560"/>
      <c r="E9" s="560"/>
      <c r="F9" s="560"/>
      <c r="G9" s="560"/>
      <c r="H9" s="560"/>
      <c r="I9" s="560"/>
      <c r="J9" s="561"/>
      <c r="K9" s="212" t="n">
        <v>0.199995</v>
      </c>
      <c r="L9" s="212" t="n">
        <v>0.746648</v>
      </c>
      <c r="M9" s="212" t="n">
        <v>0.493321</v>
      </c>
      <c r="N9" s="517" t="n">
        <v>2.90341</v>
      </c>
    </row>
    <row r="10" customFormat="false" ht="14.25" hidden="false" customHeight="true" outlineLevel="0" collapsed="false">
      <c r="A10" s="592" t="s">
        <v>540</v>
      </c>
      <c r="B10" s="593" t="s">
        <v>112</v>
      </c>
      <c r="C10" s="594"/>
      <c r="D10" s="594"/>
      <c r="E10" s="594"/>
      <c r="F10" s="594"/>
      <c r="G10" s="594"/>
      <c r="H10" s="594"/>
      <c r="I10" s="594"/>
      <c r="J10" s="595"/>
      <c r="K10" s="594"/>
      <c r="L10" s="594"/>
      <c r="M10" s="267" t="n">
        <v>11.9872221</v>
      </c>
      <c r="N10" s="596"/>
    </row>
    <row r="11" customFormat="false" ht="13.5" hidden="false" customHeight="true" outlineLevel="0" collapsed="false">
      <c r="A11" s="17" t="s">
        <v>541</v>
      </c>
      <c r="B11" s="588"/>
      <c r="C11" s="588"/>
      <c r="D11" s="588"/>
      <c r="E11" s="417"/>
      <c r="F11" s="552" t="s">
        <v>206</v>
      </c>
      <c r="G11" s="417"/>
      <c r="H11" s="552" t="s">
        <v>206</v>
      </c>
      <c r="I11" s="417"/>
      <c r="J11" s="552" t="s">
        <v>206</v>
      </c>
      <c r="K11" s="588"/>
      <c r="L11" s="588"/>
      <c r="M11" s="588"/>
      <c r="N11" s="597"/>
    </row>
    <row r="12" customFormat="false" ht="12" hidden="false" customHeight="true" outlineLevel="0" collapsed="false">
      <c r="A12" s="18" t="s">
        <v>542</v>
      </c>
      <c r="B12" s="560"/>
      <c r="C12" s="560"/>
      <c r="D12" s="560"/>
      <c r="E12" s="560"/>
      <c r="F12" s="598" t="s">
        <v>206</v>
      </c>
      <c r="G12" s="560"/>
      <c r="H12" s="563" t="s">
        <v>206</v>
      </c>
      <c r="I12" s="560"/>
      <c r="J12" s="563" t="s">
        <v>206</v>
      </c>
      <c r="K12" s="560"/>
      <c r="L12" s="560"/>
      <c r="M12" s="560"/>
      <c r="N12" s="564"/>
    </row>
    <row r="13" customFormat="false" ht="12" hidden="false" customHeight="true" outlineLevel="0" collapsed="false">
      <c r="A13" s="599" t="s">
        <v>543</v>
      </c>
      <c r="B13" s="560"/>
      <c r="C13" s="560"/>
      <c r="D13" s="560"/>
      <c r="E13" s="560"/>
      <c r="F13" s="598" t="s">
        <v>206</v>
      </c>
      <c r="G13" s="560"/>
      <c r="H13" s="560"/>
      <c r="I13" s="560"/>
      <c r="J13" s="560"/>
      <c r="K13" s="560"/>
      <c r="L13" s="560"/>
      <c r="M13" s="560"/>
      <c r="N13" s="564"/>
    </row>
    <row r="14" customFormat="false" ht="12" hidden="false" customHeight="true" outlineLevel="0" collapsed="false">
      <c r="A14" s="599" t="s">
        <v>544</v>
      </c>
      <c r="B14" s="560"/>
      <c r="C14" s="560"/>
      <c r="D14" s="560"/>
      <c r="E14" s="560"/>
      <c r="F14" s="598" t="s">
        <v>206</v>
      </c>
      <c r="G14" s="560"/>
      <c r="H14" s="563" t="s">
        <v>206</v>
      </c>
      <c r="I14" s="560"/>
      <c r="J14" s="563" t="s">
        <v>206</v>
      </c>
      <c r="K14" s="560"/>
      <c r="L14" s="560"/>
      <c r="M14" s="560"/>
      <c r="N14" s="564"/>
    </row>
    <row r="15" customFormat="false" ht="12" hidden="false" customHeight="true" outlineLevel="0" collapsed="false">
      <c r="A15" s="18" t="s">
        <v>545</v>
      </c>
      <c r="B15" s="560"/>
      <c r="C15" s="560"/>
      <c r="D15" s="560"/>
      <c r="E15" s="560"/>
      <c r="F15" s="598" t="s">
        <v>206</v>
      </c>
      <c r="G15" s="560"/>
      <c r="H15" s="563" t="s">
        <v>206</v>
      </c>
      <c r="I15" s="560"/>
      <c r="J15" s="563" t="s">
        <v>206</v>
      </c>
      <c r="K15" s="560"/>
      <c r="L15" s="560"/>
      <c r="M15" s="560"/>
      <c r="N15" s="564"/>
    </row>
    <row r="16" customFormat="false" ht="12.75" hidden="false" customHeight="true" outlineLevel="0" collapsed="false">
      <c r="A16" s="18" t="s">
        <v>546</v>
      </c>
      <c r="B16" s="560"/>
      <c r="C16" s="560"/>
      <c r="D16" s="560"/>
      <c r="E16" s="50"/>
      <c r="F16" s="563" t="s">
        <v>206</v>
      </c>
      <c r="G16" s="404"/>
      <c r="H16" s="563" t="s">
        <v>206</v>
      </c>
      <c r="I16" s="404"/>
      <c r="J16" s="563" t="s">
        <v>206</v>
      </c>
      <c r="K16" s="560"/>
      <c r="L16" s="560"/>
      <c r="M16" s="560"/>
      <c r="N16" s="564"/>
    </row>
    <row r="17" customFormat="false" ht="12.75" hidden="false" customHeight="true" outlineLevel="0" collapsed="false">
      <c r="A17" s="600" t="s">
        <v>104</v>
      </c>
      <c r="B17" s="559"/>
      <c r="C17" s="559"/>
      <c r="D17" s="559"/>
      <c r="E17" s="579"/>
      <c r="F17" s="569" t="s">
        <v>206</v>
      </c>
      <c r="G17" s="213"/>
      <c r="H17" s="569" t="s">
        <v>206</v>
      </c>
      <c r="I17" s="213"/>
      <c r="J17" s="569" t="s">
        <v>206</v>
      </c>
      <c r="K17" s="559"/>
      <c r="L17" s="559"/>
      <c r="M17" s="559"/>
      <c r="N17" s="601"/>
    </row>
    <row r="18" customFormat="false" ht="13.5" hidden="false" customHeight="true" outlineLevel="0" collapsed="false">
      <c r="A18" s="26" t="s">
        <v>547</v>
      </c>
      <c r="B18" s="553"/>
      <c r="C18" s="553"/>
      <c r="D18" s="553"/>
      <c r="E18" s="552" t="n">
        <v>52.624</v>
      </c>
      <c r="F18" s="552" t="n">
        <v>4.22194548</v>
      </c>
      <c r="G18" s="552" t="s">
        <v>111</v>
      </c>
      <c r="H18" s="552" t="n">
        <v>0.0002652</v>
      </c>
      <c r="I18" s="552" t="s">
        <v>111</v>
      </c>
      <c r="J18" s="552" t="n">
        <v>4.8E-007</v>
      </c>
      <c r="K18" s="553"/>
      <c r="L18" s="553"/>
      <c r="M18" s="553"/>
      <c r="N18" s="602"/>
    </row>
    <row r="19" customFormat="false" ht="12" hidden="false" customHeight="true" outlineLevel="0" collapsed="false">
      <c r="A19" s="18" t="s">
        <v>548</v>
      </c>
      <c r="B19" s="560"/>
      <c r="C19" s="560"/>
      <c r="D19" s="560"/>
      <c r="E19" s="133" t="s">
        <v>95</v>
      </c>
      <c r="F19" s="563" t="n">
        <v>1.38729548</v>
      </c>
      <c r="G19" s="133" t="s">
        <v>206</v>
      </c>
      <c r="H19" s="563" t="n">
        <v>0.0002652</v>
      </c>
      <c r="I19" s="146" t="s">
        <v>206</v>
      </c>
      <c r="J19" s="563" t="s">
        <v>206</v>
      </c>
      <c r="K19" s="560"/>
      <c r="L19" s="560"/>
      <c r="M19" s="560"/>
      <c r="N19" s="564"/>
    </row>
    <row r="20" customFormat="false" ht="12" hidden="false" customHeight="true" outlineLevel="0" collapsed="false">
      <c r="A20" s="18" t="s">
        <v>549</v>
      </c>
      <c r="B20" s="560"/>
      <c r="C20" s="560"/>
      <c r="D20" s="560"/>
      <c r="E20" s="133" t="s">
        <v>206</v>
      </c>
      <c r="F20" s="563" t="s">
        <v>206</v>
      </c>
      <c r="G20" s="133" t="s">
        <v>206</v>
      </c>
      <c r="H20" s="563" t="s">
        <v>206</v>
      </c>
      <c r="I20" s="146" t="s">
        <v>206</v>
      </c>
      <c r="J20" s="563" t="s">
        <v>206</v>
      </c>
      <c r="K20" s="560"/>
      <c r="L20" s="560"/>
      <c r="M20" s="560"/>
      <c r="N20" s="564"/>
    </row>
    <row r="21" customFormat="false" ht="12" hidden="false" customHeight="true" outlineLevel="0" collapsed="false">
      <c r="A21" s="18" t="s">
        <v>550</v>
      </c>
      <c r="B21" s="560"/>
      <c r="C21" s="560"/>
      <c r="D21" s="560"/>
      <c r="E21" s="133" t="s">
        <v>206</v>
      </c>
      <c r="F21" s="563" t="n">
        <v>1.755</v>
      </c>
      <c r="G21" s="133" t="s">
        <v>206</v>
      </c>
      <c r="H21" s="563" t="s">
        <v>206</v>
      </c>
      <c r="I21" s="146" t="s">
        <v>206</v>
      </c>
      <c r="J21" s="563" t="s">
        <v>206</v>
      </c>
      <c r="K21" s="560"/>
      <c r="L21" s="560"/>
      <c r="M21" s="560"/>
      <c r="N21" s="564"/>
    </row>
    <row r="22" customFormat="false" ht="12" hidden="false" customHeight="true" outlineLevel="0" collapsed="false">
      <c r="A22" s="18" t="s">
        <v>551</v>
      </c>
      <c r="B22" s="560"/>
      <c r="C22" s="560"/>
      <c r="D22" s="560"/>
      <c r="E22" s="133" t="s">
        <v>206</v>
      </c>
      <c r="F22" s="563" t="s">
        <v>206</v>
      </c>
      <c r="G22" s="133" t="s">
        <v>206</v>
      </c>
      <c r="H22" s="563" t="s">
        <v>206</v>
      </c>
      <c r="I22" s="146" t="s">
        <v>206</v>
      </c>
      <c r="J22" s="563" t="s">
        <v>206</v>
      </c>
      <c r="K22" s="560"/>
      <c r="L22" s="560"/>
      <c r="M22" s="560"/>
      <c r="N22" s="564"/>
    </row>
    <row r="23" customFormat="false" ht="12" hidden="false" customHeight="true" outlineLevel="0" collapsed="false">
      <c r="A23" s="18" t="s">
        <v>552</v>
      </c>
      <c r="B23" s="560"/>
      <c r="C23" s="560"/>
      <c r="D23" s="560"/>
      <c r="E23" s="133" t="s">
        <v>206</v>
      </c>
      <c r="F23" s="563" t="s">
        <v>206</v>
      </c>
      <c r="G23" s="133" t="s">
        <v>206</v>
      </c>
      <c r="H23" s="563" t="s">
        <v>206</v>
      </c>
      <c r="I23" s="146" t="s">
        <v>206</v>
      </c>
      <c r="J23" s="563" t="s">
        <v>206</v>
      </c>
      <c r="K23" s="560"/>
      <c r="L23" s="560"/>
      <c r="M23" s="560"/>
      <c r="N23" s="564"/>
    </row>
    <row r="24" customFormat="false" ht="13.5" hidden="false" customHeight="true" outlineLevel="0" collapsed="false">
      <c r="A24" s="18" t="s">
        <v>553</v>
      </c>
      <c r="B24" s="560"/>
      <c r="C24" s="560"/>
      <c r="D24" s="560"/>
      <c r="E24" s="146" t="s">
        <v>206</v>
      </c>
      <c r="F24" s="563" t="s">
        <v>206</v>
      </c>
      <c r="G24" s="146" t="s">
        <v>206</v>
      </c>
      <c r="H24" s="563" t="s">
        <v>206</v>
      </c>
      <c r="I24" s="146" t="s">
        <v>206</v>
      </c>
      <c r="J24" s="563" t="s">
        <v>206</v>
      </c>
      <c r="K24" s="560"/>
      <c r="L24" s="560"/>
      <c r="M24" s="560"/>
      <c r="N24" s="564"/>
    </row>
    <row r="25" customFormat="false" ht="12" hidden="false" customHeight="true" outlineLevel="0" collapsed="false">
      <c r="A25" s="18" t="s">
        <v>554</v>
      </c>
      <c r="B25" s="560"/>
      <c r="C25" s="560"/>
      <c r="D25" s="560"/>
      <c r="E25" s="133" t="s">
        <v>206</v>
      </c>
      <c r="F25" s="563" t="s">
        <v>206</v>
      </c>
      <c r="G25" s="133" t="s">
        <v>206</v>
      </c>
      <c r="H25" s="563" t="s">
        <v>206</v>
      </c>
      <c r="I25" s="146" t="s">
        <v>206</v>
      </c>
      <c r="J25" s="563" t="s">
        <v>206</v>
      </c>
      <c r="K25" s="560"/>
      <c r="L25" s="560"/>
      <c r="M25" s="560"/>
      <c r="N25" s="564"/>
    </row>
    <row r="26" customFormat="false" ht="12" hidden="false" customHeight="true" outlineLevel="0" collapsed="false">
      <c r="A26" s="18" t="s">
        <v>555</v>
      </c>
      <c r="B26" s="560"/>
      <c r="C26" s="560"/>
      <c r="D26" s="560"/>
      <c r="E26" s="560" t="s">
        <v>206</v>
      </c>
      <c r="F26" s="560" t="n">
        <v>0.9672</v>
      </c>
      <c r="G26" s="560" t="s">
        <v>206</v>
      </c>
      <c r="H26" s="560" t="s">
        <v>206</v>
      </c>
      <c r="I26" s="146" t="s">
        <v>206</v>
      </c>
      <c r="J26" s="563" t="n">
        <v>4.8E-007</v>
      </c>
      <c r="K26" s="560"/>
      <c r="L26" s="560"/>
      <c r="M26" s="560"/>
      <c r="N26" s="564"/>
    </row>
    <row r="27" customFormat="false" ht="12.75" hidden="false" customHeight="true" outlineLevel="0" collapsed="false">
      <c r="A27" s="18" t="s">
        <v>556</v>
      </c>
      <c r="B27" s="560"/>
      <c r="C27" s="560"/>
      <c r="D27" s="560"/>
      <c r="E27" s="563" t="s">
        <v>206</v>
      </c>
      <c r="F27" s="563" t="n">
        <v>0.11245</v>
      </c>
      <c r="G27" s="563" t="s">
        <v>206</v>
      </c>
      <c r="H27" s="563" t="s">
        <v>206</v>
      </c>
      <c r="I27" s="563" t="s">
        <v>206</v>
      </c>
      <c r="J27" s="563" t="s">
        <v>206</v>
      </c>
      <c r="K27" s="560"/>
      <c r="L27" s="560"/>
      <c r="M27" s="560"/>
      <c r="N27" s="564"/>
    </row>
    <row r="28" customFormat="false" ht="12.75" hidden="false" customHeight="true" outlineLevel="0" collapsed="false">
      <c r="A28" s="600" t="s">
        <v>104</v>
      </c>
      <c r="B28" s="559"/>
      <c r="C28" s="559"/>
      <c r="D28" s="559"/>
      <c r="E28" s="603" t="s">
        <v>206</v>
      </c>
      <c r="F28" s="569" t="n">
        <v>0.11245</v>
      </c>
      <c r="G28" s="569" t="s">
        <v>206</v>
      </c>
      <c r="H28" s="569" t="s">
        <v>206</v>
      </c>
      <c r="I28" s="569" t="s">
        <v>206</v>
      </c>
      <c r="J28" s="569" t="s">
        <v>206</v>
      </c>
      <c r="K28" s="559"/>
      <c r="L28" s="559"/>
      <c r="M28" s="559"/>
      <c r="N28" s="601"/>
    </row>
    <row r="29" customFormat="false" ht="13.5" hidden="false" customHeight="true" outlineLevel="0" collapsed="false">
      <c r="A29" s="26" t="s">
        <v>557</v>
      </c>
      <c r="B29" s="552" t="s">
        <v>123</v>
      </c>
      <c r="C29" s="552" t="s">
        <v>123</v>
      </c>
      <c r="D29" s="572" t="s">
        <v>123</v>
      </c>
      <c r="E29" s="552" t="s">
        <v>123</v>
      </c>
      <c r="F29" s="552" t="s">
        <v>123</v>
      </c>
      <c r="G29" s="552" t="s">
        <v>123</v>
      </c>
      <c r="H29" s="552" t="s">
        <v>123</v>
      </c>
      <c r="I29" s="552" t="s">
        <v>123</v>
      </c>
      <c r="J29" s="552" t="s">
        <v>123</v>
      </c>
      <c r="K29" s="552" t="s">
        <v>123</v>
      </c>
      <c r="L29" s="552" t="s">
        <v>123</v>
      </c>
      <c r="M29" s="552" t="s">
        <v>123</v>
      </c>
      <c r="N29" s="556" t="s">
        <v>123</v>
      </c>
    </row>
    <row r="30" customFormat="false" ht="12.75" hidden="false" customHeight="true" outlineLevel="0" collapsed="false">
      <c r="A30" s="136" t="s">
        <v>104</v>
      </c>
      <c r="B30" s="484" t="s">
        <v>123</v>
      </c>
      <c r="C30" s="484" t="s">
        <v>123</v>
      </c>
      <c r="D30" s="484" t="s">
        <v>123</v>
      </c>
      <c r="E30" s="484" t="s">
        <v>123</v>
      </c>
      <c r="F30" s="484" t="s">
        <v>123</v>
      </c>
      <c r="G30" s="484" t="s">
        <v>123</v>
      </c>
      <c r="H30" s="484" t="s">
        <v>123</v>
      </c>
      <c r="I30" s="484" t="s">
        <v>123</v>
      </c>
      <c r="J30" s="484" t="s">
        <v>123</v>
      </c>
      <c r="K30" s="484" t="s">
        <v>123</v>
      </c>
      <c r="L30" s="484" t="s">
        <v>123</v>
      </c>
      <c r="M30" s="484" t="s">
        <v>123</v>
      </c>
      <c r="N30" s="604" t="s">
        <v>12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6</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7</v>
      </c>
      <c r="B34" s="142"/>
      <c r="C34" s="142"/>
      <c r="D34" s="142"/>
      <c r="E34" s="142"/>
      <c r="F34" s="142"/>
      <c r="G34" s="142"/>
      <c r="H34" s="142"/>
      <c r="I34" s="142"/>
      <c r="J34" s="142"/>
      <c r="K34" s="606"/>
      <c r="L34" s="142"/>
      <c r="M34" s="142"/>
      <c r="N34" s="142"/>
    </row>
    <row r="35" customFormat="false" ht="13.5" hidden="false" customHeight="true" outlineLevel="0" collapsed="false">
      <c r="A35" s="180" t="s">
        <v>558</v>
      </c>
      <c r="B35" s="142"/>
      <c r="C35" s="142"/>
      <c r="D35" s="142"/>
      <c r="E35" s="142"/>
      <c r="F35" s="142"/>
      <c r="G35" s="142"/>
      <c r="H35" s="142"/>
      <c r="I35" s="142"/>
      <c r="J35" s="142"/>
      <c r="K35" s="142"/>
      <c r="L35" s="142"/>
      <c r="M35" s="142"/>
      <c r="N35" s="142"/>
    </row>
    <row r="36" customFormat="false" ht="13.5" hidden="false" customHeight="true" outlineLevel="0" collapsed="false">
      <c r="A36" s="180" t="s">
        <v>559</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8</v>
      </c>
      <c r="B38" s="608"/>
      <c r="C38" s="608"/>
      <c r="D38" s="608"/>
      <c r="E38" s="608"/>
      <c r="F38" s="608"/>
      <c r="G38" s="608"/>
      <c r="H38" s="608"/>
      <c r="I38" s="608"/>
      <c r="J38" s="608"/>
      <c r="K38" s="608"/>
      <c r="L38" s="608"/>
      <c r="M38" s="608"/>
      <c r="N38" s="609"/>
    </row>
    <row r="39" customFormat="false" ht="26.25" hidden="false" customHeight="true" outlineLevel="0" collapsed="false">
      <c r="A39" s="610" t="s">
        <v>560</v>
      </c>
      <c r="B39" s="610"/>
      <c r="C39" s="610"/>
      <c r="D39" s="610"/>
      <c r="E39" s="610"/>
      <c r="F39" s="610"/>
      <c r="G39" s="610"/>
      <c r="H39" s="610"/>
      <c r="I39" s="610"/>
      <c r="J39" s="610"/>
      <c r="K39" s="610"/>
      <c r="L39" s="610"/>
      <c r="M39" s="610"/>
      <c r="N39" s="610"/>
    </row>
    <row r="40" customFormat="false" ht="12.75" hidden="false" customHeight="true" outlineLevel="0" collapsed="false">
      <c r="A40" s="64" t="s">
        <v>561</v>
      </c>
      <c r="B40" s="64"/>
      <c r="C40" s="64"/>
      <c r="D40" s="64"/>
      <c r="E40" s="64"/>
      <c r="F40" s="64"/>
      <c r="G40" s="64"/>
      <c r="H40" s="64"/>
      <c r="I40" s="64"/>
      <c r="J40" s="64"/>
      <c r="K40" s="64"/>
      <c r="L40" s="64"/>
      <c r="M40" s="64"/>
      <c r="N40" s="64"/>
      <c r="O40" s="65"/>
    </row>
    <row r="41" customFormat="false" ht="12.75" hidden="false" customHeight="true" outlineLevel="0" collapsed="false">
      <c r="A41" s="64" t="s">
        <v>562</v>
      </c>
      <c r="B41" s="64"/>
      <c r="C41" s="64"/>
      <c r="D41" s="64"/>
      <c r="E41" s="64"/>
      <c r="F41" s="64"/>
      <c r="G41" s="64"/>
      <c r="H41" s="64"/>
      <c r="I41" s="64"/>
      <c r="J41" s="64"/>
      <c r="K41" s="64"/>
      <c r="L41" s="64"/>
      <c r="M41" s="64"/>
      <c r="N41" s="64"/>
      <c r="O41" s="65"/>
    </row>
    <row r="42" customFormat="false" ht="12.75" hidden="false" customHeight="true" outlineLevel="0" collapsed="false">
      <c r="A42" s="64" t="s">
        <v>563</v>
      </c>
      <c r="B42" s="64"/>
      <c r="C42" s="64"/>
      <c r="D42" s="64"/>
      <c r="E42" s="64"/>
      <c r="F42" s="64"/>
      <c r="G42" s="64"/>
      <c r="H42" s="64"/>
      <c r="I42" s="64"/>
      <c r="J42" s="64"/>
      <c r="K42" s="64"/>
      <c r="L42" s="64"/>
      <c r="M42" s="64"/>
      <c r="N42" s="64"/>
      <c r="O42" s="65"/>
    </row>
    <row r="43" customFormat="false" ht="48" hidden="false" customHeight="true" outlineLevel="0" collapsed="false">
      <c r="A43" s="64" t="s">
        <v>564</v>
      </c>
      <c r="B43" s="64"/>
      <c r="C43" s="64"/>
      <c r="D43" s="64"/>
      <c r="E43" s="64"/>
      <c r="F43" s="64"/>
      <c r="G43" s="64"/>
      <c r="H43" s="64"/>
      <c r="I43" s="64"/>
      <c r="J43" s="64"/>
      <c r="K43" s="64"/>
      <c r="L43" s="64"/>
      <c r="M43" s="64"/>
      <c r="N43" s="64"/>
      <c r="O43" s="65"/>
    </row>
    <row r="44" customFormat="false" ht="24" hidden="false" customHeight="true" outlineLevel="0" collapsed="false">
      <c r="A44" s="64" t="s">
        <v>565</v>
      </c>
      <c r="B44" s="64"/>
      <c r="C44" s="64"/>
      <c r="D44" s="64"/>
      <c r="E44" s="64"/>
      <c r="F44" s="64"/>
      <c r="G44" s="64"/>
      <c r="H44" s="64"/>
      <c r="I44" s="64"/>
      <c r="J44" s="64"/>
      <c r="K44" s="64"/>
      <c r="L44" s="64"/>
      <c r="M44" s="64"/>
      <c r="N44" s="64"/>
      <c r="O44" s="65"/>
    </row>
    <row r="45" customFormat="false" ht="24" hidden="false" customHeight="true" outlineLevel="0" collapsed="false">
      <c r="A45" s="64" t="s">
        <v>566</v>
      </c>
      <c r="B45" s="64"/>
      <c r="C45" s="64"/>
      <c r="D45" s="64"/>
      <c r="E45" s="64"/>
      <c r="F45" s="64"/>
      <c r="G45" s="64"/>
      <c r="H45" s="64"/>
      <c r="I45" s="64"/>
      <c r="J45" s="64"/>
      <c r="K45" s="64"/>
      <c r="L45" s="64"/>
      <c r="M45" s="64"/>
      <c r="N45" s="64"/>
      <c r="O45" s="65"/>
    </row>
    <row r="46" customFormat="false" ht="12.75" hidden="false" customHeight="true" outlineLevel="0" collapsed="false">
      <c r="A46" s="64" t="s">
        <v>567</v>
      </c>
      <c r="B46" s="64"/>
      <c r="C46" s="64"/>
      <c r="D46" s="64"/>
      <c r="E46" s="64"/>
      <c r="F46" s="64"/>
      <c r="G46" s="64"/>
      <c r="H46" s="64"/>
      <c r="I46" s="64"/>
      <c r="J46" s="64"/>
      <c r="K46" s="64"/>
      <c r="L46" s="64"/>
      <c r="M46" s="64"/>
      <c r="N46" s="64"/>
      <c r="O46" s="65"/>
    </row>
    <row r="47" customFormat="false" ht="12.75" hidden="false" customHeight="true" outlineLevel="0" collapsed="false">
      <c r="A47" s="64" t="s">
        <v>568</v>
      </c>
      <c r="B47" s="64"/>
      <c r="C47" s="64"/>
      <c r="D47" s="64"/>
      <c r="E47" s="64"/>
      <c r="F47" s="64"/>
      <c r="G47" s="64"/>
      <c r="H47" s="64"/>
      <c r="I47" s="64"/>
      <c r="J47" s="64"/>
      <c r="K47" s="64"/>
      <c r="L47" s="64"/>
      <c r="M47" s="64"/>
      <c r="N47" s="64"/>
      <c r="O47" s="65"/>
    </row>
    <row r="48" customFormat="false" ht="12.75" hidden="false" customHeight="true" outlineLevel="0" collapsed="false">
      <c r="A48" s="64" t="s">
        <v>569</v>
      </c>
      <c r="B48" s="64"/>
      <c r="C48" s="64"/>
      <c r="D48" s="64"/>
      <c r="E48" s="64"/>
      <c r="F48" s="64"/>
      <c r="G48" s="64"/>
      <c r="H48" s="64"/>
      <c r="I48" s="64"/>
      <c r="J48" s="64"/>
      <c r="K48" s="64"/>
      <c r="L48" s="64"/>
      <c r="M48" s="64"/>
      <c r="N48" s="64"/>
      <c r="O48" s="65"/>
    </row>
    <row r="49" customFormat="false" ht="48" hidden="false" customHeight="true" outlineLevel="0" collapsed="false">
      <c r="A49" s="64" t="s">
        <v>570</v>
      </c>
      <c r="B49" s="64"/>
      <c r="C49" s="64"/>
      <c r="D49" s="64"/>
      <c r="E49" s="64"/>
      <c r="F49" s="64"/>
      <c r="G49" s="64"/>
      <c r="H49" s="64"/>
      <c r="I49" s="64"/>
      <c r="J49" s="64"/>
      <c r="K49" s="64"/>
      <c r="L49" s="64"/>
      <c r="M49" s="64"/>
      <c r="N49" s="64"/>
      <c r="O49" s="65"/>
    </row>
    <row r="50" customFormat="false" ht="24" hidden="false" customHeight="true" outlineLevel="0" collapsed="false">
      <c r="A50" s="64" t="s">
        <v>571</v>
      </c>
      <c r="B50" s="64"/>
      <c r="C50" s="64"/>
      <c r="D50" s="64"/>
      <c r="E50" s="64"/>
      <c r="F50" s="64"/>
      <c r="G50" s="64"/>
      <c r="H50" s="64"/>
      <c r="I50" s="64"/>
      <c r="J50" s="64"/>
      <c r="K50" s="64"/>
      <c r="L50" s="64"/>
      <c r="M50" s="64"/>
      <c r="N50" s="64"/>
      <c r="O50" s="65"/>
    </row>
    <row r="51" customFormat="false" ht="24" hidden="false" customHeight="true" outlineLevel="0" collapsed="false">
      <c r="A51" s="64" t="s">
        <v>572</v>
      </c>
      <c r="B51" s="64"/>
      <c r="C51" s="64"/>
      <c r="D51" s="64"/>
      <c r="E51" s="64"/>
      <c r="F51" s="64"/>
      <c r="G51" s="64"/>
      <c r="H51" s="64"/>
      <c r="I51" s="64"/>
      <c r="J51" s="64"/>
      <c r="K51" s="64"/>
      <c r="L51" s="64"/>
      <c r="M51" s="64"/>
      <c r="N51" s="64"/>
      <c r="O51" s="65"/>
    </row>
    <row r="52" customFormat="false" ht="24" hidden="false" customHeight="true" outlineLevel="0" collapsed="false">
      <c r="A52" s="64" t="s">
        <v>573</v>
      </c>
      <c r="B52" s="64"/>
      <c r="C52" s="64"/>
      <c r="D52" s="64"/>
      <c r="E52" s="64"/>
      <c r="F52" s="64"/>
      <c r="G52" s="64"/>
      <c r="H52" s="64"/>
      <c r="I52" s="64"/>
      <c r="J52" s="64"/>
      <c r="K52" s="64"/>
      <c r="L52" s="64"/>
      <c r="M52" s="64"/>
      <c r="N52" s="64"/>
      <c r="O52" s="65"/>
    </row>
    <row r="53" customFormat="false" ht="24" hidden="false" customHeight="true" outlineLevel="0" collapsed="false">
      <c r="A53" s="64" t="s">
        <v>574</v>
      </c>
      <c r="B53" s="64"/>
      <c r="C53" s="64"/>
      <c r="D53" s="64"/>
      <c r="E53" s="64"/>
      <c r="F53" s="64"/>
      <c r="G53" s="64"/>
      <c r="H53" s="64"/>
      <c r="I53" s="64"/>
      <c r="J53" s="64"/>
      <c r="K53" s="64"/>
      <c r="L53" s="64"/>
      <c r="M53" s="64"/>
      <c r="N53" s="64"/>
      <c r="O53" s="65"/>
    </row>
    <row r="54" customFormat="false" ht="36" hidden="false" customHeight="true" outlineLevel="0" collapsed="false">
      <c r="A54" s="64" t="s">
        <v>575</v>
      </c>
      <c r="B54" s="64"/>
      <c r="C54" s="64"/>
      <c r="D54" s="64"/>
      <c r="E54" s="64"/>
      <c r="F54" s="64"/>
      <c r="G54" s="64"/>
      <c r="H54" s="64"/>
      <c r="I54" s="64"/>
      <c r="J54" s="64"/>
      <c r="K54" s="64"/>
      <c r="L54" s="64"/>
      <c r="M54" s="64"/>
      <c r="N54" s="64"/>
      <c r="O54" s="65"/>
    </row>
    <row r="55" customFormat="false" ht="36" hidden="false" customHeight="true" outlineLevel="0" collapsed="false">
      <c r="A55" s="64" t="s">
        <v>576</v>
      </c>
      <c r="B55" s="64"/>
      <c r="C55" s="64"/>
      <c r="D55" s="64"/>
      <c r="E55" s="64"/>
      <c r="F55" s="64"/>
      <c r="G55" s="64"/>
      <c r="H55" s="64"/>
      <c r="I55" s="64"/>
      <c r="J55" s="64"/>
      <c r="K55" s="64"/>
      <c r="L55" s="64"/>
      <c r="M55" s="64"/>
      <c r="N55" s="64"/>
      <c r="O55" s="65"/>
    </row>
    <row r="56" customFormat="false" ht="12.75" hidden="false" customHeight="true" outlineLevel="0" collapsed="false">
      <c r="A56" s="64" t="s">
        <v>577</v>
      </c>
      <c r="B56" s="64"/>
      <c r="C56" s="64"/>
      <c r="D56" s="64"/>
      <c r="E56" s="64"/>
      <c r="F56" s="64"/>
      <c r="G56" s="64"/>
      <c r="H56" s="64"/>
      <c r="I56" s="64"/>
      <c r="J56" s="64"/>
      <c r="K56" s="64"/>
      <c r="L56" s="64"/>
      <c r="M56" s="64"/>
      <c r="N56" s="64"/>
      <c r="O56" s="65"/>
    </row>
    <row r="57" customFormat="false" ht="36" hidden="false" customHeight="true" outlineLevel="0" collapsed="false">
      <c r="A57" s="64" t="s">
        <v>578</v>
      </c>
      <c r="B57" s="64"/>
      <c r="C57" s="64"/>
      <c r="D57" s="64"/>
      <c r="E57" s="64"/>
      <c r="F57" s="64"/>
      <c r="G57" s="64"/>
      <c r="H57" s="64"/>
      <c r="I57" s="64"/>
      <c r="J57" s="64"/>
      <c r="K57" s="64"/>
      <c r="L57" s="64"/>
      <c r="M57" s="64"/>
      <c r="N57" s="64"/>
      <c r="O57" s="65"/>
    </row>
    <row r="58" customFormat="false" ht="12.75" hidden="false" customHeight="true" outlineLevel="0" collapsed="false">
      <c r="A58" s="64" t="s">
        <v>579</v>
      </c>
      <c r="B58" s="64"/>
      <c r="C58" s="64"/>
      <c r="D58" s="64"/>
      <c r="E58" s="64"/>
      <c r="F58" s="64"/>
      <c r="G58" s="64"/>
      <c r="H58" s="64"/>
      <c r="I58" s="64"/>
      <c r="J58" s="64"/>
      <c r="K58" s="64"/>
      <c r="L58" s="64"/>
      <c r="M58" s="64"/>
      <c r="N58" s="64"/>
      <c r="O58" s="65"/>
    </row>
    <row r="59" customFormat="false" ht="48" hidden="false" customHeight="true" outlineLevel="0" collapsed="false">
      <c r="A59" s="64" t="s">
        <v>580</v>
      </c>
      <c r="B59" s="64"/>
      <c r="C59" s="64"/>
      <c r="D59" s="64"/>
      <c r="E59" s="64"/>
      <c r="F59" s="64"/>
      <c r="G59" s="64"/>
      <c r="H59" s="64"/>
      <c r="I59" s="64"/>
      <c r="J59" s="64"/>
      <c r="K59" s="64"/>
      <c r="L59" s="64"/>
      <c r="M59" s="64"/>
      <c r="N59" s="64"/>
      <c r="O59" s="65"/>
    </row>
    <row r="60" customFormat="false" ht="60" hidden="false" customHeight="true" outlineLevel="0" collapsed="false">
      <c r="A60" s="64" t="s">
        <v>581</v>
      </c>
      <c r="B60" s="64"/>
      <c r="C60" s="64"/>
      <c r="D60" s="64"/>
      <c r="E60" s="64"/>
      <c r="F60" s="64"/>
      <c r="G60" s="64"/>
      <c r="H60" s="64"/>
      <c r="I60" s="64"/>
      <c r="J60" s="64"/>
      <c r="K60" s="64"/>
      <c r="L60" s="64"/>
      <c r="M60" s="64"/>
      <c r="N60" s="64"/>
      <c r="O60" s="65"/>
    </row>
    <row r="61" customFormat="false" ht="12.75" hidden="false" customHeight="true" outlineLevel="0" collapsed="false">
      <c r="A61" s="64" t="s">
        <v>582</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3</v>
      </c>
      <c r="L1" s="115" t="s">
        <v>76</v>
      </c>
    </row>
    <row r="2" customFormat="false" ht="17.25" hidden="false" customHeight="true" outlineLevel="0" collapsed="false">
      <c r="A2" s="4" t="s">
        <v>584</v>
      </c>
      <c r="L2" s="115" t="s">
        <v>78</v>
      </c>
    </row>
    <row r="3" customFormat="false" ht="15.75" hidden="false" customHeight="true" outlineLevel="0" collapsed="false">
      <c r="A3" s="4" t="s">
        <v>77</v>
      </c>
      <c r="K3" s="115"/>
      <c r="L3" s="115" t="s">
        <v>79</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80</v>
      </c>
      <c r="B5" s="613" t="s">
        <v>481</v>
      </c>
      <c r="C5" s="613"/>
      <c r="D5" s="388" t="s">
        <v>585</v>
      </c>
      <c r="E5" s="388"/>
      <c r="F5" s="388"/>
      <c r="G5" s="390" t="s">
        <v>162</v>
      </c>
      <c r="H5" s="390"/>
      <c r="I5" s="390"/>
      <c r="J5" s="390"/>
      <c r="K5" s="390"/>
      <c r="L5" s="390"/>
    </row>
    <row r="6" customFormat="false" ht="13.5" hidden="false" customHeight="true" outlineLevel="0" collapsed="false">
      <c r="A6" s="274" t="s">
        <v>383</v>
      </c>
      <c r="B6" s="614" t="s">
        <v>586</v>
      </c>
      <c r="C6" s="614"/>
      <c r="D6" s="615" t="s">
        <v>386</v>
      </c>
      <c r="E6" s="616" t="s">
        <v>423</v>
      </c>
      <c r="F6" s="615" t="s">
        <v>424</v>
      </c>
      <c r="G6" s="615" t="s">
        <v>386</v>
      </c>
      <c r="H6" s="615"/>
      <c r="I6" s="615" t="s">
        <v>423</v>
      </c>
      <c r="J6" s="615"/>
      <c r="K6" s="500" t="s">
        <v>424</v>
      </c>
      <c r="L6" s="500"/>
    </row>
    <row r="7" customFormat="false" ht="14.25" hidden="false" customHeight="true" outlineLevel="0" collapsed="false">
      <c r="A7" s="274"/>
      <c r="B7" s="614"/>
      <c r="C7" s="614"/>
      <c r="D7" s="615"/>
      <c r="E7" s="615"/>
      <c r="F7" s="615"/>
      <c r="G7" s="391" t="s">
        <v>587</v>
      </c>
      <c r="H7" s="617" t="s">
        <v>588</v>
      </c>
      <c r="I7" s="391" t="s">
        <v>587</v>
      </c>
      <c r="J7" s="617" t="s">
        <v>588</v>
      </c>
      <c r="K7" s="391" t="s">
        <v>587</v>
      </c>
      <c r="L7" s="618" t="s">
        <v>588</v>
      </c>
    </row>
    <row r="8" customFormat="false" ht="15" hidden="false" customHeight="true" outlineLevel="0" collapsed="false">
      <c r="A8" s="501"/>
      <c r="B8" s="619" t="s">
        <v>589</v>
      </c>
      <c r="C8" s="283" t="s">
        <v>590</v>
      </c>
      <c r="D8" s="284" t="s">
        <v>591</v>
      </c>
      <c r="E8" s="284"/>
      <c r="F8" s="284"/>
      <c r="G8" s="399" t="s">
        <v>88</v>
      </c>
      <c r="H8" s="399"/>
      <c r="I8" s="399"/>
      <c r="J8" s="399"/>
      <c r="K8" s="399"/>
      <c r="L8" s="399"/>
    </row>
    <row r="9" customFormat="false" ht="12.75" hidden="false" customHeight="true" outlineLevel="0" collapsed="false">
      <c r="A9" s="165" t="s">
        <v>510</v>
      </c>
      <c r="B9" s="620"/>
      <c r="C9" s="621"/>
      <c r="D9" s="622"/>
      <c r="E9" s="622"/>
      <c r="F9" s="623"/>
      <c r="G9" s="624" t="n">
        <v>5877.10103073437</v>
      </c>
      <c r="H9" s="624" t="s">
        <v>120</v>
      </c>
      <c r="I9" s="624" t="s">
        <v>120</v>
      </c>
      <c r="J9" s="624" t="s">
        <v>120</v>
      </c>
      <c r="K9" s="625" t="s">
        <v>120</v>
      </c>
      <c r="L9" s="626" t="s">
        <v>120</v>
      </c>
    </row>
    <row r="10" customFormat="false" ht="12.75" hidden="false" customHeight="true" outlineLevel="0" collapsed="false">
      <c r="A10" s="627" t="s">
        <v>592</v>
      </c>
      <c r="B10" s="628" t="s">
        <v>593</v>
      </c>
      <c r="C10" s="133" t="n">
        <v>4984.02</v>
      </c>
      <c r="D10" s="81" t="n">
        <v>0.526578946312414</v>
      </c>
      <c r="E10" s="560"/>
      <c r="F10" s="560"/>
      <c r="G10" s="629" t="n">
        <v>2624.48</v>
      </c>
      <c r="H10" s="133" t="s">
        <v>112</v>
      </c>
      <c r="I10" s="560"/>
      <c r="J10" s="560"/>
      <c r="K10" s="560"/>
      <c r="L10" s="564"/>
    </row>
    <row r="11" customFormat="false" ht="24" hidden="false" customHeight="true" outlineLevel="0" collapsed="false">
      <c r="A11" s="627" t="s">
        <v>512</v>
      </c>
      <c r="B11" s="628" t="s">
        <v>594</v>
      </c>
      <c r="C11" s="133" t="n">
        <v>2742.72</v>
      </c>
      <c r="D11" s="81" t="n">
        <v>0.783036255979466</v>
      </c>
      <c r="E11" s="560"/>
      <c r="F11" s="560"/>
      <c r="G11" s="629" t="n">
        <v>2147.6492</v>
      </c>
      <c r="H11" s="133" t="s">
        <v>112</v>
      </c>
      <c r="I11" s="560"/>
      <c r="J11" s="560"/>
      <c r="K11" s="560"/>
      <c r="L11" s="564"/>
    </row>
    <row r="12" customFormat="false" ht="12.75" hidden="false" customHeight="true" outlineLevel="0" collapsed="false">
      <c r="A12" s="627" t="s">
        <v>595</v>
      </c>
      <c r="B12" s="628" t="s">
        <v>596</v>
      </c>
      <c r="C12" s="133" t="n">
        <v>2186.36437431857</v>
      </c>
      <c r="D12" s="81" t="n">
        <v>0.445400680393396</v>
      </c>
      <c r="E12" s="560"/>
      <c r="F12" s="560"/>
      <c r="G12" s="629" t="n">
        <v>973.808179909371</v>
      </c>
      <c r="H12" s="133" t="s">
        <v>112</v>
      </c>
      <c r="I12" s="560"/>
      <c r="J12" s="560"/>
      <c r="K12" s="560"/>
      <c r="L12" s="564"/>
    </row>
    <row r="13" customFormat="false" ht="12" hidden="false" customHeight="true" outlineLevel="0" collapsed="false">
      <c r="A13" s="627" t="s">
        <v>597</v>
      </c>
      <c r="B13" s="560"/>
      <c r="C13" s="560"/>
      <c r="D13" s="560"/>
      <c r="E13" s="560"/>
      <c r="F13" s="560"/>
      <c r="G13" s="502" t="n">
        <v>81.663650825</v>
      </c>
      <c r="H13" s="502" t="s">
        <v>112</v>
      </c>
      <c r="I13" s="560"/>
      <c r="J13" s="560"/>
      <c r="K13" s="560"/>
      <c r="L13" s="564"/>
    </row>
    <row r="14" customFormat="false" ht="12.75" hidden="false" customHeight="true" outlineLevel="0" collapsed="false">
      <c r="A14" s="85" t="s">
        <v>598</v>
      </c>
      <c r="B14" s="628" t="s">
        <v>599</v>
      </c>
      <c r="C14" s="133" t="n">
        <v>645.308</v>
      </c>
      <c r="D14" s="81" t="n">
        <v>0.097</v>
      </c>
      <c r="E14" s="560"/>
      <c r="F14" s="560"/>
      <c r="G14" s="629" t="n">
        <v>62.594876</v>
      </c>
      <c r="H14" s="133" t="s">
        <v>112</v>
      </c>
      <c r="I14" s="560"/>
      <c r="J14" s="560"/>
      <c r="K14" s="560"/>
      <c r="L14" s="564"/>
    </row>
    <row r="15" customFormat="false" ht="12.75" hidden="false" customHeight="true" outlineLevel="0" collapsed="false">
      <c r="A15" s="85" t="s">
        <v>600</v>
      </c>
      <c r="B15" s="628" t="s">
        <v>601</v>
      </c>
      <c r="C15" s="133" t="n">
        <v>45.948855</v>
      </c>
      <c r="D15" s="81" t="n">
        <v>0.415</v>
      </c>
      <c r="E15" s="560"/>
      <c r="F15" s="560"/>
      <c r="G15" s="629" t="n">
        <v>19.068774825</v>
      </c>
      <c r="H15" s="133" t="s">
        <v>112</v>
      </c>
      <c r="I15" s="560"/>
      <c r="J15" s="560"/>
      <c r="K15" s="560"/>
      <c r="L15" s="564"/>
    </row>
    <row r="16" customFormat="false" ht="12.75" hidden="false" customHeight="true" outlineLevel="0" collapsed="false">
      <c r="A16" s="627" t="s">
        <v>515</v>
      </c>
      <c r="B16" s="630" t="s">
        <v>112</v>
      </c>
      <c r="C16" s="133" t="s">
        <v>112</v>
      </c>
      <c r="D16" s="81" t="s">
        <v>112</v>
      </c>
      <c r="E16" s="560"/>
      <c r="F16" s="560"/>
      <c r="G16" s="629" t="s">
        <v>112</v>
      </c>
      <c r="H16" s="133" t="s">
        <v>112</v>
      </c>
      <c r="I16" s="560"/>
      <c r="J16" s="560"/>
      <c r="K16" s="560"/>
      <c r="L16" s="564"/>
    </row>
    <row r="17" customFormat="false" ht="12.75" hidden="false" customHeight="true" outlineLevel="0" collapsed="false">
      <c r="A17" s="627" t="s">
        <v>516</v>
      </c>
      <c r="B17" s="630" t="s">
        <v>112</v>
      </c>
      <c r="C17" s="133" t="s">
        <v>112</v>
      </c>
      <c r="D17" s="81" t="s">
        <v>112</v>
      </c>
      <c r="E17" s="560"/>
      <c r="F17" s="560"/>
      <c r="G17" s="629" t="s">
        <v>112</v>
      </c>
      <c r="H17" s="133" t="s">
        <v>112</v>
      </c>
      <c r="I17" s="560"/>
      <c r="J17" s="560"/>
      <c r="K17" s="560"/>
      <c r="L17" s="564"/>
    </row>
    <row r="18" customFormat="false" ht="12" hidden="false" customHeight="true" outlineLevel="0" collapsed="false">
      <c r="A18" s="627" t="s">
        <v>602</v>
      </c>
      <c r="B18" s="560"/>
      <c r="C18" s="560"/>
      <c r="D18" s="560"/>
      <c r="E18" s="631"/>
      <c r="F18" s="631"/>
      <c r="G18" s="502" t="n">
        <v>49.5</v>
      </c>
      <c r="H18" s="502" t="s">
        <v>120</v>
      </c>
      <c r="I18" s="502" t="s">
        <v>120</v>
      </c>
      <c r="J18" s="502" t="s">
        <v>120</v>
      </c>
      <c r="K18" s="502" t="s">
        <v>120</v>
      </c>
      <c r="L18" s="503" t="s">
        <v>120</v>
      </c>
    </row>
    <row r="19" customFormat="false" ht="12.75" hidden="false" customHeight="true" outlineLevel="0" collapsed="false">
      <c r="A19" s="85" t="s">
        <v>518</v>
      </c>
      <c r="B19" s="632" t="s">
        <v>603</v>
      </c>
      <c r="C19" s="633" t="n">
        <v>344</v>
      </c>
      <c r="D19" s="81" t="n">
        <v>0.143895348837209</v>
      </c>
      <c r="E19" s="631" t="s">
        <v>112</v>
      </c>
      <c r="F19" s="631" t="s">
        <v>112</v>
      </c>
      <c r="G19" s="502" t="n">
        <v>49.5</v>
      </c>
      <c r="H19" s="502" t="s">
        <v>112</v>
      </c>
      <c r="I19" s="560" t="s">
        <v>112</v>
      </c>
      <c r="J19" s="560" t="s">
        <v>112</v>
      </c>
      <c r="K19" s="560" t="s">
        <v>112</v>
      </c>
      <c r="L19" s="560" t="s">
        <v>112</v>
      </c>
    </row>
    <row r="20" customFormat="false" ht="13.5" hidden="false" customHeight="true" outlineLevel="0" collapsed="false">
      <c r="A20" s="634" t="s">
        <v>104</v>
      </c>
      <c r="B20" s="632" t="s">
        <v>604</v>
      </c>
      <c r="C20" s="635" t="s">
        <v>123</v>
      </c>
      <c r="D20" s="81" t="s">
        <v>123</v>
      </c>
      <c r="E20" s="81" t="s">
        <v>123</v>
      </c>
      <c r="F20" s="81" t="s">
        <v>123</v>
      </c>
      <c r="G20" s="635" t="s">
        <v>123</v>
      </c>
      <c r="H20" s="635" t="s">
        <v>123</v>
      </c>
      <c r="I20" s="635" t="s">
        <v>123</v>
      </c>
      <c r="J20" s="635" t="s">
        <v>123</v>
      </c>
      <c r="K20" s="635" t="s">
        <v>123</v>
      </c>
      <c r="L20" s="604" t="s">
        <v>123</v>
      </c>
    </row>
    <row r="21" customFormat="false" ht="12.75" hidden="false" customHeight="true" outlineLevel="0" collapsed="false">
      <c r="A21" s="636" t="s">
        <v>519</v>
      </c>
      <c r="B21" s="637"/>
      <c r="C21" s="53"/>
      <c r="D21" s="638"/>
      <c r="E21" s="639"/>
      <c r="F21" s="640"/>
      <c r="G21" s="98" t="n">
        <v>1763.8</v>
      </c>
      <c r="H21" s="98" t="s">
        <v>111</v>
      </c>
      <c r="I21" s="98" t="n">
        <v>0.91</v>
      </c>
      <c r="J21" s="98" t="s">
        <v>112</v>
      </c>
      <c r="K21" s="98" t="n">
        <v>6.74520125</v>
      </c>
      <c r="L21" s="641" t="s">
        <v>111</v>
      </c>
    </row>
    <row r="22" customFormat="false" ht="13.5" hidden="false" customHeight="true" outlineLevel="0" collapsed="false">
      <c r="A22" s="627" t="s">
        <v>605</v>
      </c>
      <c r="B22" s="628" t="s">
        <v>606</v>
      </c>
      <c r="C22" s="146" t="n">
        <v>1137</v>
      </c>
      <c r="D22" s="81" t="n">
        <v>1.5</v>
      </c>
      <c r="E22" s="81" t="s">
        <v>112</v>
      </c>
      <c r="F22" s="81" t="s">
        <v>112</v>
      </c>
      <c r="G22" s="146" t="n">
        <v>1705.5</v>
      </c>
      <c r="H22" s="146" t="s">
        <v>112</v>
      </c>
      <c r="I22" s="146" t="s">
        <v>112</v>
      </c>
      <c r="J22" s="451" t="s">
        <v>112</v>
      </c>
      <c r="K22" s="451" t="s">
        <v>112</v>
      </c>
      <c r="L22" s="145" t="s">
        <v>112</v>
      </c>
    </row>
    <row r="23" customFormat="false" ht="12.75" hidden="false" customHeight="true" outlineLevel="0" collapsed="false">
      <c r="A23" s="627" t="s">
        <v>521</v>
      </c>
      <c r="B23" s="628" t="s">
        <v>607</v>
      </c>
      <c r="C23" s="146" t="n">
        <v>745.1105</v>
      </c>
      <c r="D23" s="404"/>
      <c r="E23" s="404"/>
      <c r="F23" s="81" t="n">
        <v>0.0090526187055477</v>
      </c>
      <c r="G23" s="404"/>
      <c r="H23" s="404"/>
      <c r="I23" s="404"/>
      <c r="J23" s="450"/>
      <c r="K23" s="451" t="n">
        <v>6.74520125</v>
      </c>
      <c r="L23" s="145" t="s">
        <v>112</v>
      </c>
    </row>
    <row r="24" customFormat="false" ht="12.75" hidden="false" customHeight="true" outlineLevel="0" collapsed="false">
      <c r="A24" s="627" t="s">
        <v>522</v>
      </c>
      <c r="B24" s="628" t="s">
        <v>608</v>
      </c>
      <c r="C24" s="146" t="s">
        <v>206</v>
      </c>
      <c r="D24" s="642" t="s">
        <v>206</v>
      </c>
      <c r="E24" s="404"/>
      <c r="F24" s="81" t="s">
        <v>206</v>
      </c>
      <c r="G24" s="643" t="s">
        <v>206</v>
      </c>
      <c r="H24" s="643" t="s">
        <v>206</v>
      </c>
      <c r="I24" s="404"/>
      <c r="J24" s="450"/>
      <c r="K24" s="451" t="s">
        <v>206</v>
      </c>
      <c r="L24" s="145" t="s">
        <v>206</v>
      </c>
    </row>
    <row r="25" customFormat="false" ht="12.75" hidden="false" customHeight="true" outlineLevel="0" collapsed="false">
      <c r="A25" s="627" t="s">
        <v>523</v>
      </c>
      <c r="B25" s="630"/>
      <c r="C25" s="146" t="n">
        <v>53</v>
      </c>
      <c r="D25" s="81" t="n">
        <v>1.1</v>
      </c>
      <c r="E25" s="81" t="s">
        <v>112</v>
      </c>
      <c r="F25" s="450"/>
      <c r="G25" s="81" t="n">
        <v>58.3</v>
      </c>
      <c r="H25" s="81" t="s">
        <v>112</v>
      </c>
      <c r="I25" s="81" t="s">
        <v>112</v>
      </c>
      <c r="J25" s="81" t="s">
        <v>112</v>
      </c>
      <c r="K25" s="450" t="s">
        <v>317</v>
      </c>
      <c r="L25" s="452"/>
    </row>
    <row r="26" customFormat="false" ht="12.75" hidden="false" customHeight="true" outlineLevel="0" collapsed="false">
      <c r="A26" s="85" t="s">
        <v>609</v>
      </c>
      <c r="B26" s="628" t="s">
        <v>610</v>
      </c>
      <c r="C26" s="146" t="s">
        <v>112</v>
      </c>
      <c r="D26" s="81" t="s">
        <v>112</v>
      </c>
      <c r="E26" s="81" t="s">
        <v>112</v>
      </c>
      <c r="F26" s="450"/>
      <c r="G26" s="133" t="s">
        <v>112</v>
      </c>
      <c r="H26" s="133" t="s">
        <v>112</v>
      </c>
      <c r="I26" s="133" t="s">
        <v>112</v>
      </c>
      <c r="J26" s="508" t="s">
        <v>112</v>
      </c>
      <c r="K26" s="450"/>
      <c r="L26" s="452"/>
    </row>
    <row r="27" customFormat="false" ht="12.75" hidden="false" customHeight="true" outlineLevel="0" collapsed="false">
      <c r="A27" s="85" t="s">
        <v>611</v>
      </c>
      <c r="B27" s="628" t="s">
        <v>612</v>
      </c>
      <c r="C27" s="146" t="n">
        <v>53</v>
      </c>
      <c r="D27" s="81" t="n">
        <v>1.1</v>
      </c>
      <c r="E27" s="81" t="s">
        <v>112</v>
      </c>
      <c r="F27" s="404"/>
      <c r="G27" s="133" t="n">
        <v>58.3</v>
      </c>
      <c r="H27" s="133" t="s">
        <v>112</v>
      </c>
      <c r="I27" s="133" t="s">
        <v>112</v>
      </c>
      <c r="J27" s="508" t="s">
        <v>112</v>
      </c>
      <c r="K27" s="450"/>
      <c r="L27" s="452"/>
    </row>
    <row r="28" customFormat="false" ht="12" hidden="false" customHeight="true" outlineLevel="0" collapsed="false">
      <c r="A28" s="627" t="s">
        <v>613</v>
      </c>
      <c r="B28" s="560"/>
      <c r="C28" s="560"/>
      <c r="D28" s="560"/>
      <c r="E28" s="560"/>
      <c r="F28" s="560"/>
      <c r="G28" s="81" t="s">
        <v>112</v>
      </c>
      <c r="H28" s="81" t="s">
        <v>112</v>
      </c>
      <c r="I28" s="81" t="n">
        <v>0.91</v>
      </c>
      <c r="J28" s="81" t="s">
        <v>112</v>
      </c>
      <c r="K28" s="81" t="s">
        <v>112</v>
      </c>
      <c r="L28" s="132" t="s">
        <v>112</v>
      </c>
    </row>
    <row r="29" customFormat="false" ht="12.75" hidden="false" customHeight="true" outlineLevel="0" collapsed="false">
      <c r="A29" s="85" t="s">
        <v>525</v>
      </c>
      <c r="B29" s="628" t="s">
        <v>614</v>
      </c>
      <c r="C29" s="644" t="n">
        <v>8</v>
      </c>
      <c r="D29" s="560"/>
      <c r="E29" s="645" t="n">
        <v>0.01125</v>
      </c>
      <c r="F29" s="560"/>
      <c r="G29" s="646"/>
      <c r="H29" s="646"/>
      <c r="I29" s="644" t="n">
        <v>0.09</v>
      </c>
      <c r="J29" s="644" t="s">
        <v>112</v>
      </c>
      <c r="K29" s="646"/>
      <c r="L29" s="647"/>
    </row>
    <row r="30" customFormat="false" ht="12.75" hidden="false" customHeight="true" outlineLevel="0" collapsed="false">
      <c r="A30" s="648" t="s">
        <v>526</v>
      </c>
      <c r="B30" s="628" t="s">
        <v>615</v>
      </c>
      <c r="C30" s="644" t="n">
        <v>182</v>
      </c>
      <c r="D30" s="645" t="s">
        <v>112</v>
      </c>
      <c r="E30" s="645" t="n">
        <v>0.000989010989010989</v>
      </c>
      <c r="F30" s="645" t="s">
        <v>112</v>
      </c>
      <c r="G30" s="644" t="s">
        <v>112</v>
      </c>
      <c r="H30" s="644" t="s">
        <v>112</v>
      </c>
      <c r="I30" s="644" t="n">
        <v>0.18</v>
      </c>
      <c r="J30" s="644" t="s">
        <v>112</v>
      </c>
      <c r="K30" s="644" t="s">
        <v>112</v>
      </c>
      <c r="L30" s="649" t="s">
        <v>112</v>
      </c>
    </row>
    <row r="31" customFormat="false" ht="12.75" hidden="false" customHeight="true" outlineLevel="0" collapsed="false">
      <c r="A31" s="648" t="s">
        <v>527</v>
      </c>
      <c r="B31" s="628" t="s">
        <v>616</v>
      </c>
      <c r="C31" s="644" t="s">
        <v>112</v>
      </c>
      <c r="D31" s="560"/>
      <c r="E31" s="645" t="s">
        <v>112</v>
      </c>
      <c r="F31" s="560"/>
      <c r="G31" s="646"/>
      <c r="H31" s="646"/>
      <c r="I31" s="644" t="s">
        <v>112</v>
      </c>
      <c r="J31" s="644" t="s">
        <v>112</v>
      </c>
      <c r="K31" s="646"/>
      <c r="L31" s="647"/>
    </row>
    <row r="32" customFormat="false" ht="12.75" hidden="false" customHeight="true" outlineLevel="0" collapsed="false">
      <c r="A32" s="648" t="s">
        <v>528</v>
      </c>
      <c r="B32" s="628" t="s">
        <v>617</v>
      </c>
      <c r="C32" s="644" t="s">
        <v>112</v>
      </c>
      <c r="D32" s="560"/>
      <c r="E32" s="645" t="s">
        <v>112</v>
      </c>
      <c r="F32" s="560"/>
      <c r="G32" s="646"/>
      <c r="H32" s="646"/>
      <c r="I32" s="644" t="s">
        <v>112</v>
      </c>
      <c r="J32" s="644" t="s">
        <v>112</v>
      </c>
      <c r="K32" s="646"/>
      <c r="L32" s="647"/>
    </row>
    <row r="33" customFormat="false" ht="12.75" hidden="false" customHeight="true" outlineLevel="0" collapsed="false">
      <c r="A33" s="648" t="s">
        <v>529</v>
      </c>
      <c r="B33" s="630"/>
      <c r="C33" s="644" t="n">
        <v>322</v>
      </c>
      <c r="D33" s="560"/>
      <c r="E33" s="645" t="n">
        <v>0.00198757763975155</v>
      </c>
      <c r="F33" s="560"/>
      <c r="G33" s="646"/>
      <c r="H33" s="646"/>
      <c r="I33" s="644" t="n">
        <v>0.64</v>
      </c>
      <c r="J33" s="644" t="s">
        <v>112</v>
      </c>
      <c r="K33" s="646"/>
      <c r="L33" s="647"/>
    </row>
    <row r="34" customFormat="false" ht="12.75" hidden="false" customHeight="true" outlineLevel="0" collapsed="false">
      <c r="A34" s="650" t="s">
        <v>104</v>
      </c>
      <c r="B34" s="651" t="s">
        <v>618</v>
      </c>
      <c r="C34" s="635" t="s">
        <v>112</v>
      </c>
      <c r="D34" s="88" t="s">
        <v>112</v>
      </c>
      <c r="E34" s="88" t="s">
        <v>112</v>
      </c>
      <c r="F34" s="88" t="s">
        <v>112</v>
      </c>
      <c r="G34" s="635" t="s">
        <v>112</v>
      </c>
      <c r="H34" s="635" t="s">
        <v>112</v>
      </c>
      <c r="I34" s="635" t="s">
        <v>112</v>
      </c>
      <c r="J34" s="635" t="s">
        <v>112</v>
      </c>
      <c r="K34" s="635" t="s">
        <v>112</v>
      </c>
      <c r="L34" s="604" t="s">
        <v>112</v>
      </c>
    </row>
    <row r="35" customFormat="false" ht="13.5" hidden="false" customHeight="true" outlineLevel="0" collapsed="false">
      <c r="A35" s="650" t="s">
        <v>530</v>
      </c>
      <c r="B35" s="651" t="s">
        <v>619</v>
      </c>
      <c r="C35" s="633" t="n">
        <v>58</v>
      </c>
      <c r="D35" s="88" t="s">
        <v>112</v>
      </c>
      <c r="E35" s="88" t="s">
        <v>112</v>
      </c>
      <c r="F35" s="88" t="s">
        <v>112</v>
      </c>
      <c r="G35" s="635" t="s">
        <v>112</v>
      </c>
      <c r="H35" s="635" t="s">
        <v>112</v>
      </c>
      <c r="I35" s="635" t="s">
        <v>112</v>
      </c>
      <c r="J35" s="635" t="s">
        <v>112</v>
      </c>
      <c r="K35" s="635" t="s">
        <v>112</v>
      </c>
      <c r="L35" s="604"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20</v>
      </c>
      <c r="B37" s="487"/>
      <c r="C37" s="487"/>
      <c r="D37" s="487"/>
      <c r="E37" s="487"/>
      <c r="F37" s="487"/>
      <c r="G37" s="487"/>
      <c r="H37" s="487"/>
      <c r="I37" s="487"/>
      <c r="J37" s="487"/>
      <c r="K37" s="487"/>
      <c r="L37" s="487"/>
    </row>
    <row r="38" customFormat="false" ht="12" hidden="false" customHeight="true" outlineLevel="0" collapsed="false">
      <c r="A38" s="268" t="s">
        <v>621</v>
      </c>
    </row>
    <row r="39" customFormat="false" ht="12" hidden="false" customHeight="true" outlineLevel="0" collapsed="false">
      <c r="A39" s="180" t="s">
        <v>622</v>
      </c>
    </row>
    <row r="40" customFormat="false" ht="12" hidden="false" customHeight="true" outlineLevel="0" collapsed="false">
      <c r="A40" s="180" t="s">
        <v>623</v>
      </c>
    </row>
    <row r="41" customFormat="false" ht="12.75" hidden="false" customHeight="true" outlineLevel="0" collapsed="false">
      <c r="A41" s="268" t="s">
        <v>62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5</v>
      </c>
      <c r="L1" s="115" t="s">
        <v>76</v>
      </c>
    </row>
    <row r="2" customFormat="false" ht="17.25" hidden="false" customHeight="true" outlineLevel="0" collapsed="false">
      <c r="A2" s="652" t="s">
        <v>584</v>
      </c>
      <c r="L2" s="115" t="s">
        <v>78</v>
      </c>
    </row>
    <row r="3" customFormat="false" ht="15.75" hidden="false" customHeight="true" outlineLevel="0" collapsed="false">
      <c r="A3" s="652" t="s">
        <v>113</v>
      </c>
      <c r="K3" s="115"/>
      <c r="L3" s="115" t="s">
        <v>79</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80</v>
      </c>
      <c r="B5" s="613" t="s">
        <v>481</v>
      </c>
      <c r="C5" s="613"/>
      <c r="D5" s="388" t="s">
        <v>585</v>
      </c>
      <c r="E5" s="388"/>
      <c r="F5" s="388"/>
      <c r="G5" s="390" t="s">
        <v>162</v>
      </c>
      <c r="H5" s="390"/>
      <c r="I5" s="390"/>
      <c r="J5" s="390"/>
      <c r="K5" s="390"/>
      <c r="L5" s="390"/>
    </row>
    <row r="6" customFormat="false" ht="13.5" hidden="false" customHeight="true" outlineLevel="0" collapsed="false">
      <c r="A6" s="274" t="s">
        <v>383</v>
      </c>
      <c r="B6" s="614" t="s">
        <v>586</v>
      </c>
      <c r="C6" s="614"/>
      <c r="D6" s="615" t="s">
        <v>386</v>
      </c>
      <c r="E6" s="616" t="s">
        <v>423</v>
      </c>
      <c r="F6" s="615" t="s">
        <v>424</v>
      </c>
      <c r="G6" s="615" t="s">
        <v>386</v>
      </c>
      <c r="H6" s="615"/>
      <c r="I6" s="615" t="s">
        <v>423</v>
      </c>
      <c r="J6" s="615"/>
      <c r="K6" s="500" t="s">
        <v>424</v>
      </c>
      <c r="L6" s="500"/>
    </row>
    <row r="7" customFormat="false" ht="14.25" hidden="false" customHeight="true" outlineLevel="0" collapsed="false">
      <c r="A7" s="274"/>
      <c r="B7" s="614"/>
      <c r="C7" s="614"/>
      <c r="D7" s="615"/>
      <c r="E7" s="615"/>
      <c r="F7" s="615"/>
      <c r="G7" s="391" t="s">
        <v>587</v>
      </c>
      <c r="H7" s="617" t="s">
        <v>588</v>
      </c>
      <c r="I7" s="391" t="s">
        <v>587</v>
      </c>
      <c r="J7" s="617" t="s">
        <v>588</v>
      </c>
      <c r="K7" s="391" t="s">
        <v>587</v>
      </c>
      <c r="L7" s="618" t="s">
        <v>588</v>
      </c>
    </row>
    <row r="8" customFormat="false" ht="15" hidden="false" customHeight="true" outlineLevel="0" collapsed="false">
      <c r="A8" s="501"/>
      <c r="B8" s="619" t="s">
        <v>589</v>
      </c>
      <c r="C8" s="283" t="s">
        <v>590</v>
      </c>
      <c r="D8" s="284" t="s">
        <v>591</v>
      </c>
      <c r="E8" s="284"/>
      <c r="F8" s="284"/>
      <c r="G8" s="399" t="s">
        <v>88</v>
      </c>
      <c r="H8" s="399"/>
      <c r="I8" s="399"/>
      <c r="J8" s="399"/>
      <c r="K8" s="399"/>
      <c r="L8" s="399"/>
    </row>
    <row r="9" customFormat="false" ht="12.75" hidden="false" customHeight="true" outlineLevel="0" collapsed="false">
      <c r="A9" s="165" t="s">
        <v>626</v>
      </c>
      <c r="B9" s="656"/>
      <c r="C9" s="238"/>
      <c r="D9" s="622"/>
      <c r="E9" s="622"/>
      <c r="F9" s="657"/>
      <c r="G9" s="214" t="n">
        <v>7192.45411717375</v>
      </c>
      <c r="H9" s="214" t="s">
        <v>120</v>
      </c>
      <c r="I9" s="214" t="s">
        <v>120</v>
      </c>
      <c r="J9" s="214" t="s">
        <v>120</v>
      </c>
      <c r="K9" s="214" t="s">
        <v>123</v>
      </c>
      <c r="L9" s="215" t="s">
        <v>123</v>
      </c>
    </row>
    <row r="10" customFormat="false" ht="12" hidden="false" customHeight="true" outlineLevel="0" collapsed="false">
      <c r="A10" s="627" t="s">
        <v>532</v>
      </c>
      <c r="B10" s="658"/>
      <c r="C10" s="659"/>
      <c r="D10" s="660" t="n">
        <v>0.371218800785872</v>
      </c>
      <c r="E10" s="661" t="s">
        <v>112</v>
      </c>
      <c r="F10" s="561"/>
      <c r="G10" s="81" t="n">
        <v>6768.54511717375</v>
      </c>
      <c r="H10" s="81" t="s">
        <v>112</v>
      </c>
      <c r="I10" s="81" t="s">
        <v>112</v>
      </c>
      <c r="J10" s="81" t="s">
        <v>112</v>
      </c>
      <c r="K10" s="450"/>
      <c r="L10" s="564"/>
    </row>
    <row r="11" customFormat="false" ht="12.75" hidden="false" customHeight="true" outlineLevel="0" collapsed="false">
      <c r="A11" s="85" t="s">
        <v>627</v>
      </c>
      <c r="B11" s="662" t="s">
        <v>628</v>
      </c>
      <c r="C11" s="146" t="n">
        <v>5397.006655</v>
      </c>
      <c r="D11" s="81" t="n">
        <v>0.0721175186253932</v>
      </c>
      <c r="E11" s="661" t="s">
        <v>112</v>
      </c>
      <c r="F11" s="561"/>
      <c r="G11" s="133" t="n">
        <v>389.218727963333</v>
      </c>
      <c r="H11" s="146" t="s">
        <v>112</v>
      </c>
      <c r="I11" s="663" t="s">
        <v>112</v>
      </c>
      <c r="J11" s="664" t="s">
        <v>112</v>
      </c>
      <c r="K11" s="561"/>
      <c r="L11" s="564"/>
    </row>
    <row r="12" customFormat="false" ht="12.75" hidden="false" customHeight="true" outlineLevel="0" collapsed="false">
      <c r="A12" s="85" t="s">
        <v>629</v>
      </c>
      <c r="B12" s="662" t="s">
        <v>630</v>
      </c>
      <c r="C12" s="146" t="n">
        <v>3969.802</v>
      </c>
      <c r="D12" s="81" t="n">
        <v>1.60593610562945</v>
      </c>
      <c r="E12" s="81" t="s">
        <v>112</v>
      </c>
      <c r="F12" s="561"/>
      <c r="G12" s="133" t="n">
        <v>6375.248364</v>
      </c>
      <c r="H12" s="146" t="s">
        <v>112</v>
      </c>
      <c r="I12" s="133" t="s">
        <v>112</v>
      </c>
      <c r="J12" s="451" t="s">
        <v>112</v>
      </c>
      <c r="K12" s="561"/>
      <c r="L12" s="564"/>
    </row>
    <row r="13" customFormat="false" ht="12.75" hidden="false" customHeight="true" outlineLevel="0" collapsed="false">
      <c r="A13" s="85" t="s">
        <v>631</v>
      </c>
      <c r="B13" s="662" t="s">
        <v>632</v>
      </c>
      <c r="C13" s="146" t="n">
        <v>6979</v>
      </c>
      <c r="D13" s="81" t="s">
        <v>95</v>
      </c>
      <c r="E13" s="81" t="s">
        <v>112</v>
      </c>
      <c r="F13" s="561"/>
      <c r="G13" s="133" t="s">
        <v>95</v>
      </c>
      <c r="H13" s="146" t="s">
        <v>112</v>
      </c>
      <c r="I13" s="133" t="s">
        <v>112</v>
      </c>
      <c r="J13" s="451" t="s">
        <v>112</v>
      </c>
      <c r="K13" s="561"/>
      <c r="L13" s="564"/>
    </row>
    <row r="14" customFormat="false" ht="12.75" hidden="false" customHeight="true" outlineLevel="0" collapsed="false">
      <c r="A14" s="85" t="s">
        <v>633</v>
      </c>
      <c r="B14" s="662" t="s">
        <v>634</v>
      </c>
      <c r="C14" s="146" t="n">
        <v>1887.495</v>
      </c>
      <c r="D14" s="81" t="s">
        <v>95</v>
      </c>
      <c r="E14" s="81" t="s">
        <v>112</v>
      </c>
      <c r="F14" s="50"/>
      <c r="G14" s="133" t="s">
        <v>95</v>
      </c>
      <c r="H14" s="146" t="s">
        <v>112</v>
      </c>
      <c r="I14" s="133" t="s">
        <v>112</v>
      </c>
      <c r="J14" s="451" t="s">
        <v>112</v>
      </c>
      <c r="K14" s="561"/>
      <c r="L14" s="564"/>
    </row>
    <row r="15" customFormat="false" ht="12" hidden="false" customHeight="true" outlineLevel="0" collapsed="false">
      <c r="A15" s="665" t="s">
        <v>367</v>
      </c>
      <c r="B15" s="666"/>
      <c r="C15" s="450"/>
      <c r="D15" s="450"/>
      <c r="E15" s="450"/>
      <c r="F15" s="450"/>
      <c r="G15" s="81" t="n">
        <v>4.07802521041667</v>
      </c>
      <c r="H15" s="81" t="s">
        <v>112</v>
      </c>
      <c r="I15" s="81" t="s">
        <v>112</v>
      </c>
      <c r="J15" s="81" t="s">
        <v>112</v>
      </c>
      <c r="K15" s="404"/>
      <c r="L15" s="138"/>
    </row>
    <row r="16" customFormat="false" ht="12.75" hidden="false" customHeight="true" outlineLevel="0" collapsed="false">
      <c r="A16" s="650" t="s">
        <v>635</v>
      </c>
      <c r="B16" s="662" t="s">
        <v>636</v>
      </c>
      <c r="C16" s="146" t="s">
        <v>112</v>
      </c>
      <c r="D16" s="81" t="s">
        <v>112</v>
      </c>
      <c r="E16" s="81" t="s">
        <v>112</v>
      </c>
      <c r="F16" s="667"/>
      <c r="G16" s="133" t="n">
        <v>4.07802521041667</v>
      </c>
      <c r="H16" s="146" t="s">
        <v>112</v>
      </c>
      <c r="I16" s="133" t="s">
        <v>112</v>
      </c>
      <c r="J16" s="146" t="s">
        <v>112</v>
      </c>
      <c r="K16" s="50"/>
      <c r="L16" s="138"/>
    </row>
    <row r="17" customFormat="false" ht="12.75" hidden="false" customHeight="true" outlineLevel="0" collapsed="false">
      <c r="A17" s="627" t="s">
        <v>533</v>
      </c>
      <c r="B17" s="662" t="s">
        <v>637</v>
      </c>
      <c r="C17" s="146" t="n">
        <v>84.72</v>
      </c>
      <c r="D17" s="81" t="n">
        <v>1.7</v>
      </c>
      <c r="E17" s="81" t="s">
        <v>112</v>
      </c>
      <c r="F17" s="561"/>
      <c r="G17" s="133" t="n">
        <v>144.024</v>
      </c>
      <c r="H17" s="146" t="s">
        <v>112</v>
      </c>
      <c r="I17" s="146" t="s">
        <v>112</v>
      </c>
      <c r="J17" s="451" t="s">
        <v>112</v>
      </c>
      <c r="K17" s="561"/>
      <c r="L17" s="564"/>
    </row>
    <row r="18" customFormat="false" ht="24" hidden="false" customHeight="true" outlineLevel="0" collapsed="false">
      <c r="A18" s="627" t="s">
        <v>534</v>
      </c>
      <c r="B18" s="662" t="s">
        <v>638</v>
      </c>
      <c r="C18" s="146" t="s">
        <v>639</v>
      </c>
      <c r="D18" s="81" t="s">
        <v>639</v>
      </c>
      <c r="E18" s="81" t="s">
        <v>112</v>
      </c>
      <c r="F18" s="561"/>
      <c r="G18" s="133" t="n">
        <v>279.885</v>
      </c>
      <c r="H18" s="146" t="s">
        <v>112</v>
      </c>
      <c r="I18" s="146" t="s">
        <v>112</v>
      </c>
      <c r="J18" s="451" t="s">
        <v>112</v>
      </c>
      <c r="K18" s="561"/>
      <c r="L18" s="564"/>
    </row>
    <row r="19" customFormat="false" ht="29.25" hidden="false" customHeight="true" outlineLevel="0" collapsed="false">
      <c r="A19" s="668" t="s">
        <v>640</v>
      </c>
      <c r="B19" s="666"/>
      <c r="C19" s="50"/>
      <c r="D19" s="50"/>
      <c r="E19" s="560"/>
      <c r="F19" s="561"/>
      <c r="G19" s="50"/>
      <c r="H19" s="50"/>
      <c r="I19" s="560"/>
      <c r="J19" s="561"/>
      <c r="K19" s="561"/>
      <c r="L19" s="564"/>
    </row>
    <row r="20" customFormat="false" ht="12" hidden="false" customHeight="true" outlineLevel="0" collapsed="false">
      <c r="A20" s="627" t="s">
        <v>641</v>
      </c>
      <c r="B20" s="137"/>
      <c r="C20" s="50"/>
      <c r="D20" s="50"/>
      <c r="E20" s="50"/>
      <c r="F20" s="50"/>
      <c r="G20" s="81" t="s">
        <v>123</v>
      </c>
      <c r="H20" s="81" t="s">
        <v>123</v>
      </c>
      <c r="I20" s="81" t="s">
        <v>123</v>
      </c>
      <c r="J20" s="81" t="s">
        <v>123</v>
      </c>
      <c r="K20" s="81" t="s">
        <v>123</v>
      </c>
      <c r="L20" s="132" t="s">
        <v>123</v>
      </c>
    </row>
    <row r="21" customFormat="false" ht="12" hidden="false" customHeight="true" outlineLevel="0" collapsed="false">
      <c r="A21" s="636" t="s">
        <v>538</v>
      </c>
      <c r="B21" s="669"/>
      <c r="C21" s="669"/>
      <c r="D21" s="669"/>
      <c r="E21" s="669"/>
      <c r="F21" s="669"/>
      <c r="G21" s="98" t="s">
        <v>112</v>
      </c>
      <c r="H21" s="98" t="s">
        <v>112</v>
      </c>
      <c r="I21" s="669"/>
      <c r="J21" s="669"/>
      <c r="K21" s="669"/>
      <c r="L21" s="669"/>
    </row>
    <row r="22" customFormat="false" ht="12" hidden="false" customHeight="true" outlineLevel="0" collapsed="false">
      <c r="A22" s="627" t="s">
        <v>539</v>
      </c>
      <c r="B22" s="670"/>
      <c r="C22" s="670"/>
      <c r="D22" s="670"/>
      <c r="E22" s="670"/>
      <c r="F22" s="670"/>
      <c r="G22" s="670"/>
      <c r="H22" s="670"/>
      <c r="I22" s="670"/>
      <c r="J22" s="670"/>
      <c r="K22" s="670"/>
      <c r="L22" s="670"/>
      <c r="M22" s="16"/>
    </row>
    <row r="23" customFormat="false" ht="36.75" hidden="false" customHeight="true" outlineLevel="0" collapsed="false">
      <c r="A23" s="671" t="s">
        <v>642</v>
      </c>
      <c r="B23" s="662" t="s">
        <v>643</v>
      </c>
      <c r="C23" s="458" t="s">
        <v>112</v>
      </c>
      <c r="D23" s="110" t="s">
        <v>112</v>
      </c>
      <c r="E23" s="670"/>
      <c r="F23" s="670"/>
      <c r="G23" s="458" t="s">
        <v>112</v>
      </c>
      <c r="H23" s="458" t="s">
        <v>112</v>
      </c>
      <c r="I23" s="672"/>
      <c r="J23" s="672"/>
      <c r="K23" s="672"/>
      <c r="L23" s="672"/>
      <c r="M23" s="16"/>
    </row>
    <row r="24" customFormat="false" ht="12" hidden="false" customHeight="true" outlineLevel="0" collapsed="false">
      <c r="A24" s="415" t="s">
        <v>644</v>
      </c>
      <c r="B24" s="669"/>
      <c r="C24" s="669"/>
      <c r="D24" s="669"/>
      <c r="E24" s="669"/>
      <c r="F24" s="669"/>
      <c r="G24" s="223" t="s">
        <v>123</v>
      </c>
      <c r="H24" s="223" t="s">
        <v>123</v>
      </c>
      <c r="I24" s="223" t="s">
        <v>123</v>
      </c>
      <c r="J24" s="223" t="s">
        <v>123</v>
      </c>
      <c r="K24" s="223" t="s">
        <v>123</v>
      </c>
      <c r="L24" s="673" t="s">
        <v>123</v>
      </c>
      <c r="M24" s="16"/>
    </row>
    <row r="25" customFormat="false" ht="13.5" hidden="false" customHeight="true" outlineLevel="0" collapsed="false">
      <c r="A25" s="136" t="s">
        <v>104</v>
      </c>
      <c r="B25" s="662" t="s">
        <v>645</v>
      </c>
      <c r="C25" s="635" t="s">
        <v>123</v>
      </c>
      <c r="D25" s="160" t="s">
        <v>123</v>
      </c>
      <c r="E25" s="160" t="s">
        <v>123</v>
      </c>
      <c r="F25" s="160" t="s">
        <v>123</v>
      </c>
      <c r="G25" s="635" t="s">
        <v>123</v>
      </c>
      <c r="H25" s="635" t="s">
        <v>123</v>
      </c>
      <c r="I25" s="635" t="s">
        <v>123</v>
      </c>
      <c r="J25" s="635" t="s">
        <v>123</v>
      </c>
      <c r="K25" s="635" t="s">
        <v>123</v>
      </c>
      <c r="L25" s="635"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6</v>
      </c>
      <c r="B27" s="487"/>
      <c r="C27" s="487"/>
      <c r="D27" s="487"/>
      <c r="E27" s="487"/>
      <c r="F27" s="487"/>
      <c r="G27" s="487"/>
      <c r="H27" s="487"/>
      <c r="I27" s="487"/>
      <c r="J27" s="487"/>
      <c r="K27" s="487"/>
      <c r="L27" s="487"/>
    </row>
    <row r="28" customFormat="false" ht="13.5" hidden="false" customHeight="true" outlineLevel="0" collapsed="false">
      <c r="A28" s="268" t="s">
        <v>647</v>
      </c>
      <c r="B28" s="142"/>
      <c r="C28" s="142"/>
      <c r="D28" s="142"/>
      <c r="E28" s="142"/>
      <c r="F28" s="142"/>
      <c r="G28" s="142"/>
      <c r="H28" s="142"/>
      <c r="I28" s="142"/>
      <c r="J28" s="142"/>
      <c r="K28" s="142"/>
      <c r="L28" s="142"/>
    </row>
    <row r="29" customFormat="false" ht="13.5" hidden="false" customHeight="true" outlineLevel="0" collapsed="false">
      <c r="A29" s="180" t="s">
        <v>622</v>
      </c>
      <c r="B29" s="142"/>
      <c r="C29" s="142"/>
      <c r="D29" s="142"/>
      <c r="E29" s="142"/>
      <c r="F29" s="142"/>
      <c r="G29" s="142"/>
      <c r="H29" s="142"/>
      <c r="I29" s="142"/>
      <c r="J29" s="142"/>
      <c r="K29" s="142"/>
      <c r="L29" s="142"/>
    </row>
    <row r="30" customFormat="false" ht="13.5" hidden="false" customHeight="true" outlineLevel="0" collapsed="false">
      <c r="A30" s="180" t="s">
        <v>623</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8</v>
      </c>
      <c r="B32" s="183"/>
      <c r="C32" s="183"/>
      <c r="D32" s="183"/>
      <c r="E32" s="183"/>
      <c r="F32" s="183"/>
      <c r="G32" s="183"/>
      <c r="H32" s="183"/>
      <c r="I32" s="183"/>
      <c r="J32" s="183"/>
      <c r="K32" s="183"/>
      <c r="L32" s="184"/>
    </row>
    <row r="33" customFormat="false" ht="27" hidden="false" customHeight="true" outlineLevel="0" collapsed="false">
      <c r="A33" s="423" t="s">
        <v>648</v>
      </c>
      <c r="B33" s="423"/>
      <c r="C33" s="423"/>
      <c r="D33" s="423"/>
      <c r="E33" s="423"/>
      <c r="F33" s="423"/>
      <c r="G33" s="423"/>
      <c r="H33" s="423"/>
      <c r="I33" s="423"/>
      <c r="J33" s="423"/>
      <c r="K33" s="423"/>
      <c r="L33" s="423"/>
    </row>
    <row r="34" customFormat="false" ht="15.75" hidden="false" customHeight="true" outlineLevel="0" collapsed="false">
      <c r="A34" s="423" t="s">
        <v>649</v>
      </c>
      <c r="B34" s="423"/>
      <c r="C34" s="423"/>
      <c r="D34" s="423"/>
      <c r="E34" s="423"/>
      <c r="F34" s="423"/>
      <c r="G34" s="423"/>
      <c r="H34" s="423"/>
      <c r="I34" s="423"/>
      <c r="J34" s="423"/>
      <c r="K34" s="423"/>
      <c r="L34" s="423"/>
    </row>
    <row r="35" customFormat="false" ht="12" hidden="false" customHeight="true" outlineLevel="0" collapsed="false">
      <c r="A35" s="674" t="s">
        <v>650</v>
      </c>
      <c r="B35" s="675"/>
      <c r="C35" s="675"/>
      <c r="D35" s="675"/>
      <c r="E35" s="675"/>
      <c r="F35" s="675"/>
      <c r="G35" s="675"/>
      <c r="H35" s="675"/>
      <c r="I35" s="675"/>
      <c r="J35" s="675"/>
      <c r="K35" s="675"/>
      <c r="L35" s="676"/>
    </row>
    <row r="36" customFormat="false" ht="12.75" hidden="false" customHeight="true" outlineLevel="0" collapsed="false">
      <c r="A36" s="64" t="s">
        <v>561</v>
      </c>
      <c r="B36" s="64"/>
      <c r="C36" s="64"/>
      <c r="D36" s="64"/>
      <c r="E36" s="64"/>
      <c r="F36" s="64"/>
      <c r="G36" s="64"/>
      <c r="H36" s="64"/>
      <c r="I36" s="64"/>
      <c r="J36" s="64"/>
      <c r="K36" s="64"/>
      <c r="L36" s="64"/>
    </row>
    <row r="37" customFormat="false" ht="12.75" hidden="false" customHeight="true" outlineLevel="0" collapsed="false">
      <c r="A37" s="64" t="s">
        <v>562</v>
      </c>
      <c r="B37" s="64"/>
      <c r="C37" s="64"/>
      <c r="D37" s="64"/>
      <c r="E37" s="64"/>
      <c r="F37" s="64"/>
      <c r="G37" s="64"/>
      <c r="H37" s="64"/>
      <c r="I37" s="64"/>
      <c r="J37" s="64"/>
      <c r="K37" s="64"/>
      <c r="L37" s="64"/>
    </row>
    <row r="38" customFormat="false" ht="12.75" hidden="false" customHeight="true" outlineLevel="0" collapsed="false">
      <c r="A38" s="64" t="s">
        <v>563</v>
      </c>
      <c r="B38" s="64"/>
      <c r="C38" s="64"/>
      <c r="D38" s="64"/>
      <c r="E38" s="64"/>
      <c r="F38" s="64"/>
      <c r="G38" s="64"/>
      <c r="H38" s="64"/>
      <c r="I38" s="64"/>
      <c r="J38" s="64"/>
      <c r="K38" s="64"/>
      <c r="L38" s="64"/>
    </row>
    <row r="39" customFormat="false" ht="48" hidden="false" customHeight="true" outlineLevel="0" collapsed="false">
      <c r="A39" s="64" t="s">
        <v>564</v>
      </c>
      <c r="B39" s="64"/>
      <c r="C39" s="64"/>
      <c r="D39" s="64"/>
      <c r="E39" s="64"/>
      <c r="F39" s="64"/>
      <c r="G39" s="64"/>
      <c r="H39" s="64"/>
      <c r="I39" s="64"/>
      <c r="J39" s="64"/>
      <c r="K39" s="64"/>
      <c r="L39" s="64"/>
    </row>
    <row r="40" customFormat="false" ht="24" hidden="false" customHeight="true" outlineLevel="0" collapsed="false">
      <c r="A40" s="64" t="s">
        <v>565</v>
      </c>
      <c r="B40" s="64"/>
      <c r="C40" s="64"/>
      <c r="D40" s="64"/>
      <c r="E40" s="64"/>
      <c r="F40" s="64"/>
      <c r="G40" s="64"/>
      <c r="H40" s="64"/>
      <c r="I40" s="64"/>
      <c r="J40" s="64"/>
      <c r="K40" s="64"/>
      <c r="L40" s="64"/>
    </row>
    <row r="41" customFormat="false" ht="24" hidden="false" customHeight="true" outlineLevel="0" collapsed="false">
      <c r="A41" s="64" t="s">
        <v>566</v>
      </c>
      <c r="B41" s="64"/>
      <c r="C41" s="64"/>
      <c r="D41" s="64"/>
      <c r="E41" s="64"/>
      <c r="F41" s="64"/>
      <c r="G41" s="64"/>
      <c r="H41" s="64"/>
      <c r="I41" s="64"/>
      <c r="J41" s="64"/>
      <c r="K41" s="64"/>
      <c r="L41" s="64"/>
    </row>
    <row r="42" customFormat="false" ht="12.75" hidden="false" customHeight="true" outlineLevel="0" collapsed="false">
      <c r="A42" s="64" t="s">
        <v>567</v>
      </c>
      <c r="B42" s="64"/>
      <c r="C42" s="64"/>
      <c r="D42" s="64"/>
      <c r="E42" s="64"/>
      <c r="F42" s="64"/>
      <c r="G42" s="64"/>
      <c r="H42" s="64"/>
      <c r="I42" s="64"/>
      <c r="J42" s="64"/>
      <c r="K42" s="64"/>
      <c r="L42" s="64"/>
    </row>
    <row r="43" customFormat="false" ht="12.75" hidden="false" customHeight="true" outlineLevel="0" collapsed="false">
      <c r="A43" s="64" t="s">
        <v>651</v>
      </c>
      <c r="B43" s="64"/>
      <c r="C43" s="64"/>
      <c r="D43" s="64"/>
      <c r="E43" s="64"/>
      <c r="F43" s="64"/>
      <c r="G43" s="64"/>
      <c r="H43" s="64"/>
      <c r="I43" s="64"/>
      <c r="J43" s="64"/>
      <c r="K43" s="64"/>
      <c r="L43" s="64"/>
    </row>
    <row r="44" customFormat="false" ht="24" hidden="false" customHeight="true" outlineLevel="0" collapsed="false">
      <c r="A44" s="64" t="s">
        <v>652</v>
      </c>
      <c r="B44" s="64"/>
      <c r="C44" s="64"/>
      <c r="D44" s="64"/>
      <c r="E44" s="64"/>
      <c r="F44" s="64"/>
      <c r="G44" s="64"/>
      <c r="H44" s="64"/>
      <c r="I44" s="64"/>
      <c r="J44" s="64"/>
      <c r="K44" s="64"/>
      <c r="L44" s="64"/>
    </row>
    <row r="45" customFormat="false" ht="12.75" hidden="false" customHeight="true" outlineLevel="0" collapsed="false">
      <c r="A45" s="64" t="s">
        <v>568</v>
      </c>
      <c r="B45" s="64"/>
      <c r="C45" s="64"/>
      <c r="D45" s="64"/>
      <c r="E45" s="64"/>
      <c r="F45" s="64"/>
      <c r="G45" s="64"/>
      <c r="H45" s="64"/>
      <c r="I45" s="64"/>
      <c r="J45" s="64"/>
      <c r="K45" s="64"/>
      <c r="L45" s="64"/>
    </row>
    <row r="46" customFormat="false" ht="12.75" hidden="false" customHeight="true" outlineLevel="0" collapsed="false">
      <c r="A46" s="64" t="s">
        <v>569</v>
      </c>
      <c r="B46" s="64"/>
      <c r="C46" s="64"/>
      <c r="D46" s="64"/>
      <c r="E46" s="64"/>
      <c r="F46" s="64"/>
      <c r="G46" s="64"/>
      <c r="H46" s="64"/>
      <c r="I46" s="64"/>
      <c r="J46" s="64"/>
      <c r="K46" s="64"/>
      <c r="L46" s="64"/>
    </row>
    <row r="47" customFormat="false" ht="48" hidden="false" customHeight="true" outlineLevel="0" collapsed="false">
      <c r="A47" s="64" t="s">
        <v>570</v>
      </c>
      <c r="B47" s="64"/>
      <c r="C47" s="64"/>
      <c r="D47" s="64"/>
      <c r="E47" s="64"/>
      <c r="F47" s="64"/>
      <c r="G47" s="64"/>
      <c r="H47" s="64"/>
      <c r="I47" s="64"/>
      <c r="J47" s="64"/>
      <c r="K47" s="64"/>
      <c r="L47" s="64"/>
    </row>
    <row r="48" customFormat="false" ht="24" hidden="false" customHeight="true" outlineLevel="0" collapsed="false">
      <c r="A48" s="64" t="s">
        <v>571</v>
      </c>
      <c r="B48" s="64"/>
      <c r="C48" s="64"/>
      <c r="D48" s="64"/>
      <c r="E48" s="64"/>
      <c r="F48" s="64"/>
      <c r="G48" s="64"/>
      <c r="H48" s="64"/>
      <c r="I48" s="64"/>
      <c r="J48" s="64"/>
      <c r="K48" s="64"/>
      <c r="L48" s="64"/>
    </row>
    <row r="49" customFormat="false" ht="24" hidden="false" customHeight="true" outlineLevel="0" collapsed="false">
      <c r="A49" s="64" t="s">
        <v>572</v>
      </c>
      <c r="B49" s="64"/>
      <c r="C49" s="64"/>
      <c r="D49" s="64"/>
      <c r="E49" s="64"/>
      <c r="F49" s="64"/>
      <c r="G49" s="64"/>
      <c r="H49" s="64"/>
      <c r="I49" s="64"/>
      <c r="J49" s="64"/>
      <c r="K49" s="64"/>
      <c r="L49" s="64"/>
    </row>
    <row r="50" customFormat="false" ht="24" hidden="false" customHeight="true" outlineLevel="0" collapsed="false">
      <c r="A50" s="64" t="s">
        <v>573</v>
      </c>
      <c r="B50" s="64"/>
      <c r="C50" s="64"/>
      <c r="D50" s="64"/>
      <c r="E50" s="64"/>
      <c r="F50" s="64"/>
      <c r="G50" s="64"/>
      <c r="H50" s="64"/>
      <c r="I50" s="64"/>
      <c r="J50" s="64"/>
      <c r="K50" s="64"/>
      <c r="L50" s="64"/>
    </row>
    <row r="51" customFormat="false" ht="24" hidden="false" customHeight="true" outlineLevel="0" collapsed="false">
      <c r="A51" s="64" t="s">
        <v>574</v>
      </c>
      <c r="B51" s="64"/>
      <c r="C51" s="64"/>
      <c r="D51" s="64"/>
      <c r="E51" s="64"/>
      <c r="F51" s="64"/>
      <c r="G51" s="64"/>
      <c r="H51" s="64"/>
      <c r="I51" s="64"/>
      <c r="J51" s="64"/>
      <c r="K51" s="64"/>
      <c r="L51" s="64"/>
    </row>
    <row r="52" customFormat="false" ht="36" hidden="false" customHeight="true" outlineLevel="0" collapsed="false">
      <c r="A52" s="64" t="s">
        <v>653</v>
      </c>
      <c r="B52" s="64"/>
      <c r="C52" s="64"/>
      <c r="D52" s="64"/>
      <c r="E52" s="64"/>
      <c r="F52" s="64"/>
      <c r="G52" s="64"/>
      <c r="H52" s="64"/>
      <c r="I52" s="64"/>
      <c r="J52" s="64"/>
      <c r="K52" s="64"/>
      <c r="L52" s="64"/>
    </row>
    <row r="53" customFormat="false" ht="12.75" hidden="false" customHeight="true" outlineLevel="0" collapsed="false">
      <c r="A53" s="64" t="s">
        <v>654</v>
      </c>
      <c r="B53" s="64"/>
      <c r="C53" s="64"/>
      <c r="D53" s="64"/>
      <c r="E53" s="64"/>
      <c r="F53" s="64"/>
      <c r="G53" s="64"/>
      <c r="H53" s="64"/>
      <c r="I53" s="64"/>
      <c r="J53" s="64"/>
      <c r="K53" s="64"/>
      <c r="L53" s="64"/>
    </row>
    <row r="54" customFormat="false" ht="36" hidden="false" customHeight="true" outlineLevel="0" collapsed="false">
      <c r="A54" s="64" t="s">
        <v>575</v>
      </c>
      <c r="B54" s="64"/>
      <c r="C54" s="64"/>
      <c r="D54" s="64"/>
      <c r="E54" s="64"/>
      <c r="F54" s="64"/>
      <c r="G54" s="64"/>
      <c r="H54" s="64"/>
      <c r="I54" s="64"/>
      <c r="J54" s="64"/>
      <c r="K54" s="64"/>
      <c r="L54" s="64"/>
    </row>
    <row r="55" customFormat="false" ht="36" hidden="false" customHeight="true" outlineLevel="0" collapsed="false">
      <c r="A55" s="64" t="s">
        <v>576</v>
      </c>
      <c r="B55" s="64"/>
      <c r="C55" s="64"/>
      <c r="D55" s="64"/>
      <c r="E55" s="64"/>
      <c r="F55" s="64"/>
      <c r="G55" s="64"/>
      <c r="H55" s="64"/>
      <c r="I55" s="64"/>
      <c r="J55" s="64"/>
      <c r="K55" s="64"/>
      <c r="L55" s="64"/>
    </row>
    <row r="56" customFormat="false" ht="12.75" hidden="false" customHeight="true" outlineLevel="0" collapsed="false">
      <c r="A56" s="64" t="s">
        <v>577</v>
      </c>
      <c r="B56" s="64"/>
      <c r="C56" s="64"/>
      <c r="D56" s="64"/>
      <c r="E56" s="64"/>
      <c r="F56" s="64"/>
      <c r="G56" s="64"/>
      <c r="H56" s="64"/>
      <c r="I56" s="64"/>
      <c r="J56" s="64"/>
      <c r="K56" s="64"/>
      <c r="L56" s="64"/>
    </row>
    <row r="57" customFormat="false" ht="36" hidden="false" customHeight="true" outlineLevel="0" collapsed="false">
      <c r="A57" s="64" t="s">
        <v>578</v>
      </c>
      <c r="B57" s="64"/>
      <c r="C57" s="64"/>
      <c r="D57" s="64"/>
      <c r="E57" s="64"/>
      <c r="F57" s="64"/>
      <c r="G57" s="64"/>
      <c r="H57" s="64"/>
      <c r="I57" s="64"/>
      <c r="J57" s="64"/>
      <c r="K57" s="64"/>
      <c r="L57" s="64"/>
    </row>
    <row r="58" customFormat="false" ht="12.75" hidden="false" customHeight="true" outlineLevel="0" collapsed="false">
      <c r="A58" s="64" t="s">
        <v>579</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5</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6</v>
      </c>
    </row>
    <row r="2" customFormat="false" ht="15.75" hidden="false" customHeight="true" outlineLevel="0" collapsed="false">
      <c r="A2" s="652"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9</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656</v>
      </c>
      <c r="C5" s="681" t="s">
        <v>657</v>
      </c>
      <c r="D5" s="681" t="s">
        <v>658</v>
      </c>
      <c r="E5" s="681" t="s">
        <v>659</v>
      </c>
      <c r="F5" s="681" t="s">
        <v>660</v>
      </c>
      <c r="G5" s="681" t="s">
        <v>661</v>
      </c>
      <c r="H5" s="681" t="s">
        <v>662</v>
      </c>
      <c r="I5" s="681" t="s">
        <v>663</v>
      </c>
      <c r="J5" s="681" t="s">
        <v>664</v>
      </c>
      <c r="K5" s="681" t="s">
        <v>665</v>
      </c>
      <c r="L5" s="681" t="s">
        <v>666</v>
      </c>
      <c r="M5" s="681" t="s">
        <v>667</v>
      </c>
      <c r="N5" s="681" t="s">
        <v>668</v>
      </c>
      <c r="O5" s="682" t="s">
        <v>669</v>
      </c>
      <c r="P5" s="681" t="s">
        <v>670</v>
      </c>
      <c r="Q5" s="681" t="s">
        <v>671</v>
      </c>
      <c r="R5" s="681" t="s">
        <v>672</v>
      </c>
      <c r="S5" s="681" t="s">
        <v>673</v>
      </c>
      <c r="T5" s="681" t="s">
        <v>674</v>
      </c>
      <c r="U5" s="681" t="s">
        <v>675</v>
      </c>
      <c r="V5" s="681" t="s">
        <v>676</v>
      </c>
      <c r="W5" s="681" t="s">
        <v>677</v>
      </c>
      <c r="X5" s="682" t="s">
        <v>678</v>
      </c>
      <c r="Y5" s="681" t="s">
        <v>679</v>
      </c>
      <c r="Z5" s="683" t="s">
        <v>502</v>
      </c>
    </row>
    <row r="6" customFormat="false" ht="62.25" hidden="false" customHeight="true" outlineLevel="0" collapsed="false">
      <c r="A6" s="680"/>
      <c r="B6" s="543" t="s">
        <v>680</v>
      </c>
      <c r="C6" s="543"/>
      <c r="D6" s="543"/>
      <c r="E6" s="543"/>
      <c r="F6" s="543"/>
      <c r="G6" s="543"/>
      <c r="H6" s="543"/>
      <c r="I6" s="543"/>
      <c r="J6" s="543"/>
      <c r="K6" s="543"/>
      <c r="L6" s="543"/>
      <c r="M6" s="543"/>
      <c r="N6" s="543"/>
      <c r="O6" s="684" t="s">
        <v>681</v>
      </c>
      <c r="P6" s="684" t="s">
        <v>681</v>
      </c>
      <c r="Q6" s="543" t="s">
        <v>680</v>
      </c>
      <c r="R6" s="543"/>
      <c r="S6" s="543"/>
      <c r="T6" s="543"/>
      <c r="U6" s="543"/>
      <c r="V6" s="543"/>
      <c r="W6" s="543"/>
      <c r="X6" s="684" t="s">
        <v>681</v>
      </c>
      <c r="Y6" s="684" t="s">
        <v>681</v>
      </c>
      <c r="Z6" s="544" t="s">
        <v>680</v>
      </c>
    </row>
    <row r="7" customFormat="false" ht="26.25" hidden="false" customHeight="true" outlineLevel="0" collapsed="false">
      <c r="A7" s="685" t="s">
        <v>682</v>
      </c>
      <c r="B7" s="686" t="n">
        <v>0.15</v>
      </c>
      <c r="C7" s="686" t="n">
        <v>0.438192</v>
      </c>
      <c r="D7" s="686" t="n">
        <v>0.153488</v>
      </c>
      <c r="E7" s="687" t="s">
        <v>509</v>
      </c>
      <c r="F7" s="686" t="n">
        <v>0.03684</v>
      </c>
      <c r="G7" s="687" t="s">
        <v>509</v>
      </c>
      <c r="H7" s="686" t="n">
        <v>1.5053796</v>
      </c>
      <c r="I7" s="687" t="s">
        <v>509</v>
      </c>
      <c r="J7" s="687" t="s">
        <v>509</v>
      </c>
      <c r="K7" s="686" t="n">
        <v>0.02604</v>
      </c>
      <c r="L7" s="687" t="s">
        <v>509</v>
      </c>
      <c r="M7" s="687" t="s">
        <v>509</v>
      </c>
      <c r="N7" s="687" t="s">
        <v>509</v>
      </c>
      <c r="O7" s="687" t="s">
        <v>509</v>
      </c>
      <c r="P7" s="170"/>
      <c r="Q7" s="686" t="n">
        <v>96.7469558</v>
      </c>
      <c r="R7" s="686" t="n">
        <v>11.102105</v>
      </c>
      <c r="S7" s="687" t="s">
        <v>509</v>
      </c>
      <c r="T7" s="687" t="s">
        <v>509</v>
      </c>
      <c r="U7" s="687" t="s">
        <v>509</v>
      </c>
      <c r="V7" s="687" t="s">
        <v>509</v>
      </c>
      <c r="W7" s="687" t="s">
        <v>509</v>
      </c>
      <c r="X7" s="687" t="s">
        <v>509</v>
      </c>
      <c r="Y7" s="170"/>
      <c r="Z7" s="688" t="n">
        <v>0.00048</v>
      </c>
    </row>
    <row r="8" customFormat="false" ht="12.75" hidden="false" customHeight="true" outlineLevel="0" collapsed="false">
      <c r="A8" s="685" t="s">
        <v>683</v>
      </c>
      <c r="B8" s="689" t="s">
        <v>112</v>
      </c>
      <c r="C8" s="689" t="s">
        <v>112</v>
      </c>
      <c r="D8" s="689" t="s">
        <v>112</v>
      </c>
      <c r="E8" s="689" t="s">
        <v>112</v>
      </c>
      <c r="F8" s="689" t="s">
        <v>112</v>
      </c>
      <c r="G8" s="689" t="s">
        <v>112</v>
      </c>
      <c r="H8" s="689" t="s">
        <v>112</v>
      </c>
      <c r="I8" s="689" t="s">
        <v>112</v>
      </c>
      <c r="J8" s="689" t="s">
        <v>112</v>
      </c>
      <c r="K8" s="689" t="s">
        <v>112</v>
      </c>
      <c r="L8" s="689" t="s">
        <v>112</v>
      </c>
      <c r="M8" s="689" t="s">
        <v>112</v>
      </c>
      <c r="N8" s="689" t="s">
        <v>112</v>
      </c>
      <c r="O8" s="689" t="s">
        <v>112</v>
      </c>
      <c r="P8" s="689"/>
      <c r="Q8" s="690" t="n">
        <v>96.746915</v>
      </c>
      <c r="R8" s="691" t="n">
        <v>11.102105</v>
      </c>
      <c r="S8" s="212" t="s">
        <v>112</v>
      </c>
      <c r="T8" s="635" t="s">
        <v>112</v>
      </c>
      <c r="U8" s="635" t="s">
        <v>112</v>
      </c>
      <c r="V8" s="635" t="s">
        <v>112</v>
      </c>
      <c r="W8" s="635" t="s">
        <v>112</v>
      </c>
      <c r="X8" s="635" t="s">
        <v>112</v>
      </c>
      <c r="Y8" s="692"/>
      <c r="Z8" s="591" t="s">
        <v>309</v>
      </c>
    </row>
    <row r="9" customFormat="false" ht="12.75" hidden="false" customHeight="true" outlineLevel="0" collapsed="false">
      <c r="A9" s="599" t="s">
        <v>684</v>
      </c>
      <c r="B9" s="693"/>
      <c r="C9" s="693"/>
      <c r="D9" s="693"/>
      <c r="E9" s="693"/>
      <c r="F9" s="693"/>
      <c r="G9" s="693"/>
      <c r="H9" s="693"/>
      <c r="I9" s="693"/>
      <c r="J9" s="693"/>
      <c r="K9" s="693"/>
      <c r="L9" s="693"/>
      <c r="M9" s="693"/>
      <c r="N9" s="693"/>
      <c r="O9" s="693"/>
      <c r="P9" s="693"/>
      <c r="Q9" s="563" t="n">
        <v>96.746915</v>
      </c>
      <c r="R9" s="563" t="n">
        <v>11.102105</v>
      </c>
      <c r="S9" s="212" t="s">
        <v>112</v>
      </c>
      <c r="T9" s="635" t="s">
        <v>112</v>
      </c>
      <c r="U9" s="635" t="s">
        <v>112</v>
      </c>
      <c r="V9" s="635" t="s">
        <v>112</v>
      </c>
      <c r="W9" s="635" t="s">
        <v>112</v>
      </c>
      <c r="X9" s="635" t="s">
        <v>112</v>
      </c>
      <c r="Y9" s="693"/>
      <c r="Z9" s="353"/>
    </row>
    <row r="10" customFormat="false" ht="13.5" hidden="false" customHeight="true" outlineLevel="0" collapsed="false">
      <c r="A10" s="599" t="s">
        <v>685</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6</v>
      </c>
    </row>
    <row r="11" customFormat="false" ht="14.25" hidden="false" customHeight="true" outlineLevel="0" collapsed="false">
      <c r="A11" s="694" t="s">
        <v>686</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6</v>
      </c>
    </row>
    <row r="12" customFormat="false" ht="13.5" hidden="false" customHeight="true" outlineLevel="0" collapsed="false">
      <c r="A12" s="698" t="s">
        <v>687</v>
      </c>
      <c r="B12" s="687" t="s">
        <v>206</v>
      </c>
      <c r="C12" s="687" t="s">
        <v>206</v>
      </c>
      <c r="D12" s="687" t="s">
        <v>206</v>
      </c>
      <c r="E12" s="687" t="s">
        <v>206</v>
      </c>
      <c r="F12" s="687" t="s">
        <v>206</v>
      </c>
      <c r="G12" s="687" t="s">
        <v>206</v>
      </c>
      <c r="H12" s="687" t="s">
        <v>206</v>
      </c>
      <c r="I12" s="687" t="s">
        <v>206</v>
      </c>
      <c r="J12" s="687" t="s">
        <v>206</v>
      </c>
      <c r="K12" s="687" t="s">
        <v>206</v>
      </c>
      <c r="L12" s="687" t="s">
        <v>206</v>
      </c>
      <c r="M12" s="687" t="s">
        <v>206</v>
      </c>
      <c r="N12" s="687" t="s">
        <v>206</v>
      </c>
      <c r="O12" s="687" t="s">
        <v>206</v>
      </c>
      <c r="P12" s="689"/>
      <c r="Q12" s="687" t="s">
        <v>206</v>
      </c>
      <c r="R12" s="687" t="s">
        <v>206</v>
      </c>
      <c r="S12" s="687" t="s">
        <v>206</v>
      </c>
      <c r="T12" s="687" t="s">
        <v>206</v>
      </c>
      <c r="U12" s="687" t="s">
        <v>206</v>
      </c>
      <c r="V12" s="687" t="s">
        <v>206</v>
      </c>
      <c r="W12" s="687" t="s">
        <v>206</v>
      </c>
      <c r="X12" s="687" t="s">
        <v>206</v>
      </c>
      <c r="Y12" s="689"/>
      <c r="Z12" s="699" t="s">
        <v>206</v>
      </c>
    </row>
    <row r="13" customFormat="false" ht="12.75" hidden="false" customHeight="true" outlineLevel="0" collapsed="false">
      <c r="A13" s="18" t="s">
        <v>688</v>
      </c>
      <c r="B13" s="687" t="s">
        <v>206</v>
      </c>
      <c r="C13" s="687" t="s">
        <v>206</v>
      </c>
      <c r="D13" s="687" t="s">
        <v>206</v>
      </c>
      <c r="E13" s="687" t="s">
        <v>206</v>
      </c>
      <c r="F13" s="687" t="s">
        <v>206</v>
      </c>
      <c r="G13" s="687" t="s">
        <v>206</v>
      </c>
      <c r="H13" s="687" t="s">
        <v>206</v>
      </c>
      <c r="I13" s="687" t="s">
        <v>206</v>
      </c>
      <c r="J13" s="687" t="s">
        <v>206</v>
      </c>
      <c r="K13" s="687" t="s">
        <v>206</v>
      </c>
      <c r="L13" s="687" t="s">
        <v>206</v>
      </c>
      <c r="M13" s="687" t="s">
        <v>206</v>
      </c>
      <c r="N13" s="687" t="s">
        <v>206</v>
      </c>
      <c r="O13" s="687" t="s">
        <v>206</v>
      </c>
      <c r="P13" s="693"/>
      <c r="Q13" s="687" t="s">
        <v>206</v>
      </c>
      <c r="R13" s="687" t="s">
        <v>206</v>
      </c>
      <c r="S13" s="687" t="s">
        <v>206</v>
      </c>
      <c r="T13" s="687" t="s">
        <v>206</v>
      </c>
      <c r="U13" s="687" t="s">
        <v>206</v>
      </c>
      <c r="V13" s="687" t="s">
        <v>206</v>
      </c>
      <c r="W13" s="687" t="s">
        <v>206</v>
      </c>
      <c r="X13" s="687" t="s">
        <v>206</v>
      </c>
      <c r="Y13" s="693"/>
      <c r="Z13" s="699" t="s">
        <v>206</v>
      </c>
    </row>
    <row r="14" customFormat="false" ht="12.75" hidden="false" customHeight="true" outlineLevel="0" collapsed="false">
      <c r="A14" s="599" t="s">
        <v>689</v>
      </c>
      <c r="B14" s="687" t="s">
        <v>20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4</v>
      </c>
      <c r="B15" s="635" t="s">
        <v>206</v>
      </c>
      <c r="C15" s="635" t="s">
        <v>206</v>
      </c>
      <c r="D15" s="635" t="s">
        <v>206</v>
      </c>
      <c r="E15" s="635" t="s">
        <v>206</v>
      </c>
      <c r="F15" s="635" t="s">
        <v>206</v>
      </c>
      <c r="G15" s="635" t="s">
        <v>206</v>
      </c>
      <c r="H15" s="635" t="s">
        <v>206</v>
      </c>
      <c r="I15" s="635" t="s">
        <v>206</v>
      </c>
      <c r="J15" s="635" t="s">
        <v>206</v>
      </c>
      <c r="K15" s="635" t="s">
        <v>206</v>
      </c>
      <c r="L15" s="635" t="s">
        <v>206</v>
      </c>
      <c r="M15" s="635" t="s">
        <v>206</v>
      </c>
      <c r="N15" s="635" t="s">
        <v>206</v>
      </c>
      <c r="O15" s="635" t="s">
        <v>206</v>
      </c>
      <c r="P15" s="693"/>
      <c r="Q15" s="635" t="s">
        <v>206</v>
      </c>
      <c r="R15" s="635" t="s">
        <v>206</v>
      </c>
      <c r="S15" s="635" t="s">
        <v>206</v>
      </c>
      <c r="T15" s="635" t="s">
        <v>206</v>
      </c>
      <c r="U15" s="635" t="s">
        <v>206</v>
      </c>
      <c r="V15" s="635" t="s">
        <v>206</v>
      </c>
      <c r="W15" s="635" t="s">
        <v>206</v>
      </c>
      <c r="X15" s="635" t="s">
        <v>206</v>
      </c>
      <c r="Y15" s="693"/>
      <c r="Z15" s="701" t="s">
        <v>206</v>
      </c>
    </row>
    <row r="16" customFormat="false" ht="12.75" hidden="false" customHeight="true" outlineLevel="0" collapsed="false">
      <c r="A16" s="18" t="s">
        <v>690</v>
      </c>
      <c r="B16" s="635" t="s">
        <v>206</v>
      </c>
      <c r="C16" s="635" t="s">
        <v>206</v>
      </c>
      <c r="D16" s="635" t="s">
        <v>206</v>
      </c>
      <c r="E16" s="635" t="s">
        <v>206</v>
      </c>
      <c r="F16" s="635" t="s">
        <v>206</v>
      </c>
      <c r="G16" s="635" t="s">
        <v>206</v>
      </c>
      <c r="H16" s="635" t="s">
        <v>206</v>
      </c>
      <c r="I16" s="635" t="s">
        <v>206</v>
      </c>
      <c r="J16" s="635" t="s">
        <v>206</v>
      </c>
      <c r="K16" s="635" t="s">
        <v>206</v>
      </c>
      <c r="L16" s="635" t="s">
        <v>206</v>
      </c>
      <c r="M16" s="635" t="s">
        <v>206</v>
      </c>
      <c r="N16" s="635" t="s">
        <v>206</v>
      </c>
      <c r="O16" s="635" t="s">
        <v>206</v>
      </c>
      <c r="P16" s="693"/>
      <c r="Q16" s="635" t="s">
        <v>206</v>
      </c>
      <c r="R16" s="635" t="s">
        <v>206</v>
      </c>
      <c r="S16" s="635" t="s">
        <v>206</v>
      </c>
      <c r="T16" s="635" t="s">
        <v>206</v>
      </c>
      <c r="U16" s="635" t="s">
        <v>206</v>
      </c>
      <c r="V16" s="635" t="s">
        <v>206</v>
      </c>
      <c r="W16" s="635" t="s">
        <v>206</v>
      </c>
      <c r="X16" s="635" t="s">
        <v>206</v>
      </c>
      <c r="Y16" s="693"/>
      <c r="Z16" s="701" t="s">
        <v>206</v>
      </c>
    </row>
    <row r="17" customFormat="false" ht="12.75" hidden="false" customHeight="true" outlineLevel="0" collapsed="false">
      <c r="A17" s="18" t="s">
        <v>691</v>
      </c>
      <c r="B17" s="687" t="s">
        <v>206</v>
      </c>
      <c r="C17" s="687" t="s">
        <v>206</v>
      </c>
      <c r="D17" s="687" t="s">
        <v>206</v>
      </c>
      <c r="E17" s="687" t="s">
        <v>206</v>
      </c>
      <c r="F17" s="687" t="s">
        <v>206</v>
      </c>
      <c r="G17" s="687" t="s">
        <v>206</v>
      </c>
      <c r="H17" s="687" t="s">
        <v>206</v>
      </c>
      <c r="I17" s="687" t="s">
        <v>206</v>
      </c>
      <c r="J17" s="687" t="s">
        <v>206</v>
      </c>
      <c r="K17" s="687" t="s">
        <v>206</v>
      </c>
      <c r="L17" s="687" t="s">
        <v>206</v>
      </c>
      <c r="M17" s="687" t="s">
        <v>206</v>
      </c>
      <c r="N17" s="687" t="s">
        <v>206</v>
      </c>
      <c r="O17" s="687" t="s">
        <v>206</v>
      </c>
      <c r="P17" s="693"/>
      <c r="Q17" s="687" t="s">
        <v>206</v>
      </c>
      <c r="R17" s="687" t="s">
        <v>206</v>
      </c>
      <c r="S17" s="687" t="s">
        <v>206</v>
      </c>
      <c r="T17" s="687" t="s">
        <v>206</v>
      </c>
      <c r="U17" s="687" t="s">
        <v>206</v>
      </c>
      <c r="V17" s="687" t="s">
        <v>206</v>
      </c>
      <c r="W17" s="687" t="s">
        <v>206</v>
      </c>
      <c r="X17" s="687" t="s">
        <v>206</v>
      </c>
      <c r="Y17" s="693"/>
      <c r="Z17" s="699" t="s">
        <v>206</v>
      </c>
    </row>
    <row r="18" customFormat="false" ht="13.5" hidden="false" customHeight="true" outlineLevel="0" collapsed="false">
      <c r="A18" s="136" t="s">
        <v>104</v>
      </c>
      <c r="B18" s="635" t="s">
        <v>206</v>
      </c>
      <c r="C18" s="635" t="s">
        <v>206</v>
      </c>
      <c r="D18" s="635" t="s">
        <v>206</v>
      </c>
      <c r="E18" s="635" t="s">
        <v>206</v>
      </c>
      <c r="F18" s="635" t="s">
        <v>206</v>
      </c>
      <c r="G18" s="635" t="s">
        <v>206</v>
      </c>
      <c r="H18" s="635" t="s">
        <v>206</v>
      </c>
      <c r="I18" s="635" t="s">
        <v>206</v>
      </c>
      <c r="J18" s="635" t="s">
        <v>206</v>
      </c>
      <c r="K18" s="635" t="s">
        <v>206</v>
      </c>
      <c r="L18" s="635" t="s">
        <v>206</v>
      </c>
      <c r="M18" s="635" t="s">
        <v>206</v>
      </c>
      <c r="N18" s="635" t="s">
        <v>206</v>
      </c>
      <c r="O18" s="635" t="s">
        <v>206</v>
      </c>
      <c r="P18" s="702"/>
      <c r="Q18" s="635" t="s">
        <v>206</v>
      </c>
      <c r="R18" s="635" t="s">
        <v>206</v>
      </c>
      <c r="S18" s="635" t="s">
        <v>206</v>
      </c>
      <c r="T18" s="635" t="s">
        <v>206</v>
      </c>
      <c r="U18" s="635" t="s">
        <v>206</v>
      </c>
      <c r="V18" s="635" t="s">
        <v>206</v>
      </c>
      <c r="W18" s="635" t="s">
        <v>206</v>
      </c>
      <c r="X18" s="635" t="s">
        <v>206</v>
      </c>
      <c r="Y18" s="702"/>
      <c r="Z18" s="604" t="s">
        <v>206</v>
      </c>
    </row>
    <row r="19" customFormat="false" ht="13.5" hidden="false" customHeight="true" outlineLevel="0" collapsed="false">
      <c r="A19" s="703" t="s">
        <v>692</v>
      </c>
      <c r="B19" s="704" t="n">
        <v>0.15</v>
      </c>
      <c r="C19" s="704" t="n">
        <v>0.438192</v>
      </c>
      <c r="D19" s="704" t="n">
        <v>0.153488</v>
      </c>
      <c r="E19" s="704" t="s">
        <v>206</v>
      </c>
      <c r="F19" s="704" t="n">
        <v>0.03684</v>
      </c>
      <c r="G19" s="704" t="s">
        <v>206</v>
      </c>
      <c r="H19" s="704" t="n">
        <v>1.5053796</v>
      </c>
      <c r="I19" s="704" t="s">
        <v>206</v>
      </c>
      <c r="J19" s="704" t="s">
        <v>206</v>
      </c>
      <c r="K19" s="704" t="n">
        <v>0.02604</v>
      </c>
      <c r="L19" s="704" t="s">
        <v>206</v>
      </c>
      <c r="M19" s="704" t="s">
        <v>206</v>
      </c>
      <c r="N19" s="704" t="s">
        <v>206</v>
      </c>
      <c r="O19" s="704" t="s">
        <v>206</v>
      </c>
      <c r="P19" s="705"/>
      <c r="Q19" s="704" t="n">
        <v>4.08E-005</v>
      </c>
      <c r="R19" s="704" t="s">
        <v>206</v>
      </c>
      <c r="S19" s="704" t="s">
        <v>206</v>
      </c>
      <c r="T19" s="704" t="s">
        <v>206</v>
      </c>
      <c r="U19" s="704" t="s">
        <v>206</v>
      </c>
      <c r="V19" s="704" t="s">
        <v>206</v>
      </c>
      <c r="W19" s="704" t="s">
        <v>206</v>
      </c>
      <c r="X19" s="704" t="s">
        <v>206</v>
      </c>
      <c r="Y19" s="705"/>
      <c r="Z19" s="706" t="n">
        <v>0.00048</v>
      </c>
    </row>
    <row r="20" customFormat="false" ht="25.5" hidden="false" customHeight="true" outlineLevel="0" collapsed="false">
      <c r="A20" s="18" t="s">
        <v>693</v>
      </c>
      <c r="B20" s="635" t="s">
        <v>206</v>
      </c>
      <c r="C20" s="633" t="n">
        <v>0.438192</v>
      </c>
      <c r="D20" s="633" t="n">
        <v>0.153488</v>
      </c>
      <c r="E20" s="635" t="s">
        <v>206</v>
      </c>
      <c r="F20" s="633" t="n">
        <v>0.03684</v>
      </c>
      <c r="G20" s="635" t="s">
        <v>206</v>
      </c>
      <c r="H20" s="633" t="n">
        <v>0.6748796</v>
      </c>
      <c r="I20" s="635" t="s">
        <v>206</v>
      </c>
      <c r="J20" s="635" t="s">
        <v>206</v>
      </c>
      <c r="K20" s="633" t="n">
        <v>0.02604</v>
      </c>
      <c r="L20" s="635" t="s">
        <v>206</v>
      </c>
      <c r="M20" s="635" t="s">
        <v>206</v>
      </c>
      <c r="N20" s="635" t="s">
        <v>206</v>
      </c>
      <c r="O20" s="635" t="s">
        <v>206</v>
      </c>
      <c r="P20" s="693"/>
      <c r="Q20" s="633" t="n">
        <v>4.08E-005</v>
      </c>
      <c r="R20" s="635" t="s">
        <v>206</v>
      </c>
      <c r="S20" s="635" t="s">
        <v>206</v>
      </c>
      <c r="T20" s="635" t="s">
        <v>206</v>
      </c>
      <c r="U20" s="635" t="s">
        <v>206</v>
      </c>
      <c r="V20" s="635" t="s">
        <v>206</v>
      </c>
      <c r="W20" s="635" t="s">
        <v>206</v>
      </c>
      <c r="X20" s="635" t="s">
        <v>206</v>
      </c>
      <c r="Y20" s="693"/>
      <c r="Z20" s="701" t="s">
        <v>206</v>
      </c>
    </row>
    <row r="21" customFormat="false" ht="12.75" hidden="false" customHeight="true" outlineLevel="0" collapsed="false">
      <c r="A21" s="18" t="s">
        <v>549</v>
      </c>
      <c r="B21" s="635" t="s">
        <v>206</v>
      </c>
      <c r="C21" s="635" t="s">
        <v>206</v>
      </c>
      <c r="D21" s="635" t="s">
        <v>206</v>
      </c>
      <c r="E21" s="635" t="s">
        <v>206</v>
      </c>
      <c r="F21" s="635" t="s">
        <v>206</v>
      </c>
      <c r="G21" s="635" t="s">
        <v>206</v>
      </c>
      <c r="H21" s="635" t="s">
        <v>206</v>
      </c>
      <c r="I21" s="635" t="s">
        <v>206</v>
      </c>
      <c r="J21" s="635" t="s">
        <v>206</v>
      </c>
      <c r="K21" s="635" t="s">
        <v>206</v>
      </c>
      <c r="L21" s="635" t="s">
        <v>206</v>
      </c>
      <c r="M21" s="635" t="s">
        <v>206</v>
      </c>
      <c r="N21" s="635" t="s">
        <v>206</v>
      </c>
      <c r="O21" s="635" t="s">
        <v>206</v>
      </c>
      <c r="P21" s="693"/>
      <c r="Q21" s="635" t="s">
        <v>206</v>
      </c>
      <c r="R21" s="635" t="s">
        <v>206</v>
      </c>
      <c r="S21" s="635" t="s">
        <v>206</v>
      </c>
      <c r="T21" s="635" t="s">
        <v>206</v>
      </c>
      <c r="U21" s="635" t="s">
        <v>206</v>
      </c>
      <c r="V21" s="635" t="s">
        <v>206</v>
      </c>
      <c r="W21" s="635" t="s">
        <v>206</v>
      </c>
      <c r="X21" s="635" t="s">
        <v>206</v>
      </c>
      <c r="Y21" s="693"/>
      <c r="Z21" s="701" t="s">
        <v>206</v>
      </c>
    </row>
    <row r="22" customFormat="false" ht="12.75" hidden="false" customHeight="true" outlineLevel="0" collapsed="false">
      <c r="A22" s="18" t="s">
        <v>550</v>
      </c>
      <c r="B22" s="633" t="n">
        <v>0.15</v>
      </c>
      <c r="C22" s="635" t="s">
        <v>206</v>
      </c>
      <c r="D22" s="635" t="s">
        <v>206</v>
      </c>
      <c r="E22" s="635" t="s">
        <v>206</v>
      </c>
      <c r="F22" s="635" t="s">
        <v>206</v>
      </c>
      <c r="G22" s="635" t="s">
        <v>206</v>
      </c>
      <c r="H22" s="635" t="s">
        <v>206</v>
      </c>
      <c r="I22" s="635" t="s">
        <v>206</v>
      </c>
      <c r="J22" s="635" t="s">
        <v>206</v>
      </c>
      <c r="K22" s="635" t="s">
        <v>206</v>
      </c>
      <c r="L22" s="635" t="s">
        <v>206</v>
      </c>
      <c r="M22" s="635" t="s">
        <v>206</v>
      </c>
      <c r="N22" s="635" t="s">
        <v>206</v>
      </c>
      <c r="O22" s="635" t="s">
        <v>206</v>
      </c>
      <c r="P22" s="693"/>
      <c r="Q22" s="635" t="s">
        <v>206</v>
      </c>
      <c r="R22" s="635" t="s">
        <v>206</v>
      </c>
      <c r="S22" s="635" t="s">
        <v>206</v>
      </c>
      <c r="T22" s="635" t="s">
        <v>206</v>
      </c>
      <c r="U22" s="635" t="s">
        <v>206</v>
      </c>
      <c r="V22" s="635" t="s">
        <v>206</v>
      </c>
      <c r="W22" s="635" t="s">
        <v>206</v>
      </c>
      <c r="X22" s="635" t="s">
        <v>206</v>
      </c>
      <c r="Y22" s="693"/>
      <c r="Z22" s="701" t="s">
        <v>206</v>
      </c>
    </row>
    <row r="23" customFormat="false" ht="12.75" hidden="false" customHeight="true" outlineLevel="0" collapsed="false">
      <c r="A23" s="18" t="s">
        <v>694</v>
      </c>
      <c r="B23" s="635" t="s">
        <v>206</v>
      </c>
      <c r="C23" s="635" t="s">
        <v>206</v>
      </c>
      <c r="D23" s="635" t="s">
        <v>206</v>
      </c>
      <c r="E23" s="635" t="s">
        <v>206</v>
      </c>
      <c r="F23" s="635" t="s">
        <v>206</v>
      </c>
      <c r="G23" s="635" t="s">
        <v>206</v>
      </c>
      <c r="H23" s="635" t="s">
        <v>206</v>
      </c>
      <c r="I23" s="635" t="s">
        <v>206</v>
      </c>
      <c r="J23" s="635" t="s">
        <v>206</v>
      </c>
      <c r="K23" s="635" t="s">
        <v>206</v>
      </c>
      <c r="L23" s="635" t="s">
        <v>206</v>
      </c>
      <c r="M23" s="635" t="s">
        <v>206</v>
      </c>
      <c r="N23" s="635" t="s">
        <v>206</v>
      </c>
      <c r="O23" s="635" t="s">
        <v>206</v>
      </c>
      <c r="P23" s="693"/>
      <c r="Q23" s="635" t="s">
        <v>206</v>
      </c>
      <c r="R23" s="635" t="s">
        <v>206</v>
      </c>
      <c r="S23" s="635" t="s">
        <v>206</v>
      </c>
      <c r="T23" s="635" t="s">
        <v>206</v>
      </c>
      <c r="U23" s="635" t="s">
        <v>206</v>
      </c>
      <c r="V23" s="635" t="s">
        <v>206</v>
      </c>
      <c r="W23" s="635" t="s">
        <v>206</v>
      </c>
      <c r="X23" s="635" t="s">
        <v>206</v>
      </c>
      <c r="Y23" s="693"/>
      <c r="Z23" s="701" t="s">
        <v>206</v>
      </c>
    </row>
    <row r="24" customFormat="false" ht="12.75" hidden="false" customHeight="true" outlineLevel="0" collapsed="false">
      <c r="A24" s="18" t="s">
        <v>552</v>
      </c>
      <c r="B24" s="635" t="s">
        <v>206</v>
      </c>
      <c r="C24" s="635" t="s">
        <v>206</v>
      </c>
      <c r="D24" s="635" t="s">
        <v>206</v>
      </c>
      <c r="E24" s="635" t="s">
        <v>206</v>
      </c>
      <c r="F24" s="635" t="s">
        <v>206</v>
      </c>
      <c r="G24" s="635" t="s">
        <v>206</v>
      </c>
      <c r="H24" s="635" t="s">
        <v>206</v>
      </c>
      <c r="I24" s="635" t="s">
        <v>206</v>
      </c>
      <c r="J24" s="635" t="s">
        <v>206</v>
      </c>
      <c r="K24" s="635" t="s">
        <v>206</v>
      </c>
      <c r="L24" s="635" t="s">
        <v>206</v>
      </c>
      <c r="M24" s="635" t="s">
        <v>206</v>
      </c>
      <c r="N24" s="635" t="s">
        <v>206</v>
      </c>
      <c r="O24" s="635" t="s">
        <v>206</v>
      </c>
      <c r="P24" s="693"/>
      <c r="Q24" s="635" t="s">
        <v>206</v>
      </c>
      <c r="R24" s="635" t="s">
        <v>206</v>
      </c>
      <c r="S24" s="635" t="s">
        <v>206</v>
      </c>
      <c r="T24" s="635" t="s">
        <v>206</v>
      </c>
      <c r="U24" s="635" t="s">
        <v>206</v>
      </c>
      <c r="V24" s="635" t="s">
        <v>206</v>
      </c>
      <c r="W24" s="635" t="s">
        <v>206</v>
      </c>
      <c r="X24" s="635" t="s">
        <v>206</v>
      </c>
      <c r="Y24" s="693"/>
      <c r="Z24" s="701" t="s">
        <v>206</v>
      </c>
    </row>
    <row r="25" customFormat="false" ht="12.75" hidden="false" customHeight="true" outlineLevel="0" collapsed="false">
      <c r="A25" s="18" t="s">
        <v>695</v>
      </c>
      <c r="B25" s="635" t="s">
        <v>206</v>
      </c>
      <c r="C25" s="635" t="s">
        <v>206</v>
      </c>
      <c r="D25" s="635" t="s">
        <v>206</v>
      </c>
      <c r="E25" s="635" t="s">
        <v>206</v>
      </c>
      <c r="F25" s="635" t="s">
        <v>206</v>
      </c>
      <c r="G25" s="635" t="s">
        <v>206</v>
      </c>
      <c r="H25" s="635" t="s">
        <v>206</v>
      </c>
      <c r="I25" s="635" t="s">
        <v>206</v>
      </c>
      <c r="J25" s="635" t="s">
        <v>206</v>
      </c>
      <c r="K25" s="635" t="s">
        <v>206</v>
      </c>
      <c r="L25" s="635" t="s">
        <v>206</v>
      </c>
      <c r="M25" s="635" t="s">
        <v>206</v>
      </c>
      <c r="N25" s="635" t="s">
        <v>206</v>
      </c>
      <c r="O25" s="635" t="s">
        <v>206</v>
      </c>
      <c r="P25" s="693"/>
      <c r="Q25" s="635" t="s">
        <v>206</v>
      </c>
      <c r="R25" s="635" t="s">
        <v>206</v>
      </c>
      <c r="S25" s="635" t="s">
        <v>206</v>
      </c>
      <c r="T25" s="635" t="s">
        <v>206</v>
      </c>
      <c r="U25" s="635" t="s">
        <v>206</v>
      </c>
      <c r="V25" s="635" t="s">
        <v>206</v>
      </c>
      <c r="W25" s="635" t="s">
        <v>206</v>
      </c>
      <c r="X25" s="635" t="s">
        <v>206</v>
      </c>
      <c r="Y25" s="693"/>
      <c r="Z25" s="701" t="s">
        <v>206</v>
      </c>
    </row>
    <row r="26" customFormat="false" ht="13.5" hidden="false" customHeight="true" outlineLevel="0" collapsed="false">
      <c r="A26" s="18" t="s">
        <v>554</v>
      </c>
      <c r="B26" s="635" t="s">
        <v>206</v>
      </c>
      <c r="C26" s="635" t="s">
        <v>206</v>
      </c>
      <c r="D26" s="635" t="s">
        <v>206</v>
      </c>
      <c r="E26" s="635" t="s">
        <v>206</v>
      </c>
      <c r="F26" s="635" t="s">
        <v>206</v>
      </c>
      <c r="G26" s="635" t="s">
        <v>206</v>
      </c>
      <c r="H26" s="635" t="s">
        <v>206</v>
      </c>
      <c r="I26" s="635" t="s">
        <v>206</v>
      </c>
      <c r="J26" s="635" t="s">
        <v>206</v>
      </c>
      <c r="K26" s="635" t="s">
        <v>206</v>
      </c>
      <c r="L26" s="635" t="s">
        <v>206</v>
      </c>
      <c r="M26" s="635" t="s">
        <v>206</v>
      </c>
      <c r="N26" s="635" t="s">
        <v>206</v>
      </c>
      <c r="O26" s="635" t="s">
        <v>206</v>
      </c>
      <c r="P26" s="693"/>
      <c r="Q26" s="635" t="s">
        <v>206</v>
      </c>
      <c r="R26" s="635" t="s">
        <v>206</v>
      </c>
      <c r="S26" s="635" t="s">
        <v>206</v>
      </c>
      <c r="T26" s="635" t="s">
        <v>206</v>
      </c>
      <c r="U26" s="635" t="s">
        <v>206</v>
      </c>
      <c r="V26" s="635" t="s">
        <v>206</v>
      </c>
      <c r="W26" s="635" t="s">
        <v>206</v>
      </c>
      <c r="X26" s="635" t="s">
        <v>206</v>
      </c>
      <c r="Y26" s="693"/>
      <c r="Z26" s="701" t="s">
        <v>206</v>
      </c>
    </row>
    <row r="27" customFormat="false" ht="12.75" hidden="false" customHeight="true" outlineLevel="0" collapsed="false">
      <c r="A27" s="18" t="s">
        <v>555</v>
      </c>
      <c r="B27" s="693" t="s">
        <v>206</v>
      </c>
      <c r="C27" s="693" t="s">
        <v>206</v>
      </c>
      <c r="D27" s="693" t="s">
        <v>206</v>
      </c>
      <c r="E27" s="693" t="s">
        <v>206</v>
      </c>
      <c r="F27" s="693" t="s">
        <v>206</v>
      </c>
      <c r="G27" s="693" t="s">
        <v>206</v>
      </c>
      <c r="H27" s="560" t="n">
        <v>0.744</v>
      </c>
      <c r="I27" s="693" t="s">
        <v>206</v>
      </c>
      <c r="J27" s="693" t="s">
        <v>206</v>
      </c>
      <c r="K27" s="693" t="s">
        <v>206</v>
      </c>
      <c r="L27" s="693" t="s">
        <v>206</v>
      </c>
      <c r="M27" s="693" t="s">
        <v>206</v>
      </c>
      <c r="N27" s="693" t="s">
        <v>206</v>
      </c>
      <c r="O27" s="693" t="s">
        <v>206</v>
      </c>
      <c r="P27" s="693"/>
      <c r="Q27" s="693" t="s">
        <v>206</v>
      </c>
      <c r="R27" s="693" t="s">
        <v>206</v>
      </c>
      <c r="S27" s="693" t="s">
        <v>206</v>
      </c>
      <c r="T27" s="693" t="s">
        <v>206</v>
      </c>
      <c r="U27" s="693" t="s">
        <v>206</v>
      </c>
      <c r="V27" s="693" t="s">
        <v>206</v>
      </c>
      <c r="W27" s="693" t="s">
        <v>206</v>
      </c>
      <c r="X27" s="693" t="s">
        <v>206</v>
      </c>
      <c r="Y27" s="693"/>
      <c r="Z27" s="701" t="n">
        <v>0.00048</v>
      </c>
    </row>
    <row r="28" customFormat="false" ht="12.75" hidden="false" customHeight="true" outlineLevel="0" collapsed="false">
      <c r="A28" s="18" t="s">
        <v>696</v>
      </c>
      <c r="B28" s="687" t="s">
        <v>206</v>
      </c>
      <c r="C28" s="687" t="s">
        <v>206</v>
      </c>
      <c r="D28" s="687" t="s">
        <v>206</v>
      </c>
      <c r="E28" s="687" t="s">
        <v>206</v>
      </c>
      <c r="F28" s="687" t="s">
        <v>206</v>
      </c>
      <c r="G28" s="687" t="s">
        <v>206</v>
      </c>
      <c r="H28" s="686" t="n">
        <v>0.0865</v>
      </c>
      <c r="I28" s="687" t="s">
        <v>206</v>
      </c>
      <c r="J28" s="687" t="s">
        <v>206</v>
      </c>
      <c r="K28" s="687" t="s">
        <v>206</v>
      </c>
      <c r="L28" s="687" t="s">
        <v>206</v>
      </c>
      <c r="M28" s="687" t="s">
        <v>206</v>
      </c>
      <c r="N28" s="687" t="s">
        <v>206</v>
      </c>
      <c r="O28" s="687" t="s">
        <v>206</v>
      </c>
      <c r="P28" s="693"/>
      <c r="Q28" s="687" t="s">
        <v>206</v>
      </c>
      <c r="R28" s="687" t="s">
        <v>206</v>
      </c>
      <c r="S28" s="687" t="s">
        <v>206</v>
      </c>
      <c r="T28" s="687" t="s">
        <v>206</v>
      </c>
      <c r="U28" s="687" t="s">
        <v>206</v>
      </c>
      <c r="V28" s="687" t="s">
        <v>206</v>
      </c>
      <c r="W28" s="687" t="s">
        <v>206</v>
      </c>
      <c r="X28" s="687" t="s">
        <v>206</v>
      </c>
      <c r="Y28" s="693"/>
      <c r="Z28" s="699" t="s">
        <v>206</v>
      </c>
    </row>
    <row r="29" customFormat="false" ht="12.75" hidden="false" customHeight="true" outlineLevel="0" collapsed="false">
      <c r="A29" s="136" t="s">
        <v>104</v>
      </c>
      <c r="B29" s="635" t="s">
        <v>206</v>
      </c>
      <c r="C29" s="635" t="s">
        <v>206</v>
      </c>
      <c r="D29" s="635" t="s">
        <v>206</v>
      </c>
      <c r="E29" s="635" t="s">
        <v>206</v>
      </c>
      <c r="F29" s="635" t="s">
        <v>206</v>
      </c>
      <c r="G29" s="635" t="s">
        <v>206</v>
      </c>
      <c r="H29" s="633" t="n">
        <v>0.0865</v>
      </c>
      <c r="I29" s="635" t="s">
        <v>206</v>
      </c>
      <c r="J29" s="635" t="s">
        <v>206</v>
      </c>
      <c r="K29" s="635" t="s">
        <v>206</v>
      </c>
      <c r="L29" s="635" t="s">
        <v>206</v>
      </c>
      <c r="M29" s="635" t="s">
        <v>206</v>
      </c>
      <c r="N29" s="635" t="s">
        <v>206</v>
      </c>
      <c r="O29" s="635" t="s">
        <v>206</v>
      </c>
      <c r="P29" s="702"/>
      <c r="Q29" s="635" t="s">
        <v>206</v>
      </c>
      <c r="R29" s="635" t="s">
        <v>206</v>
      </c>
      <c r="S29" s="635" t="s">
        <v>206</v>
      </c>
      <c r="T29" s="635" t="s">
        <v>206</v>
      </c>
      <c r="U29" s="635" t="s">
        <v>206</v>
      </c>
      <c r="V29" s="635" t="s">
        <v>206</v>
      </c>
      <c r="W29" s="635" t="s">
        <v>206</v>
      </c>
      <c r="X29" s="635" t="s">
        <v>206</v>
      </c>
      <c r="Y29" s="702"/>
      <c r="Z29" s="604" t="s">
        <v>206</v>
      </c>
    </row>
    <row r="30" customFormat="false" ht="13.5" hidden="false" customHeight="true" outlineLevel="0" collapsed="false">
      <c r="A30" s="707" t="s">
        <v>697</v>
      </c>
      <c r="B30" s="704" t="s">
        <v>123</v>
      </c>
      <c r="C30" s="704" t="s">
        <v>123</v>
      </c>
      <c r="D30" s="704" t="s">
        <v>123</v>
      </c>
      <c r="E30" s="704" t="s">
        <v>123</v>
      </c>
      <c r="F30" s="704" t="s">
        <v>123</v>
      </c>
      <c r="G30" s="704" t="s">
        <v>123</v>
      </c>
      <c r="H30" s="704" t="s">
        <v>123</v>
      </c>
      <c r="I30" s="704" t="s">
        <v>123</v>
      </c>
      <c r="J30" s="704" t="s">
        <v>123</v>
      </c>
      <c r="K30" s="704" t="s">
        <v>123</v>
      </c>
      <c r="L30" s="704" t="s">
        <v>123</v>
      </c>
      <c r="M30" s="704" t="s">
        <v>123</v>
      </c>
      <c r="N30" s="704" t="s">
        <v>123</v>
      </c>
      <c r="O30" s="704" t="s">
        <v>123</v>
      </c>
      <c r="P30" s="705"/>
      <c r="Q30" s="704" t="s">
        <v>123</v>
      </c>
      <c r="R30" s="704" t="s">
        <v>123</v>
      </c>
      <c r="S30" s="704" t="s">
        <v>123</v>
      </c>
      <c r="T30" s="704" t="s">
        <v>123</v>
      </c>
      <c r="U30" s="704" t="s">
        <v>123</v>
      </c>
      <c r="V30" s="704" t="s">
        <v>123</v>
      </c>
      <c r="W30" s="704" t="s">
        <v>123</v>
      </c>
      <c r="X30" s="704" t="s">
        <v>123</v>
      </c>
      <c r="Y30" s="705"/>
      <c r="Z30" s="706" t="s">
        <v>123</v>
      </c>
    </row>
    <row r="31" customFormat="false" ht="12.75" hidden="false" customHeight="true" outlineLevel="0" collapsed="false">
      <c r="A31" s="136" t="s">
        <v>104</v>
      </c>
      <c r="B31" s="635" t="s">
        <v>123</v>
      </c>
      <c r="C31" s="635" t="s">
        <v>123</v>
      </c>
      <c r="D31" s="635" t="s">
        <v>123</v>
      </c>
      <c r="E31" s="635" t="s">
        <v>123</v>
      </c>
      <c r="F31" s="635" t="s">
        <v>123</v>
      </c>
      <c r="G31" s="635" t="s">
        <v>123</v>
      </c>
      <c r="H31" s="635" t="s">
        <v>123</v>
      </c>
      <c r="I31" s="635" t="s">
        <v>123</v>
      </c>
      <c r="J31" s="635" t="s">
        <v>123</v>
      </c>
      <c r="K31" s="635" t="s">
        <v>123</v>
      </c>
      <c r="L31" s="635" t="s">
        <v>123</v>
      </c>
      <c r="M31" s="635" t="s">
        <v>123</v>
      </c>
      <c r="N31" s="635" t="s">
        <v>123</v>
      </c>
      <c r="O31" s="635" t="s">
        <v>123</v>
      </c>
      <c r="P31" s="702"/>
      <c r="Q31" s="635" t="s">
        <v>123</v>
      </c>
      <c r="R31" s="635" t="s">
        <v>123</v>
      </c>
      <c r="S31" s="635" t="s">
        <v>123</v>
      </c>
      <c r="T31" s="635" t="s">
        <v>123</v>
      </c>
      <c r="U31" s="635" t="s">
        <v>123</v>
      </c>
      <c r="V31" s="635" t="s">
        <v>123</v>
      </c>
      <c r="W31" s="635" t="s">
        <v>123</v>
      </c>
      <c r="X31" s="635" t="s">
        <v>123</v>
      </c>
      <c r="Y31" s="702"/>
      <c r="Z31" s="604" t="s">
        <v>12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98</v>
      </c>
      <c r="B33" s="708"/>
      <c r="C33" s="708"/>
      <c r="D33" s="708"/>
      <c r="E33" s="708"/>
      <c r="F33" s="708"/>
      <c r="G33" s="708"/>
      <c r="H33" s="708"/>
      <c r="I33" s="708"/>
      <c r="J33" s="708"/>
      <c r="K33" s="708"/>
      <c r="L33" s="708"/>
      <c r="M33" s="708"/>
      <c r="N33" s="708"/>
      <c r="O33" s="708"/>
      <c r="P33" s="708"/>
      <c r="Q33" s="708"/>
      <c r="R33" s="708"/>
      <c r="S33" s="678"/>
      <c r="T33" s="678"/>
      <c r="U33" s="678"/>
      <c r="V33" s="678"/>
      <c r="W33" s="678"/>
      <c r="X33" s="678"/>
      <c r="Y33" s="678"/>
      <c r="Z33" s="678"/>
      <c r="AA33" s="678"/>
      <c r="AB33" s="678"/>
    </row>
    <row r="34" customFormat="false" ht="15.75" hidden="false" customHeight="true" outlineLevel="0" collapsed="false">
      <c r="A34" s="611" t="s">
        <v>699</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5</v>
      </c>
      <c r="AB1" s="115" t="s">
        <v>76</v>
      </c>
    </row>
    <row r="2" customFormat="false" ht="15.75" hidden="false" customHeight="true" outlineLevel="0" collapsed="false">
      <c r="A2" s="652" t="s">
        <v>113</v>
      </c>
      <c r="AB2" s="115" t="s">
        <v>78</v>
      </c>
    </row>
    <row r="3" customFormat="false" ht="15.75" hidden="false" customHeight="true" outlineLevel="0" collapsed="false">
      <c r="A3" s="677"/>
      <c r="AA3" s="115"/>
      <c r="AB3" s="115" t="s">
        <v>79</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700</v>
      </c>
      <c r="B5" s="681" t="s">
        <v>656</v>
      </c>
      <c r="C5" s="681" t="s">
        <v>657</v>
      </c>
      <c r="D5" s="681" t="s">
        <v>658</v>
      </c>
      <c r="E5" s="681" t="s">
        <v>659</v>
      </c>
      <c r="F5" s="681" t="s">
        <v>660</v>
      </c>
      <c r="G5" s="681" t="s">
        <v>661</v>
      </c>
      <c r="H5" s="681" t="s">
        <v>662</v>
      </c>
      <c r="I5" s="681" t="s">
        <v>663</v>
      </c>
      <c r="J5" s="681" t="s">
        <v>664</v>
      </c>
      <c r="K5" s="681" t="s">
        <v>665</v>
      </c>
      <c r="L5" s="681" t="s">
        <v>666</v>
      </c>
      <c r="M5" s="681" t="s">
        <v>667</v>
      </c>
      <c r="N5" s="681" t="s">
        <v>668</v>
      </c>
      <c r="O5" s="682" t="s">
        <v>701</v>
      </c>
      <c r="P5" s="681" t="s">
        <v>670</v>
      </c>
      <c r="Q5" s="681" t="s">
        <v>671</v>
      </c>
      <c r="R5" s="681" t="s">
        <v>672</v>
      </c>
      <c r="S5" s="681" t="s">
        <v>702</v>
      </c>
      <c r="T5" s="681" t="s">
        <v>674</v>
      </c>
      <c r="U5" s="681" t="s">
        <v>675</v>
      </c>
      <c r="V5" s="681" t="s">
        <v>676</v>
      </c>
      <c r="W5" s="681" t="s">
        <v>677</v>
      </c>
      <c r="X5" s="682" t="s">
        <v>703</v>
      </c>
      <c r="Y5" s="681" t="s">
        <v>679</v>
      </c>
      <c r="Z5" s="683" t="s">
        <v>502</v>
      </c>
    </row>
    <row r="6" customFormat="false" ht="47.25" hidden="false" customHeight="true" outlineLevel="0" collapsed="false">
      <c r="A6" s="680"/>
      <c r="B6" s="543" t="s">
        <v>680</v>
      </c>
      <c r="C6" s="543"/>
      <c r="D6" s="543"/>
      <c r="E6" s="543"/>
      <c r="F6" s="543"/>
      <c r="G6" s="543"/>
      <c r="H6" s="543"/>
      <c r="I6" s="543"/>
      <c r="J6" s="543"/>
      <c r="K6" s="543"/>
      <c r="L6" s="543"/>
      <c r="M6" s="543"/>
      <c r="N6" s="543"/>
      <c r="O6" s="684" t="s">
        <v>681</v>
      </c>
      <c r="P6" s="709" t="s">
        <v>681</v>
      </c>
      <c r="Q6" s="710" t="s">
        <v>680</v>
      </c>
      <c r="R6" s="710"/>
      <c r="S6" s="710"/>
      <c r="T6" s="710"/>
      <c r="U6" s="710"/>
      <c r="V6" s="710"/>
      <c r="W6" s="710"/>
      <c r="X6" s="684" t="s">
        <v>681</v>
      </c>
      <c r="Y6" s="684" t="s">
        <v>681</v>
      </c>
      <c r="Z6" s="544" t="s">
        <v>680</v>
      </c>
    </row>
    <row r="7" customFormat="false" ht="27.75" hidden="false" customHeight="true" outlineLevel="0" collapsed="false">
      <c r="A7" s="711" t="s">
        <v>704</v>
      </c>
      <c r="B7" s="687" t="s">
        <v>111</v>
      </c>
      <c r="C7" s="687" t="s">
        <v>111</v>
      </c>
      <c r="D7" s="687" t="s">
        <v>111</v>
      </c>
      <c r="E7" s="687" t="s">
        <v>111</v>
      </c>
      <c r="F7" s="687" t="s">
        <v>111</v>
      </c>
      <c r="G7" s="687" t="s">
        <v>111</v>
      </c>
      <c r="H7" s="686" t="n">
        <v>40.48</v>
      </c>
      <c r="I7" s="687" t="s">
        <v>111</v>
      </c>
      <c r="J7" s="687" t="s">
        <v>111</v>
      </c>
      <c r="K7" s="687" t="s">
        <v>111</v>
      </c>
      <c r="L7" s="687" t="s">
        <v>111</v>
      </c>
      <c r="M7" s="687" t="s">
        <v>111</v>
      </c>
      <c r="N7" s="687" t="s">
        <v>111</v>
      </c>
      <c r="O7" s="687" t="s">
        <v>111</v>
      </c>
      <c r="P7" s="588"/>
      <c r="Q7" s="687" t="s">
        <v>111</v>
      </c>
      <c r="R7" s="687" t="s">
        <v>111</v>
      </c>
      <c r="S7" s="687" t="s">
        <v>111</v>
      </c>
      <c r="T7" s="687" t="s">
        <v>111</v>
      </c>
      <c r="U7" s="687" t="s">
        <v>111</v>
      </c>
      <c r="V7" s="687" t="s">
        <v>111</v>
      </c>
      <c r="W7" s="687" t="s">
        <v>111</v>
      </c>
      <c r="X7" s="687" t="s">
        <v>111</v>
      </c>
      <c r="Y7" s="689"/>
      <c r="Z7" s="688" t="s">
        <v>111</v>
      </c>
    </row>
    <row r="8" customFormat="false" ht="13.5" hidden="false" customHeight="true" outlineLevel="0" collapsed="false">
      <c r="A8" s="712" t="s">
        <v>705</v>
      </c>
      <c r="B8" s="635" t="s">
        <v>206</v>
      </c>
      <c r="C8" s="635" t="s">
        <v>206</v>
      </c>
      <c r="D8" s="635" t="s">
        <v>206</v>
      </c>
      <c r="E8" s="635" t="s">
        <v>206</v>
      </c>
      <c r="F8" s="635" t="s">
        <v>206</v>
      </c>
      <c r="G8" s="635" t="s">
        <v>206</v>
      </c>
      <c r="H8" s="635" t="s">
        <v>206</v>
      </c>
      <c r="I8" s="635" t="s">
        <v>206</v>
      </c>
      <c r="J8" s="635" t="s">
        <v>206</v>
      </c>
      <c r="K8" s="635" t="s">
        <v>206</v>
      </c>
      <c r="L8" s="635" t="s">
        <v>206</v>
      </c>
      <c r="M8" s="635" t="s">
        <v>206</v>
      </c>
      <c r="N8" s="635" t="s">
        <v>206</v>
      </c>
      <c r="O8" s="635" t="s">
        <v>206</v>
      </c>
      <c r="P8" s="693"/>
      <c r="Q8" s="635" t="s">
        <v>206</v>
      </c>
      <c r="R8" s="635" t="s">
        <v>206</v>
      </c>
      <c r="S8" s="635" t="s">
        <v>206</v>
      </c>
      <c r="T8" s="635" t="s">
        <v>206</v>
      </c>
      <c r="U8" s="635" t="s">
        <v>206</v>
      </c>
      <c r="V8" s="635" t="s">
        <v>206</v>
      </c>
      <c r="W8" s="635" t="s">
        <v>206</v>
      </c>
      <c r="X8" s="635" t="s">
        <v>206</v>
      </c>
      <c r="Y8" s="693"/>
      <c r="Z8" s="701" t="s">
        <v>206</v>
      </c>
    </row>
    <row r="9" customFormat="false" ht="12.75" hidden="false" customHeight="true" outlineLevel="0" collapsed="false">
      <c r="A9" s="712" t="s">
        <v>706</v>
      </c>
      <c r="B9" s="687" t="s">
        <v>111</v>
      </c>
      <c r="C9" s="687" t="s">
        <v>111</v>
      </c>
      <c r="D9" s="687" t="s">
        <v>111</v>
      </c>
      <c r="E9" s="687" t="s">
        <v>111</v>
      </c>
      <c r="F9" s="687" t="s">
        <v>111</v>
      </c>
      <c r="G9" s="687" t="s">
        <v>111</v>
      </c>
      <c r="H9" s="686" t="n">
        <v>40.48</v>
      </c>
      <c r="I9" s="687" t="s">
        <v>111</v>
      </c>
      <c r="J9" s="687" t="s">
        <v>111</v>
      </c>
      <c r="K9" s="687" t="s">
        <v>111</v>
      </c>
      <c r="L9" s="687" t="s">
        <v>111</v>
      </c>
      <c r="M9" s="687" t="s">
        <v>111</v>
      </c>
      <c r="N9" s="687" t="s">
        <v>111</v>
      </c>
      <c r="O9" s="687" t="s">
        <v>111</v>
      </c>
      <c r="P9" s="560"/>
      <c r="Q9" s="687" t="s">
        <v>111</v>
      </c>
      <c r="R9" s="687" t="s">
        <v>111</v>
      </c>
      <c r="S9" s="687" t="s">
        <v>111</v>
      </c>
      <c r="T9" s="687" t="s">
        <v>111</v>
      </c>
      <c r="U9" s="687" t="s">
        <v>111</v>
      </c>
      <c r="V9" s="687" t="s">
        <v>111</v>
      </c>
      <c r="W9" s="687" t="s">
        <v>111</v>
      </c>
      <c r="X9" s="687" t="s">
        <v>111</v>
      </c>
      <c r="Y9" s="693"/>
      <c r="Z9" s="699" t="s">
        <v>111</v>
      </c>
    </row>
    <row r="10" customFormat="false" ht="12.75" hidden="false" customHeight="true" outlineLevel="0" collapsed="false">
      <c r="A10" s="713" t="s">
        <v>707</v>
      </c>
      <c r="B10" s="635" t="s">
        <v>206</v>
      </c>
      <c r="C10" s="635" t="s">
        <v>206</v>
      </c>
      <c r="D10" s="635" t="s">
        <v>206</v>
      </c>
      <c r="E10" s="635" t="s">
        <v>206</v>
      </c>
      <c r="F10" s="635" t="s">
        <v>206</v>
      </c>
      <c r="G10" s="635" t="s">
        <v>206</v>
      </c>
      <c r="H10" s="633" t="n">
        <v>40.48</v>
      </c>
      <c r="I10" s="635" t="s">
        <v>206</v>
      </c>
      <c r="J10" s="635" t="s">
        <v>206</v>
      </c>
      <c r="K10" s="635" t="s">
        <v>206</v>
      </c>
      <c r="L10" s="635" t="s">
        <v>206</v>
      </c>
      <c r="M10" s="635" t="s">
        <v>206</v>
      </c>
      <c r="N10" s="635" t="s">
        <v>206</v>
      </c>
      <c r="O10" s="635" t="s">
        <v>206</v>
      </c>
      <c r="P10" s="560"/>
      <c r="Q10" s="635" t="s">
        <v>206</v>
      </c>
      <c r="R10" s="635" t="s">
        <v>206</v>
      </c>
      <c r="S10" s="635" t="s">
        <v>206</v>
      </c>
      <c r="T10" s="635" t="s">
        <v>206</v>
      </c>
      <c r="U10" s="635" t="s">
        <v>206</v>
      </c>
      <c r="V10" s="635" t="s">
        <v>206</v>
      </c>
      <c r="W10" s="635" t="s">
        <v>206</v>
      </c>
      <c r="X10" s="635" t="s">
        <v>206</v>
      </c>
      <c r="Y10" s="693"/>
      <c r="Z10" s="701" t="s">
        <v>206</v>
      </c>
    </row>
    <row r="11" customFormat="false" ht="13.5" hidden="false" customHeight="true" outlineLevel="0" collapsed="false">
      <c r="A11" s="713" t="s">
        <v>708</v>
      </c>
      <c r="B11" s="635" t="s">
        <v>112</v>
      </c>
      <c r="C11" s="635" t="s">
        <v>112</v>
      </c>
      <c r="D11" s="635" t="s">
        <v>112</v>
      </c>
      <c r="E11" s="635" t="s">
        <v>112</v>
      </c>
      <c r="F11" s="635" t="s">
        <v>112</v>
      </c>
      <c r="G11" s="635" t="s">
        <v>112</v>
      </c>
      <c r="H11" s="635" t="s">
        <v>112</v>
      </c>
      <c r="I11" s="635" t="s">
        <v>112</v>
      </c>
      <c r="J11" s="635" t="s">
        <v>112</v>
      </c>
      <c r="K11" s="635" t="s">
        <v>112</v>
      </c>
      <c r="L11" s="635" t="s">
        <v>112</v>
      </c>
      <c r="M11" s="635" t="s">
        <v>112</v>
      </c>
      <c r="N11" s="635" t="s">
        <v>112</v>
      </c>
      <c r="O11" s="635" t="s">
        <v>112</v>
      </c>
      <c r="P11" s="693"/>
      <c r="Q11" s="635" t="s">
        <v>112</v>
      </c>
      <c r="R11" s="635" t="s">
        <v>112</v>
      </c>
      <c r="S11" s="635" t="s">
        <v>112</v>
      </c>
      <c r="T11" s="635" t="s">
        <v>112</v>
      </c>
      <c r="U11" s="635" t="s">
        <v>112</v>
      </c>
      <c r="V11" s="635" t="s">
        <v>112</v>
      </c>
      <c r="W11" s="635" t="s">
        <v>112</v>
      </c>
      <c r="X11" s="635" t="s">
        <v>112</v>
      </c>
      <c r="Y11" s="693"/>
      <c r="Z11" s="701" t="s">
        <v>112</v>
      </c>
    </row>
    <row r="12" customFormat="false" ht="12.75" hidden="false" customHeight="true" outlineLevel="0" collapsed="false">
      <c r="A12" s="712" t="s">
        <v>709</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93"/>
      <c r="Q12" s="687" t="s">
        <v>111</v>
      </c>
      <c r="R12" s="687" t="s">
        <v>111</v>
      </c>
      <c r="S12" s="687" t="s">
        <v>111</v>
      </c>
      <c r="T12" s="687" t="s">
        <v>111</v>
      </c>
      <c r="U12" s="687" t="s">
        <v>111</v>
      </c>
      <c r="V12" s="687" t="s">
        <v>111</v>
      </c>
      <c r="W12" s="687" t="s">
        <v>111</v>
      </c>
      <c r="X12" s="687" t="s">
        <v>111</v>
      </c>
      <c r="Y12" s="693"/>
      <c r="Z12" s="699" t="s">
        <v>111</v>
      </c>
    </row>
    <row r="13" customFormat="false" ht="12.75" hidden="false" customHeight="true" outlineLevel="0" collapsed="false">
      <c r="A13" s="713" t="s">
        <v>707</v>
      </c>
      <c r="B13" s="635" t="s">
        <v>206</v>
      </c>
      <c r="C13" s="635" t="s">
        <v>206</v>
      </c>
      <c r="D13" s="635" t="s">
        <v>206</v>
      </c>
      <c r="E13" s="635" t="s">
        <v>206</v>
      </c>
      <c r="F13" s="635" t="s">
        <v>206</v>
      </c>
      <c r="G13" s="635" t="s">
        <v>206</v>
      </c>
      <c r="H13" s="635" t="s">
        <v>206</v>
      </c>
      <c r="I13" s="635" t="s">
        <v>206</v>
      </c>
      <c r="J13" s="635" t="s">
        <v>206</v>
      </c>
      <c r="K13" s="635" t="s">
        <v>206</v>
      </c>
      <c r="L13" s="635" t="s">
        <v>206</v>
      </c>
      <c r="M13" s="635" t="s">
        <v>206</v>
      </c>
      <c r="N13" s="635" t="s">
        <v>206</v>
      </c>
      <c r="O13" s="635" t="s">
        <v>206</v>
      </c>
      <c r="P13" s="693"/>
      <c r="Q13" s="635" t="s">
        <v>206</v>
      </c>
      <c r="R13" s="635" t="s">
        <v>206</v>
      </c>
      <c r="S13" s="635" t="s">
        <v>206</v>
      </c>
      <c r="T13" s="635" t="s">
        <v>206</v>
      </c>
      <c r="U13" s="635" t="s">
        <v>206</v>
      </c>
      <c r="V13" s="635" t="s">
        <v>206</v>
      </c>
      <c r="W13" s="635" t="s">
        <v>206</v>
      </c>
      <c r="X13" s="635" t="s">
        <v>206</v>
      </c>
      <c r="Y13" s="693"/>
      <c r="Z13" s="701" t="s">
        <v>206</v>
      </c>
    </row>
    <row r="14" customFormat="false" ht="13.5" hidden="false" customHeight="true" outlineLevel="0" collapsed="false">
      <c r="A14" s="713" t="s">
        <v>708</v>
      </c>
      <c r="B14" s="635" t="s">
        <v>112</v>
      </c>
      <c r="C14" s="635" t="s">
        <v>112</v>
      </c>
      <c r="D14" s="635" t="s">
        <v>112</v>
      </c>
      <c r="E14" s="635" t="s">
        <v>112</v>
      </c>
      <c r="F14" s="635" t="s">
        <v>112</v>
      </c>
      <c r="G14" s="635" t="s">
        <v>112</v>
      </c>
      <c r="H14" s="635" t="s">
        <v>112</v>
      </c>
      <c r="I14" s="635" t="s">
        <v>112</v>
      </c>
      <c r="J14" s="635" t="s">
        <v>112</v>
      </c>
      <c r="K14" s="635" t="s">
        <v>112</v>
      </c>
      <c r="L14" s="635" t="s">
        <v>112</v>
      </c>
      <c r="M14" s="635" t="s">
        <v>112</v>
      </c>
      <c r="N14" s="635" t="s">
        <v>112</v>
      </c>
      <c r="O14" s="635" t="s">
        <v>112</v>
      </c>
      <c r="P14" s="693"/>
      <c r="Q14" s="635" t="s">
        <v>112</v>
      </c>
      <c r="R14" s="635" t="s">
        <v>112</v>
      </c>
      <c r="S14" s="635" t="s">
        <v>112</v>
      </c>
      <c r="T14" s="635" t="s">
        <v>112</v>
      </c>
      <c r="U14" s="635" t="s">
        <v>112</v>
      </c>
      <c r="V14" s="635" t="s">
        <v>112</v>
      </c>
      <c r="W14" s="635" t="s">
        <v>112</v>
      </c>
      <c r="X14" s="635" t="s">
        <v>112</v>
      </c>
      <c r="Y14" s="693"/>
      <c r="Z14" s="701" t="s">
        <v>112</v>
      </c>
    </row>
    <row r="15" customFormat="false" ht="13.5" hidden="false" customHeight="true" outlineLevel="0" collapsed="false">
      <c r="A15" s="714" t="s">
        <v>710</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6"/>
      <c r="Q15" s="715" t="s">
        <v>112</v>
      </c>
      <c r="R15" s="715" t="s">
        <v>112</v>
      </c>
      <c r="S15" s="715" t="s">
        <v>112</v>
      </c>
      <c r="T15" s="715" t="s">
        <v>112</v>
      </c>
      <c r="U15" s="715" t="s">
        <v>112</v>
      </c>
      <c r="V15" s="715" t="s">
        <v>112</v>
      </c>
      <c r="W15" s="715" t="s">
        <v>112</v>
      </c>
      <c r="X15" s="715" t="s">
        <v>112</v>
      </c>
      <c r="Y15" s="696"/>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71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712</v>
      </c>
      <c r="B18" s="686" t="n">
        <v>1.755</v>
      </c>
      <c r="C18" s="686" t="n">
        <v>0.2848248</v>
      </c>
      <c r="D18" s="686" t="n">
        <v>0.0230232</v>
      </c>
      <c r="E18" s="687" t="s">
        <v>509</v>
      </c>
      <c r="F18" s="686" t="n">
        <v>0.103152</v>
      </c>
      <c r="G18" s="687" t="s">
        <v>509</v>
      </c>
      <c r="H18" s="686" t="n">
        <v>1.95699348</v>
      </c>
      <c r="I18" s="687" t="s">
        <v>509</v>
      </c>
      <c r="J18" s="687" t="s">
        <v>509</v>
      </c>
      <c r="K18" s="686" t="n">
        <v>0.098952</v>
      </c>
      <c r="L18" s="687" t="s">
        <v>509</v>
      </c>
      <c r="M18" s="687" t="s">
        <v>509</v>
      </c>
      <c r="N18" s="687" t="s">
        <v>509</v>
      </c>
      <c r="O18" s="687" t="s">
        <v>509</v>
      </c>
      <c r="P18" s="686" t="n">
        <v>4.22194548</v>
      </c>
      <c r="Q18" s="686" t="n">
        <v>628.8552127</v>
      </c>
      <c r="R18" s="686" t="n">
        <v>102.139366</v>
      </c>
      <c r="S18" s="687" t="s">
        <v>509</v>
      </c>
      <c r="T18" s="687" t="s">
        <v>509</v>
      </c>
      <c r="U18" s="687" t="s">
        <v>509</v>
      </c>
      <c r="V18" s="687" t="s">
        <v>509</v>
      </c>
      <c r="W18" s="687" t="s">
        <v>509</v>
      </c>
      <c r="X18" s="687" t="s">
        <v>509</v>
      </c>
      <c r="Y18" s="686" t="n">
        <v>730.9945787</v>
      </c>
      <c r="Z18" s="699" t="n">
        <v>0.011472</v>
      </c>
    </row>
    <row r="19" customFormat="false" ht="12.75" hidden="false" customHeight="true" outlineLevel="0" collapsed="false">
      <c r="A19" s="723" t="s">
        <v>713</v>
      </c>
      <c r="B19" s="693" t="s">
        <v>112</v>
      </c>
      <c r="C19" s="693" t="s">
        <v>112</v>
      </c>
      <c r="D19" s="693" t="s">
        <v>112</v>
      </c>
      <c r="E19" s="693" t="s">
        <v>112</v>
      </c>
      <c r="F19" s="693" t="s">
        <v>112</v>
      </c>
      <c r="G19" s="693" t="s">
        <v>112</v>
      </c>
      <c r="H19" s="693" t="s">
        <v>112</v>
      </c>
      <c r="I19" s="693" t="s">
        <v>112</v>
      </c>
      <c r="J19" s="693" t="s">
        <v>112</v>
      </c>
      <c r="K19" s="693" t="s">
        <v>112</v>
      </c>
      <c r="L19" s="693" t="s">
        <v>112</v>
      </c>
      <c r="M19" s="693" t="s">
        <v>112</v>
      </c>
      <c r="N19" s="693" t="s">
        <v>112</v>
      </c>
      <c r="O19" s="693" t="s">
        <v>112</v>
      </c>
      <c r="P19" s="693"/>
      <c r="Q19" s="686" t="n">
        <v>628.8549475</v>
      </c>
      <c r="R19" s="686" t="n">
        <v>102.139366</v>
      </c>
      <c r="S19" s="635" t="s">
        <v>112</v>
      </c>
      <c r="T19" s="635" t="s">
        <v>112</v>
      </c>
      <c r="U19" s="635" t="s">
        <v>112</v>
      </c>
      <c r="V19" s="635" t="s">
        <v>112</v>
      </c>
      <c r="W19" s="635" t="s">
        <v>112</v>
      </c>
      <c r="X19" s="635" t="s">
        <v>112</v>
      </c>
      <c r="Y19" s="686" t="n">
        <v>730.9943135</v>
      </c>
      <c r="Z19" s="699" t="s">
        <v>309</v>
      </c>
    </row>
    <row r="20" customFormat="false" ht="13.5" hidden="false" customHeight="true" outlineLevel="0" collapsed="false">
      <c r="A20" s="724" t="s">
        <v>714</v>
      </c>
      <c r="B20" s="687" t="s">
        <v>206</v>
      </c>
      <c r="C20" s="687" t="s">
        <v>206</v>
      </c>
      <c r="D20" s="687" t="s">
        <v>206</v>
      </c>
      <c r="E20" s="687" t="s">
        <v>206</v>
      </c>
      <c r="F20" s="687" t="s">
        <v>206</v>
      </c>
      <c r="G20" s="687" t="s">
        <v>206</v>
      </c>
      <c r="H20" s="687" t="s">
        <v>206</v>
      </c>
      <c r="I20" s="687" t="s">
        <v>206</v>
      </c>
      <c r="J20" s="687" t="s">
        <v>206</v>
      </c>
      <c r="K20" s="687" t="s">
        <v>206</v>
      </c>
      <c r="L20" s="687" t="s">
        <v>206</v>
      </c>
      <c r="M20" s="687" t="s">
        <v>206</v>
      </c>
      <c r="N20" s="687" t="s">
        <v>206</v>
      </c>
      <c r="O20" s="687" t="s">
        <v>206</v>
      </c>
      <c r="P20" s="687" t="s">
        <v>206</v>
      </c>
      <c r="Q20" s="687" t="s">
        <v>206</v>
      </c>
      <c r="R20" s="687" t="s">
        <v>206</v>
      </c>
      <c r="S20" s="687" t="s">
        <v>206</v>
      </c>
      <c r="T20" s="687" t="s">
        <v>206</v>
      </c>
      <c r="U20" s="687" t="s">
        <v>206</v>
      </c>
      <c r="V20" s="687" t="s">
        <v>206</v>
      </c>
      <c r="W20" s="687" t="s">
        <v>206</v>
      </c>
      <c r="X20" s="687" t="s">
        <v>206</v>
      </c>
      <c r="Y20" s="687" t="s">
        <v>206</v>
      </c>
      <c r="Z20" s="699" t="s">
        <v>206</v>
      </c>
    </row>
    <row r="21" customFormat="false" ht="13.5" hidden="false" customHeight="true" outlineLevel="0" collapsed="false">
      <c r="A21" s="724" t="s">
        <v>715</v>
      </c>
      <c r="B21" s="686" t="n">
        <v>1.755</v>
      </c>
      <c r="C21" s="686" t="n">
        <v>0.2848248</v>
      </c>
      <c r="D21" s="686" t="n">
        <v>0.0230232</v>
      </c>
      <c r="E21" s="687" t="s">
        <v>206</v>
      </c>
      <c r="F21" s="686" t="n">
        <v>0.103152</v>
      </c>
      <c r="G21" s="687" t="s">
        <v>206</v>
      </c>
      <c r="H21" s="686" t="n">
        <v>1.95699348</v>
      </c>
      <c r="I21" s="687" t="s">
        <v>206</v>
      </c>
      <c r="J21" s="687" t="s">
        <v>206</v>
      </c>
      <c r="K21" s="686" t="n">
        <v>0.098952</v>
      </c>
      <c r="L21" s="687" t="s">
        <v>206</v>
      </c>
      <c r="M21" s="687" t="s">
        <v>206</v>
      </c>
      <c r="N21" s="687" t="s">
        <v>206</v>
      </c>
      <c r="O21" s="687" t="s">
        <v>206</v>
      </c>
      <c r="P21" s="686" t="n">
        <v>4.22194548</v>
      </c>
      <c r="Q21" s="686" t="n">
        <v>0.0002652</v>
      </c>
      <c r="R21" s="687" t="s">
        <v>206</v>
      </c>
      <c r="S21" s="687" t="s">
        <v>206</v>
      </c>
      <c r="T21" s="687" t="s">
        <v>206</v>
      </c>
      <c r="U21" s="687" t="s">
        <v>206</v>
      </c>
      <c r="V21" s="687" t="s">
        <v>206</v>
      </c>
      <c r="W21" s="687" t="s">
        <v>206</v>
      </c>
      <c r="X21" s="687" t="s">
        <v>206</v>
      </c>
      <c r="Y21" s="686" t="n">
        <v>0.0002652</v>
      </c>
      <c r="Z21" s="699" t="n">
        <v>0.011472</v>
      </c>
    </row>
    <row r="22" customFormat="false" ht="13.5" hidden="false" customHeight="true" outlineLevel="0" collapsed="false">
      <c r="A22" s="725" t="s">
        <v>716</v>
      </c>
      <c r="B22" s="687" t="s">
        <v>123</v>
      </c>
      <c r="C22" s="687" t="s">
        <v>123</v>
      </c>
      <c r="D22" s="687" t="s">
        <v>123</v>
      </c>
      <c r="E22" s="687" t="s">
        <v>123</v>
      </c>
      <c r="F22" s="687" t="s">
        <v>123</v>
      </c>
      <c r="G22" s="687" t="s">
        <v>123</v>
      </c>
      <c r="H22" s="687" t="s">
        <v>123</v>
      </c>
      <c r="I22" s="687" t="s">
        <v>123</v>
      </c>
      <c r="J22" s="687" t="s">
        <v>123</v>
      </c>
      <c r="K22" s="687" t="s">
        <v>123</v>
      </c>
      <c r="L22" s="687" t="s">
        <v>123</v>
      </c>
      <c r="M22" s="687" t="s">
        <v>123</v>
      </c>
      <c r="N22" s="687" t="s">
        <v>123</v>
      </c>
      <c r="O22" s="687" t="s">
        <v>123</v>
      </c>
      <c r="P22" s="687" t="s">
        <v>123</v>
      </c>
      <c r="Q22" s="687" t="s">
        <v>123</v>
      </c>
      <c r="R22" s="687" t="s">
        <v>123</v>
      </c>
      <c r="S22" s="687" t="s">
        <v>123</v>
      </c>
      <c r="T22" s="687" t="s">
        <v>123</v>
      </c>
      <c r="U22" s="687" t="s">
        <v>123</v>
      </c>
      <c r="V22" s="687" t="s">
        <v>123</v>
      </c>
      <c r="W22" s="687" t="s">
        <v>123</v>
      </c>
      <c r="X22" s="687" t="s">
        <v>123</v>
      </c>
      <c r="Y22" s="687" t="s">
        <v>123</v>
      </c>
      <c r="Z22" s="699" t="s">
        <v>12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1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18</v>
      </c>
      <c r="B25" s="686" t="n">
        <v>1.755</v>
      </c>
      <c r="C25" s="686" t="n">
        <v>0.2848248</v>
      </c>
      <c r="D25" s="686" t="n">
        <v>0.0230232</v>
      </c>
      <c r="E25" s="687" t="s">
        <v>206</v>
      </c>
      <c r="F25" s="686" t="n">
        <v>0.103152</v>
      </c>
      <c r="G25" s="687" t="s">
        <v>206</v>
      </c>
      <c r="H25" s="686" t="n">
        <v>1.95699348</v>
      </c>
      <c r="I25" s="687" t="s">
        <v>206</v>
      </c>
      <c r="J25" s="687" t="s">
        <v>206</v>
      </c>
      <c r="K25" s="686" t="n">
        <v>0.098952</v>
      </c>
      <c r="L25" s="687" t="s">
        <v>206</v>
      </c>
      <c r="M25" s="687" t="s">
        <v>206</v>
      </c>
      <c r="N25" s="687" t="s">
        <v>206</v>
      </c>
      <c r="O25" s="687" t="s">
        <v>206</v>
      </c>
      <c r="P25" s="686" t="n">
        <v>4.22194548</v>
      </c>
      <c r="Q25" s="686" t="n">
        <v>0.0002652</v>
      </c>
      <c r="R25" s="687" t="s">
        <v>206</v>
      </c>
      <c r="S25" s="687" t="s">
        <v>206</v>
      </c>
      <c r="T25" s="687" t="s">
        <v>206</v>
      </c>
      <c r="U25" s="687" t="s">
        <v>206</v>
      </c>
      <c r="V25" s="687" t="s">
        <v>206</v>
      </c>
      <c r="W25" s="687" t="s">
        <v>206</v>
      </c>
      <c r="X25" s="687" t="s">
        <v>206</v>
      </c>
      <c r="Y25" s="686" t="n">
        <v>0.0002652</v>
      </c>
      <c r="Z25" s="699" t="n">
        <v>0.011472</v>
      </c>
    </row>
    <row r="26" customFormat="false" ht="13.5" hidden="false" customHeight="true" outlineLevel="0" collapsed="false">
      <c r="A26" s="730" t="s">
        <v>719</v>
      </c>
      <c r="B26" s="687" t="s">
        <v>111</v>
      </c>
      <c r="C26" s="687" t="s">
        <v>111</v>
      </c>
      <c r="D26" s="687" t="s">
        <v>111</v>
      </c>
      <c r="E26" s="687" t="s">
        <v>111</v>
      </c>
      <c r="F26" s="687" t="s">
        <v>111</v>
      </c>
      <c r="G26" s="687" t="s">
        <v>111</v>
      </c>
      <c r="H26" s="686" t="n">
        <v>52.624</v>
      </c>
      <c r="I26" s="687" t="s">
        <v>111</v>
      </c>
      <c r="J26" s="687" t="s">
        <v>111</v>
      </c>
      <c r="K26" s="687" t="s">
        <v>111</v>
      </c>
      <c r="L26" s="687" t="s">
        <v>111</v>
      </c>
      <c r="M26" s="687" t="s">
        <v>111</v>
      </c>
      <c r="N26" s="687" t="s">
        <v>111</v>
      </c>
      <c r="O26" s="687" t="s">
        <v>111</v>
      </c>
      <c r="P26" s="686" t="n">
        <v>52.624</v>
      </c>
      <c r="Q26" s="687" t="s">
        <v>111</v>
      </c>
      <c r="R26" s="687" t="s">
        <v>111</v>
      </c>
      <c r="S26" s="687" t="s">
        <v>111</v>
      </c>
      <c r="T26" s="687" t="s">
        <v>111</v>
      </c>
      <c r="U26" s="687" t="s">
        <v>111</v>
      </c>
      <c r="V26" s="687" t="s">
        <v>111</v>
      </c>
      <c r="W26" s="687" t="s">
        <v>111</v>
      </c>
      <c r="X26" s="687" t="s">
        <v>111</v>
      </c>
      <c r="Y26" s="687" t="s">
        <v>111</v>
      </c>
      <c r="Z26" s="699" t="s">
        <v>111</v>
      </c>
    </row>
    <row r="27" customFormat="false" ht="13.5" hidden="false" customHeight="true" outlineLevel="0" collapsed="false">
      <c r="A27" s="731" t="s">
        <v>720</v>
      </c>
      <c r="B27" s="732" t="s">
        <v>111</v>
      </c>
      <c r="C27" s="732" t="s">
        <v>111</v>
      </c>
      <c r="D27" s="732" t="s">
        <v>111</v>
      </c>
      <c r="E27" s="732" t="s">
        <v>111</v>
      </c>
      <c r="F27" s="732" t="s">
        <v>111</v>
      </c>
      <c r="G27" s="732" t="s">
        <v>111</v>
      </c>
      <c r="H27" s="732" t="n">
        <v>26.890227554565</v>
      </c>
      <c r="I27" s="732" t="s">
        <v>111</v>
      </c>
      <c r="J27" s="732" t="s">
        <v>111</v>
      </c>
      <c r="K27" s="732" t="s">
        <v>111</v>
      </c>
      <c r="L27" s="732" t="s">
        <v>111</v>
      </c>
      <c r="M27" s="732" t="s">
        <v>111</v>
      </c>
      <c r="N27" s="732" t="s">
        <v>111</v>
      </c>
      <c r="O27" s="732" t="s">
        <v>111</v>
      </c>
      <c r="P27" s="732" t="n">
        <v>12.4643959163584</v>
      </c>
      <c r="Q27" s="732" t="s">
        <v>111</v>
      </c>
      <c r="R27" s="732" t="s">
        <v>111</v>
      </c>
      <c r="S27" s="732" t="s">
        <v>111</v>
      </c>
      <c r="T27" s="732" t="s">
        <v>111</v>
      </c>
      <c r="U27" s="732" t="s">
        <v>111</v>
      </c>
      <c r="V27" s="732" t="s">
        <v>111</v>
      </c>
      <c r="W27" s="732" t="s">
        <v>111</v>
      </c>
      <c r="X27" s="732" t="s">
        <v>111</v>
      </c>
      <c r="Y27" s="732" t="s">
        <v>111</v>
      </c>
      <c r="Z27" s="733" t="s">
        <v>11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72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22</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3</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724</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725</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726</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72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728</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72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68</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64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73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4" t="s">
        <v>57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6</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7</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8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8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82</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3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1202.3912316442</v>
      </c>
      <c r="C7" s="12" t="n">
        <v>588.59488669536</v>
      </c>
      <c r="D7" s="12" t="n">
        <v>1.11429924560617</v>
      </c>
      <c r="E7" s="12" t="n">
        <v>336.164628638445</v>
      </c>
      <c r="F7" s="12" t="n">
        <v>1144.72688162027</v>
      </c>
      <c r="G7" s="12" t="n">
        <v>193.810397432444</v>
      </c>
      <c r="H7" s="13" t="n">
        <v>534.48460586606</v>
      </c>
    </row>
    <row r="8" customFormat="false" ht="12.75" hidden="false" customHeight="true" outlineLevel="0" collapsed="false">
      <c r="A8" s="14" t="s">
        <v>90</v>
      </c>
      <c r="B8" s="15" t="n">
        <v>91202.3912316442</v>
      </c>
      <c r="C8" s="15" t="n">
        <v>30.3610451653604</v>
      </c>
      <c r="D8" s="15" t="n">
        <v>1.11429924560617</v>
      </c>
      <c r="E8" s="15" t="n">
        <v>335.450268638445</v>
      </c>
      <c r="F8" s="15" t="n">
        <v>1143.65534162027</v>
      </c>
      <c r="G8" s="15" t="n">
        <v>186.428677432444</v>
      </c>
      <c r="H8" s="15" t="n">
        <v>523.41202586606</v>
      </c>
      <c r="I8" s="16"/>
    </row>
    <row r="9" customFormat="false" ht="12" hidden="false" customHeight="true" outlineLevel="0" collapsed="false">
      <c r="A9" s="17" t="s">
        <v>91</v>
      </c>
      <c r="B9" s="15" t="n">
        <v>50741.4709330467</v>
      </c>
      <c r="C9" s="15" t="n">
        <v>1.0221050752</v>
      </c>
      <c r="D9" s="15" t="n">
        <v>0.5007100706</v>
      </c>
      <c r="E9" s="15" t="n">
        <v>144.5015437</v>
      </c>
      <c r="F9" s="15" t="n">
        <v>16.03776608</v>
      </c>
      <c r="G9" s="15" t="n">
        <v>3.409905645</v>
      </c>
      <c r="H9" s="15" t="n">
        <v>392.554460702374</v>
      </c>
      <c r="I9" s="16"/>
    </row>
    <row r="10" customFormat="false" ht="12" hidden="false" customHeight="true" outlineLevel="0" collapsed="false">
      <c r="A10" s="18" t="s">
        <v>92</v>
      </c>
      <c r="B10" s="19" t="n">
        <v>50741.4709330467</v>
      </c>
      <c r="C10" s="19" t="n">
        <v>1.0221050752</v>
      </c>
      <c r="D10" s="19" t="n">
        <v>0.5007100706</v>
      </c>
      <c r="E10" s="20" t="n">
        <v>144.5015437</v>
      </c>
      <c r="F10" s="20" t="n">
        <v>16.03776608</v>
      </c>
      <c r="G10" s="20" t="n">
        <v>3.409905645</v>
      </c>
      <c r="H10" s="21" t="n">
        <v>392.554460702374</v>
      </c>
    </row>
    <row r="11" customFormat="false" ht="12" hidden="false" customHeight="true" outlineLevel="0" collapsed="false">
      <c r="A11" s="18" t="s">
        <v>93</v>
      </c>
      <c r="B11" s="19" t="s">
        <v>94</v>
      </c>
      <c r="C11" s="19" t="s">
        <v>94</v>
      </c>
      <c r="D11" s="19" t="s">
        <v>94</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15" t="n">
        <v>20202.4971868867</v>
      </c>
      <c r="C13" s="15" t="n">
        <v>1.7462989117</v>
      </c>
      <c r="D13" s="15" t="n">
        <v>0.1580382574</v>
      </c>
      <c r="E13" s="15" t="n">
        <v>53.0178923</v>
      </c>
      <c r="F13" s="15" t="n">
        <v>19.00036582</v>
      </c>
      <c r="G13" s="15" t="n">
        <v>2.134927455</v>
      </c>
      <c r="H13" s="15" t="n">
        <v>92.6445898532846</v>
      </c>
      <c r="I13" s="16"/>
    </row>
    <row r="14" customFormat="false" ht="12" hidden="false" customHeight="true" outlineLevel="0" collapsed="false">
      <c r="A14" s="18" t="s">
        <v>98</v>
      </c>
      <c r="B14" s="19" t="s">
        <v>95</v>
      </c>
      <c r="C14" s="19" t="s">
        <v>95</v>
      </c>
      <c r="D14" s="19" t="s">
        <v>95</v>
      </c>
      <c r="E14" s="20" t="s">
        <v>95</v>
      </c>
      <c r="F14" s="20" t="s">
        <v>95</v>
      </c>
      <c r="G14" s="20" t="s">
        <v>95</v>
      </c>
      <c r="H14" s="21" t="s">
        <v>95</v>
      </c>
    </row>
    <row r="15" customFormat="false" ht="12" hidden="false" customHeight="true" outlineLevel="0" collapsed="false">
      <c r="A15" s="18" t="s">
        <v>99</v>
      </c>
      <c r="B15" s="19" t="s">
        <v>95</v>
      </c>
      <c r="C15" s="19" t="s">
        <v>95</v>
      </c>
      <c r="D15" s="19" t="s">
        <v>95</v>
      </c>
      <c r="E15" s="20" t="s">
        <v>95</v>
      </c>
      <c r="F15" s="20" t="s">
        <v>95</v>
      </c>
      <c r="G15" s="20" t="s">
        <v>95</v>
      </c>
      <c r="H15" s="21" t="s">
        <v>95</v>
      </c>
    </row>
    <row r="16" customFormat="false" ht="12" hidden="false" customHeight="true" outlineLevel="0" collapsed="false">
      <c r="A16" s="18" t="s">
        <v>100</v>
      </c>
      <c r="B16" s="19" t="s">
        <v>95</v>
      </c>
      <c r="C16" s="19" t="s">
        <v>95</v>
      </c>
      <c r="D16" s="19" t="s">
        <v>95</v>
      </c>
      <c r="E16" s="20" t="s">
        <v>95</v>
      </c>
      <c r="F16" s="20" t="s">
        <v>95</v>
      </c>
      <c r="G16" s="20" t="s">
        <v>95</v>
      </c>
      <c r="H16" s="21" t="s">
        <v>95</v>
      </c>
    </row>
    <row r="17" customFormat="false" ht="12" hidden="false" customHeight="true" outlineLevel="0" collapsed="false">
      <c r="A17" s="18" t="s">
        <v>101</v>
      </c>
      <c r="B17" s="19" t="s">
        <v>95</v>
      </c>
      <c r="C17" s="19" t="s">
        <v>95</v>
      </c>
      <c r="D17" s="19" t="s">
        <v>95</v>
      </c>
      <c r="E17" s="20" t="s">
        <v>95</v>
      </c>
      <c r="F17" s="20" t="s">
        <v>95</v>
      </c>
      <c r="G17" s="20" t="s">
        <v>95</v>
      </c>
      <c r="H17" s="21" t="s">
        <v>95</v>
      </c>
    </row>
    <row r="18" customFormat="false" ht="12" hidden="false" customHeight="true" outlineLevel="0" collapsed="false">
      <c r="A18" s="18" t="s">
        <v>102</v>
      </c>
      <c r="B18" s="19" t="s">
        <v>95</v>
      </c>
      <c r="C18" s="19" t="s">
        <v>95</v>
      </c>
      <c r="D18" s="19" t="s">
        <v>95</v>
      </c>
      <c r="E18" s="20" t="s">
        <v>95</v>
      </c>
      <c r="F18" s="20" t="s">
        <v>95</v>
      </c>
      <c r="G18" s="20" t="s">
        <v>95</v>
      </c>
      <c r="H18" s="21" t="s">
        <v>95</v>
      </c>
    </row>
    <row r="19" customFormat="false" ht="12.75" hidden="false" customHeight="true" outlineLevel="0" collapsed="false">
      <c r="A19" s="18" t="s">
        <v>103</v>
      </c>
      <c r="B19" s="19" t="n">
        <v>20202.4971868867</v>
      </c>
      <c r="C19" s="19" t="n">
        <v>1.7462989117</v>
      </c>
      <c r="D19" s="19" t="n">
        <v>0.1580382574</v>
      </c>
      <c r="E19" s="19" t="n">
        <v>53.0178923</v>
      </c>
      <c r="F19" s="19" t="n">
        <v>19.00036582</v>
      </c>
      <c r="G19" s="19" t="n">
        <v>2.134927455</v>
      </c>
      <c r="H19" s="27" t="n">
        <v>92.6445898532846</v>
      </c>
    </row>
    <row r="20" customFormat="false" ht="12.75" hidden="false" customHeight="true" outlineLevel="0" collapsed="false">
      <c r="A20" s="18" t="s">
        <v>104</v>
      </c>
      <c r="B20" s="19" t="n">
        <v>20202.4971868867</v>
      </c>
      <c r="C20" s="19" t="n">
        <v>1.7462989117</v>
      </c>
      <c r="D20" s="19" t="n">
        <v>0.1580382574</v>
      </c>
      <c r="E20" s="19" t="n">
        <v>53.0178923</v>
      </c>
      <c r="F20" s="19" t="n">
        <v>19.00036582</v>
      </c>
      <c r="G20" s="19" t="n">
        <v>2.134927455</v>
      </c>
      <c r="H20" s="27" t="n">
        <v>92.6445898532846</v>
      </c>
    </row>
    <row r="21" customFormat="false" ht="12" hidden="false" customHeight="true" outlineLevel="0" collapsed="false">
      <c r="A21" s="26" t="s">
        <v>105</v>
      </c>
      <c r="B21" s="15" t="n">
        <v>11981.1686460842</v>
      </c>
      <c r="C21" s="15" t="n">
        <v>2.00573117846039</v>
      </c>
      <c r="D21" s="15" t="n">
        <v>0.0993664896061742</v>
      </c>
      <c r="E21" s="15" t="n">
        <v>121.133440638445</v>
      </c>
      <c r="F21" s="15" t="n">
        <v>694.638349720272</v>
      </c>
      <c r="G21" s="15" t="n">
        <v>131.301115832444</v>
      </c>
      <c r="H21" s="15" t="n">
        <v>16.9292655991363</v>
      </c>
      <c r="I21" s="16"/>
    </row>
    <row r="22" customFormat="false" ht="12" hidden="false" customHeight="true" outlineLevel="0" collapsed="false">
      <c r="A22" s="18" t="s">
        <v>106</v>
      </c>
      <c r="B22" s="28" t="n">
        <v>8.38553589671029</v>
      </c>
      <c r="C22" s="28" t="n">
        <v>5.9235667764893E-005</v>
      </c>
      <c r="D22" s="28" t="n">
        <v>0.000236942671059572</v>
      </c>
      <c r="E22" s="20" t="n">
        <v>0.0355414006589358</v>
      </c>
      <c r="F22" s="20" t="n">
        <v>0.0149775617474989</v>
      </c>
      <c r="G22" s="20" t="n">
        <v>0.00597609073948461</v>
      </c>
      <c r="H22" s="21" t="n">
        <v>0.00170616574295771</v>
      </c>
    </row>
    <row r="23" customFormat="false" ht="12" hidden="false" customHeight="true" outlineLevel="0" collapsed="false">
      <c r="A23" s="18" t="s">
        <v>107</v>
      </c>
      <c r="B23" s="28" t="n">
        <v>11288.635478835</v>
      </c>
      <c r="C23" s="28" t="n">
        <v>1.96231315</v>
      </c>
      <c r="D23" s="28" t="n">
        <v>0.093926023</v>
      </c>
      <c r="E23" s="20" t="n">
        <v>110.547664</v>
      </c>
      <c r="F23" s="20" t="n">
        <v>685.95595</v>
      </c>
      <c r="G23" s="20" t="n">
        <v>129.56167875</v>
      </c>
      <c r="H23" s="21" t="n">
        <v>14.8815880069964</v>
      </c>
    </row>
    <row r="24" customFormat="false" ht="12" hidden="false" customHeight="true" outlineLevel="0" collapsed="false">
      <c r="A24" s="18" t="s">
        <v>108</v>
      </c>
      <c r="B24" s="28" t="n">
        <v>599.272007279</v>
      </c>
      <c r="C24" s="28" t="n">
        <v>0.04087467</v>
      </c>
      <c r="D24" s="28" t="n">
        <v>0.0049054292</v>
      </c>
      <c r="E24" s="20" t="n">
        <v>9.8049984</v>
      </c>
      <c r="F24" s="20" t="n">
        <v>8.1705976</v>
      </c>
      <c r="G24" s="20" t="n">
        <v>1.63409608</v>
      </c>
      <c r="H24" s="21" t="n">
        <v>1.8982240243799</v>
      </c>
    </row>
    <row r="25" customFormat="false" ht="12" hidden="false" customHeight="true" outlineLevel="0" collapsed="false">
      <c r="A25" s="18" t="s">
        <v>109</v>
      </c>
      <c r="B25" s="28" t="n">
        <v>36.5488405024555</v>
      </c>
      <c r="C25" s="28" t="n">
        <v>0.00248412279262158</v>
      </c>
      <c r="D25" s="28" t="n">
        <v>0.00029809473511459</v>
      </c>
      <c r="E25" s="20" t="n">
        <v>0.745236837786473</v>
      </c>
      <c r="F25" s="20" t="n">
        <v>0.496824558524315</v>
      </c>
      <c r="G25" s="20" t="n">
        <v>0.0993649117048631</v>
      </c>
      <c r="H25" s="21" t="n">
        <v>0.147747402016995</v>
      </c>
    </row>
    <row r="26" customFormat="false" ht="12" hidden="false" customHeight="true" outlineLevel="0" collapsed="false">
      <c r="A26" s="22" t="s">
        <v>110</v>
      </c>
      <c r="B26" s="23" t="n">
        <v>48.326783571</v>
      </c>
      <c r="C26" s="23" t="s">
        <v>111</v>
      </c>
      <c r="D26" s="23" t="s">
        <v>111</v>
      </c>
      <c r="E26" s="23" t="s">
        <v>112</v>
      </c>
      <c r="F26" s="23" t="s">
        <v>112</v>
      </c>
      <c r="G26" s="23" t="s">
        <v>112</v>
      </c>
      <c r="H26" s="29" t="s">
        <v>112</v>
      </c>
    </row>
    <row r="27" customFormat="false" ht="12" hidden="false" customHeight="true" outlineLevel="0" collapsed="false">
      <c r="A27" s="22" t="s">
        <v>104</v>
      </c>
      <c r="B27" s="23" t="n">
        <v>48.326783571</v>
      </c>
      <c r="C27" s="23" t="s">
        <v>111</v>
      </c>
      <c r="D27" s="23" t="s">
        <v>111</v>
      </c>
      <c r="E27" s="23" t="s">
        <v>112</v>
      </c>
      <c r="F27" s="23" t="s">
        <v>11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32</v>
      </c>
      <c r="L1" s="115" t="s">
        <v>76</v>
      </c>
    </row>
    <row r="2" customFormat="false" ht="15.75" hidden="false" customHeight="true" outlineLevel="0" collapsed="false">
      <c r="A2" s="652" t="s">
        <v>733</v>
      </c>
      <c r="L2" s="115" t="s">
        <v>78</v>
      </c>
    </row>
    <row r="3" customFormat="false" ht="15.75" hidden="false" customHeight="true" outlineLevel="0" collapsed="false">
      <c r="A3" s="652" t="s">
        <v>239</v>
      </c>
      <c r="K3" s="115"/>
      <c r="L3" s="115" t="s">
        <v>79</v>
      </c>
    </row>
    <row r="4" customFormat="false" ht="12.75" hidden="false" customHeight="true" outlineLevel="0" collapsed="false">
      <c r="A4" s="611"/>
      <c r="B4" s="611"/>
      <c r="C4" s="611"/>
      <c r="L4" s="142"/>
    </row>
    <row r="5" customFormat="false" ht="32.25" hidden="false" customHeight="true" outlineLevel="0" collapsed="false">
      <c r="A5" s="746" t="s">
        <v>80</v>
      </c>
      <c r="B5" s="613" t="s">
        <v>381</v>
      </c>
      <c r="C5" s="613"/>
      <c r="D5" s="389" t="s">
        <v>734</v>
      </c>
      <c r="E5" s="389"/>
      <c r="F5" s="389"/>
      <c r="G5" s="747" t="s">
        <v>162</v>
      </c>
      <c r="H5" s="747"/>
      <c r="I5" s="747"/>
      <c r="J5" s="747"/>
      <c r="K5" s="747"/>
      <c r="L5" s="747"/>
    </row>
    <row r="6" customFormat="false" ht="13.5" hidden="false" customHeight="true" outlineLevel="0" collapsed="false">
      <c r="A6" s="748"/>
      <c r="B6" s="613"/>
      <c r="C6" s="613"/>
      <c r="D6" s="616" t="s">
        <v>671</v>
      </c>
      <c r="E6" s="616" t="s">
        <v>672</v>
      </c>
      <c r="F6" s="749" t="s">
        <v>502</v>
      </c>
      <c r="G6" s="391" t="s">
        <v>671</v>
      </c>
      <c r="H6" s="391"/>
      <c r="I6" s="391" t="s">
        <v>672</v>
      </c>
      <c r="J6" s="391"/>
      <c r="K6" s="750" t="s">
        <v>502</v>
      </c>
      <c r="L6" s="750"/>
    </row>
    <row r="7" customFormat="false" ht="14.25" hidden="false" customHeight="true" outlineLevel="0" collapsed="false">
      <c r="A7" s="748"/>
      <c r="B7" s="613"/>
      <c r="C7" s="613"/>
      <c r="D7" s="616"/>
      <c r="E7" s="616"/>
      <c r="F7" s="749"/>
      <c r="G7" s="391" t="s">
        <v>587</v>
      </c>
      <c r="H7" s="617" t="s">
        <v>588</v>
      </c>
      <c r="I7" s="391" t="s">
        <v>587</v>
      </c>
      <c r="J7" s="617" t="s">
        <v>588</v>
      </c>
      <c r="K7" s="391" t="s">
        <v>587</v>
      </c>
      <c r="L7" s="618" t="s">
        <v>588</v>
      </c>
    </row>
    <row r="8" customFormat="false" ht="15" hidden="false" customHeight="true" outlineLevel="0" collapsed="false">
      <c r="A8" s="751"/>
      <c r="B8" s="752" t="s">
        <v>589</v>
      </c>
      <c r="C8" s="398" t="s">
        <v>735</v>
      </c>
      <c r="D8" s="276" t="s">
        <v>736</v>
      </c>
      <c r="E8" s="276"/>
      <c r="F8" s="276"/>
      <c r="G8" s="753" t="s">
        <v>737</v>
      </c>
      <c r="H8" s="753"/>
      <c r="I8" s="753"/>
      <c r="J8" s="753"/>
      <c r="K8" s="753"/>
      <c r="L8" s="753"/>
    </row>
    <row r="9" customFormat="false" ht="14.25" hidden="false" customHeight="true" outlineLevel="0" collapsed="false">
      <c r="A9" s="754" t="s">
        <v>738</v>
      </c>
      <c r="B9" s="755"/>
      <c r="C9" s="756"/>
      <c r="D9" s="756"/>
      <c r="E9" s="756"/>
      <c r="F9" s="756"/>
      <c r="G9" s="757" t="n">
        <v>96.746915</v>
      </c>
      <c r="H9" s="758" t="s">
        <v>112</v>
      </c>
      <c r="I9" s="757" t="n">
        <v>11.102105</v>
      </c>
      <c r="J9" s="758" t="s">
        <v>112</v>
      </c>
      <c r="K9" s="758" t="s">
        <v>309</v>
      </c>
      <c r="L9" s="759" t="s">
        <v>206</v>
      </c>
    </row>
    <row r="10" customFormat="false" ht="24" hidden="false" customHeight="true" outlineLevel="0" collapsed="false">
      <c r="A10" s="760" t="s">
        <v>739</v>
      </c>
      <c r="B10" s="651" t="s">
        <v>638</v>
      </c>
      <c r="C10" s="635" t="s">
        <v>639</v>
      </c>
      <c r="D10" s="160" t="s">
        <v>639</v>
      </c>
      <c r="E10" s="160" t="s">
        <v>639</v>
      </c>
      <c r="F10" s="213"/>
      <c r="G10" s="633" t="n">
        <v>96.746915</v>
      </c>
      <c r="H10" s="635" t="s">
        <v>112</v>
      </c>
      <c r="I10" s="633" t="n">
        <v>11.102105</v>
      </c>
      <c r="J10" s="635" t="s">
        <v>112</v>
      </c>
      <c r="K10" s="404"/>
      <c r="L10" s="470"/>
    </row>
    <row r="11" customFormat="false" ht="13.5" hidden="false" customHeight="true" outlineLevel="0" collapsed="false">
      <c r="A11" s="761" t="s">
        <v>740</v>
      </c>
      <c r="B11" s="670"/>
      <c r="C11" s="670"/>
      <c r="D11" s="670"/>
      <c r="E11" s="670"/>
      <c r="F11" s="670"/>
      <c r="G11" s="670"/>
      <c r="H11" s="670"/>
      <c r="I11" s="670"/>
      <c r="J11" s="670"/>
      <c r="K11" s="160" t="s">
        <v>206</v>
      </c>
      <c r="L11" s="762" t="s">
        <v>206</v>
      </c>
    </row>
    <row r="12" customFormat="false" ht="12.75" hidden="false" customHeight="true" outlineLevel="0" collapsed="false">
      <c r="A12" s="763" t="s">
        <v>741</v>
      </c>
      <c r="B12" s="651" t="s">
        <v>742</v>
      </c>
      <c r="C12" s="635" t="s">
        <v>206</v>
      </c>
      <c r="D12" s="670"/>
      <c r="E12" s="670"/>
      <c r="F12" s="160" t="s">
        <v>206</v>
      </c>
      <c r="G12" s="670"/>
      <c r="H12" s="670"/>
      <c r="I12" s="670"/>
      <c r="J12" s="670"/>
      <c r="K12" s="635" t="s">
        <v>206</v>
      </c>
      <c r="L12" s="604" t="s">
        <v>206</v>
      </c>
    </row>
    <row r="13" customFormat="false" ht="13.5" hidden="false" customHeight="true" outlineLevel="0" collapsed="false">
      <c r="A13" s="764" t="s">
        <v>743</v>
      </c>
      <c r="B13" s="651" t="s">
        <v>742</v>
      </c>
      <c r="C13" s="635" t="s">
        <v>206</v>
      </c>
      <c r="D13" s="670"/>
      <c r="E13" s="670"/>
      <c r="F13" s="765" t="s">
        <v>206</v>
      </c>
      <c r="G13" s="670"/>
      <c r="H13" s="670"/>
      <c r="I13" s="670"/>
      <c r="J13" s="670"/>
      <c r="K13" s="766" t="s">
        <v>206</v>
      </c>
      <c r="L13" s="767" t="s">
        <v>2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44</v>
      </c>
      <c r="B15" s="769"/>
      <c r="C15" s="769"/>
      <c r="D15" s="769"/>
      <c r="E15" s="769"/>
      <c r="F15" s="769"/>
      <c r="G15" s="769"/>
      <c r="H15" s="769"/>
      <c r="I15" s="769"/>
      <c r="J15" s="769"/>
      <c r="K15" s="769"/>
      <c r="L15" s="769"/>
    </row>
    <row r="16" customFormat="false" ht="18" hidden="false" customHeight="true" outlineLevel="0" collapsed="false">
      <c r="A16" s="770" t="s">
        <v>745</v>
      </c>
    </row>
    <row r="17" customFormat="false" ht="18" hidden="false" customHeight="true" outlineLevel="0" collapsed="false">
      <c r="A17" s="771" t="s">
        <v>746</v>
      </c>
    </row>
    <row r="18" customFormat="false" ht="18" hidden="false" customHeight="true" outlineLevel="0" collapsed="false">
      <c r="A18" s="771" t="s">
        <v>747</v>
      </c>
    </row>
    <row r="19" customFormat="false" ht="12.75" hidden="false" customHeight="true" outlineLevel="0" collapsed="false"/>
    <row r="20" customFormat="false" ht="12" hidden="false" customHeight="true" outlineLevel="0" collapsed="false">
      <c r="A20" s="116" t="s">
        <v>468</v>
      </c>
      <c r="B20" s="183"/>
      <c r="C20" s="183"/>
      <c r="D20" s="183"/>
      <c r="E20" s="183"/>
      <c r="F20" s="183"/>
      <c r="G20" s="183"/>
      <c r="H20" s="183"/>
      <c r="I20" s="183"/>
      <c r="J20" s="183"/>
      <c r="K20" s="183"/>
      <c r="L20" s="184"/>
    </row>
    <row r="21" customFormat="false" ht="12" hidden="false" customHeight="true" outlineLevel="0" collapsed="false">
      <c r="A21" s="423" t="s">
        <v>64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48</v>
      </c>
      <c r="B23" s="772"/>
      <c r="C23" s="772"/>
      <c r="D23" s="772"/>
      <c r="E23" s="772"/>
      <c r="F23" s="772"/>
      <c r="G23" s="772"/>
      <c r="H23" s="772"/>
      <c r="I23" s="772"/>
      <c r="J23" s="772"/>
      <c r="K23" s="772"/>
      <c r="L23" s="773"/>
    </row>
    <row r="24" customFormat="false" ht="12.75" hidden="false" customHeight="true" outlineLevel="0" collapsed="false">
      <c r="A24" s="488" t="s">
        <v>749</v>
      </c>
      <c r="B24" s="772"/>
      <c r="C24" s="772"/>
      <c r="D24" s="772"/>
      <c r="E24" s="772"/>
      <c r="F24" s="772"/>
      <c r="G24" s="772"/>
      <c r="H24" s="772"/>
      <c r="I24" s="772"/>
      <c r="J24" s="772"/>
      <c r="K24" s="772"/>
      <c r="L24" s="773"/>
    </row>
    <row r="25" customFormat="false" ht="12.75" hidden="false" customHeight="true" outlineLevel="0" collapsed="false">
      <c r="A25" s="186" t="s">
        <v>750</v>
      </c>
      <c r="B25" s="186"/>
      <c r="C25" s="186"/>
      <c r="D25" s="186"/>
      <c r="E25" s="186"/>
      <c r="F25" s="186"/>
      <c r="G25" s="186"/>
      <c r="H25" s="186"/>
      <c r="I25" s="186"/>
      <c r="J25" s="186"/>
      <c r="K25" s="186"/>
      <c r="L25" s="186"/>
    </row>
    <row r="26" customFormat="false" ht="24" hidden="false" customHeight="true" outlineLevel="0" collapsed="false">
      <c r="A26" s="64" t="s">
        <v>574</v>
      </c>
      <c r="B26" s="64"/>
      <c r="C26" s="64"/>
      <c r="D26" s="64"/>
      <c r="E26" s="64"/>
      <c r="F26" s="64"/>
      <c r="G26" s="64"/>
      <c r="H26" s="64"/>
      <c r="I26" s="64"/>
      <c r="J26" s="64"/>
      <c r="K26" s="64"/>
      <c r="L26" s="64"/>
      <c r="M26" s="65"/>
    </row>
    <row r="27" customFormat="false" ht="36" hidden="false" customHeight="true" outlineLevel="0" collapsed="false">
      <c r="A27" s="64" t="s">
        <v>576</v>
      </c>
      <c r="B27" s="64"/>
      <c r="C27" s="64"/>
      <c r="D27" s="64"/>
      <c r="E27" s="64"/>
      <c r="F27" s="64"/>
      <c r="G27" s="64"/>
      <c r="H27" s="64"/>
      <c r="I27" s="64"/>
      <c r="J27" s="64"/>
      <c r="K27" s="64"/>
      <c r="L27" s="64"/>
      <c r="M27" s="65"/>
    </row>
    <row r="28" customFormat="false" ht="12.75" hidden="false" customHeight="true" outlineLevel="0" collapsed="false">
      <c r="A28" s="64" t="s">
        <v>577</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51</v>
      </c>
      <c r="B1" s="652"/>
      <c r="C1" s="652"/>
      <c r="H1" s="115" t="s">
        <v>76</v>
      </c>
    </row>
    <row r="2" customFormat="false" ht="17.25" hidden="false" customHeight="true" outlineLevel="0" collapsed="false">
      <c r="A2" s="652" t="s">
        <v>752</v>
      </c>
      <c r="B2" s="652"/>
      <c r="C2" s="652"/>
      <c r="H2" s="115" t="s">
        <v>78</v>
      </c>
    </row>
    <row r="3" customFormat="false" ht="15.75" hidden="false" customHeight="true" outlineLevel="0" collapsed="false">
      <c r="A3" s="652" t="s">
        <v>239</v>
      </c>
      <c r="B3" s="652"/>
      <c r="C3" s="652"/>
      <c r="H3" s="115" t="s">
        <v>79</v>
      </c>
    </row>
    <row r="4" customFormat="false" ht="13.5" hidden="false" customHeight="true" outlineLevel="0" collapsed="false"/>
    <row r="5" customFormat="false" ht="24" hidden="false" customHeight="true" outlineLevel="0" collapsed="false">
      <c r="A5" s="774" t="s">
        <v>80</v>
      </c>
      <c r="B5" s="774"/>
      <c r="C5" s="774"/>
      <c r="D5" s="388" t="s">
        <v>381</v>
      </c>
      <c r="E5" s="388"/>
      <c r="F5" s="389" t="s">
        <v>734</v>
      </c>
      <c r="G5" s="494" t="s">
        <v>162</v>
      </c>
      <c r="H5" s="494"/>
    </row>
    <row r="6" customFormat="false" ht="14.25" hidden="false" customHeight="true" outlineLevel="0" collapsed="false">
      <c r="A6" s="774"/>
      <c r="B6" s="774"/>
      <c r="C6" s="774"/>
      <c r="D6" s="388"/>
      <c r="E6" s="388"/>
      <c r="F6" s="389"/>
      <c r="G6" s="391" t="s">
        <v>587</v>
      </c>
      <c r="H6" s="618" t="s">
        <v>588</v>
      </c>
    </row>
    <row r="7" customFormat="false" ht="15" hidden="false" customHeight="true" outlineLevel="0" collapsed="false">
      <c r="A7" s="774"/>
      <c r="B7" s="774"/>
      <c r="C7" s="774"/>
      <c r="D7" s="752" t="s">
        <v>589</v>
      </c>
      <c r="E7" s="398" t="s">
        <v>735</v>
      </c>
      <c r="F7" s="775" t="s">
        <v>736</v>
      </c>
      <c r="G7" s="776" t="s">
        <v>737</v>
      </c>
      <c r="H7" s="776"/>
    </row>
    <row r="8" customFormat="false" ht="14.25" hidden="false" customHeight="true" outlineLevel="0" collapsed="false">
      <c r="A8" s="777" t="s">
        <v>753</v>
      </c>
      <c r="B8" s="778"/>
      <c r="C8" s="778"/>
      <c r="D8" s="779"/>
      <c r="E8" s="756"/>
      <c r="F8" s="756"/>
      <c r="G8" s="756"/>
      <c r="H8" s="780"/>
    </row>
    <row r="9" customFormat="false" ht="12" hidden="false" customHeight="true" outlineLevel="0" collapsed="false">
      <c r="A9" s="781"/>
      <c r="B9" s="782" t="s">
        <v>688</v>
      </c>
      <c r="C9" s="783"/>
      <c r="D9" s="784"/>
      <c r="E9" s="213"/>
      <c r="F9" s="213"/>
      <c r="G9" s="213"/>
      <c r="H9" s="470"/>
    </row>
    <row r="10" customFormat="false" ht="12" hidden="false" customHeight="true" outlineLevel="0" collapsed="false">
      <c r="A10" s="785"/>
      <c r="B10" s="786" t="s">
        <v>689</v>
      </c>
      <c r="C10" s="787"/>
      <c r="D10" s="788"/>
      <c r="E10" s="789"/>
      <c r="F10" s="149"/>
      <c r="G10" s="229"/>
      <c r="H10" s="790"/>
    </row>
    <row r="11" customFormat="false" ht="12.75" hidden="false" customHeight="false" outlineLevel="0" collapsed="false">
      <c r="A11" s="791"/>
      <c r="B11" s="792" t="s">
        <v>656</v>
      </c>
      <c r="C11" s="793"/>
      <c r="D11" s="794"/>
      <c r="E11" s="338" t="s">
        <v>206</v>
      </c>
      <c r="F11" s="81" t="s">
        <v>206</v>
      </c>
      <c r="G11" s="795" t="s">
        <v>206</v>
      </c>
      <c r="H11" s="796" t="s">
        <v>206</v>
      </c>
    </row>
    <row r="12" customFormat="false" ht="12" hidden="false" customHeight="true" outlineLevel="0" collapsed="false">
      <c r="A12" s="785"/>
      <c r="B12" s="786" t="s">
        <v>754</v>
      </c>
      <c r="C12" s="797"/>
      <c r="D12" s="798"/>
      <c r="E12" s="404"/>
      <c r="F12" s="404"/>
      <c r="G12" s="404"/>
      <c r="H12" s="452"/>
    </row>
    <row r="13" customFormat="false" ht="12.75" hidden="false" customHeight="true" outlineLevel="0" collapsed="false">
      <c r="A13" s="799" t="s">
        <v>104</v>
      </c>
      <c r="B13" s="800"/>
      <c r="C13" s="801"/>
      <c r="D13" s="646"/>
      <c r="E13" s="646"/>
      <c r="F13" s="646"/>
      <c r="G13" s="289"/>
      <c r="H13" s="646"/>
    </row>
    <row r="14" customFormat="false" ht="12.75" hidden="false" customHeight="true" outlineLevel="0" collapsed="false">
      <c r="A14" s="802"/>
      <c r="B14" s="803" t="s">
        <v>755</v>
      </c>
      <c r="C14" s="803"/>
      <c r="D14" s="804"/>
      <c r="E14" s="53"/>
      <c r="F14" s="53"/>
      <c r="G14" s="53"/>
      <c r="H14" s="54"/>
    </row>
    <row r="15" customFormat="false" ht="12" hidden="false" customHeight="true" outlineLevel="0" collapsed="false">
      <c r="A15" s="805"/>
      <c r="B15" s="806" t="s">
        <v>756</v>
      </c>
      <c r="C15" s="807"/>
      <c r="D15" s="646"/>
      <c r="E15" s="646"/>
      <c r="F15" s="646"/>
      <c r="G15" s="808" t="s">
        <v>206</v>
      </c>
      <c r="H15" s="647"/>
    </row>
    <row r="16" customFormat="false" ht="12" hidden="false" customHeight="true" outlineLevel="0" collapsed="false">
      <c r="A16" s="805"/>
      <c r="B16" s="809" t="s">
        <v>656</v>
      </c>
      <c r="C16" s="807"/>
      <c r="D16" s="646"/>
      <c r="E16" s="646"/>
      <c r="F16" s="646"/>
      <c r="G16" s="645" t="s">
        <v>206</v>
      </c>
      <c r="H16" s="647"/>
    </row>
    <row r="17" customFormat="false" ht="12" hidden="false" customHeight="true" outlineLevel="0" collapsed="false">
      <c r="A17" s="805"/>
      <c r="B17" s="809" t="s">
        <v>657</v>
      </c>
      <c r="C17" s="807"/>
      <c r="D17" s="646"/>
      <c r="E17" s="646"/>
      <c r="F17" s="646"/>
      <c r="G17" s="645" t="s">
        <v>206</v>
      </c>
      <c r="H17" s="647"/>
    </row>
    <row r="18" customFormat="false" ht="12" hidden="false" customHeight="true" outlineLevel="0" collapsed="false">
      <c r="A18" s="805"/>
      <c r="B18" s="809" t="s">
        <v>658</v>
      </c>
      <c r="C18" s="807"/>
      <c r="D18" s="646"/>
      <c r="E18" s="646"/>
      <c r="F18" s="646"/>
      <c r="G18" s="645" t="s">
        <v>206</v>
      </c>
      <c r="H18" s="647"/>
    </row>
    <row r="19" customFormat="false" ht="12" hidden="false" customHeight="true" outlineLevel="0" collapsed="false">
      <c r="A19" s="805"/>
      <c r="B19" s="809" t="s">
        <v>757</v>
      </c>
      <c r="C19" s="807"/>
      <c r="D19" s="646"/>
      <c r="E19" s="646"/>
      <c r="F19" s="646"/>
      <c r="G19" s="645" t="s">
        <v>206</v>
      </c>
      <c r="H19" s="647"/>
    </row>
    <row r="20" customFormat="false" ht="12" hidden="false" customHeight="true" outlineLevel="0" collapsed="false">
      <c r="A20" s="805"/>
      <c r="B20" s="809" t="s">
        <v>660</v>
      </c>
      <c r="C20" s="807"/>
      <c r="D20" s="646"/>
      <c r="E20" s="646"/>
      <c r="F20" s="646"/>
      <c r="G20" s="645" t="s">
        <v>206</v>
      </c>
      <c r="H20" s="647"/>
    </row>
    <row r="21" customFormat="false" ht="12" hidden="false" customHeight="true" outlineLevel="0" collapsed="false">
      <c r="A21" s="805"/>
      <c r="B21" s="809" t="s">
        <v>661</v>
      </c>
      <c r="C21" s="807"/>
      <c r="D21" s="646"/>
      <c r="E21" s="646"/>
      <c r="F21" s="646"/>
      <c r="G21" s="645" t="s">
        <v>206</v>
      </c>
      <c r="H21" s="647"/>
    </row>
    <row r="22" customFormat="false" ht="12" hidden="false" customHeight="true" outlineLevel="0" collapsed="false">
      <c r="A22" s="805"/>
      <c r="B22" s="809" t="s">
        <v>662</v>
      </c>
      <c r="C22" s="807"/>
      <c r="D22" s="646"/>
      <c r="E22" s="646"/>
      <c r="F22" s="646"/>
      <c r="G22" s="645" t="s">
        <v>206</v>
      </c>
      <c r="H22" s="647"/>
    </row>
    <row r="23" customFormat="false" ht="12" hidden="false" customHeight="true" outlineLevel="0" collapsed="false">
      <c r="A23" s="805"/>
      <c r="B23" s="809" t="s">
        <v>663</v>
      </c>
      <c r="C23" s="807"/>
      <c r="D23" s="646"/>
      <c r="E23" s="646"/>
      <c r="F23" s="646"/>
      <c r="G23" s="645" t="s">
        <v>206</v>
      </c>
      <c r="H23" s="647"/>
    </row>
    <row r="24" customFormat="false" ht="12" hidden="false" customHeight="true" outlineLevel="0" collapsed="false">
      <c r="A24" s="805"/>
      <c r="B24" s="809" t="s">
        <v>664</v>
      </c>
      <c r="C24" s="807"/>
      <c r="D24" s="646"/>
      <c r="E24" s="646"/>
      <c r="F24" s="646"/>
      <c r="G24" s="645" t="s">
        <v>206</v>
      </c>
      <c r="H24" s="647"/>
    </row>
    <row r="25" customFormat="false" ht="12" hidden="false" customHeight="true" outlineLevel="0" collapsed="false">
      <c r="A25" s="805"/>
      <c r="B25" s="809" t="s">
        <v>665</v>
      </c>
      <c r="C25" s="807"/>
      <c r="D25" s="646"/>
      <c r="E25" s="646"/>
      <c r="F25" s="646"/>
      <c r="G25" s="645" t="s">
        <v>206</v>
      </c>
      <c r="H25" s="647"/>
    </row>
    <row r="26" customFormat="false" ht="12" hidden="false" customHeight="true" outlineLevel="0" collapsed="false">
      <c r="A26" s="805"/>
      <c r="B26" s="809" t="s">
        <v>666</v>
      </c>
      <c r="C26" s="807"/>
      <c r="D26" s="646"/>
      <c r="E26" s="646"/>
      <c r="F26" s="646"/>
      <c r="G26" s="645" t="s">
        <v>206</v>
      </c>
      <c r="H26" s="647"/>
    </row>
    <row r="27" customFormat="false" ht="12" hidden="false" customHeight="true" outlineLevel="0" collapsed="false">
      <c r="A27" s="805"/>
      <c r="B27" s="809" t="s">
        <v>667</v>
      </c>
      <c r="C27" s="807"/>
      <c r="D27" s="646"/>
      <c r="E27" s="646"/>
      <c r="F27" s="646"/>
      <c r="G27" s="645" t="s">
        <v>206</v>
      </c>
      <c r="H27" s="647"/>
    </row>
    <row r="28" customFormat="false" ht="12.75" hidden="false" customHeight="true" outlineLevel="0" collapsed="false">
      <c r="A28" s="805"/>
      <c r="B28" s="809" t="s">
        <v>668</v>
      </c>
      <c r="C28" s="807"/>
      <c r="D28" s="646"/>
      <c r="E28" s="646"/>
      <c r="F28" s="646"/>
      <c r="G28" s="645" t="s">
        <v>206</v>
      </c>
      <c r="H28" s="647"/>
    </row>
    <row r="29" customFormat="false" ht="12" hidden="false" customHeight="true" outlineLevel="0" collapsed="false">
      <c r="A29" s="805"/>
      <c r="B29" s="809" t="s">
        <v>758</v>
      </c>
      <c r="C29" s="807"/>
      <c r="D29" s="646"/>
      <c r="E29" s="646"/>
      <c r="F29" s="646"/>
      <c r="G29" s="645" t="s">
        <v>206</v>
      </c>
      <c r="H29" s="647"/>
    </row>
    <row r="30" customFormat="false" ht="12" hidden="false" customHeight="true" outlineLevel="0" collapsed="false">
      <c r="A30" s="805"/>
      <c r="B30" s="806" t="s">
        <v>759</v>
      </c>
      <c r="C30" s="807"/>
      <c r="D30" s="646"/>
      <c r="E30" s="646"/>
      <c r="F30" s="646"/>
      <c r="G30" s="645" t="s">
        <v>206</v>
      </c>
      <c r="H30" s="647"/>
    </row>
    <row r="31" customFormat="false" ht="12" hidden="false" customHeight="true" outlineLevel="0" collapsed="false">
      <c r="A31" s="805"/>
      <c r="B31" s="809" t="s">
        <v>760</v>
      </c>
      <c r="C31" s="807"/>
      <c r="D31" s="646"/>
      <c r="E31" s="646"/>
      <c r="F31" s="646"/>
      <c r="G31" s="645" t="s">
        <v>206</v>
      </c>
      <c r="H31" s="647"/>
    </row>
    <row r="32" customFormat="false" ht="12" hidden="false" customHeight="true" outlineLevel="0" collapsed="false">
      <c r="A32" s="805"/>
      <c r="B32" s="809" t="s">
        <v>761</v>
      </c>
      <c r="C32" s="807"/>
      <c r="D32" s="646"/>
      <c r="E32" s="646"/>
      <c r="F32" s="646"/>
      <c r="G32" s="645" t="s">
        <v>206</v>
      </c>
      <c r="H32" s="647"/>
    </row>
    <row r="33" customFormat="false" ht="12" hidden="false" customHeight="true" outlineLevel="0" collapsed="false">
      <c r="A33" s="805"/>
      <c r="B33" s="809" t="s">
        <v>762</v>
      </c>
      <c r="C33" s="807"/>
      <c r="D33" s="646"/>
      <c r="E33" s="646"/>
      <c r="F33" s="646"/>
      <c r="G33" s="645" t="s">
        <v>206</v>
      </c>
      <c r="H33" s="647"/>
    </row>
    <row r="34" customFormat="false" ht="12" hidden="false" customHeight="true" outlineLevel="0" collapsed="false">
      <c r="A34" s="805"/>
      <c r="B34" s="809" t="s">
        <v>763</v>
      </c>
      <c r="C34" s="807"/>
      <c r="D34" s="646"/>
      <c r="E34" s="646"/>
      <c r="F34" s="646"/>
      <c r="G34" s="645" t="s">
        <v>206</v>
      </c>
      <c r="H34" s="647"/>
    </row>
    <row r="35" customFormat="false" ht="12" hidden="false" customHeight="true" outlineLevel="0" collapsed="false">
      <c r="A35" s="805"/>
      <c r="B35" s="809" t="s">
        <v>764</v>
      </c>
      <c r="C35" s="807"/>
      <c r="D35" s="646"/>
      <c r="E35" s="646"/>
      <c r="F35" s="646"/>
      <c r="G35" s="645" t="s">
        <v>206</v>
      </c>
      <c r="H35" s="647"/>
    </row>
    <row r="36" customFormat="false" ht="12" hidden="false" customHeight="true" outlineLevel="0" collapsed="false">
      <c r="A36" s="805"/>
      <c r="B36" s="809" t="s">
        <v>765</v>
      </c>
      <c r="C36" s="807"/>
      <c r="D36" s="646"/>
      <c r="E36" s="646"/>
      <c r="F36" s="646"/>
      <c r="G36" s="645" t="s">
        <v>206</v>
      </c>
      <c r="H36" s="647"/>
    </row>
    <row r="37" customFormat="false" ht="12" hidden="false" customHeight="true" outlineLevel="0" collapsed="false">
      <c r="A37" s="805"/>
      <c r="B37" s="809" t="s">
        <v>766</v>
      </c>
      <c r="C37" s="807"/>
      <c r="D37" s="646"/>
      <c r="E37" s="646"/>
      <c r="F37" s="646"/>
      <c r="G37" s="645" t="s">
        <v>206</v>
      </c>
      <c r="H37" s="647"/>
    </row>
    <row r="38" customFormat="false" ht="12" hidden="false" customHeight="true" outlineLevel="0" collapsed="false">
      <c r="A38" s="805"/>
      <c r="B38" s="809" t="s">
        <v>767</v>
      </c>
      <c r="C38" s="807"/>
      <c r="D38" s="646"/>
      <c r="E38" s="646"/>
      <c r="F38" s="646"/>
      <c r="G38" s="645" t="s">
        <v>206</v>
      </c>
      <c r="H38" s="647"/>
    </row>
    <row r="39" customFormat="false" ht="12" hidden="false" customHeight="true" outlineLevel="0" collapsed="false">
      <c r="A39" s="805"/>
      <c r="B39" s="806" t="s">
        <v>768</v>
      </c>
      <c r="C39" s="807"/>
      <c r="D39" s="646"/>
      <c r="E39" s="646"/>
      <c r="F39" s="646"/>
      <c r="G39" s="645" t="s">
        <v>206</v>
      </c>
      <c r="H39" s="647"/>
    </row>
    <row r="40" customFormat="false" ht="12" hidden="false" customHeight="true" outlineLevel="0" collapsed="false">
      <c r="A40" s="799"/>
      <c r="B40" s="810" t="s">
        <v>104</v>
      </c>
      <c r="C40" s="811"/>
      <c r="D40" s="646"/>
      <c r="E40" s="646"/>
      <c r="F40" s="646"/>
      <c r="G40" s="646"/>
      <c r="H40" s="647"/>
    </row>
    <row r="41" customFormat="false" ht="12.75" hidden="false" customHeight="true" outlineLevel="0" collapsed="false">
      <c r="A41" s="799"/>
      <c r="B41" s="812" t="s">
        <v>756</v>
      </c>
      <c r="C41" s="811"/>
      <c r="D41" s="646"/>
      <c r="E41" s="646"/>
      <c r="F41" s="646"/>
      <c r="G41" s="813" t="s">
        <v>206</v>
      </c>
      <c r="H41" s="647"/>
    </row>
    <row r="42" customFormat="false" ht="12" hidden="false" customHeight="true" outlineLevel="0" collapsed="false">
      <c r="A42" s="799"/>
      <c r="B42" s="814" t="s">
        <v>656</v>
      </c>
      <c r="C42" s="811"/>
      <c r="D42" s="646"/>
      <c r="E42" s="646"/>
      <c r="F42" s="646"/>
      <c r="G42" s="813" t="s">
        <v>206</v>
      </c>
      <c r="H42" s="647"/>
    </row>
    <row r="43" customFormat="false" ht="12" hidden="false" customHeight="true" outlineLevel="0" collapsed="false">
      <c r="A43" s="799"/>
      <c r="B43" s="814" t="s">
        <v>657</v>
      </c>
      <c r="C43" s="811"/>
      <c r="D43" s="646"/>
      <c r="E43" s="646"/>
      <c r="F43" s="646"/>
      <c r="G43" s="813" t="s">
        <v>206</v>
      </c>
      <c r="H43" s="647"/>
    </row>
    <row r="44" customFormat="false" ht="12" hidden="false" customHeight="true" outlineLevel="0" collapsed="false">
      <c r="A44" s="799"/>
      <c r="B44" s="814" t="s">
        <v>658</v>
      </c>
      <c r="C44" s="811"/>
      <c r="D44" s="646"/>
      <c r="E44" s="646"/>
      <c r="F44" s="646"/>
      <c r="G44" s="813" t="s">
        <v>206</v>
      </c>
      <c r="H44" s="647"/>
    </row>
    <row r="45" customFormat="false" ht="12" hidden="false" customHeight="true" outlineLevel="0" collapsed="false">
      <c r="A45" s="799"/>
      <c r="B45" s="814" t="s">
        <v>757</v>
      </c>
      <c r="C45" s="811"/>
      <c r="D45" s="646"/>
      <c r="E45" s="646"/>
      <c r="F45" s="646"/>
      <c r="G45" s="813" t="s">
        <v>206</v>
      </c>
      <c r="H45" s="647"/>
    </row>
    <row r="46" customFormat="false" ht="12" hidden="false" customHeight="true" outlineLevel="0" collapsed="false">
      <c r="A46" s="799"/>
      <c r="B46" s="814" t="s">
        <v>660</v>
      </c>
      <c r="C46" s="811"/>
      <c r="D46" s="646"/>
      <c r="E46" s="646"/>
      <c r="F46" s="646"/>
      <c r="G46" s="813" t="s">
        <v>206</v>
      </c>
      <c r="H46" s="647"/>
    </row>
    <row r="47" customFormat="false" ht="12" hidden="false" customHeight="true" outlineLevel="0" collapsed="false">
      <c r="A47" s="799"/>
      <c r="B47" s="814" t="s">
        <v>661</v>
      </c>
      <c r="C47" s="811"/>
      <c r="D47" s="646"/>
      <c r="E47" s="646"/>
      <c r="F47" s="646"/>
      <c r="G47" s="813" t="s">
        <v>206</v>
      </c>
      <c r="H47" s="647"/>
    </row>
    <row r="48" customFormat="false" ht="12" hidden="false" customHeight="true" outlineLevel="0" collapsed="false">
      <c r="A48" s="799"/>
      <c r="B48" s="814" t="s">
        <v>662</v>
      </c>
      <c r="C48" s="811"/>
      <c r="D48" s="646"/>
      <c r="E48" s="646"/>
      <c r="F48" s="646"/>
      <c r="G48" s="813" t="s">
        <v>206</v>
      </c>
      <c r="H48" s="647"/>
    </row>
    <row r="49" customFormat="false" ht="12" hidden="false" customHeight="true" outlineLevel="0" collapsed="false">
      <c r="A49" s="799"/>
      <c r="B49" s="814" t="s">
        <v>663</v>
      </c>
      <c r="C49" s="811"/>
      <c r="D49" s="646"/>
      <c r="E49" s="646"/>
      <c r="F49" s="646"/>
      <c r="G49" s="813" t="s">
        <v>206</v>
      </c>
      <c r="H49" s="647"/>
    </row>
    <row r="50" customFormat="false" ht="12" hidden="false" customHeight="true" outlineLevel="0" collapsed="false">
      <c r="A50" s="799"/>
      <c r="B50" s="814" t="s">
        <v>664</v>
      </c>
      <c r="C50" s="811"/>
      <c r="D50" s="646"/>
      <c r="E50" s="646"/>
      <c r="F50" s="646"/>
      <c r="G50" s="813" t="s">
        <v>206</v>
      </c>
      <c r="H50" s="647"/>
    </row>
    <row r="51" customFormat="false" ht="12" hidden="false" customHeight="true" outlineLevel="0" collapsed="false">
      <c r="A51" s="799"/>
      <c r="B51" s="814" t="s">
        <v>665</v>
      </c>
      <c r="C51" s="811"/>
      <c r="D51" s="646"/>
      <c r="E51" s="646"/>
      <c r="F51" s="646"/>
      <c r="G51" s="813" t="s">
        <v>206</v>
      </c>
      <c r="H51" s="647"/>
    </row>
    <row r="52" customFormat="false" ht="12" hidden="false" customHeight="true" outlineLevel="0" collapsed="false">
      <c r="A52" s="799"/>
      <c r="B52" s="814" t="s">
        <v>666</v>
      </c>
      <c r="C52" s="811"/>
      <c r="D52" s="646"/>
      <c r="E52" s="646"/>
      <c r="F52" s="646"/>
      <c r="G52" s="813" t="s">
        <v>206</v>
      </c>
      <c r="H52" s="647"/>
    </row>
    <row r="53" customFormat="false" ht="12" hidden="false" customHeight="true" outlineLevel="0" collapsed="false">
      <c r="A53" s="799"/>
      <c r="B53" s="814" t="s">
        <v>667</v>
      </c>
      <c r="C53" s="811"/>
      <c r="D53" s="646"/>
      <c r="E53" s="646"/>
      <c r="F53" s="646"/>
      <c r="G53" s="813" t="s">
        <v>206</v>
      </c>
      <c r="H53" s="647"/>
    </row>
    <row r="54" customFormat="false" ht="12" hidden="false" customHeight="true" outlineLevel="0" collapsed="false">
      <c r="A54" s="799"/>
      <c r="B54" s="814" t="s">
        <v>668</v>
      </c>
      <c r="C54" s="811"/>
      <c r="D54" s="646"/>
      <c r="E54" s="646"/>
      <c r="F54" s="646"/>
      <c r="G54" s="813" t="s">
        <v>206</v>
      </c>
      <c r="H54" s="647"/>
    </row>
    <row r="55" customFormat="false" ht="12.75" hidden="false" customHeight="true" outlineLevel="0" collapsed="false">
      <c r="A55" s="799"/>
      <c r="B55" s="814" t="s">
        <v>758</v>
      </c>
      <c r="C55" s="811"/>
      <c r="D55" s="646"/>
      <c r="E55" s="646"/>
      <c r="F55" s="646"/>
      <c r="G55" s="813" t="s">
        <v>206</v>
      </c>
      <c r="H55" s="647"/>
    </row>
    <row r="56" customFormat="false" ht="12" hidden="false" customHeight="true" outlineLevel="0" collapsed="false">
      <c r="A56" s="799"/>
      <c r="B56" s="812" t="s">
        <v>759</v>
      </c>
      <c r="C56" s="811"/>
      <c r="D56" s="646"/>
      <c r="E56" s="646"/>
      <c r="F56" s="646"/>
      <c r="G56" s="813" t="s">
        <v>206</v>
      </c>
      <c r="H56" s="647"/>
    </row>
    <row r="57" customFormat="false" ht="12" hidden="false" customHeight="true" outlineLevel="0" collapsed="false">
      <c r="A57" s="799"/>
      <c r="B57" s="814" t="s">
        <v>760</v>
      </c>
      <c r="C57" s="811"/>
      <c r="D57" s="646"/>
      <c r="E57" s="646"/>
      <c r="F57" s="646"/>
      <c r="G57" s="813" t="s">
        <v>206</v>
      </c>
      <c r="H57" s="647"/>
    </row>
    <row r="58" customFormat="false" ht="12" hidden="false" customHeight="true" outlineLevel="0" collapsed="false">
      <c r="A58" s="799"/>
      <c r="B58" s="814" t="s">
        <v>761</v>
      </c>
      <c r="C58" s="811"/>
      <c r="D58" s="646"/>
      <c r="E58" s="646"/>
      <c r="F58" s="646"/>
      <c r="G58" s="813" t="s">
        <v>206</v>
      </c>
      <c r="H58" s="647"/>
    </row>
    <row r="59" customFormat="false" ht="12" hidden="false" customHeight="true" outlineLevel="0" collapsed="false">
      <c r="A59" s="799"/>
      <c r="B59" s="814" t="s">
        <v>762</v>
      </c>
      <c r="C59" s="811"/>
      <c r="D59" s="646"/>
      <c r="E59" s="646"/>
      <c r="F59" s="646"/>
      <c r="G59" s="813" t="s">
        <v>206</v>
      </c>
      <c r="H59" s="647"/>
    </row>
    <row r="60" customFormat="false" ht="12" hidden="false" customHeight="true" outlineLevel="0" collapsed="false">
      <c r="A60" s="799"/>
      <c r="B60" s="814" t="s">
        <v>763</v>
      </c>
      <c r="C60" s="811"/>
      <c r="D60" s="646"/>
      <c r="E60" s="646"/>
      <c r="F60" s="646"/>
      <c r="G60" s="813" t="s">
        <v>206</v>
      </c>
      <c r="H60" s="647"/>
    </row>
    <row r="61" customFormat="false" ht="12" hidden="false" customHeight="true" outlineLevel="0" collapsed="false">
      <c r="A61" s="799"/>
      <c r="B61" s="814" t="s">
        <v>764</v>
      </c>
      <c r="C61" s="811"/>
      <c r="D61" s="646"/>
      <c r="E61" s="646"/>
      <c r="F61" s="646"/>
      <c r="G61" s="813" t="s">
        <v>206</v>
      </c>
      <c r="H61" s="647"/>
    </row>
    <row r="62" customFormat="false" ht="12" hidden="false" customHeight="true" outlineLevel="0" collapsed="false">
      <c r="A62" s="799"/>
      <c r="B62" s="814" t="s">
        <v>765</v>
      </c>
      <c r="C62" s="811"/>
      <c r="D62" s="646"/>
      <c r="E62" s="646"/>
      <c r="F62" s="646"/>
      <c r="G62" s="813" t="s">
        <v>206</v>
      </c>
      <c r="H62" s="647"/>
    </row>
    <row r="63" customFormat="false" ht="12" hidden="false" customHeight="true" outlineLevel="0" collapsed="false">
      <c r="A63" s="799"/>
      <c r="B63" s="814" t="s">
        <v>766</v>
      </c>
      <c r="C63" s="811"/>
      <c r="D63" s="646"/>
      <c r="E63" s="646"/>
      <c r="F63" s="646"/>
      <c r="G63" s="813" t="s">
        <v>206</v>
      </c>
      <c r="H63" s="647"/>
    </row>
    <row r="64" customFormat="false" ht="12" hidden="false" customHeight="true" outlineLevel="0" collapsed="false">
      <c r="A64" s="799"/>
      <c r="B64" s="814" t="s">
        <v>767</v>
      </c>
      <c r="C64" s="811"/>
      <c r="D64" s="646"/>
      <c r="E64" s="646"/>
      <c r="F64" s="646"/>
      <c r="G64" s="813" t="s">
        <v>206</v>
      </c>
      <c r="H64" s="647"/>
    </row>
    <row r="65" customFormat="false" ht="12" hidden="false" customHeight="true" outlineLevel="0" collapsed="false">
      <c r="A65" s="799"/>
      <c r="B65" s="812" t="s">
        <v>768</v>
      </c>
      <c r="C65" s="811"/>
      <c r="D65" s="646"/>
      <c r="E65" s="646"/>
      <c r="F65" s="646"/>
      <c r="G65" s="813" t="s">
        <v>206</v>
      </c>
      <c r="H65" s="647"/>
    </row>
    <row r="66" customFormat="false" ht="12.75" hidden="false" customHeight="true" outlineLevel="0" collapsed="false">
      <c r="A66" s="802"/>
      <c r="B66" s="803" t="s">
        <v>769</v>
      </c>
      <c r="C66" s="803"/>
      <c r="D66" s="815"/>
      <c r="E66" s="816"/>
      <c r="F66" s="816"/>
      <c r="G66" s="816"/>
      <c r="H66" s="817"/>
    </row>
    <row r="67" customFormat="false" ht="13.5" hidden="false" customHeight="true" outlineLevel="0" collapsed="false">
      <c r="A67" s="818"/>
      <c r="B67" s="819" t="s">
        <v>756</v>
      </c>
      <c r="C67" s="820"/>
      <c r="D67" s="646"/>
      <c r="E67" s="646"/>
      <c r="F67" s="646"/>
      <c r="G67" s="645" t="s">
        <v>206</v>
      </c>
      <c r="H67" s="647"/>
    </row>
    <row r="68" customFormat="false" ht="12.75" hidden="false" customHeight="true" outlineLevel="0" collapsed="false">
      <c r="A68" s="818"/>
      <c r="B68" s="821" t="s">
        <v>656</v>
      </c>
      <c r="C68" s="820"/>
      <c r="D68" s="646"/>
      <c r="E68" s="646"/>
      <c r="F68" s="646"/>
      <c r="G68" s="645" t="s">
        <v>206</v>
      </c>
      <c r="H68" s="647"/>
    </row>
    <row r="69" customFormat="false" ht="12.75" hidden="false" customHeight="true" outlineLevel="0" collapsed="false">
      <c r="A69" s="818"/>
      <c r="B69" s="821" t="s">
        <v>657</v>
      </c>
      <c r="C69" s="820"/>
      <c r="D69" s="646"/>
      <c r="E69" s="646"/>
      <c r="F69" s="646"/>
      <c r="G69" s="645" t="s">
        <v>206</v>
      </c>
      <c r="H69" s="647"/>
    </row>
    <row r="70" customFormat="false" ht="12.75" hidden="false" customHeight="true" outlineLevel="0" collapsed="false">
      <c r="A70" s="818"/>
      <c r="B70" s="821" t="s">
        <v>658</v>
      </c>
      <c r="C70" s="820"/>
      <c r="D70" s="646"/>
      <c r="E70" s="646"/>
      <c r="F70" s="646"/>
      <c r="G70" s="645" t="s">
        <v>206</v>
      </c>
      <c r="H70" s="647"/>
    </row>
    <row r="71" customFormat="false" ht="12.75" hidden="false" customHeight="true" outlineLevel="0" collapsed="false">
      <c r="A71" s="818"/>
      <c r="B71" s="821" t="s">
        <v>757</v>
      </c>
      <c r="C71" s="820"/>
      <c r="D71" s="646"/>
      <c r="E71" s="646"/>
      <c r="F71" s="646"/>
      <c r="G71" s="645" t="s">
        <v>206</v>
      </c>
      <c r="H71" s="647"/>
    </row>
    <row r="72" customFormat="false" ht="12.75" hidden="false" customHeight="true" outlineLevel="0" collapsed="false">
      <c r="A72" s="818"/>
      <c r="B72" s="821" t="s">
        <v>660</v>
      </c>
      <c r="C72" s="820"/>
      <c r="D72" s="646"/>
      <c r="E72" s="646"/>
      <c r="F72" s="646"/>
      <c r="G72" s="645" t="s">
        <v>206</v>
      </c>
      <c r="H72" s="647"/>
    </row>
    <row r="73" customFormat="false" ht="12.75" hidden="false" customHeight="true" outlineLevel="0" collapsed="false">
      <c r="A73" s="818"/>
      <c r="B73" s="821" t="s">
        <v>661</v>
      </c>
      <c r="C73" s="820"/>
      <c r="D73" s="646"/>
      <c r="E73" s="646"/>
      <c r="F73" s="646"/>
      <c r="G73" s="645" t="s">
        <v>206</v>
      </c>
      <c r="H73" s="647"/>
    </row>
    <row r="74" customFormat="false" ht="12" hidden="false" customHeight="true" outlineLevel="0" collapsed="false">
      <c r="A74" s="818"/>
      <c r="B74" s="821" t="s">
        <v>662</v>
      </c>
      <c r="C74" s="820"/>
      <c r="D74" s="646"/>
      <c r="E74" s="646"/>
      <c r="F74" s="646"/>
      <c r="G74" s="645" t="s">
        <v>206</v>
      </c>
      <c r="H74" s="647"/>
    </row>
    <row r="75" customFormat="false" ht="12" hidden="false" customHeight="true" outlineLevel="0" collapsed="false">
      <c r="A75" s="818"/>
      <c r="B75" s="821" t="s">
        <v>663</v>
      </c>
      <c r="C75" s="820"/>
      <c r="D75" s="646"/>
      <c r="E75" s="646"/>
      <c r="F75" s="646"/>
      <c r="G75" s="645" t="s">
        <v>206</v>
      </c>
      <c r="H75" s="647"/>
    </row>
    <row r="76" customFormat="false" ht="12" hidden="false" customHeight="true" outlineLevel="0" collapsed="false">
      <c r="A76" s="818"/>
      <c r="B76" s="821" t="s">
        <v>664</v>
      </c>
      <c r="C76" s="820"/>
      <c r="D76" s="646"/>
      <c r="E76" s="646"/>
      <c r="F76" s="646"/>
      <c r="G76" s="645" t="s">
        <v>206</v>
      </c>
      <c r="H76" s="647"/>
    </row>
    <row r="77" customFormat="false" ht="12" hidden="false" customHeight="true" outlineLevel="0" collapsed="false">
      <c r="A77" s="818"/>
      <c r="B77" s="821" t="s">
        <v>665</v>
      </c>
      <c r="C77" s="820"/>
      <c r="D77" s="646"/>
      <c r="E77" s="646"/>
      <c r="F77" s="646"/>
      <c r="G77" s="645" t="s">
        <v>206</v>
      </c>
      <c r="H77" s="647"/>
    </row>
    <row r="78" customFormat="false" ht="12" hidden="false" customHeight="true" outlineLevel="0" collapsed="false">
      <c r="A78" s="818"/>
      <c r="B78" s="821" t="s">
        <v>666</v>
      </c>
      <c r="C78" s="820"/>
      <c r="D78" s="646"/>
      <c r="E78" s="646"/>
      <c r="F78" s="646"/>
      <c r="G78" s="645" t="s">
        <v>206</v>
      </c>
      <c r="H78" s="647"/>
    </row>
    <row r="79" customFormat="false" ht="12" hidden="false" customHeight="true" outlineLevel="0" collapsed="false">
      <c r="A79" s="818"/>
      <c r="B79" s="821" t="s">
        <v>667</v>
      </c>
      <c r="C79" s="820"/>
      <c r="D79" s="646"/>
      <c r="E79" s="646"/>
      <c r="F79" s="646"/>
      <c r="G79" s="645" t="s">
        <v>206</v>
      </c>
      <c r="H79" s="647"/>
    </row>
    <row r="80" customFormat="false" ht="12" hidden="false" customHeight="true" outlineLevel="0" collapsed="false">
      <c r="A80" s="818"/>
      <c r="B80" s="821" t="s">
        <v>668</v>
      </c>
      <c r="C80" s="820"/>
      <c r="D80" s="646"/>
      <c r="E80" s="646"/>
      <c r="F80" s="646"/>
      <c r="G80" s="645" t="s">
        <v>206</v>
      </c>
      <c r="H80" s="647"/>
    </row>
    <row r="81" customFormat="false" ht="12" hidden="false" customHeight="true" outlineLevel="0" collapsed="false">
      <c r="A81" s="818"/>
      <c r="B81" s="821" t="s">
        <v>758</v>
      </c>
      <c r="C81" s="820"/>
      <c r="D81" s="646"/>
      <c r="E81" s="646"/>
      <c r="F81" s="646"/>
      <c r="G81" s="645" t="s">
        <v>206</v>
      </c>
      <c r="H81" s="647"/>
    </row>
    <row r="82" customFormat="false" ht="12" hidden="false" customHeight="true" outlineLevel="0" collapsed="false">
      <c r="A82" s="818"/>
      <c r="B82" s="819" t="s">
        <v>759</v>
      </c>
      <c r="C82" s="820"/>
      <c r="D82" s="646"/>
      <c r="E82" s="646"/>
      <c r="F82" s="646"/>
      <c r="G82" s="645" t="s">
        <v>206</v>
      </c>
      <c r="H82" s="647"/>
    </row>
    <row r="83" customFormat="false" ht="12" hidden="false" customHeight="true" outlineLevel="0" collapsed="false">
      <c r="A83" s="818"/>
      <c r="B83" s="821" t="s">
        <v>760</v>
      </c>
      <c r="C83" s="820"/>
      <c r="D83" s="646"/>
      <c r="E83" s="646"/>
      <c r="F83" s="646"/>
      <c r="G83" s="645" t="s">
        <v>206</v>
      </c>
      <c r="H83" s="647"/>
    </row>
    <row r="84" customFormat="false" ht="12" hidden="false" customHeight="true" outlineLevel="0" collapsed="false">
      <c r="A84" s="818"/>
      <c r="B84" s="821" t="s">
        <v>761</v>
      </c>
      <c r="C84" s="820"/>
      <c r="D84" s="646"/>
      <c r="E84" s="646"/>
      <c r="F84" s="646"/>
      <c r="G84" s="645" t="s">
        <v>206</v>
      </c>
      <c r="H84" s="647"/>
    </row>
    <row r="85" customFormat="false" ht="12" hidden="false" customHeight="true" outlineLevel="0" collapsed="false">
      <c r="A85" s="818"/>
      <c r="B85" s="821" t="s">
        <v>762</v>
      </c>
      <c r="C85" s="820"/>
      <c r="D85" s="646"/>
      <c r="E85" s="646"/>
      <c r="F85" s="646"/>
      <c r="G85" s="645" t="s">
        <v>206</v>
      </c>
      <c r="H85" s="647"/>
    </row>
    <row r="86" customFormat="false" ht="12" hidden="false" customHeight="true" outlineLevel="0" collapsed="false">
      <c r="A86" s="818"/>
      <c r="B86" s="821" t="s">
        <v>763</v>
      </c>
      <c r="C86" s="820"/>
      <c r="D86" s="646"/>
      <c r="E86" s="646"/>
      <c r="F86" s="646"/>
      <c r="G86" s="645" t="s">
        <v>206</v>
      </c>
      <c r="H86" s="647"/>
    </row>
    <row r="87" customFormat="false" ht="12" hidden="false" customHeight="true" outlineLevel="0" collapsed="false">
      <c r="A87" s="818"/>
      <c r="B87" s="821" t="s">
        <v>764</v>
      </c>
      <c r="C87" s="820"/>
      <c r="D87" s="646"/>
      <c r="E87" s="646"/>
      <c r="F87" s="646"/>
      <c r="G87" s="645" t="s">
        <v>206</v>
      </c>
      <c r="H87" s="647"/>
    </row>
    <row r="88" customFormat="false" ht="12" hidden="false" customHeight="true" outlineLevel="0" collapsed="false">
      <c r="A88" s="818"/>
      <c r="B88" s="821" t="s">
        <v>765</v>
      </c>
      <c r="C88" s="820"/>
      <c r="D88" s="646"/>
      <c r="E88" s="646"/>
      <c r="F88" s="646"/>
      <c r="G88" s="645" t="s">
        <v>206</v>
      </c>
      <c r="H88" s="647"/>
    </row>
    <row r="89" customFormat="false" ht="12" hidden="false" customHeight="true" outlineLevel="0" collapsed="false">
      <c r="A89" s="818"/>
      <c r="B89" s="821" t="s">
        <v>766</v>
      </c>
      <c r="C89" s="820"/>
      <c r="D89" s="646"/>
      <c r="E89" s="646"/>
      <c r="F89" s="646"/>
      <c r="G89" s="645" t="s">
        <v>206</v>
      </c>
      <c r="H89" s="647"/>
    </row>
    <row r="90" customFormat="false" ht="12" hidden="false" customHeight="true" outlineLevel="0" collapsed="false">
      <c r="A90" s="818"/>
      <c r="B90" s="821" t="s">
        <v>767</v>
      </c>
      <c r="C90" s="820"/>
      <c r="D90" s="646"/>
      <c r="E90" s="646"/>
      <c r="F90" s="646"/>
      <c r="G90" s="645" t="s">
        <v>206</v>
      </c>
      <c r="H90" s="647"/>
    </row>
    <row r="91" customFormat="false" ht="12" hidden="false" customHeight="true" outlineLevel="0" collapsed="false">
      <c r="A91" s="818"/>
      <c r="B91" s="819" t="s">
        <v>768</v>
      </c>
      <c r="C91" s="820"/>
      <c r="D91" s="646"/>
      <c r="E91" s="646"/>
      <c r="F91" s="646"/>
      <c r="G91" s="645" t="s">
        <v>206</v>
      </c>
      <c r="H91" s="647"/>
    </row>
    <row r="92" customFormat="false" ht="12.75" hidden="false" customHeight="true" outlineLevel="0" collapsed="false">
      <c r="A92" s="822"/>
      <c r="B92" s="823" t="s">
        <v>104</v>
      </c>
      <c r="C92" s="823"/>
      <c r="D92" s="646"/>
      <c r="E92" s="646"/>
      <c r="F92" s="646"/>
      <c r="G92" s="646"/>
      <c r="H92" s="647"/>
    </row>
    <row r="93" customFormat="false" ht="12.75" hidden="false" customHeight="true" outlineLevel="0" collapsed="false">
      <c r="A93" s="822"/>
      <c r="B93" s="824" t="s">
        <v>756</v>
      </c>
      <c r="C93" s="823"/>
      <c r="D93" s="646"/>
      <c r="E93" s="646"/>
      <c r="F93" s="646"/>
      <c r="G93" s="825" t="s">
        <v>206</v>
      </c>
      <c r="H93" s="646"/>
    </row>
    <row r="94" customFormat="false" ht="13.5" hidden="false" customHeight="true" outlineLevel="0" collapsed="false">
      <c r="A94" s="822"/>
      <c r="B94" s="826" t="s">
        <v>656</v>
      </c>
      <c r="C94" s="823"/>
      <c r="D94" s="646"/>
      <c r="E94" s="646"/>
      <c r="F94" s="646"/>
      <c r="G94" s="825" t="s">
        <v>206</v>
      </c>
      <c r="H94" s="646"/>
    </row>
    <row r="95" customFormat="false" ht="12.75" hidden="false" customHeight="true" outlineLevel="0" collapsed="false">
      <c r="A95" s="822"/>
      <c r="B95" s="826" t="s">
        <v>657</v>
      </c>
      <c r="C95" s="823"/>
      <c r="D95" s="646"/>
      <c r="E95" s="646"/>
      <c r="F95" s="646"/>
      <c r="G95" s="825" t="s">
        <v>206</v>
      </c>
      <c r="H95" s="646"/>
    </row>
    <row r="96" customFormat="false" ht="12.75" hidden="false" customHeight="true" outlineLevel="0" collapsed="false">
      <c r="A96" s="822"/>
      <c r="B96" s="826" t="s">
        <v>658</v>
      </c>
      <c r="C96" s="823"/>
      <c r="D96" s="646"/>
      <c r="E96" s="646"/>
      <c r="F96" s="646"/>
      <c r="G96" s="825" t="s">
        <v>206</v>
      </c>
      <c r="H96" s="646"/>
    </row>
    <row r="97" customFormat="false" ht="12.75" hidden="false" customHeight="true" outlineLevel="0" collapsed="false">
      <c r="A97" s="822"/>
      <c r="B97" s="826" t="s">
        <v>757</v>
      </c>
      <c r="C97" s="823"/>
      <c r="D97" s="646"/>
      <c r="E97" s="646"/>
      <c r="F97" s="646"/>
      <c r="G97" s="825" t="s">
        <v>206</v>
      </c>
      <c r="H97" s="646"/>
    </row>
    <row r="98" customFormat="false" ht="12.75" hidden="false" customHeight="true" outlineLevel="0" collapsed="false">
      <c r="A98" s="822"/>
      <c r="B98" s="826" t="s">
        <v>660</v>
      </c>
      <c r="C98" s="823"/>
      <c r="D98" s="646"/>
      <c r="E98" s="646"/>
      <c r="F98" s="646"/>
      <c r="G98" s="825" t="s">
        <v>206</v>
      </c>
      <c r="H98" s="646"/>
    </row>
    <row r="99" customFormat="false" ht="12.75" hidden="false" customHeight="true" outlineLevel="0" collapsed="false">
      <c r="A99" s="822"/>
      <c r="B99" s="826" t="s">
        <v>661</v>
      </c>
      <c r="C99" s="823"/>
      <c r="D99" s="646"/>
      <c r="E99" s="646"/>
      <c r="F99" s="646"/>
      <c r="G99" s="825" t="s">
        <v>206</v>
      </c>
      <c r="H99" s="646"/>
    </row>
    <row r="100" customFormat="false" ht="12.75" hidden="false" customHeight="true" outlineLevel="0" collapsed="false">
      <c r="A100" s="822"/>
      <c r="B100" s="826" t="s">
        <v>662</v>
      </c>
      <c r="C100" s="823"/>
      <c r="D100" s="646"/>
      <c r="E100" s="646"/>
      <c r="F100" s="646"/>
      <c r="G100" s="825" t="s">
        <v>206</v>
      </c>
      <c r="H100" s="646"/>
    </row>
    <row r="101" customFormat="false" ht="12" hidden="false" customHeight="true" outlineLevel="0" collapsed="false">
      <c r="A101" s="822"/>
      <c r="B101" s="826" t="s">
        <v>663</v>
      </c>
      <c r="C101" s="823"/>
      <c r="D101" s="646"/>
      <c r="E101" s="646"/>
      <c r="F101" s="646"/>
      <c r="G101" s="825" t="s">
        <v>206</v>
      </c>
      <c r="H101" s="646"/>
    </row>
    <row r="102" customFormat="false" ht="12" hidden="false" customHeight="true" outlineLevel="0" collapsed="false">
      <c r="A102" s="822"/>
      <c r="B102" s="826" t="s">
        <v>664</v>
      </c>
      <c r="C102" s="823"/>
      <c r="D102" s="646"/>
      <c r="E102" s="646"/>
      <c r="F102" s="646"/>
      <c r="G102" s="825" t="s">
        <v>206</v>
      </c>
      <c r="H102" s="646"/>
    </row>
    <row r="103" customFormat="false" ht="12" hidden="false" customHeight="true" outlineLevel="0" collapsed="false">
      <c r="A103" s="822"/>
      <c r="B103" s="826" t="s">
        <v>665</v>
      </c>
      <c r="C103" s="823"/>
      <c r="D103" s="646"/>
      <c r="E103" s="646"/>
      <c r="F103" s="646"/>
      <c r="G103" s="825" t="s">
        <v>206</v>
      </c>
      <c r="H103" s="646"/>
    </row>
    <row r="104" customFormat="false" ht="12" hidden="false" customHeight="true" outlineLevel="0" collapsed="false">
      <c r="A104" s="822"/>
      <c r="B104" s="826" t="s">
        <v>666</v>
      </c>
      <c r="C104" s="823"/>
      <c r="D104" s="646"/>
      <c r="E104" s="646"/>
      <c r="F104" s="646"/>
      <c r="G104" s="825" t="s">
        <v>206</v>
      </c>
      <c r="H104" s="646"/>
    </row>
    <row r="105" customFormat="false" ht="12" hidden="false" customHeight="true" outlineLevel="0" collapsed="false">
      <c r="A105" s="822"/>
      <c r="B105" s="826" t="s">
        <v>667</v>
      </c>
      <c r="C105" s="823"/>
      <c r="D105" s="646"/>
      <c r="E105" s="646"/>
      <c r="F105" s="646"/>
      <c r="G105" s="825" t="s">
        <v>206</v>
      </c>
      <c r="H105" s="646"/>
    </row>
    <row r="106" customFormat="false" ht="12" hidden="false" customHeight="true" outlineLevel="0" collapsed="false">
      <c r="A106" s="822"/>
      <c r="B106" s="826" t="s">
        <v>668</v>
      </c>
      <c r="C106" s="823"/>
      <c r="D106" s="646"/>
      <c r="E106" s="646"/>
      <c r="F106" s="646"/>
      <c r="G106" s="825" t="s">
        <v>206</v>
      </c>
      <c r="H106" s="646"/>
    </row>
    <row r="107" customFormat="false" ht="12" hidden="false" customHeight="true" outlineLevel="0" collapsed="false">
      <c r="A107" s="822"/>
      <c r="B107" s="826" t="s">
        <v>758</v>
      </c>
      <c r="C107" s="823"/>
      <c r="D107" s="646"/>
      <c r="E107" s="646"/>
      <c r="F107" s="646"/>
      <c r="G107" s="825" t="s">
        <v>206</v>
      </c>
      <c r="H107" s="646"/>
    </row>
    <row r="108" customFormat="false" ht="12" hidden="false" customHeight="true" outlineLevel="0" collapsed="false">
      <c r="A108" s="822"/>
      <c r="B108" s="824" t="s">
        <v>759</v>
      </c>
      <c r="C108" s="823"/>
      <c r="D108" s="646"/>
      <c r="E108" s="646"/>
      <c r="F108" s="646"/>
      <c r="G108" s="825" t="s">
        <v>206</v>
      </c>
      <c r="H108" s="646"/>
    </row>
    <row r="109" customFormat="false" ht="12" hidden="false" customHeight="true" outlineLevel="0" collapsed="false">
      <c r="A109" s="822"/>
      <c r="B109" s="826" t="s">
        <v>760</v>
      </c>
      <c r="C109" s="823"/>
      <c r="D109" s="646"/>
      <c r="E109" s="646"/>
      <c r="F109" s="646"/>
      <c r="G109" s="825" t="s">
        <v>206</v>
      </c>
      <c r="H109" s="646"/>
    </row>
    <row r="110" customFormat="false" ht="12" hidden="false" customHeight="true" outlineLevel="0" collapsed="false">
      <c r="A110" s="822"/>
      <c r="B110" s="826" t="s">
        <v>761</v>
      </c>
      <c r="C110" s="823"/>
      <c r="D110" s="646"/>
      <c r="E110" s="646"/>
      <c r="F110" s="646"/>
      <c r="G110" s="825" t="s">
        <v>206</v>
      </c>
      <c r="H110" s="646"/>
    </row>
    <row r="111" customFormat="false" ht="12" hidden="false" customHeight="true" outlineLevel="0" collapsed="false">
      <c r="A111" s="822"/>
      <c r="B111" s="826" t="s">
        <v>762</v>
      </c>
      <c r="C111" s="823"/>
      <c r="D111" s="646"/>
      <c r="E111" s="646"/>
      <c r="F111" s="646"/>
      <c r="G111" s="825" t="s">
        <v>206</v>
      </c>
      <c r="H111" s="646"/>
    </row>
    <row r="112" customFormat="false" ht="12" hidden="false" customHeight="true" outlineLevel="0" collapsed="false">
      <c r="A112" s="822"/>
      <c r="B112" s="826" t="s">
        <v>763</v>
      </c>
      <c r="C112" s="823"/>
      <c r="D112" s="646"/>
      <c r="E112" s="646"/>
      <c r="F112" s="646"/>
      <c r="G112" s="825" t="s">
        <v>206</v>
      </c>
      <c r="H112" s="646"/>
    </row>
    <row r="113" customFormat="false" ht="12" hidden="false" customHeight="true" outlineLevel="0" collapsed="false">
      <c r="A113" s="822"/>
      <c r="B113" s="826" t="s">
        <v>764</v>
      </c>
      <c r="C113" s="823"/>
      <c r="D113" s="646"/>
      <c r="E113" s="646"/>
      <c r="F113" s="646"/>
      <c r="G113" s="825" t="s">
        <v>206</v>
      </c>
      <c r="H113" s="646"/>
    </row>
    <row r="114" customFormat="false" ht="12" hidden="false" customHeight="true" outlineLevel="0" collapsed="false">
      <c r="A114" s="822"/>
      <c r="B114" s="826" t="s">
        <v>765</v>
      </c>
      <c r="C114" s="823"/>
      <c r="D114" s="646"/>
      <c r="E114" s="646"/>
      <c r="F114" s="646"/>
      <c r="G114" s="825" t="s">
        <v>206</v>
      </c>
      <c r="H114" s="646"/>
    </row>
    <row r="115" customFormat="false" ht="12" hidden="false" customHeight="true" outlineLevel="0" collapsed="false">
      <c r="A115" s="822"/>
      <c r="B115" s="826" t="s">
        <v>766</v>
      </c>
      <c r="C115" s="823"/>
      <c r="D115" s="646"/>
      <c r="E115" s="646"/>
      <c r="F115" s="646"/>
      <c r="G115" s="825" t="s">
        <v>206</v>
      </c>
      <c r="H115" s="646"/>
    </row>
    <row r="116" customFormat="false" ht="12" hidden="false" customHeight="true" outlineLevel="0" collapsed="false">
      <c r="A116" s="822"/>
      <c r="B116" s="826" t="s">
        <v>767</v>
      </c>
      <c r="C116" s="823"/>
      <c r="D116" s="646"/>
      <c r="E116" s="646"/>
      <c r="F116" s="646"/>
      <c r="G116" s="825" t="s">
        <v>206</v>
      </c>
      <c r="H116" s="646"/>
    </row>
    <row r="117" customFormat="false" ht="12" hidden="false" customHeight="true" outlineLevel="0" collapsed="false">
      <c r="A117" s="822"/>
      <c r="B117" s="824" t="s">
        <v>768</v>
      </c>
      <c r="C117" s="823"/>
      <c r="D117" s="646"/>
      <c r="E117" s="646"/>
      <c r="F117" s="646"/>
      <c r="G117" s="825" t="s">
        <v>206</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70</v>
      </c>
    </row>
    <row r="120" customFormat="false" ht="12.75" hidden="false" customHeight="true" outlineLevel="0" collapsed="false">
      <c r="A120" s="268" t="s">
        <v>771</v>
      </c>
    </row>
    <row r="121" customFormat="false" ht="13.5" hidden="false" customHeight="true" outlineLevel="0" collapsed="false">
      <c r="A121" s="827" t="s">
        <v>772</v>
      </c>
    </row>
    <row r="122" customFormat="false" ht="12.75" hidden="false" customHeight="true" outlineLevel="0" collapsed="false">
      <c r="A122" s="180" t="s">
        <v>623</v>
      </c>
    </row>
    <row r="123" customFormat="false" ht="12.75" hidden="false" customHeight="true" outlineLevel="0" collapsed="false"/>
    <row r="124" customFormat="false" ht="12.75" hidden="false" customHeight="true" outlineLevel="0" collapsed="false">
      <c r="A124" s="116" t="s">
        <v>468</v>
      </c>
      <c r="B124" s="828"/>
      <c r="C124" s="828"/>
      <c r="D124" s="829"/>
      <c r="E124" s="829"/>
      <c r="F124" s="829"/>
      <c r="G124" s="829"/>
      <c r="H124" s="830"/>
    </row>
    <row r="125" customFormat="false" ht="12.75" hidden="false" customHeight="true" outlineLevel="0" collapsed="false">
      <c r="A125" s="185" t="s">
        <v>648</v>
      </c>
      <c r="B125" s="185"/>
      <c r="C125" s="185"/>
      <c r="D125" s="185"/>
      <c r="E125" s="185"/>
      <c r="F125" s="185"/>
      <c r="G125" s="185"/>
      <c r="H125" s="185"/>
    </row>
    <row r="126" customFormat="false" ht="12.75" hidden="false" customHeight="true" outlineLevel="0" collapsed="false">
      <c r="A126" s="383" t="s">
        <v>748</v>
      </c>
      <c r="B126" s="383"/>
      <c r="C126" s="383"/>
      <c r="D126" s="383"/>
      <c r="E126" s="383"/>
      <c r="F126" s="383"/>
      <c r="G126" s="383"/>
      <c r="H126" s="383"/>
    </row>
    <row r="127" customFormat="false" ht="12.75" hidden="false" customHeight="true" outlineLevel="0" collapsed="false">
      <c r="A127" s="383" t="s">
        <v>77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50</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4</v>
      </c>
      <c r="J1" s="115" t="s">
        <v>76</v>
      </c>
    </row>
    <row r="2" customFormat="false" ht="15.75" hidden="false" customHeight="true" outlineLevel="0" collapsed="false">
      <c r="A2" s="652" t="s">
        <v>775</v>
      </c>
      <c r="J2" s="115" t="s">
        <v>78</v>
      </c>
    </row>
    <row r="3" customFormat="false" ht="15.75" hidden="false" customHeight="true" outlineLevel="0" collapsed="false">
      <c r="A3" s="652" t="s">
        <v>77</v>
      </c>
      <c r="J3" s="115" t="s">
        <v>79</v>
      </c>
    </row>
    <row r="4" customFormat="false" ht="12.75" hidden="false" customHeight="true" outlineLevel="0" collapsed="false">
      <c r="A4" s="611"/>
      <c r="J4" s="142"/>
    </row>
    <row r="5" customFormat="false" ht="12" hidden="false" customHeight="true" outlineLevel="0" collapsed="false">
      <c r="A5" s="154" t="s">
        <v>776</v>
      </c>
      <c r="B5" s="426" t="s">
        <v>481</v>
      </c>
      <c r="C5" s="426"/>
      <c r="D5" s="426"/>
      <c r="E5" s="613" t="s">
        <v>777</v>
      </c>
      <c r="F5" s="613"/>
      <c r="G5" s="613"/>
      <c r="H5" s="390" t="s">
        <v>162</v>
      </c>
      <c r="I5" s="390"/>
      <c r="J5" s="390"/>
    </row>
    <row r="6" customFormat="false" ht="12" hidden="false" customHeight="true" outlineLevel="0" collapsed="false">
      <c r="A6" s="274" t="s">
        <v>484</v>
      </c>
      <c r="B6" s="831" t="s">
        <v>778</v>
      </c>
      <c r="C6" s="831"/>
      <c r="D6" s="831"/>
      <c r="E6" s="391" t="s">
        <v>779</v>
      </c>
      <c r="F6" s="391" t="s">
        <v>780</v>
      </c>
      <c r="G6" s="832" t="s">
        <v>781</v>
      </c>
      <c r="H6" s="391" t="s">
        <v>782</v>
      </c>
      <c r="I6" s="391" t="s">
        <v>783</v>
      </c>
      <c r="J6" s="833" t="s">
        <v>784</v>
      </c>
    </row>
    <row r="7" customFormat="false" ht="39.75" hidden="false" customHeight="true" outlineLevel="0" collapsed="false">
      <c r="A7" s="274"/>
      <c r="B7" s="391" t="s">
        <v>785</v>
      </c>
      <c r="C7" s="391" t="s">
        <v>786</v>
      </c>
      <c r="D7" s="834" t="s">
        <v>787</v>
      </c>
      <c r="E7" s="391"/>
      <c r="F7" s="391"/>
      <c r="G7" s="832"/>
      <c r="H7" s="391"/>
      <c r="I7" s="391"/>
      <c r="J7" s="833"/>
    </row>
    <row r="8" customFormat="false" ht="12.75" hidden="false" customHeight="true" outlineLevel="0" collapsed="false">
      <c r="A8" s="835"/>
      <c r="B8" s="398" t="s">
        <v>735</v>
      </c>
      <c r="C8" s="398"/>
      <c r="D8" s="398"/>
      <c r="E8" s="77" t="s">
        <v>788</v>
      </c>
      <c r="F8" s="77"/>
      <c r="G8" s="77"/>
      <c r="H8" s="79" t="s">
        <v>737</v>
      </c>
      <c r="I8" s="79"/>
      <c r="J8" s="79"/>
    </row>
    <row r="9" customFormat="false" ht="15" hidden="false" customHeight="true" outlineLevel="0" collapsed="false">
      <c r="A9" s="836" t="s">
        <v>789</v>
      </c>
      <c r="B9" s="401"/>
      <c r="C9" s="401"/>
      <c r="D9" s="401"/>
      <c r="E9" s="401"/>
      <c r="F9" s="401"/>
      <c r="G9" s="401"/>
      <c r="H9" s="401"/>
      <c r="I9" s="50"/>
      <c r="J9" s="138"/>
    </row>
    <row r="10" customFormat="false" ht="12" hidden="false" customHeight="true" outlineLevel="0" collapsed="false">
      <c r="A10" s="837" t="s">
        <v>790</v>
      </c>
      <c r="B10" s="50"/>
      <c r="C10" s="50"/>
      <c r="D10" s="50"/>
      <c r="E10" s="50"/>
      <c r="F10" s="50"/>
      <c r="G10" s="50"/>
      <c r="H10" s="50"/>
      <c r="I10" s="50"/>
      <c r="J10" s="138"/>
    </row>
    <row r="11" customFormat="false" ht="25.5" hidden="false" customHeight="true" outlineLevel="0" collapsed="false">
      <c r="A11" s="838" t="s">
        <v>791</v>
      </c>
      <c r="B11" s="50"/>
      <c r="C11" s="50"/>
      <c r="D11" s="50"/>
      <c r="E11" s="50"/>
      <c r="F11" s="50"/>
      <c r="G11" s="50"/>
      <c r="H11" s="50"/>
      <c r="I11" s="50"/>
      <c r="J11" s="138"/>
    </row>
    <row r="12" customFormat="false" ht="12" hidden="false" customHeight="true" outlineLevel="0" collapsed="false">
      <c r="A12" s="839" t="s">
        <v>765</v>
      </c>
      <c r="B12" s="635" t="s">
        <v>206</v>
      </c>
      <c r="C12" s="635" t="s">
        <v>206</v>
      </c>
      <c r="D12" s="635" t="s">
        <v>206</v>
      </c>
      <c r="E12" s="635" t="s">
        <v>123</v>
      </c>
      <c r="F12" s="635" t="s">
        <v>123</v>
      </c>
      <c r="G12" s="635" t="s">
        <v>123</v>
      </c>
      <c r="H12" s="635" t="s">
        <v>206</v>
      </c>
      <c r="I12" s="635" t="s">
        <v>206</v>
      </c>
      <c r="J12" s="840" t="s">
        <v>206</v>
      </c>
    </row>
    <row r="13" customFormat="false" ht="12" hidden="false" customHeight="true" outlineLevel="0" collapsed="false">
      <c r="A13" s="839" t="s">
        <v>766</v>
      </c>
      <c r="B13" s="635" t="s">
        <v>206</v>
      </c>
      <c r="C13" s="635" t="s">
        <v>206</v>
      </c>
      <c r="D13" s="635" t="s">
        <v>206</v>
      </c>
      <c r="E13" s="635" t="s">
        <v>123</v>
      </c>
      <c r="F13" s="635" t="s">
        <v>123</v>
      </c>
      <c r="G13" s="635" t="s">
        <v>123</v>
      </c>
      <c r="H13" s="635" t="s">
        <v>206</v>
      </c>
      <c r="I13" s="635" t="s">
        <v>206</v>
      </c>
      <c r="J13" s="840" t="s">
        <v>206</v>
      </c>
    </row>
    <row r="14" customFormat="false" ht="12" hidden="false" customHeight="true" outlineLevel="0" collapsed="false">
      <c r="A14" s="839" t="s">
        <v>760</v>
      </c>
      <c r="B14" s="635" t="s">
        <v>206</v>
      </c>
      <c r="C14" s="633" t="n">
        <v>0.0136</v>
      </c>
      <c r="D14" s="635" t="s">
        <v>206</v>
      </c>
      <c r="E14" s="635" t="s">
        <v>123</v>
      </c>
      <c r="F14" s="633" t="n">
        <v>0.3</v>
      </c>
      <c r="G14" s="635" t="s">
        <v>123</v>
      </c>
      <c r="H14" s="635" t="s">
        <v>206</v>
      </c>
      <c r="I14" s="633" t="n">
        <v>4.08E-005</v>
      </c>
      <c r="J14" s="840" t="s">
        <v>206</v>
      </c>
    </row>
    <row r="15" customFormat="false" ht="12" hidden="false" customHeight="true" outlineLevel="0" collapsed="false">
      <c r="A15" s="839" t="s">
        <v>660</v>
      </c>
      <c r="B15" s="635" t="s">
        <v>206</v>
      </c>
      <c r="C15" s="635" t="s">
        <v>206</v>
      </c>
      <c r="D15" s="635" t="s">
        <v>206</v>
      </c>
      <c r="E15" s="635" t="s">
        <v>123</v>
      </c>
      <c r="F15" s="635" t="s">
        <v>123</v>
      </c>
      <c r="G15" s="635" t="s">
        <v>123</v>
      </c>
      <c r="H15" s="635" t="s">
        <v>206</v>
      </c>
      <c r="I15" s="635" t="s">
        <v>206</v>
      </c>
      <c r="J15" s="840" t="s">
        <v>206</v>
      </c>
    </row>
    <row r="16" customFormat="false" ht="12" hidden="false" customHeight="true" outlineLevel="0" collapsed="false">
      <c r="A16" s="839" t="s">
        <v>661</v>
      </c>
      <c r="B16" s="635" t="s">
        <v>206</v>
      </c>
      <c r="C16" s="635" t="s">
        <v>206</v>
      </c>
      <c r="D16" s="635" t="s">
        <v>206</v>
      </c>
      <c r="E16" s="635" t="s">
        <v>123</v>
      </c>
      <c r="F16" s="635" t="s">
        <v>123</v>
      </c>
      <c r="G16" s="635" t="s">
        <v>123</v>
      </c>
      <c r="H16" s="635" t="s">
        <v>206</v>
      </c>
      <c r="I16" s="635" t="s">
        <v>206</v>
      </c>
      <c r="J16" s="840" t="s">
        <v>206</v>
      </c>
    </row>
    <row r="17" customFormat="false" ht="12" hidden="false" customHeight="true" outlineLevel="0" collapsed="false">
      <c r="A17" s="839" t="s">
        <v>662</v>
      </c>
      <c r="B17" s="633" t="n">
        <v>27.53</v>
      </c>
      <c r="C17" s="633" t="n">
        <v>4.1833</v>
      </c>
      <c r="D17" s="633" t="n">
        <v>0.0005</v>
      </c>
      <c r="E17" s="633" t="n">
        <v>0.6</v>
      </c>
      <c r="F17" s="633" t="n">
        <v>0.3</v>
      </c>
      <c r="G17" s="633" t="n">
        <v>70</v>
      </c>
      <c r="H17" s="633" t="n">
        <v>0.16518</v>
      </c>
      <c r="I17" s="633" t="n">
        <v>0.0125499</v>
      </c>
      <c r="J17" s="841" t="n">
        <v>0.00035</v>
      </c>
    </row>
    <row r="18" customFormat="false" ht="12" hidden="false" customHeight="true" outlineLevel="0" collapsed="false">
      <c r="A18" s="839" t="s">
        <v>665</v>
      </c>
      <c r="B18" s="635" t="s">
        <v>206</v>
      </c>
      <c r="C18" s="635" t="s">
        <v>206</v>
      </c>
      <c r="D18" s="635" t="s">
        <v>206</v>
      </c>
      <c r="E18" s="635" t="s">
        <v>123</v>
      </c>
      <c r="F18" s="635" t="s">
        <v>123</v>
      </c>
      <c r="G18" s="635" t="s">
        <v>123</v>
      </c>
      <c r="H18" s="635" t="s">
        <v>206</v>
      </c>
      <c r="I18" s="635" t="s">
        <v>206</v>
      </c>
      <c r="J18" s="840" t="s">
        <v>206</v>
      </c>
    </row>
    <row r="19" customFormat="false" ht="12" hidden="false" customHeight="true" outlineLevel="0" collapsed="false">
      <c r="A19" s="839" t="s">
        <v>663</v>
      </c>
      <c r="B19" s="635" t="s">
        <v>206</v>
      </c>
      <c r="C19" s="635" t="s">
        <v>206</v>
      </c>
      <c r="D19" s="635" t="s">
        <v>206</v>
      </c>
      <c r="E19" s="635" t="s">
        <v>123</v>
      </c>
      <c r="F19" s="635" t="s">
        <v>123</v>
      </c>
      <c r="G19" s="635" t="s">
        <v>123</v>
      </c>
      <c r="H19" s="635" t="s">
        <v>206</v>
      </c>
      <c r="I19" s="635" t="s">
        <v>206</v>
      </c>
      <c r="J19" s="840" t="s">
        <v>206</v>
      </c>
    </row>
    <row r="20" customFormat="false" ht="12" hidden="false" customHeight="true" outlineLevel="0" collapsed="false">
      <c r="A20" s="839" t="s">
        <v>656</v>
      </c>
      <c r="B20" s="635" t="s">
        <v>206</v>
      </c>
      <c r="C20" s="635" t="s">
        <v>206</v>
      </c>
      <c r="D20" s="635" t="s">
        <v>206</v>
      </c>
      <c r="E20" s="635" t="s">
        <v>123</v>
      </c>
      <c r="F20" s="635" t="s">
        <v>123</v>
      </c>
      <c r="G20" s="635" t="s">
        <v>123</v>
      </c>
      <c r="H20" s="635" t="s">
        <v>206</v>
      </c>
      <c r="I20" s="635" t="s">
        <v>206</v>
      </c>
      <c r="J20" s="840" t="s">
        <v>206</v>
      </c>
    </row>
    <row r="21" customFormat="false" ht="12" hidden="false" customHeight="true" outlineLevel="0" collapsed="false">
      <c r="A21" s="839" t="s">
        <v>657</v>
      </c>
      <c r="B21" s="635" t="s">
        <v>206</v>
      </c>
      <c r="C21" s="635" t="s">
        <v>206</v>
      </c>
      <c r="D21" s="635" t="s">
        <v>206</v>
      </c>
      <c r="E21" s="635" t="s">
        <v>123</v>
      </c>
      <c r="F21" s="635" t="s">
        <v>123</v>
      </c>
      <c r="G21" s="635" t="s">
        <v>123</v>
      </c>
      <c r="H21" s="635" t="s">
        <v>206</v>
      </c>
      <c r="I21" s="635" t="s">
        <v>206</v>
      </c>
      <c r="J21" s="840" t="s">
        <v>206</v>
      </c>
    </row>
    <row r="22" customFormat="false" ht="12" hidden="false" customHeight="true" outlineLevel="0" collapsed="false">
      <c r="A22" s="839" t="s">
        <v>658</v>
      </c>
      <c r="B22" s="635" t="s">
        <v>206</v>
      </c>
      <c r="C22" s="635" t="s">
        <v>206</v>
      </c>
      <c r="D22" s="635" t="s">
        <v>206</v>
      </c>
      <c r="E22" s="635" t="s">
        <v>123</v>
      </c>
      <c r="F22" s="635" t="s">
        <v>123</v>
      </c>
      <c r="G22" s="635" t="s">
        <v>123</v>
      </c>
      <c r="H22" s="635" t="s">
        <v>206</v>
      </c>
      <c r="I22" s="635" t="s">
        <v>206</v>
      </c>
      <c r="J22" s="840" t="s">
        <v>206</v>
      </c>
    </row>
    <row r="23" customFormat="false" ht="12" hidden="false" customHeight="true" outlineLevel="0" collapsed="false">
      <c r="A23" s="785" t="s">
        <v>792</v>
      </c>
      <c r="B23" s="50"/>
      <c r="C23" s="50"/>
      <c r="D23" s="50"/>
      <c r="E23" s="50"/>
      <c r="F23" s="50"/>
      <c r="G23" s="50"/>
      <c r="H23" s="50"/>
      <c r="I23" s="50"/>
      <c r="J23" s="138"/>
    </row>
    <row r="24" customFormat="false" ht="12" hidden="false" customHeight="true" outlineLevel="0" collapsed="false">
      <c r="A24" s="136" t="s">
        <v>765</v>
      </c>
      <c r="B24" s="635" t="s">
        <v>206</v>
      </c>
      <c r="C24" s="635" t="s">
        <v>206</v>
      </c>
      <c r="D24" s="635" t="s">
        <v>206</v>
      </c>
      <c r="E24" s="635" t="s">
        <v>123</v>
      </c>
      <c r="F24" s="635" t="s">
        <v>123</v>
      </c>
      <c r="G24" s="635" t="s">
        <v>123</v>
      </c>
      <c r="H24" s="635" t="s">
        <v>206</v>
      </c>
      <c r="I24" s="635" t="s">
        <v>206</v>
      </c>
      <c r="J24" s="840" t="s">
        <v>206</v>
      </c>
    </row>
    <row r="25" customFormat="false" ht="12" hidden="false" customHeight="true" outlineLevel="0" collapsed="false">
      <c r="A25" s="136" t="s">
        <v>660</v>
      </c>
      <c r="B25" s="633" t="n">
        <v>0.176</v>
      </c>
      <c r="C25" s="633" t="n">
        <v>0.0928</v>
      </c>
      <c r="D25" s="635" t="s">
        <v>206</v>
      </c>
      <c r="E25" s="633" t="n">
        <v>1.75</v>
      </c>
      <c r="F25" s="633" t="n">
        <v>20</v>
      </c>
      <c r="G25" s="635" t="s">
        <v>123</v>
      </c>
      <c r="H25" s="633" t="n">
        <v>0.00308</v>
      </c>
      <c r="I25" s="633" t="n">
        <v>0.01856</v>
      </c>
      <c r="J25" s="840" t="s">
        <v>206</v>
      </c>
    </row>
    <row r="26" customFormat="false" ht="12" hidden="false" customHeight="true" outlineLevel="0" collapsed="false">
      <c r="A26" s="136" t="s">
        <v>661</v>
      </c>
      <c r="B26" s="635" t="s">
        <v>206</v>
      </c>
      <c r="C26" s="635" t="s">
        <v>206</v>
      </c>
      <c r="D26" s="635" t="s">
        <v>206</v>
      </c>
      <c r="E26" s="635" t="s">
        <v>123</v>
      </c>
      <c r="F26" s="635" t="s">
        <v>123</v>
      </c>
      <c r="G26" s="635" t="s">
        <v>123</v>
      </c>
      <c r="H26" s="635" t="s">
        <v>206</v>
      </c>
      <c r="I26" s="635" t="s">
        <v>206</v>
      </c>
      <c r="J26" s="840" t="s">
        <v>206</v>
      </c>
    </row>
    <row r="27" customFormat="false" ht="12" hidden="false" customHeight="true" outlineLevel="0" collapsed="false">
      <c r="A27" s="136" t="s">
        <v>662</v>
      </c>
      <c r="B27" s="633" t="n">
        <v>0.0441</v>
      </c>
      <c r="C27" s="633" t="n">
        <v>0.801655</v>
      </c>
      <c r="D27" s="635" t="s">
        <v>206</v>
      </c>
      <c r="E27" s="633" t="n">
        <v>1.75</v>
      </c>
      <c r="F27" s="633" t="n">
        <v>20</v>
      </c>
      <c r="G27" s="635" t="s">
        <v>123</v>
      </c>
      <c r="H27" s="633" t="n">
        <v>0.00077175</v>
      </c>
      <c r="I27" s="633" t="n">
        <v>0.160331</v>
      </c>
      <c r="J27" s="840" t="s">
        <v>206</v>
      </c>
    </row>
    <row r="28" customFormat="false" ht="12" hidden="false" customHeight="true" outlineLevel="0" collapsed="false">
      <c r="A28" s="136" t="s">
        <v>664</v>
      </c>
      <c r="B28" s="635" t="s">
        <v>206</v>
      </c>
      <c r="C28" s="635" t="s">
        <v>206</v>
      </c>
      <c r="D28" s="635" t="s">
        <v>206</v>
      </c>
      <c r="E28" s="635" t="s">
        <v>123</v>
      </c>
      <c r="F28" s="635" t="s">
        <v>123</v>
      </c>
      <c r="G28" s="635" t="s">
        <v>123</v>
      </c>
      <c r="H28" s="635" t="s">
        <v>206</v>
      </c>
      <c r="I28" s="635" t="s">
        <v>206</v>
      </c>
      <c r="J28" s="840" t="s">
        <v>206</v>
      </c>
    </row>
    <row r="29" customFormat="false" ht="12" hidden="false" customHeight="true" outlineLevel="0" collapsed="false">
      <c r="A29" s="136" t="s">
        <v>665</v>
      </c>
      <c r="B29" s="633" t="n">
        <v>0.208</v>
      </c>
      <c r="C29" s="633" t="n">
        <v>0.104</v>
      </c>
      <c r="D29" s="635" t="s">
        <v>206</v>
      </c>
      <c r="E29" s="633" t="n">
        <v>1.75</v>
      </c>
      <c r="F29" s="633" t="n">
        <v>20</v>
      </c>
      <c r="G29" s="635" t="s">
        <v>123</v>
      </c>
      <c r="H29" s="633" t="n">
        <v>0.00364</v>
      </c>
      <c r="I29" s="633" t="n">
        <v>0.0208</v>
      </c>
      <c r="J29" s="840" t="s">
        <v>206</v>
      </c>
    </row>
    <row r="30" customFormat="false" ht="12" hidden="false" customHeight="true" outlineLevel="0" collapsed="false">
      <c r="A30" s="136" t="s">
        <v>663</v>
      </c>
      <c r="B30" s="635" t="s">
        <v>206</v>
      </c>
      <c r="C30" s="635" t="s">
        <v>206</v>
      </c>
      <c r="D30" s="635" t="s">
        <v>206</v>
      </c>
      <c r="E30" s="635" t="s">
        <v>123</v>
      </c>
      <c r="F30" s="635" t="s">
        <v>123</v>
      </c>
      <c r="G30" s="635" t="s">
        <v>123</v>
      </c>
      <c r="H30" s="635" t="s">
        <v>206</v>
      </c>
      <c r="I30" s="635" t="s">
        <v>206</v>
      </c>
      <c r="J30" s="840" t="s">
        <v>206</v>
      </c>
    </row>
    <row r="31" customFormat="false" ht="12" hidden="false" customHeight="true" outlineLevel="0" collapsed="false">
      <c r="A31" s="136" t="s">
        <v>666</v>
      </c>
      <c r="B31" s="635" t="s">
        <v>206</v>
      </c>
      <c r="C31" s="635" t="s">
        <v>206</v>
      </c>
      <c r="D31" s="635" t="s">
        <v>206</v>
      </c>
      <c r="E31" s="635" t="s">
        <v>123</v>
      </c>
      <c r="F31" s="635" t="s">
        <v>123</v>
      </c>
      <c r="G31" s="635" t="s">
        <v>123</v>
      </c>
      <c r="H31" s="635" t="s">
        <v>206</v>
      </c>
      <c r="I31" s="635" t="s">
        <v>206</v>
      </c>
      <c r="J31" s="840" t="s">
        <v>206</v>
      </c>
    </row>
    <row r="32" customFormat="false" ht="12" hidden="false" customHeight="true" outlineLevel="0" collapsed="false">
      <c r="A32" s="136" t="s">
        <v>656</v>
      </c>
      <c r="B32" s="635" t="s">
        <v>206</v>
      </c>
      <c r="C32" s="635" t="s">
        <v>206</v>
      </c>
      <c r="D32" s="635" t="s">
        <v>206</v>
      </c>
      <c r="E32" s="635" t="s">
        <v>123</v>
      </c>
      <c r="F32" s="635" t="s">
        <v>123</v>
      </c>
      <c r="G32" s="635" t="s">
        <v>123</v>
      </c>
      <c r="H32" s="635" t="s">
        <v>206</v>
      </c>
      <c r="I32" s="635" t="s">
        <v>206</v>
      </c>
      <c r="J32" s="840" t="s">
        <v>206</v>
      </c>
    </row>
    <row r="33" customFormat="false" ht="12" hidden="false" customHeight="true" outlineLevel="0" collapsed="false">
      <c r="A33" s="136" t="s">
        <v>667</v>
      </c>
      <c r="B33" s="635" t="s">
        <v>206</v>
      </c>
      <c r="C33" s="635" t="s">
        <v>206</v>
      </c>
      <c r="D33" s="635" t="s">
        <v>206</v>
      </c>
      <c r="E33" s="635" t="s">
        <v>123</v>
      </c>
      <c r="F33" s="635" t="s">
        <v>123</v>
      </c>
      <c r="G33" s="635" t="s">
        <v>123</v>
      </c>
      <c r="H33" s="635" t="s">
        <v>206</v>
      </c>
      <c r="I33" s="635" t="s">
        <v>206</v>
      </c>
      <c r="J33" s="840" t="s">
        <v>206</v>
      </c>
    </row>
    <row r="34" customFormat="false" ht="12" hidden="false" customHeight="true" outlineLevel="0" collapsed="false">
      <c r="A34" s="136" t="s">
        <v>657</v>
      </c>
      <c r="B34" s="635" t="s">
        <v>206</v>
      </c>
      <c r="C34" s="633" t="n">
        <v>0.62</v>
      </c>
      <c r="D34" s="635" t="s">
        <v>206</v>
      </c>
      <c r="E34" s="635" t="s">
        <v>123</v>
      </c>
      <c r="F34" s="633" t="n">
        <v>20</v>
      </c>
      <c r="G34" s="635" t="s">
        <v>123</v>
      </c>
      <c r="H34" s="635" t="s">
        <v>206</v>
      </c>
      <c r="I34" s="633" t="n">
        <v>0.124</v>
      </c>
      <c r="J34" s="840" t="s">
        <v>206</v>
      </c>
    </row>
    <row r="35" customFormat="false" ht="12" hidden="false" customHeight="true" outlineLevel="0" collapsed="false">
      <c r="A35" s="136" t="s">
        <v>658</v>
      </c>
      <c r="B35" s="635" t="s">
        <v>206</v>
      </c>
      <c r="C35" s="633" t="n">
        <v>0.62</v>
      </c>
      <c r="D35" s="635" t="s">
        <v>206</v>
      </c>
      <c r="E35" s="635" t="s">
        <v>123</v>
      </c>
      <c r="F35" s="633" t="n">
        <v>20</v>
      </c>
      <c r="G35" s="635" t="s">
        <v>123</v>
      </c>
      <c r="H35" s="635" t="s">
        <v>206</v>
      </c>
      <c r="I35" s="633" t="n">
        <v>0.124</v>
      </c>
      <c r="J35" s="840" t="s">
        <v>206</v>
      </c>
    </row>
    <row r="36" customFormat="false" ht="12" hidden="false" customHeight="true" outlineLevel="0" collapsed="false">
      <c r="A36" s="136" t="s">
        <v>793</v>
      </c>
      <c r="B36" s="635" t="s">
        <v>206</v>
      </c>
      <c r="C36" s="635" t="s">
        <v>206</v>
      </c>
      <c r="D36" s="635" t="s">
        <v>206</v>
      </c>
      <c r="E36" s="635" t="s">
        <v>123</v>
      </c>
      <c r="F36" s="635" t="s">
        <v>123</v>
      </c>
      <c r="G36" s="635" t="s">
        <v>123</v>
      </c>
      <c r="H36" s="635" t="s">
        <v>206</v>
      </c>
      <c r="I36" s="635" t="s">
        <v>206</v>
      </c>
      <c r="J36" s="840" t="s">
        <v>206</v>
      </c>
    </row>
    <row r="37" customFormat="false" ht="12" hidden="false" customHeight="true" outlineLevel="0" collapsed="false">
      <c r="A37" s="785" t="s">
        <v>794</v>
      </c>
      <c r="B37" s="50"/>
      <c r="C37" s="50"/>
      <c r="D37" s="50"/>
      <c r="E37" s="50"/>
      <c r="F37" s="50"/>
      <c r="G37" s="50"/>
      <c r="H37" s="50"/>
      <c r="I37" s="50"/>
      <c r="J37" s="138"/>
    </row>
    <row r="38" customFormat="false" ht="12" hidden="false" customHeight="true" outlineLevel="0" collapsed="false">
      <c r="A38" s="136" t="s">
        <v>765</v>
      </c>
      <c r="B38" s="635" t="s">
        <v>206</v>
      </c>
      <c r="C38" s="635" t="s">
        <v>206</v>
      </c>
      <c r="D38" s="635" t="s">
        <v>206</v>
      </c>
      <c r="E38" s="635" t="s">
        <v>123</v>
      </c>
      <c r="F38" s="635" t="s">
        <v>123</v>
      </c>
      <c r="G38" s="635" t="s">
        <v>123</v>
      </c>
      <c r="H38" s="635" t="s">
        <v>206</v>
      </c>
      <c r="I38" s="635" t="s">
        <v>206</v>
      </c>
      <c r="J38" s="840" t="s">
        <v>206</v>
      </c>
    </row>
    <row r="39" customFormat="false" ht="12" hidden="false" customHeight="true" outlineLevel="0" collapsed="false">
      <c r="A39" s="136" t="s">
        <v>660</v>
      </c>
      <c r="B39" s="635" t="s">
        <v>206</v>
      </c>
      <c r="C39" s="635" t="s">
        <v>206</v>
      </c>
      <c r="D39" s="635" t="s">
        <v>206</v>
      </c>
      <c r="E39" s="635" t="s">
        <v>123</v>
      </c>
      <c r="F39" s="635" t="s">
        <v>123</v>
      </c>
      <c r="G39" s="635" t="s">
        <v>123</v>
      </c>
      <c r="H39" s="635" t="s">
        <v>206</v>
      </c>
      <c r="I39" s="635" t="s">
        <v>206</v>
      </c>
      <c r="J39" s="840" t="s">
        <v>206</v>
      </c>
    </row>
    <row r="40" customFormat="false" ht="12" hidden="false" customHeight="true" outlineLevel="0" collapsed="false">
      <c r="A40" s="136" t="s">
        <v>661</v>
      </c>
      <c r="B40" s="635" t="s">
        <v>206</v>
      </c>
      <c r="C40" s="635" t="s">
        <v>206</v>
      </c>
      <c r="D40" s="635" t="s">
        <v>206</v>
      </c>
      <c r="E40" s="635" t="s">
        <v>123</v>
      </c>
      <c r="F40" s="635" t="s">
        <v>123</v>
      </c>
      <c r="G40" s="635" t="s">
        <v>123</v>
      </c>
      <c r="H40" s="635" t="s">
        <v>206</v>
      </c>
      <c r="I40" s="635" t="s">
        <v>206</v>
      </c>
      <c r="J40" s="840" t="s">
        <v>206</v>
      </c>
    </row>
    <row r="41" customFormat="false" ht="12" hidden="false" customHeight="true" outlineLevel="0" collapsed="false">
      <c r="A41" s="136" t="s">
        <v>662</v>
      </c>
      <c r="B41" s="633" t="n">
        <v>0.021</v>
      </c>
      <c r="C41" s="633" t="n">
        <v>0.226</v>
      </c>
      <c r="D41" s="635" t="s">
        <v>206</v>
      </c>
      <c r="E41" s="633" t="n">
        <v>0.6</v>
      </c>
      <c r="F41" s="633" t="n">
        <v>32.5</v>
      </c>
      <c r="G41" s="635" t="s">
        <v>123</v>
      </c>
      <c r="H41" s="633" t="n">
        <v>0.000126</v>
      </c>
      <c r="I41" s="633" t="n">
        <v>0.07345</v>
      </c>
      <c r="J41" s="840" t="s">
        <v>206</v>
      </c>
    </row>
    <row r="42" customFormat="false" ht="12" hidden="false" customHeight="true" outlineLevel="0" collapsed="false">
      <c r="A42" s="136" t="s">
        <v>664</v>
      </c>
      <c r="B42" s="635" t="s">
        <v>206</v>
      </c>
      <c r="C42" s="635" t="s">
        <v>206</v>
      </c>
      <c r="D42" s="635" t="s">
        <v>206</v>
      </c>
      <c r="E42" s="635" t="s">
        <v>123</v>
      </c>
      <c r="F42" s="635" t="s">
        <v>123</v>
      </c>
      <c r="G42" s="635" t="s">
        <v>123</v>
      </c>
      <c r="H42" s="635" t="s">
        <v>206</v>
      </c>
      <c r="I42" s="635" t="s">
        <v>206</v>
      </c>
      <c r="J42" s="840" t="s">
        <v>206</v>
      </c>
    </row>
    <row r="43" customFormat="false" ht="12" hidden="false" customHeight="true" outlineLevel="0" collapsed="false">
      <c r="A43" s="136" t="s">
        <v>665</v>
      </c>
      <c r="B43" s="635" t="s">
        <v>206</v>
      </c>
      <c r="C43" s="635" t="s">
        <v>206</v>
      </c>
      <c r="D43" s="635" t="s">
        <v>206</v>
      </c>
      <c r="E43" s="635" t="s">
        <v>123</v>
      </c>
      <c r="F43" s="635" t="s">
        <v>123</v>
      </c>
      <c r="G43" s="635" t="s">
        <v>123</v>
      </c>
      <c r="H43" s="635" t="s">
        <v>206</v>
      </c>
      <c r="I43" s="635" t="s">
        <v>206</v>
      </c>
      <c r="J43" s="840" t="s">
        <v>206</v>
      </c>
    </row>
    <row r="44" customFormat="false" ht="12" hidden="false" customHeight="true" outlineLevel="0" collapsed="false">
      <c r="A44" s="136" t="s">
        <v>656</v>
      </c>
      <c r="B44" s="635" t="s">
        <v>206</v>
      </c>
      <c r="C44" s="635" t="s">
        <v>206</v>
      </c>
      <c r="D44" s="635" t="s">
        <v>206</v>
      </c>
      <c r="E44" s="635" t="s">
        <v>123</v>
      </c>
      <c r="F44" s="635" t="s">
        <v>123</v>
      </c>
      <c r="G44" s="635" t="s">
        <v>123</v>
      </c>
      <c r="H44" s="635" t="s">
        <v>206</v>
      </c>
      <c r="I44" s="635" t="s">
        <v>206</v>
      </c>
      <c r="J44" s="840" t="s">
        <v>206</v>
      </c>
    </row>
    <row r="45" customFormat="false" ht="12" hidden="false" customHeight="true" outlineLevel="0" collapsed="false">
      <c r="A45" s="136" t="s">
        <v>657</v>
      </c>
      <c r="B45" s="635" t="s">
        <v>206</v>
      </c>
      <c r="C45" s="635" t="s">
        <v>206</v>
      </c>
      <c r="D45" s="635" t="s">
        <v>206</v>
      </c>
      <c r="E45" s="635" t="s">
        <v>123</v>
      </c>
      <c r="F45" s="635" t="s">
        <v>123</v>
      </c>
      <c r="G45" s="635" t="s">
        <v>123</v>
      </c>
      <c r="H45" s="635" t="s">
        <v>206</v>
      </c>
      <c r="I45" s="635" t="s">
        <v>206</v>
      </c>
      <c r="J45" s="840" t="s">
        <v>206</v>
      </c>
    </row>
    <row r="46" customFormat="false" ht="12" hidden="false" customHeight="true" outlineLevel="0" collapsed="false">
      <c r="A46" s="785" t="s">
        <v>795</v>
      </c>
      <c r="B46" s="50"/>
      <c r="C46" s="50"/>
      <c r="D46" s="50"/>
      <c r="E46" s="50"/>
      <c r="F46" s="50"/>
      <c r="G46" s="50"/>
      <c r="H46" s="50"/>
      <c r="I46" s="50"/>
      <c r="J46" s="138"/>
    </row>
    <row r="47" customFormat="false" ht="12" hidden="false" customHeight="true" outlineLevel="0" collapsed="false">
      <c r="A47" s="136" t="s">
        <v>763</v>
      </c>
      <c r="B47" s="635" t="s">
        <v>206</v>
      </c>
      <c r="C47" s="635" t="s">
        <v>206</v>
      </c>
      <c r="D47" s="635" t="s">
        <v>206</v>
      </c>
      <c r="E47" s="635" t="s">
        <v>123</v>
      </c>
      <c r="F47" s="635" t="s">
        <v>123</v>
      </c>
      <c r="G47" s="635" t="s">
        <v>123</v>
      </c>
      <c r="H47" s="635" t="s">
        <v>206</v>
      </c>
      <c r="I47" s="635" t="s">
        <v>206</v>
      </c>
      <c r="J47" s="840" t="s">
        <v>206</v>
      </c>
    </row>
    <row r="48" customFormat="false" ht="12" hidden="false" customHeight="true" outlineLevel="0" collapsed="false">
      <c r="A48" s="136" t="s">
        <v>765</v>
      </c>
      <c r="B48" s="635" t="s">
        <v>206</v>
      </c>
      <c r="C48" s="635" t="s">
        <v>206</v>
      </c>
      <c r="D48" s="635" t="s">
        <v>206</v>
      </c>
      <c r="E48" s="635" t="s">
        <v>123</v>
      </c>
      <c r="F48" s="635" t="s">
        <v>123</v>
      </c>
      <c r="G48" s="635" t="s">
        <v>123</v>
      </c>
      <c r="H48" s="635" t="s">
        <v>206</v>
      </c>
      <c r="I48" s="635" t="s">
        <v>206</v>
      </c>
      <c r="J48" s="840" t="s">
        <v>206</v>
      </c>
    </row>
    <row r="49" customFormat="false" ht="12" hidden="false" customHeight="true" outlineLevel="0" collapsed="false">
      <c r="A49" s="136" t="s">
        <v>660</v>
      </c>
      <c r="B49" s="635" t="s">
        <v>206</v>
      </c>
      <c r="C49" s="633" t="n">
        <v>0.095</v>
      </c>
      <c r="D49" s="635" t="s">
        <v>206</v>
      </c>
      <c r="E49" s="635" t="s">
        <v>123</v>
      </c>
      <c r="F49" s="633" t="n">
        <v>16</v>
      </c>
      <c r="G49" s="635" t="s">
        <v>123</v>
      </c>
      <c r="H49" s="635" t="s">
        <v>206</v>
      </c>
      <c r="I49" s="633" t="n">
        <v>0.0152</v>
      </c>
      <c r="J49" s="840" t="s">
        <v>206</v>
      </c>
    </row>
    <row r="50" customFormat="false" ht="12" hidden="false" customHeight="true" outlineLevel="0" collapsed="false">
      <c r="A50" s="136" t="s">
        <v>661</v>
      </c>
      <c r="B50" s="635" t="s">
        <v>206</v>
      </c>
      <c r="C50" s="635" t="s">
        <v>206</v>
      </c>
      <c r="D50" s="635" t="s">
        <v>206</v>
      </c>
      <c r="E50" s="635" t="s">
        <v>123</v>
      </c>
      <c r="F50" s="635" t="s">
        <v>123</v>
      </c>
      <c r="G50" s="635" t="s">
        <v>123</v>
      </c>
      <c r="H50" s="635" t="s">
        <v>206</v>
      </c>
      <c r="I50" s="635" t="s">
        <v>206</v>
      </c>
      <c r="J50" s="840" t="s">
        <v>206</v>
      </c>
    </row>
    <row r="51" customFormat="false" ht="12" hidden="false" customHeight="true" outlineLevel="0" collapsed="false">
      <c r="A51" s="136" t="s">
        <v>662</v>
      </c>
      <c r="B51" s="635" t="s">
        <v>206</v>
      </c>
      <c r="C51" s="633" t="n">
        <v>0.4218</v>
      </c>
      <c r="D51" s="635" t="s">
        <v>206</v>
      </c>
      <c r="E51" s="635" t="s">
        <v>123</v>
      </c>
      <c r="F51" s="633" t="n">
        <v>16</v>
      </c>
      <c r="G51" s="635" t="s">
        <v>123</v>
      </c>
      <c r="H51" s="635" t="s">
        <v>206</v>
      </c>
      <c r="I51" s="633" t="n">
        <v>0.067488</v>
      </c>
      <c r="J51" s="840" t="s">
        <v>206</v>
      </c>
    </row>
    <row r="52" customFormat="false" ht="12" hidden="false" customHeight="true" outlineLevel="0" collapsed="false">
      <c r="A52" s="136" t="s">
        <v>664</v>
      </c>
      <c r="B52" s="635" t="s">
        <v>206</v>
      </c>
      <c r="C52" s="635" t="s">
        <v>206</v>
      </c>
      <c r="D52" s="635" t="s">
        <v>206</v>
      </c>
      <c r="E52" s="635" t="s">
        <v>123</v>
      </c>
      <c r="F52" s="635" t="s">
        <v>123</v>
      </c>
      <c r="G52" s="635" t="s">
        <v>123</v>
      </c>
      <c r="H52" s="635" t="s">
        <v>206</v>
      </c>
      <c r="I52" s="635" t="s">
        <v>206</v>
      </c>
      <c r="J52" s="840" t="s">
        <v>206</v>
      </c>
    </row>
    <row r="53" customFormat="false" ht="12" hidden="false" customHeight="true" outlineLevel="0" collapsed="false">
      <c r="A53" s="136" t="s">
        <v>665</v>
      </c>
      <c r="B53" s="635" t="s">
        <v>206</v>
      </c>
      <c r="C53" s="633" t="n">
        <v>0.01</v>
      </c>
      <c r="D53" s="635" t="s">
        <v>206</v>
      </c>
      <c r="E53" s="635" t="s">
        <v>123</v>
      </c>
      <c r="F53" s="633" t="n">
        <v>16</v>
      </c>
      <c r="G53" s="635" t="s">
        <v>123</v>
      </c>
      <c r="H53" s="635" t="s">
        <v>206</v>
      </c>
      <c r="I53" s="633" t="n">
        <v>0.0016</v>
      </c>
      <c r="J53" s="840" t="s">
        <v>206</v>
      </c>
    </row>
    <row r="54" customFormat="false" ht="12" hidden="false" customHeight="true" outlineLevel="0" collapsed="false">
      <c r="A54" s="136" t="s">
        <v>663</v>
      </c>
      <c r="B54" s="635" t="s">
        <v>206</v>
      </c>
      <c r="C54" s="635" t="s">
        <v>206</v>
      </c>
      <c r="D54" s="635" t="s">
        <v>206</v>
      </c>
      <c r="E54" s="635" t="s">
        <v>123</v>
      </c>
      <c r="F54" s="635" t="s">
        <v>123</v>
      </c>
      <c r="G54" s="635" t="s">
        <v>123</v>
      </c>
      <c r="H54" s="635" t="s">
        <v>206</v>
      </c>
      <c r="I54" s="635" t="s">
        <v>206</v>
      </c>
      <c r="J54" s="840" t="s">
        <v>206</v>
      </c>
    </row>
    <row r="55" customFormat="false" ht="12" hidden="false" customHeight="true" outlineLevel="0" collapsed="false">
      <c r="A55" s="136" t="s">
        <v>666</v>
      </c>
      <c r="B55" s="635" t="s">
        <v>206</v>
      </c>
      <c r="C55" s="635" t="s">
        <v>206</v>
      </c>
      <c r="D55" s="635" t="s">
        <v>206</v>
      </c>
      <c r="E55" s="635" t="s">
        <v>123</v>
      </c>
      <c r="F55" s="635" t="s">
        <v>123</v>
      </c>
      <c r="G55" s="635" t="s">
        <v>123</v>
      </c>
      <c r="H55" s="635" t="s">
        <v>206</v>
      </c>
      <c r="I55" s="635" t="s">
        <v>206</v>
      </c>
      <c r="J55" s="840" t="s">
        <v>206</v>
      </c>
    </row>
    <row r="56" customFormat="false" ht="12" hidden="false" customHeight="true" outlineLevel="0" collapsed="false">
      <c r="A56" s="136" t="s">
        <v>656</v>
      </c>
      <c r="B56" s="635" t="s">
        <v>206</v>
      </c>
      <c r="C56" s="635" t="s">
        <v>206</v>
      </c>
      <c r="D56" s="635" t="s">
        <v>206</v>
      </c>
      <c r="E56" s="635" t="s">
        <v>123</v>
      </c>
      <c r="F56" s="635" t="s">
        <v>123</v>
      </c>
      <c r="G56" s="635" t="s">
        <v>123</v>
      </c>
      <c r="H56" s="635" t="s">
        <v>206</v>
      </c>
      <c r="I56" s="635" t="s">
        <v>206</v>
      </c>
      <c r="J56" s="840" t="s">
        <v>206</v>
      </c>
    </row>
    <row r="57" customFormat="false" ht="12" hidden="false" customHeight="true" outlineLevel="0" collapsed="false">
      <c r="A57" s="136" t="s">
        <v>667</v>
      </c>
      <c r="B57" s="635" t="s">
        <v>206</v>
      </c>
      <c r="C57" s="635" t="s">
        <v>206</v>
      </c>
      <c r="D57" s="635" t="s">
        <v>206</v>
      </c>
      <c r="E57" s="635" t="s">
        <v>123</v>
      </c>
      <c r="F57" s="635" t="s">
        <v>123</v>
      </c>
      <c r="G57" s="635" t="s">
        <v>123</v>
      </c>
      <c r="H57" s="635" t="s">
        <v>206</v>
      </c>
      <c r="I57" s="635" t="s">
        <v>206</v>
      </c>
      <c r="J57" s="840" t="s">
        <v>206</v>
      </c>
    </row>
    <row r="58" customFormat="false" ht="12" hidden="false" customHeight="true" outlineLevel="0" collapsed="false">
      <c r="A58" s="136" t="s">
        <v>657</v>
      </c>
      <c r="B58" s="635" t="s">
        <v>206</v>
      </c>
      <c r="C58" s="633" t="n">
        <v>1.9565</v>
      </c>
      <c r="D58" s="635" t="s">
        <v>206</v>
      </c>
      <c r="E58" s="635" t="s">
        <v>123</v>
      </c>
      <c r="F58" s="633" t="n">
        <v>16</v>
      </c>
      <c r="G58" s="635" t="s">
        <v>123</v>
      </c>
      <c r="H58" s="635" t="s">
        <v>206</v>
      </c>
      <c r="I58" s="633" t="n">
        <v>0.31304</v>
      </c>
      <c r="J58" s="840" t="s">
        <v>206</v>
      </c>
    </row>
    <row r="59" customFormat="false" ht="12" hidden="false" customHeight="true" outlineLevel="0" collapsed="false">
      <c r="A59" s="136" t="s">
        <v>658</v>
      </c>
      <c r="B59" s="635" t="s">
        <v>206</v>
      </c>
      <c r="C59" s="633" t="n">
        <v>0.1843</v>
      </c>
      <c r="D59" s="635" t="s">
        <v>206</v>
      </c>
      <c r="E59" s="635" t="s">
        <v>123</v>
      </c>
      <c r="F59" s="633" t="n">
        <v>16</v>
      </c>
      <c r="G59" s="635" t="s">
        <v>123</v>
      </c>
      <c r="H59" s="635" t="s">
        <v>206</v>
      </c>
      <c r="I59" s="633" t="n">
        <v>0.029488</v>
      </c>
      <c r="J59" s="840" t="s">
        <v>206</v>
      </c>
    </row>
    <row r="60" customFormat="false" ht="12" hidden="false" customHeight="true" outlineLevel="0" collapsed="false">
      <c r="A60" s="136" t="s">
        <v>793</v>
      </c>
      <c r="B60" s="635" t="s">
        <v>206</v>
      </c>
      <c r="C60" s="635" t="s">
        <v>206</v>
      </c>
      <c r="D60" s="635" t="s">
        <v>206</v>
      </c>
      <c r="E60" s="635" t="s">
        <v>123</v>
      </c>
      <c r="F60" s="635" t="s">
        <v>123</v>
      </c>
      <c r="G60" s="635" t="s">
        <v>123</v>
      </c>
      <c r="H60" s="635" t="s">
        <v>206</v>
      </c>
      <c r="I60" s="635" t="s">
        <v>206</v>
      </c>
      <c r="J60" s="840" t="s">
        <v>206</v>
      </c>
    </row>
    <row r="61" customFormat="false" ht="12" hidden="false" customHeight="true" outlineLevel="0" collapsed="false">
      <c r="A61" s="136" t="s">
        <v>768</v>
      </c>
      <c r="B61" s="635" t="s">
        <v>206</v>
      </c>
      <c r="C61" s="635" t="s">
        <v>206</v>
      </c>
      <c r="D61" s="635" t="s">
        <v>206</v>
      </c>
      <c r="E61" s="635" t="s">
        <v>123</v>
      </c>
      <c r="F61" s="635" t="s">
        <v>123</v>
      </c>
      <c r="G61" s="635" t="s">
        <v>123</v>
      </c>
      <c r="H61" s="635" t="s">
        <v>206</v>
      </c>
      <c r="I61" s="635" t="s">
        <v>206</v>
      </c>
      <c r="J61" s="840" t="s">
        <v>206</v>
      </c>
    </row>
    <row r="62" customFormat="false" ht="12" hidden="false" customHeight="true" outlineLevel="0" collapsed="false">
      <c r="A62" s="785" t="s">
        <v>796</v>
      </c>
      <c r="B62" s="50"/>
      <c r="C62" s="50"/>
      <c r="D62" s="50"/>
      <c r="E62" s="50"/>
      <c r="F62" s="50"/>
      <c r="G62" s="50"/>
      <c r="H62" s="50"/>
      <c r="I62" s="50"/>
      <c r="J62" s="138"/>
    </row>
    <row r="63" customFormat="false" ht="12" hidden="false" customHeight="true" outlineLevel="0" collapsed="false">
      <c r="A63" s="136" t="s">
        <v>660</v>
      </c>
      <c r="B63" s="635" t="s">
        <v>206</v>
      </c>
      <c r="C63" s="635" t="s">
        <v>206</v>
      </c>
      <c r="D63" s="635" t="s">
        <v>206</v>
      </c>
      <c r="E63" s="635" t="s">
        <v>123</v>
      </c>
      <c r="F63" s="635" t="s">
        <v>123</v>
      </c>
      <c r="G63" s="635" t="s">
        <v>123</v>
      </c>
      <c r="H63" s="635" t="s">
        <v>206</v>
      </c>
      <c r="I63" s="635" t="s">
        <v>206</v>
      </c>
      <c r="J63" s="840" t="s">
        <v>206</v>
      </c>
    </row>
    <row r="64" customFormat="false" ht="12" hidden="false" customHeight="true" outlineLevel="0" collapsed="false">
      <c r="A64" s="136" t="s">
        <v>661</v>
      </c>
      <c r="B64" s="635" t="s">
        <v>206</v>
      </c>
      <c r="C64" s="635" t="s">
        <v>206</v>
      </c>
      <c r="D64" s="635" t="s">
        <v>206</v>
      </c>
      <c r="E64" s="635" t="s">
        <v>123</v>
      </c>
      <c r="F64" s="635" t="s">
        <v>123</v>
      </c>
      <c r="G64" s="635" t="s">
        <v>123</v>
      </c>
      <c r="H64" s="635" t="s">
        <v>206</v>
      </c>
      <c r="I64" s="635" t="s">
        <v>206</v>
      </c>
      <c r="J64" s="840" t="s">
        <v>206</v>
      </c>
    </row>
    <row r="65" customFormat="false" ht="12" hidden="false" customHeight="true" outlineLevel="0" collapsed="false">
      <c r="A65" s="136" t="s">
        <v>662</v>
      </c>
      <c r="B65" s="633" t="n">
        <v>0.0027</v>
      </c>
      <c r="C65" s="633" t="n">
        <v>0.5388</v>
      </c>
      <c r="D65" s="635" t="s">
        <v>206</v>
      </c>
      <c r="E65" s="633" t="n">
        <v>0.6</v>
      </c>
      <c r="F65" s="633" t="n">
        <v>3</v>
      </c>
      <c r="G65" s="635" t="s">
        <v>123</v>
      </c>
      <c r="H65" s="633" t="n">
        <v>1.62E-005</v>
      </c>
      <c r="I65" s="633" t="n">
        <v>0.016164</v>
      </c>
      <c r="J65" s="840" t="s">
        <v>206</v>
      </c>
    </row>
    <row r="66" customFormat="false" ht="12" hidden="false" customHeight="true" outlineLevel="0" collapsed="false">
      <c r="A66" s="136" t="s">
        <v>665</v>
      </c>
      <c r="B66" s="635" t="s">
        <v>206</v>
      </c>
      <c r="C66" s="635" t="s">
        <v>206</v>
      </c>
      <c r="D66" s="635" t="s">
        <v>206</v>
      </c>
      <c r="E66" s="635" t="s">
        <v>123</v>
      </c>
      <c r="F66" s="635" t="s">
        <v>123</v>
      </c>
      <c r="G66" s="635" t="s">
        <v>123</v>
      </c>
      <c r="H66" s="635" t="s">
        <v>206</v>
      </c>
      <c r="I66" s="635" t="s">
        <v>206</v>
      </c>
      <c r="J66" s="840" t="s">
        <v>206</v>
      </c>
    </row>
    <row r="67" customFormat="false" ht="12" hidden="false" customHeight="true" outlineLevel="0" collapsed="false">
      <c r="A67" s="136" t="s">
        <v>663</v>
      </c>
      <c r="B67" s="635" t="s">
        <v>206</v>
      </c>
      <c r="C67" s="635" t="s">
        <v>206</v>
      </c>
      <c r="D67" s="635" t="s">
        <v>206</v>
      </c>
      <c r="E67" s="635" t="s">
        <v>123</v>
      </c>
      <c r="F67" s="635" t="s">
        <v>123</v>
      </c>
      <c r="G67" s="635" t="s">
        <v>123</v>
      </c>
      <c r="H67" s="635" t="s">
        <v>206</v>
      </c>
      <c r="I67" s="635" t="s">
        <v>206</v>
      </c>
      <c r="J67" s="840" t="s">
        <v>206</v>
      </c>
    </row>
    <row r="68" customFormat="false" ht="12" hidden="false" customHeight="true" outlineLevel="0" collapsed="false">
      <c r="A68" s="136" t="s">
        <v>666</v>
      </c>
      <c r="B68" s="635" t="s">
        <v>206</v>
      </c>
      <c r="C68" s="635" t="s">
        <v>206</v>
      </c>
      <c r="D68" s="635" t="s">
        <v>206</v>
      </c>
      <c r="E68" s="635" t="s">
        <v>123</v>
      </c>
      <c r="F68" s="635" t="s">
        <v>123</v>
      </c>
      <c r="G68" s="635" t="s">
        <v>123</v>
      </c>
      <c r="H68" s="635" t="s">
        <v>206</v>
      </c>
      <c r="I68" s="635" t="s">
        <v>206</v>
      </c>
      <c r="J68" s="840" t="s">
        <v>206</v>
      </c>
    </row>
    <row r="69" customFormat="false" ht="12" hidden="false" customHeight="true" outlineLevel="0" collapsed="false">
      <c r="A69" s="136" t="s">
        <v>656</v>
      </c>
      <c r="B69" s="635" t="s">
        <v>206</v>
      </c>
      <c r="C69" s="635" t="s">
        <v>206</v>
      </c>
      <c r="D69" s="635" t="s">
        <v>206</v>
      </c>
      <c r="E69" s="635" t="s">
        <v>123</v>
      </c>
      <c r="F69" s="635" t="s">
        <v>123</v>
      </c>
      <c r="G69" s="635" t="s">
        <v>123</v>
      </c>
      <c r="H69" s="635" t="s">
        <v>206</v>
      </c>
      <c r="I69" s="635" t="s">
        <v>206</v>
      </c>
      <c r="J69" s="840" t="s">
        <v>206</v>
      </c>
    </row>
    <row r="70" customFormat="false" ht="12" hidden="false" customHeight="true" outlineLevel="0" collapsed="false">
      <c r="A70" s="136" t="s">
        <v>667</v>
      </c>
      <c r="B70" s="635" t="s">
        <v>206</v>
      </c>
      <c r="C70" s="635" t="s">
        <v>206</v>
      </c>
      <c r="D70" s="635" t="s">
        <v>206</v>
      </c>
      <c r="E70" s="635" t="s">
        <v>123</v>
      </c>
      <c r="F70" s="635" t="s">
        <v>123</v>
      </c>
      <c r="G70" s="635" t="s">
        <v>123</v>
      </c>
      <c r="H70" s="635" t="s">
        <v>206</v>
      </c>
      <c r="I70" s="635" t="s">
        <v>206</v>
      </c>
      <c r="J70" s="840" t="s">
        <v>206</v>
      </c>
    </row>
    <row r="71" customFormat="false" ht="12" hidden="false" customHeight="true" outlineLevel="0" collapsed="false">
      <c r="A71" s="136" t="s">
        <v>657</v>
      </c>
      <c r="B71" s="633" t="n">
        <v>0.072</v>
      </c>
      <c r="C71" s="633" t="n">
        <v>0.024</v>
      </c>
      <c r="D71" s="635" t="s">
        <v>206</v>
      </c>
      <c r="E71" s="633" t="n">
        <v>0.6</v>
      </c>
      <c r="F71" s="633" t="n">
        <v>3</v>
      </c>
      <c r="G71" s="635" t="s">
        <v>123</v>
      </c>
      <c r="H71" s="633" t="n">
        <v>0.000432</v>
      </c>
      <c r="I71" s="633" t="n">
        <v>0.00072</v>
      </c>
      <c r="J71" s="840" t="s">
        <v>206</v>
      </c>
    </row>
    <row r="72" customFormat="false" ht="12" hidden="false" customHeight="true" outlineLevel="0" collapsed="false">
      <c r="A72" s="136" t="s">
        <v>658</v>
      </c>
      <c r="B72" s="635" t="s">
        <v>206</v>
      </c>
      <c r="C72" s="635" t="s">
        <v>206</v>
      </c>
      <c r="D72" s="635" t="s">
        <v>206</v>
      </c>
      <c r="E72" s="635" t="s">
        <v>123</v>
      </c>
      <c r="F72" s="635" t="s">
        <v>123</v>
      </c>
      <c r="G72" s="635" t="s">
        <v>123</v>
      </c>
      <c r="H72" s="635" t="s">
        <v>206</v>
      </c>
      <c r="I72" s="635" t="s">
        <v>206</v>
      </c>
      <c r="J72" s="840" t="s">
        <v>206</v>
      </c>
    </row>
    <row r="73" customFormat="false" ht="12" hidden="false" customHeight="true" outlineLevel="0" collapsed="false">
      <c r="A73" s="136" t="s">
        <v>793</v>
      </c>
      <c r="B73" s="635" t="s">
        <v>206</v>
      </c>
      <c r="C73" s="635" t="s">
        <v>206</v>
      </c>
      <c r="D73" s="635" t="s">
        <v>206</v>
      </c>
      <c r="E73" s="635" t="s">
        <v>123</v>
      </c>
      <c r="F73" s="635" t="s">
        <v>123</v>
      </c>
      <c r="G73" s="635" t="s">
        <v>123</v>
      </c>
      <c r="H73" s="635" t="s">
        <v>206</v>
      </c>
      <c r="I73" s="635" t="s">
        <v>206</v>
      </c>
      <c r="J73" s="840" t="s">
        <v>206</v>
      </c>
    </row>
    <row r="74" customFormat="false" ht="12" hidden="false" customHeight="true" outlineLevel="0" collapsed="false">
      <c r="A74" s="785" t="s">
        <v>797</v>
      </c>
      <c r="B74" s="50"/>
      <c r="C74" s="50"/>
      <c r="D74" s="50"/>
      <c r="E74" s="50"/>
      <c r="F74" s="50"/>
      <c r="G74" s="50"/>
      <c r="H74" s="50"/>
      <c r="I74" s="50"/>
      <c r="J74" s="138"/>
    </row>
    <row r="75" customFormat="false" ht="12.75" hidden="false" customHeight="true" outlineLevel="0" collapsed="false">
      <c r="A75" s="136" t="s">
        <v>765</v>
      </c>
      <c r="B75" s="635" t="s">
        <v>206</v>
      </c>
      <c r="C75" s="635" t="s">
        <v>206</v>
      </c>
      <c r="D75" s="635" t="s">
        <v>206</v>
      </c>
      <c r="E75" s="635" t="s">
        <v>123</v>
      </c>
      <c r="F75" s="635" t="s">
        <v>123</v>
      </c>
      <c r="G75" s="635" t="s">
        <v>123</v>
      </c>
      <c r="H75" s="635" t="s">
        <v>206</v>
      </c>
      <c r="I75" s="635" t="s">
        <v>206</v>
      </c>
      <c r="J75" s="840" t="s">
        <v>206</v>
      </c>
    </row>
    <row r="76" customFormat="false" ht="12.75" hidden="false" customHeight="true" outlineLevel="0" collapsed="false">
      <c r="A76" s="136" t="s">
        <v>660</v>
      </c>
      <c r="B76" s="635" t="s">
        <v>206</v>
      </c>
      <c r="C76" s="635" t="s">
        <v>206</v>
      </c>
      <c r="D76" s="635" t="s">
        <v>206</v>
      </c>
      <c r="E76" s="635" t="s">
        <v>123</v>
      </c>
      <c r="F76" s="635" t="s">
        <v>123</v>
      </c>
      <c r="G76" s="635" t="s">
        <v>123</v>
      </c>
      <c r="H76" s="635" t="s">
        <v>206</v>
      </c>
      <c r="I76" s="635" t="s">
        <v>206</v>
      </c>
      <c r="J76" s="840" t="s">
        <v>206</v>
      </c>
    </row>
    <row r="77" customFormat="false" ht="12.75" hidden="false" customHeight="true" outlineLevel="0" collapsed="false">
      <c r="A77" s="136" t="s">
        <v>661</v>
      </c>
      <c r="B77" s="635" t="s">
        <v>206</v>
      </c>
      <c r="C77" s="635" t="s">
        <v>206</v>
      </c>
      <c r="D77" s="635" t="s">
        <v>206</v>
      </c>
      <c r="E77" s="635" t="s">
        <v>123</v>
      </c>
      <c r="F77" s="635" t="s">
        <v>123</v>
      </c>
      <c r="G77" s="635" t="s">
        <v>123</v>
      </c>
      <c r="H77" s="635" t="s">
        <v>206</v>
      </c>
      <c r="I77" s="635" t="s">
        <v>206</v>
      </c>
      <c r="J77" s="840" t="s">
        <v>206</v>
      </c>
    </row>
    <row r="78" customFormat="false" ht="12.75" hidden="false" customHeight="true" outlineLevel="0" collapsed="false">
      <c r="A78" s="136" t="s">
        <v>662</v>
      </c>
      <c r="B78" s="633" t="n">
        <v>0.02085</v>
      </c>
      <c r="C78" s="633" t="n">
        <v>1.18899</v>
      </c>
      <c r="D78" s="635" t="s">
        <v>206</v>
      </c>
      <c r="E78" s="633" t="n">
        <v>0.5</v>
      </c>
      <c r="F78" s="633" t="n">
        <v>15</v>
      </c>
      <c r="G78" s="635" t="s">
        <v>123</v>
      </c>
      <c r="H78" s="633" t="n">
        <v>0.00010425</v>
      </c>
      <c r="I78" s="633" t="n">
        <v>0.1783485</v>
      </c>
      <c r="J78" s="840" t="s">
        <v>206</v>
      </c>
    </row>
    <row r="79" customFormat="false" ht="12.75" hidden="false" customHeight="true" outlineLevel="0" collapsed="false">
      <c r="A79" s="136" t="s">
        <v>665</v>
      </c>
      <c r="B79" s="635" t="s">
        <v>206</v>
      </c>
      <c r="C79" s="635" t="s">
        <v>206</v>
      </c>
      <c r="D79" s="635" t="s">
        <v>206</v>
      </c>
      <c r="E79" s="635" t="s">
        <v>123</v>
      </c>
      <c r="F79" s="635" t="s">
        <v>123</v>
      </c>
      <c r="G79" s="635" t="s">
        <v>123</v>
      </c>
      <c r="H79" s="635" t="s">
        <v>206</v>
      </c>
      <c r="I79" s="635" t="s">
        <v>206</v>
      </c>
      <c r="J79" s="840" t="s">
        <v>206</v>
      </c>
    </row>
    <row r="80" customFormat="false" ht="12.75" hidden="false" customHeight="true" outlineLevel="0" collapsed="false">
      <c r="A80" s="136" t="s">
        <v>666</v>
      </c>
      <c r="B80" s="635" t="s">
        <v>206</v>
      </c>
      <c r="C80" s="635" t="s">
        <v>206</v>
      </c>
      <c r="D80" s="635" t="s">
        <v>206</v>
      </c>
      <c r="E80" s="635" t="s">
        <v>123</v>
      </c>
      <c r="F80" s="635" t="s">
        <v>123</v>
      </c>
      <c r="G80" s="635" t="s">
        <v>123</v>
      </c>
      <c r="H80" s="635" t="s">
        <v>206</v>
      </c>
      <c r="I80" s="635" t="s">
        <v>206</v>
      </c>
      <c r="J80" s="840" t="s">
        <v>206</v>
      </c>
    </row>
    <row r="81" customFormat="false" ht="12.75" hidden="false" customHeight="true" outlineLevel="0" collapsed="false">
      <c r="A81" s="136" t="s">
        <v>656</v>
      </c>
      <c r="B81" s="635" t="s">
        <v>206</v>
      </c>
      <c r="C81" s="635" t="s">
        <v>206</v>
      </c>
      <c r="D81" s="635" t="s">
        <v>206</v>
      </c>
      <c r="E81" s="635" t="s">
        <v>123</v>
      </c>
      <c r="F81" s="635" t="s">
        <v>123</v>
      </c>
      <c r="G81" s="635" t="s">
        <v>123</v>
      </c>
      <c r="H81" s="635" t="s">
        <v>206</v>
      </c>
      <c r="I81" s="635" t="s">
        <v>206</v>
      </c>
      <c r="J81" s="840" t="s">
        <v>206</v>
      </c>
    </row>
    <row r="82" customFormat="false" ht="12.75" hidden="false" customHeight="true" outlineLevel="0" collapsed="false">
      <c r="A82" s="136" t="s">
        <v>657</v>
      </c>
      <c r="B82" s="635" t="s">
        <v>206</v>
      </c>
      <c r="C82" s="635" t="s">
        <v>206</v>
      </c>
      <c r="D82" s="635" t="s">
        <v>206</v>
      </c>
      <c r="E82" s="635" t="s">
        <v>123</v>
      </c>
      <c r="F82" s="635" t="s">
        <v>123</v>
      </c>
      <c r="G82" s="635" t="s">
        <v>123</v>
      </c>
      <c r="H82" s="635" t="s">
        <v>206</v>
      </c>
      <c r="I82" s="635" t="s">
        <v>206</v>
      </c>
      <c r="J82" s="840" t="s">
        <v>206</v>
      </c>
    </row>
    <row r="83" customFormat="false" ht="12.75" hidden="false" customHeight="true" outlineLevel="0" collapsed="false">
      <c r="A83" s="136" t="s">
        <v>658</v>
      </c>
      <c r="B83" s="635" t="s">
        <v>206</v>
      </c>
      <c r="C83" s="635" t="s">
        <v>206</v>
      </c>
      <c r="D83" s="635" t="s">
        <v>206</v>
      </c>
      <c r="E83" s="635" t="s">
        <v>123</v>
      </c>
      <c r="F83" s="635" t="s">
        <v>123</v>
      </c>
      <c r="G83" s="635" t="s">
        <v>123</v>
      </c>
      <c r="H83" s="635" t="s">
        <v>206</v>
      </c>
      <c r="I83" s="635" t="s">
        <v>206</v>
      </c>
      <c r="J83" s="840" t="s">
        <v>206</v>
      </c>
    </row>
    <row r="84" customFormat="false" ht="14.25" hidden="false" customHeight="true" outlineLevel="0" collapsed="false">
      <c r="A84" s="842" t="s">
        <v>798</v>
      </c>
      <c r="B84" s="53"/>
      <c r="C84" s="53"/>
      <c r="D84" s="53"/>
      <c r="E84" s="53"/>
      <c r="F84" s="53"/>
      <c r="G84" s="53"/>
      <c r="H84" s="53"/>
      <c r="I84" s="53"/>
      <c r="J84" s="729"/>
    </row>
    <row r="85" customFormat="false" ht="12" hidden="false" customHeight="true" outlineLevel="0" collapsed="false">
      <c r="A85" s="785" t="s">
        <v>799</v>
      </c>
      <c r="B85" s="50"/>
      <c r="C85" s="50"/>
      <c r="D85" s="50"/>
      <c r="E85" s="50"/>
      <c r="F85" s="50"/>
      <c r="G85" s="50"/>
      <c r="H85" s="50"/>
      <c r="I85" s="50"/>
      <c r="J85" s="138"/>
    </row>
    <row r="86" customFormat="false" ht="12" hidden="false" customHeight="true" outlineLevel="0" collapsed="false">
      <c r="A86" s="785" t="s">
        <v>800</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01</v>
      </c>
      <c r="B88" s="717"/>
      <c r="C88" s="717"/>
      <c r="D88" s="717"/>
      <c r="E88" s="717"/>
      <c r="F88" s="717"/>
      <c r="G88" s="717"/>
      <c r="H88" s="717"/>
      <c r="I88" s="717"/>
      <c r="J88" s="717"/>
    </row>
    <row r="89" customFormat="false" ht="42.75" hidden="false" customHeight="true" outlineLevel="0" collapsed="false">
      <c r="A89" s="584" t="s">
        <v>802</v>
      </c>
      <c r="B89" s="584"/>
      <c r="C89" s="584"/>
      <c r="D89" s="584"/>
      <c r="E89" s="584"/>
      <c r="F89" s="584"/>
      <c r="G89" s="584"/>
      <c r="H89" s="584"/>
      <c r="I89" s="584"/>
      <c r="J89" s="584"/>
    </row>
    <row r="90" customFormat="false" ht="12.75" hidden="false" customHeight="true" outlineLevel="0" collapsed="false">
      <c r="A90" s="843" t="s">
        <v>803</v>
      </c>
      <c r="B90" s="717"/>
      <c r="C90" s="717"/>
      <c r="D90" s="717"/>
      <c r="E90" s="717"/>
      <c r="F90" s="717"/>
      <c r="G90" s="717"/>
      <c r="H90" s="717"/>
      <c r="I90" s="717"/>
      <c r="J90" s="717"/>
    </row>
    <row r="91" customFormat="false" ht="12.75" hidden="false" customHeight="true" outlineLevel="0" collapsed="false">
      <c r="A91" s="843" t="s">
        <v>804</v>
      </c>
      <c r="B91" s="717"/>
      <c r="C91" s="717"/>
      <c r="D91" s="717"/>
      <c r="E91" s="717"/>
      <c r="F91" s="717"/>
      <c r="G91" s="717"/>
      <c r="H91" s="717"/>
      <c r="I91" s="717"/>
      <c r="J91" s="717"/>
    </row>
    <row r="92" customFormat="false" ht="12.75" hidden="false" customHeight="true" outlineLevel="0" collapsed="false">
      <c r="A92" s="843" t="s">
        <v>805</v>
      </c>
      <c r="B92" s="717"/>
      <c r="C92" s="717"/>
      <c r="D92" s="717"/>
      <c r="E92" s="717"/>
      <c r="F92" s="717"/>
      <c r="G92" s="717"/>
      <c r="H92" s="717"/>
      <c r="I92" s="717"/>
      <c r="J92" s="717"/>
    </row>
    <row r="93" customFormat="false" ht="12.75" hidden="false" customHeight="true" outlineLevel="0" collapsed="false">
      <c r="A93" s="843" t="s">
        <v>806</v>
      </c>
      <c r="B93" s="717"/>
      <c r="C93" s="717"/>
      <c r="D93" s="717"/>
      <c r="E93" s="717"/>
      <c r="F93" s="717"/>
      <c r="G93" s="717"/>
      <c r="H93" s="717"/>
      <c r="I93" s="717"/>
      <c r="J93" s="717"/>
    </row>
    <row r="94" customFormat="false" ht="12.75" hidden="false" customHeight="true" outlineLevel="0" collapsed="false">
      <c r="A94" s="843" t="s">
        <v>807</v>
      </c>
      <c r="B94" s="717"/>
      <c r="C94" s="717"/>
      <c r="D94" s="717"/>
      <c r="E94" s="717"/>
      <c r="F94" s="717"/>
      <c r="G94" s="717"/>
      <c r="H94" s="717"/>
      <c r="I94" s="717"/>
      <c r="J94" s="717"/>
    </row>
    <row r="95" customFormat="false" ht="12.75" hidden="false" customHeight="true" outlineLevel="0" collapsed="false">
      <c r="A95" s="142" t="s">
        <v>808</v>
      </c>
      <c r="B95" s="717"/>
      <c r="C95" s="717"/>
      <c r="D95" s="717"/>
      <c r="E95" s="717"/>
      <c r="F95" s="717"/>
      <c r="G95" s="717"/>
      <c r="H95" s="717"/>
      <c r="I95" s="717"/>
      <c r="J95"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4</v>
      </c>
      <c r="J1" s="115" t="s">
        <v>76</v>
      </c>
    </row>
    <row r="2" customFormat="false" ht="16.5" hidden="false" customHeight="true" outlineLevel="0" collapsed="false">
      <c r="A2" s="652" t="s">
        <v>775</v>
      </c>
      <c r="J2" s="115" t="s">
        <v>78</v>
      </c>
    </row>
    <row r="3" customFormat="false" ht="16.5" hidden="false" customHeight="true" outlineLevel="0" collapsed="false">
      <c r="A3" s="652" t="s">
        <v>113</v>
      </c>
      <c r="J3" s="115" t="s">
        <v>79</v>
      </c>
    </row>
    <row r="4" customFormat="false" ht="12.75" hidden="false" customHeight="true" outlineLevel="0" collapsed="false">
      <c r="A4" s="611"/>
      <c r="J4" s="142"/>
    </row>
    <row r="5" customFormat="false" ht="12" hidden="false" customHeight="true" outlineLevel="0" collapsed="false">
      <c r="A5" s="154" t="s">
        <v>480</v>
      </c>
      <c r="B5" s="426" t="s">
        <v>481</v>
      </c>
      <c r="C5" s="426"/>
      <c r="D5" s="426"/>
      <c r="E5" s="613" t="s">
        <v>777</v>
      </c>
      <c r="F5" s="613"/>
      <c r="G5" s="613"/>
      <c r="H5" s="390" t="s">
        <v>162</v>
      </c>
      <c r="I5" s="390"/>
      <c r="J5" s="390"/>
    </row>
    <row r="6" customFormat="false" ht="12" hidden="false" customHeight="true" outlineLevel="0" collapsed="false">
      <c r="A6" s="274" t="s">
        <v>484</v>
      </c>
      <c r="B6" s="831" t="s">
        <v>778</v>
      </c>
      <c r="C6" s="831"/>
      <c r="D6" s="831"/>
      <c r="E6" s="391" t="s">
        <v>779</v>
      </c>
      <c r="F6" s="391" t="s">
        <v>780</v>
      </c>
      <c r="G6" s="832" t="s">
        <v>781</v>
      </c>
      <c r="H6" s="391" t="s">
        <v>782</v>
      </c>
      <c r="I6" s="391" t="s">
        <v>783</v>
      </c>
      <c r="J6" s="833" t="s">
        <v>784</v>
      </c>
    </row>
    <row r="7" customFormat="false" ht="39" hidden="false" customHeight="true" outlineLevel="0" collapsed="false">
      <c r="A7" s="274"/>
      <c r="B7" s="391" t="s">
        <v>785</v>
      </c>
      <c r="C7" s="391" t="s">
        <v>786</v>
      </c>
      <c r="D7" s="834" t="s">
        <v>787</v>
      </c>
      <c r="E7" s="391"/>
      <c r="F7" s="391"/>
      <c r="G7" s="832"/>
      <c r="H7" s="391"/>
      <c r="I7" s="391"/>
      <c r="J7" s="833"/>
    </row>
    <row r="8" customFormat="false" ht="12.75" hidden="false" customHeight="true" outlineLevel="0" collapsed="false">
      <c r="A8" s="835"/>
      <c r="B8" s="398" t="s">
        <v>735</v>
      </c>
      <c r="C8" s="398"/>
      <c r="D8" s="398"/>
      <c r="E8" s="77" t="s">
        <v>788</v>
      </c>
      <c r="F8" s="77"/>
      <c r="G8" s="77"/>
      <c r="H8" s="79" t="s">
        <v>737</v>
      </c>
      <c r="I8" s="79"/>
      <c r="J8" s="79"/>
    </row>
    <row r="9" customFormat="false" ht="27" hidden="false" customHeight="true" outlineLevel="0" collapsed="false">
      <c r="A9" s="844" t="s">
        <v>809</v>
      </c>
      <c r="B9" s="50"/>
      <c r="C9" s="50"/>
      <c r="D9" s="50"/>
      <c r="E9" s="50"/>
      <c r="F9" s="50"/>
      <c r="G9" s="50"/>
      <c r="H9" s="50"/>
      <c r="I9" s="50"/>
      <c r="J9" s="50"/>
    </row>
    <row r="10" customFormat="false" ht="14.25" hidden="false" customHeight="true" outlineLevel="0" collapsed="false">
      <c r="A10" s="845" t="s">
        <v>810</v>
      </c>
      <c r="B10" s="53"/>
      <c r="C10" s="53"/>
      <c r="D10" s="53"/>
      <c r="E10" s="53"/>
      <c r="F10" s="53"/>
      <c r="G10" s="53"/>
      <c r="H10" s="53"/>
      <c r="I10" s="53"/>
      <c r="J10" s="729"/>
    </row>
    <row r="11" customFormat="false" ht="12" hidden="false" customHeight="true" outlineLevel="0" collapsed="false">
      <c r="A11" s="785" t="s">
        <v>811</v>
      </c>
      <c r="B11" s="50"/>
      <c r="C11" s="50"/>
      <c r="D11" s="50"/>
      <c r="E11" s="50"/>
      <c r="F11" s="50"/>
      <c r="G11" s="50"/>
      <c r="H11" s="50"/>
      <c r="I11" s="50"/>
      <c r="J11" s="138"/>
    </row>
    <row r="12" customFormat="false" ht="12" hidden="false" customHeight="true" outlineLevel="0" collapsed="false">
      <c r="A12" s="785" t="s">
        <v>812</v>
      </c>
      <c r="B12" s="50"/>
      <c r="C12" s="50"/>
      <c r="D12" s="50"/>
      <c r="E12" s="50"/>
      <c r="F12" s="50"/>
      <c r="G12" s="50"/>
      <c r="H12" s="50"/>
      <c r="I12" s="50"/>
      <c r="J12" s="138"/>
    </row>
    <row r="13" customFormat="false" ht="14.25" hidden="false" customHeight="true" outlineLevel="0" collapsed="false">
      <c r="A13" s="845" t="s">
        <v>813</v>
      </c>
      <c r="B13" s="53"/>
      <c r="C13" s="53"/>
      <c r="D13" s="53"/>
      <c r="E13" s="53"/>
      <c r="F13" s="53"/>
      <c r="G13" s="53"/>
      <c r="H13" s="53"/>
      <c r="I13" s="53"/>
      <c r="J13" s="846"/>
    </row>
    <row r="14" customFormat="false" ht="13.5" hidden="false" customHeight="true" outlineLevel="0" collapsed="false">
      <c r="A14" s="847" t="s">
        <v>814</v>
      </c>
      <c r="B14" s="53"/>
      <c r="C14" s="53"/>
      <c r="D14" s="53"/>
      <c r="E14" s="53"/>
      <c r="F14" s="53"/>
      <c r="G14" s="53"/>
      <c r="H14" s="53"/>
      <c r="I14" s="53"/>
      <c r="J14" s="846"/>
    </row>
    <row r="15" customFormat="false" ht="13.5" hidden="false" customHeight="true" outlineLevel="0" collapsed="false">
      <c r="A15" s="845" t="s">
        <v>815</v>
      </c>
      <c r="B15" s="53"/>
      <c r="C15" s="53"/>
      <c r="D15" s="53"/>
      <c r="E15" s="53"/>
      <c r="F15" s="53"/>
      <c r="G15" s="53"/>
      <c r="H15" s="53"/>
      <c r="I15" s="53"/>
      <c r="J15" s="846"/>
    </row>
    <row r="16" customFormat="false" ht="14.25" hidden="false" customHeight="true" outlineLevel="0" collapsed="false">
      <c r="A16" s="845" t="s">
        <v>816</v>
      </c>
      <c r="B16" s="53"/>
      <c r="C16" s="53"/>
      <c r="D16" s="53"/>
      <c r="E16" s="53"/>
      <c r="F16" s="53"/>
      <c r="G16" s="53"/>
      <c r="H16" s="53"/>
      <c r="I16" s="53"/>
      <c r="J16" s="846"/>
    </row>
    <row r="17" customFormat="false" ht="13.5" hidden="false" customHeight="true" outlineLevel="0" collapsed="false">
      <c r="A17" s="845" t="s">
        <v>817</v>
      </c>
      <c r="B17" s="53"/>
      <c r="C17" s="53"/>
      <c r="D17" s="53"/>
      <c r="E17" s="53"/>
      <c r="F17" s="53"/>
      <c r="G17" s="53"/>
      <c r="H17" s="53"/>
      <c r="I17" s="53"/>
      <c r="J17" s="846"/>
    </row>
    <row r="18" customFormat="false" ht="12.75" hidden="false" customHeight="true" outlineLevel="0" collapsed="false">
      <c r="A18" s="136" t="s">
        <v>104</v>
      </c>
      <c r="B18" s="848"/>
      <c r="C18" s="848"/>
      <c r="D18" s="848"/>
      <c r="E18" s="848"/>
      <c r="F18" s="848"/>
      <c r="G18" s="848"/>
      <c r="H18" s="848"/>
      <c r="I18" s="848"/>
      <c r="J18" s="849"/>
    </row>
    <row r="19" customFormat="false" ht="13.5" hidden="false" customHeight="true" outlineLevel="0" collapsed="false">
      <c r="A19" s="136" t="s">
        <v>660</v>
      </c>
      <c r="B19" s="635" t="s">
        <v>206</v>
      </c>
      <c r="C19" s="635" t="s">
        <v>206</v>
      </c>
      <c r="D19" s="635" t="s">
        <v>206</v>
      </c>
      <c r="E19" s="635" t="s">
        <v>123</v>
      </c>
      <c r="F19" s="635" t="s">
        <v>123</v>
      </c>
      <c r="G19" s="635" t="s">
        <v>123</v>
      </c>
      <c r="H19" s="635" t="s">
        <v>206</v>
      </c>
      <c r="I19" s="635" t="s">
        <v>206</v>
      </c>
      <c r="J19" s="840" t="s">
        <v>206</v>
      </c>
    </row>
    <row r="20" customFormat="false" ht="13.5" hidden="false" customHeight="true" outlineLevel="0" collapsed="false">
      <c r="A20" s="136" t="s">
        <v>661</v>
      </c>
      <c r="B20" s="635" t="s">
        <v>206</v>
      </c>
      <c r="C20" s="635" t="s">
        <v>206</v>
      </c>
      <c r="D20" s="635" t="s">
        <v>206</v>
      </c>
      <c r="E20" s="635" t="s">
        <v>123</v>
      </c>
      <c r="F20" s="635" t="s">
        <v>123</v>
      </c>
      <c r="G20" s="635" t="s">
        <v>123</v>
      </c>
      <c r="H20" s="635" t="s">
        <v>206</v>
      </c>
      <c r="I20" s="635" t="s">
        <v>206</v>
      </c>
      <c r="J20" s="840" t="s">
        <v>206</v>
      </c>
    </row>
    <row r="21" customFormat="false" ht="13.5" hidden="false" customHeight="true" outlineLevel="0" collapsed="false">
      <c r="A21" s="136" t="s">
        <v>662</v>
      </c>
      <c r="B21" s="633" t="n">
        <v>0.173</v>
      </c>
      <c r="C21" s="635" t="s">
        <v>206</v>
      </c>
      <c r="D21" s="635" t="s">
        <v>206</v>
      </c>
      <c r="E21" s="633" t="n">
        <v>50</v>
      </c>
      <c r="F21" s="635" t="s">
        <v>123</v>
      </c>
      <c r="G21" s="635" t="s">
        <v>123</v>
      </c>
      <c r="H21" s="633" t="n">
        <v>0.0865</v>
      </c>
      <c r="I21" s="635" t="s">
        <v>206</v>
      </c>
      <c r="J21" s="840" t="s">
        <v>206</v>
      </c>
    </row>
    <row r="22" customFormat="false" ht="13.5" hidden="false" customHeight="true" outlineLevel="0" collapsed="false">
      <c r="A22" s="136" t="s">
        <v>665</v>
      </c>
      <c r="B22" s="635" t="s">
        <v>206</v>
      </c>
      <c r="C22" s="635" t="s">
        <v>206</v>
      </c>
      <c r="D22" s="635" t="s">
        <v>206</v>
      </c>
      <c r="E22" s="635" t="s">
        <v>123</v>
      </c>
      <c r="F22" s="635" t="s">
        <v>123</v>
      </c>
      <c r="G22" s="635" t="s">
        <v>123</v>
      </c>
      <c r="H22" s="635" t="s">
        <v>206</v>
      </c>
      <c r="I22" s="635" t="s">
        <v>206</v>
      </c>
      <c r="J22" s="840" t="s">
        <v>206</v>
      </c>
    </row>
    <row r="23" customFormat="false" ht="13.5" hidden="false" customHeight="true" outlineLevel="0" collapsed="false">
      <c r="A23" s="136" t="s">
        <v>657</v>
      </c>
      <c r="B23" s="635" t="s">
        <v>206</v>
      </c>
      <c r="C23" s="635" t="s">
        <v>206</v>
      </c>
      <c r="D23" s="635" t="s">
        <v>206</v>
      </c>
      <c r="E23" s="635" t="s">
        <v>123</v>
      </c>
      <c r="F23" s="635" t="s">
        <v>123</v>
      </c>
      <c r="G23" s="635" t="s">
        <v>123</v>
      </c>
      <c r="H23" s="635" t="s">
        <v>206</v>
      </c>
      <c r="I23" s="635" t="s">
        <v>206</v>
      </c>
      <c r="J23" s="840" t="s">
        <v>206</v>
      </c>
    </row>
    <row r="24" customFormat="false" ht="13.5" hidden="false" customHeight="true" outlineLevel="0" collapsed="false">
      <c r="A24" s="136" t="s">
        <v>768</v>
      </c>
      <c r="B24" s="635" t="s">
        <v>206</v>
      </c>
      <c r="C24" s="635" t="s">
        <v>206</v>
      </c>
      <c r="D24" s="635" t="s">
        <v>206</v>
      </c>
      <c r="E24" s="635" t="s">
        <v>123</v>
      </c>
      <c r="F24" s="635" t="s">
        <v>123</v>
      </c>
      <c r="G24" s="635" t="s">
        <v>123</v>
      </c>
      <c r="H24" s="635" t="s">
        <v>206</v>
      </c>
      <c r="I24" s="635" t="s">
        <v>206</v>
      </c>
      <c r="J24" s="840" t="s">
        <v>206</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18</v>
      </c>
      <c r="B26" s="177"/>
      <c r="C26" s="177"/>
      <c r="D26" s="177"/>
      <c r="E26" s="177"/>
      <c r="F26" s="177"/>
      <c r="G26" s="177"/>
      <c r="H26" s="177"/>
      <c r="I26" s="177"/>
      <c r="J26" s="177"/>
    </row>
    <row r="27" customFormat="false" ht="15.75" hidden="false" customHeight="true" outlineLevel="0" collapsed="false">
      <c r="A27" s="180" t="s">
        <v>819</v>
      </c>
      <c r="B27" s="177"/>
      <c r="C27" s="177"/>
      <c r="D27" s="177"/>
      <c r="E27" s="177"/>
      <c r="F27" s="177"/>
      <c r="G27" s="177"/>
      <c r="H27" s="177"/>
      <c r="I27" s="177"/>
      <c r="J27" s="177"/>
    </row>
    <row r="28" customFormat="false" ht="12" hidden="false" customHeight="true" outlineLevel="0" collapsed="false">
      <c r="A28" s="177"/>
      <c r="B28" s="769"/>
      <c r="C28" s="769"/>
      <c r="D28" s="769"/>
      <c r="E28" s="769"/>
      <c r="F28" s="769"/>
      <c r="G28" s="769"/>
      <c r="H28" s="769"/>
      <c r="I28" s="769"/>
      <c r="J28" s="769"/>
    </row>
    <row r="29" customFormat="false" ht="12" hidden="false" customHeight="true" outlineLevel="0" collapsed="false">
      <c r="A29" s="116" t="s">
        <v>407</v>
      </c>
      <c r="B29" s="183"/>
      <c r="C29" s="183"/>
      <c r="D29" s="183"/>
      <c r="E29" s="183"/>
      <c r="F29" s="183"/>
      <c r="G29" s="183"/>
      <c r="H29" s="183"/>
      <c r="I29" s="183"/>
      <c r="J29" s="184"/>
    </row>
    <row r="30" customFormat="false" ht="12" hidden="false" customHeight="true" outlineLevel="0" collapsed="false">
      <c r="A30" s="850" t="s">
        <v>820</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48</v>
      </c>
      <c r="B32" s="852"/>
      <c r="C32" s="852"/>
      <c r="D32" s="852"/>
      <c r="E32" s="852"/>
      <c r="F32" s="852"/>
      <c r="G32" s="852"/>
      <c r="H32" s="852"/>
      <c r="I32" s="852"/>
      <c r="J32" s="853"/>
    </row>
    <row r="33" customFormat="false" ht="27" hidden="false" customHeight="true" outlineLevel="0" collapsed="false">
      <c r="A33" s="854" t="s">
        <v>821</v>
      </c>
      <c r="B33" s="854"/>
      <c r="C33" s="854"/>
      <c r="D33" s="854"/>
      <c r="E33" s="854"/>
      <c r="F33" s="854"/>
      <c r="G33" s="854"/>
      <c r="H33" s="854"/>
      <c r="I33" s="854"/>
      <c r="J33" s="854"/>
    </row>
    <row r="34" customFormat="false" ht="12" hidden="false" customHeight="true" outlineLevel="0" collapsed="false">
      <c r="A34" s="855" t="s">
        <v>822</v>
      </c>
      <c r="B34" s="855"/>
      <c r="C34" s="855"/>
      <c r="D34" s="855"/>
      <c r="E34" s="855"/>
      <c r="F34" s="855"/>
      <c r="G34" s="855"/>
      <c r="H34" s="855"/>
      <c r="I34" s="855"/>
      <c r="J34" s="855"/>
    </row>
    <row r="35" customFormat="false" ht="48" hidden="false" customHeight="true" outlineLevel="0" collapsed="false">
      <c r="A35" s="64" t="s">
        <v>823</v>
      </c>
      <c r="B35" s="64"/>
      <c r="C35" s="64"/>
      <c r="D35" s="64"/>
      <c r="E35" s="64"/>
      <c r="F35" s="64"/>
      <c r="G35" s="64"/>
      <c r="H35" s="64"/>
      <c r="I35" s="64"/>
      <c r="J35" s="64"/>
    </row>
    <row r="36" customFormat="false" ht="12.75" hidden="false" customHeight="true" outlineLevel="0" collapsed="false">
      <c r="A36" s="64" t="s">
        <v>824</v>
      </c>
      <c r="B36" s="64"/>
      <c r="C36" s="64"/>
      <c r="D36" s="64"/>
      <c r="E36" s="64"/>
      <c r="F36" s="64"/>
      <c r="G36" s="64"/>
      <c r="H36" s="64"/>
      <c r="I36" s="64"/>
      <c r="J36" s="64"/>
    </row>
    <row r="37" customFormat="false" ht="48" hidden="false" customHeight="true" outlineLevel="0" collapsed="false">
      <c r="A37" s="64" t="s">
        <v>823</v>
      </c>
      <c r="B37" s="64"/>
      <c r="C37" s="64"/>
      <c r="D37" s="64"/>
      <c r="E37" s="64"/>
      <c r="F37" s="64"/>
      <c r="G37" s="64"/>
      <c r="H37" s="64"/>
      <c r="I37" s="64"/>
      <c r="J37" s="64"/>
    </row>
    <row r="38" customFormat="false" ht="12.75" hidden="false" customHeight="true" outlineLevel="0" collapsed="false">
      <c r="A38" s="64" t="s">
        <v>824</v>
      </c>
      <c r="B38" s="64"/>
      <c r="C38" s="64"/>
      <c r="D38" s="64"/>
      <c r="E38" s="64"/>
      <c r="F38" s="64"/>
      <c r="G38" s="64"/>
      <c r="H38" s="64"/>
      <c r="I38" s="64"/>
      <c r="J38" s="64"/>
    </row>
    <row r="39" customFormat="false" ht="12.75" hidden="false" customHeight="true" outlineLevel="0" collapsed="false">
      <c r="A39" s="64" t="s">
        <v>825</v>
      </c>
      <c r="B39" s="64"/>
      <c r="C39" s="64"/>
      <c r="D39" s="64"/>
      <c r="E39" s="64"/>
      <c r="F39" s="64"/>
      <c r="G39" s="64"/>
      <c r="H39" s="64"/>
      <c r="I39" s="64"/>
      <c r="J39" s="64"/>
    </row>
    <row r="40" customFormat="false" ht="12.75" hidden="false" customHeight="true" outlineLevel="0" collapsed="false">
      <c r="A40" s="64" t="s">
        <v>826</v>
      </c>
      <c r="B40" s="64"/>
      <c r="C40" s="64"/>
      <c r="D40" s="64"/>
      <c r="E40" s="64"/>
      <c r="F40" s="64"/>
      <c r="G40" s="64"/>
      <c r="H40" s="64"/>
      <c r="I40" s="64"/>
      <c r="J40" s="64"/>
    </row>
    <row r="41" customFormat="false" ht="48" hidden="false" customHeight="true" outlineLevel="0" collapsed="false">
      <c r="A41" s="64" t="s">
        <v>581</v>
      </c>
      <c r="B41" s="64"/>
      <c r="C41" s="64"/>
      <c r="D41" s="64"/>
      <c r="E41" s="64"/>
      <c r="F41" s="64"/>
      <c r="G41" s="64"/>
      <c r="H41" s="64"/>
      <c r="I41" s="64"/>
      <c r="J41" s="64"/>
    </row>
    <row r="42" customFormat="false" ht="12.75" hidden="false" customHeight="true" outlineLevel="0" collapsed="false">
      <c r="A42" s="64" t="s">
        <v>582</v>
      </c>
      <c r="B42" s="64"/>
      <c r="C42" s="64"/>
      <c r="D42" s="64"/>
      <c r="E42" s="64"/>
      <c r="F42" s="64"/>
      <c r="G42" s="64"/>
      <c r="H42" s="64"/>
      <c r="I42" s="64"/>
      <c r="J42" s="64"/>
    </row>
    <row r="43" customFormat="false" ht="12.75" hidden="false" customHeight="true" outlineLevel="0" collapsed="false">
      <c r="A43" s="64" t="s">
        <v>827</v>
      </c>
      <c r="B43" s="64"/>
      <c r="C43" s="64"/>
      <c r="D43" s="64"/>
      <c r="E43" s="64"/>
      <c r="F43" s="64"/>
      <c r="G43" s="64"/>
      <c r="H43" s="64"/>
      <c r="I43" s="64"/>
      <c r="J43" s="64"/>
    </row>
    <row r="44" customFormat="false" ht="12.75" hidden="false" customHeight="true" outlineLevel="0" collapsed="false">
      <c r="A44" s="64" t="s">
        <v>828</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29</v>
      </c>
      <c r="D1" s="115" t="s">
        <v>76</v>
      </c>
    </row>
    <row r="2" customFormat="false" ht="15.75" hidden="false" customHeight="true" outlineLevel="0" collapsed="false">
      <c r="A2" s="652" t="s">
        <v>239</v>
      </c>
      <c r="D2" s="115" t="s">
        <v>78</v>
      </c>
    </row>
    <row r="3" customFormat="false" ht="12" hidden="false" customHeight="true" outlineLevel="0" collapsed="false">
      <c r="A3" s="611"/>
      <c r="D3" s="115" t="s">
        <v>79</v>
      </c>
    </row>
    <row r="4" customFormat="false" ht="12.75" hidden="false" customHeight="true" outlineLevel="0" collapsed="false">
      <c r="A4" s="611"/>
      <c r="D4" s="856"/>
    </row>
    <row r="5" customFormat="false" ht="13.5" hidden="false" customHeight="true" outlineLevel="0" collapsed="false">
      <c r="A5" s="535" t="s">
        <v>80</v>
      </c>
      <c r="B5" s="536" t="s">
        <v>386</v>
      </c>
      <c r="C5" s="536" t="s">
        <v>424</v>
      </c>
      <c r="D5" s="857" t="s">
        <v>86</v>
      </c>
    </row>
    <row r="6" customFormat="false" ht="12.75" hidden="false" customHeight="true" outlineLevel="0" collapsed="false">
      <c r="A6" s="858"/>
      <c r="B6" s="859" t="s">
        <v>88</v>
      </c>
      <c r="C6" s="859"/>
      <c r="D6" s="859"/>
    </row>
    <row r="7" customFormat="false" ht="13.5" hidden="false" customHeight="true" outlineLevel="0" collapsed="false">
      <c r="A7" s="860" t="s">
        <v>830</v>
      </c>
      <c r="B7" s="547" t="n">
        <v>222.3</v>
      </c>
      <c r="C7" s="547" t="s">
        <v>112</v>
      </c>
      <c r="D7" s="861" t="n">
        <v>72.87</v>
      </c>
    </row>
    <row r="8" customFormat="false" ht="12" hidden="false" customHeight="true" outlineLevel="0" collapsed="false">
      <c r="A8" s="862" t="s">
        <v>831</v>
      </c>
      <c r="B8" s="444" t="n">
        <v>45.5</v>
      </c>
      <c r="C8" s="863"/>
      <c r="D8" s="562" t="n">
        <v>14.67</v>
      </c>
    </row>
    <row r="9" customFormat="false" ht="12" hidden="false" customHeight="true" outlineLevel="0" collapsed="false">
      <c r="A9" s="862" t="s">
        <v>832</v>
      </c>
      <c r="B9" s="444" t="n">
        <v>17.8</v>
      </c>
      <c r="C9" s="444" t="s">
        <v>112</v>
      </c>
      <c r="D9" s="562" t="n">
        <v>5.7</v>
      </c>
    </row>
    <row r="10" customFormat="false" ht="12" hidden="false" customHeight="true" outlineLevel="0" collapsed="false">
      <c r="A10" s="862" t="s">
        <v>833</v>
      </c>
      <c r="B10" s="864" t="s">
        <v>123</v>
      </c>
      <c r="C10" s="575"/>
      <c r="D10" s="562" t="n">
        <v>1.5</v>
      </c>
    </row>
    <row r="11" customFormat="false" ht="12" hidden="false" customHeight="true" outlineLevel="0" collapsed="false">
      <c r="A11" s="862" t="s">
        <v>834</v>
      </c>
      <c r="B11" s="590" t="n">
        <v>159</v>
      </c>
      <c r="C11" s="590" t="s">
        <v>112</v>
      </c>
      <c r="D11" s="566" t="n">
        <v>51</v>
      </c>
    </row>
    <row r="12" customFormat="false" ht="13.5" hidden="false" customHeight="true" outlineLevel="0" collapsed="false">
      <c r="A12" s="865" t="s">
        <v>835</v>
      </c>
      <c r="B12" s="863"/>
      <c r="C12" s="444" t="s">
        <v>112</v>
      </c>
      <c r="D12" s="866"/>
    </row>
    <row r="13" customFormat="false" ht="13.5" hidden="false" customHeight="true" outlineLevel="0" collapsed="false">
      <c r="A13" s="865" t="s">
        <v>836</v>
      </c>
      <c r="B13" s="863"/>
      <c r="C13" s="444" t="s">
        <v>112</v>
      </c>
      <c r="D13" s="866"/>
    </row>
    <row r="14" customFormat="false" ht="13.5" hidden="false" customHeight="true" outlineLevel="0" collapsed="false">
      <c r="A14" s="865" t="s">
        <v>837</v>
      </c>
      <c r="B14" s="863"/>
      <c r="C14" s="444" t="s">
        <v>112</v>
      </c>
      <c r="D14" s="866"/>
    </row>
    <row r="15" customFormat="false" ht="13.5" hidden="false" customHeight="true" outlineLevel="0" collapsed="false">
      <c r="A15" s="865" t="s">
        <v>838</v>
      </c>
      <c r="B15" s="863"/>
      <c r="C15" s="444" t="s">
        <v>112</v>
      </c>
      <c r="D15" s="866"/>
    </row>
    <row r="16" customFormat="false" ht="12.75" hidden="false" customHeight="true" outlineLevel="0" collapsed="false">
      <c r="A16" s="867" t="s">
        <v>839</v>
      </c>
      <c r="B16" s="868" t="n">
        <v>159</v>
      </c>
      <c r="C16" s="869" t="s">
        <v>112</v>
      </c>
      <c r="D16" s="870" t="n">
        <v>51</v>
      </c>
    </row>
    <row r="17" customFormat="false" ht="12.75" hidden="false" customHeight="true" outlineLevel="0" collapsed="false">
      <c r="A17" s="136" t="s">
        <v>840</v>
      </c>
      <c r="B17" s="633" t="n">
        <v>159</v>
      </c>
      <c r="C17" s="635" t="s">
        <v>112</v>
      </c>
      <c r="D17" s="841" t="n">
        <v>51</v>
      </c>
    </row>
    <row r="18" customFormat="false" ht="10.5" hidden="false" customHeight="true" outlineLevel="0" collapsed="false">
      <c r="A18" s="726"/>
      <c r="B18" s="31"/>
      <c r="C18" s="31"/>
      <c r="D18" s="31"/>
    </row>
    <row r="19" customFormat="false" ht="12.75" hidden="false" customHeight="true" outlineLevel="0" collapsed="false">
      <c r="A19" s="871" t="s">
        <v>841</v>
      </c>
      <c r="B19" s="872"/>
      <c r="C19" s="872"/>
      <c r="D19" s="872"/>
    </row>
    <row r="20" customFormat="false" ht="15" hidden="false" customHeight="true" outlineLevel="0" collapsed="false">
      <c r="A20" s="873" t="s">
        <v>84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3</v>
      </c>
      <c r="B22" s="608"/>
      <c r="C22" s="608"/>
      <c r="D22" s="609"/>
    </row>
    <row r="23" customFormat="false" ht="24.75" hidden="false" customHeight="true" outlineLevel="0" collapsed="false">
      <c r="A23" s="876" t="s">
        <v>844</v>
      </c>
      <c r="B23" s="876"/>
      <c r="C23" s="876"/>
      <c r="D23" s="876"/>
    </row>
    <row r="24" customFormat="false" ht="27.75" hidden="false" customHeight="true" outlineLevel="0" collapsed="false">
      <c r="A24" s="877" t="s">
        <v>845</v>
      </c>
      <c r="B24" s="877"/>
      <c r="C24" s="877"/>
      <c r="D24" s="877"/>
    </row>
    <row r="25" customFormat="false" ht="12.75" hidden="false" customHeight="true" outlineLevel="0" collapsed="false">
      <c r="A25" s="64" t="s">
        <v>846</v>
      </c>
      <c r="B25" s="64"/>
      <c r="C25" s="64"/>
      <c r="D25" s="64"/>
      <c r="E25" s="65"/>
    </row>
    <row r="26" customFormat="false" ht="24" hidden="false" customHeight="true" outlineLevel="0" collapsed="false">
      <c r="A26" s="64" t="s">
        <v>847</v>
      </c>
      <c r="B26" s="64"/>
      <c r="C26" s="64"/>
      <c r="D26" s="64"/>
      <c r="E26" s="65"/>
    </row>
    <row r="27" customFormat="false" ht="36" hidden="false" customHeight="true" outlineLevel="0" collapsed="false">
      <c r="A27" s="64" t="s">
        <v>848</v>
      </c>
      <c r="B27" s="64"/>
      <c r="C27" s="64"/>
      <c r="D27" s="64"/>
      <c r="E27" s="65"/>
    </row>
    <row r="28" customFormat="false" ht="24" hidden="false" customHeight="true" outlineLevel="0" collapsed="false">
      <c r="A28" s="64" t="s">
        <v>849</v>
      </c>
      <c r="B28" s="64"/>
      <c r="C28" s="64"/>
      <c r="D28" s="64"/>
      <c r="E28" s="65"/>
    </row>
    <row r="29" customFormat="false" ht="24" hidden="false" customHeight="true" outlineLevel="0" collapsed="false">
      <c r="A29" s="64" t="s">
        <v>850</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51</v>
      </c>
      <c r="E1" s="115" t="s">
        <v>76</v>
      </c>
    </row>
    <row r="2" customFormat="false" ht="15.75" hidden="false" customHeight="true" outlineLevel="0" collapsed="false">
      <c r="A2" s="652" t="s">
        <v>239</v>
      </c>
      <c r="E2" s="115" t="s">
        <v>78</v>
      </c>
    </row>
    <row r="3" customFormat="false" ht="12" hidden="false" customHeight="true" outlineLevel="0" collapsed="false">
      <c r="A3" s="379"/>
      <c r="E3" s="115" t="s">
        <v>79</v>
      </c>
    </row>
    <row r="4" customFormat="false" ht="12.75" hidden="false" customHeight="true" outlineLevel="0" collapsed="false"/>
    <row r="5" customFormat="false" ht="14.25" hidden="false" customHeight="true" outlineLevel="0" collapsed="false">
      <c r="A5" s="154" t="s">
        <v>80</v>
      </c>
      <c r="B5" s="388" t="s">
        <v>481</v>
      </c>
      <c r="C5" s="388"/>
      <c r="D5" s="494" t="s">
        <v>852</v>
      </c>
      <c r="E5" s="494"/>
    </row>
    <row r="6" customFormat="false" ht="13.5" hidden="false" customHeight="true" outlineLevel="0" collapsed="false">
      <c r="A6" s="274"/>
      <c r="B6" s="878" t="s">
        <v>853</v>
      </c>
      <c r="C6" s="879" t="s">
        <v>590</v>
      </c>
      <c r="D6" s="277" t="s">
        <v>854</v>
      </c>
      <c r="E6" s="278" t="s">
        <v>855</v>
      </c>
    </row>
    <row r="7" customFormat="false" ht="12.75" hidden="false" customHeight="true" outlineLevel="0" collapsed="false">
      <c r="A7" s="501"/>
      <c r="B7" s="878"/>
      <c r="C7" s="879"/>
      <c r="D7" s="879" t="s">
        <v>591</v>
      </c>
      <c r="E7" s="285" t="s">
        <v>591</v>
      </c>
    </row>
    <row r="8" customFormat="false" ht="13.5" hidden="false" customHeight="true" outlineLevel="0" collapsed="false">
      <c r="A8" s="165" t="s">
        <v>831</v>
      </c>
      <c r="B8" s="651" t="s">
        <v>856</v>
      </c>
      <c r="C8" s="635" t="s">
        <v>112</v>
      </c>
      <c r="D8" s="160" t="s">
        <v>112</v>
      </c>
      <c r="E8" s="48"/>
    </row>
    <row r="9" customFormat="false" ht="12.75" hidden="false" customHeight="true" outlineLevel="0" collapsed="false">
      <c r="A9" s="80" t="s">
        <v>832</v>
      </c>
      <c r="B9" s="651" t="s">
        <v>857</v>
      </c>
      <c r="C9" s="635" t="s">
        <v>112</v>
      </c>
      <c r="D9" s="160" t="s">
        <v>112</v>
      </c>
      <c r="E9" s="161" t="s">
        <v>112</v>
      </c>
    </row>
    <row r="10" customFormat="false" ht="24" hidden="false" customHeight="true" outlineLevel="0" collapsed="false">
      <c r="A10" s="80" t="s">
        <v>833</v>
      </c>
      <c r="B10" s="651" t="s">
        <v>858</v>
      </c>
      <c r="C10" s="635" t="s">
        <v>112</v>
      </c>
      <c r="D10" s="160" t="s">
        <v>123</v>
      </c>
      <c r="E10" s="48"/>
    </row>
    <row r="11" customFormat="false" ht="12" hidden="false" customHeight="true" outlineLevel="0" collapsed="false">
      <c r="A11" s="80" t="s">
        <v>834</v>
      </c>
      <c r="B11" s="880"/>
      <c r="C11" s="50"/>
      <c r="D11" s="50"/>
      <c r="E11" s="48"/>
    </row>
    <row r="12" customFormat="false" ht="13.5" hidden="false" customHeight="true" outlineLevel="0" collapsed="false">
      <c r="A12" s="881" t="s">
        <v>835</v>
      </c>
      <c r="B12" s="651" t="s">
        <v>859</v>
      </c>
      <c r="C12" s="635" t="s">
        <v>112</v>
      </c>
      <c r="D12" s="238"/>
      <c r="E12" s="161" t="s">
        <v>112</v>
      </c>
    </row>
    <row r="13" customFormat="false" ht="13.5" hidden="false" customHeight="true" outlineLevel="0" collapsed="false">
      <c r="A13" s="881" t="s">
        <v>836</v>
      </c>
      <c r="B13" s="651" t="s">
        <v>860</v>
      </c>
      <c r="C13" s="635" t="s">
        <v>112</v>
      </c>
      <c r="D13" s="238"/>
      <c r="E13" s="161" t="s">
        <v>112</v>
      </c>
    </row>
    <row r="14" customFormat="false" ht="13.5" hidden="false" customHeight="true" outlineLevel="0" collapsed="false">
      <c r="A14" s="881" t="s">
        <v>837</v>
      </c>
      <c r="B14" s="651" t="s">
        <v>861</v>
      </c>
      <c r="C14" s="635" t="s">
        <v>112</v>
      </c>
      <c r="D14" s="238"/>
      <c r="E14" s="161" t="s">
        <v>112</v>
      </c>
    </row>
    <row r="15" customFormat="false" ht="13.5" hidden="false" customHeight="true" outlineLevel="0" collapsed="false">
      <c r="A15" s="881" t="s">
        <v>838</v>
      </c>
      <c r="B15" s="651" t="s">
        <v>862</v>
      </c>
      <c r="C15" s="635" t="s">
        <v>112</v>
      </c>
      <c r="D15" s="238"/>
      <c r="E15" s="161" t="s">
        <v>112</v>
      </c>
    </row>
    <row r="16" customFormat="false" ht="12.75" hidden="false" customHeight="true" outlineLevel="0" collapsed="false">
      <c r="A16" s="882" t="s">
        <v>863</v>
      </c>
      <c r="B16" s="883"/>
      <c r="C16" s="238"/>
      <c r="D16" s="238"/>
      <c r="E16" s="48"/>
    </row>
    <row r="17" customFormat="false" ht="13.5" hidden="false" customHeight="true" outlineLevel="0" collapsed="false">
      <c r="A17" s="136" t="s">
        <v>840</v>
      </c>
      <c r="B17" s="651" t="s">
        <v>864</v>
      </c>
      <c r="C17" s="635" t="s">
        <v>112</v>
      </c>
      <c r="D17" s="160" t="s">
        <v>112</v>
      </c>
      <c r="E17" s="161" t="s">
        <v>112</v>
      </c>
    </row>
    <row r="18" customFormat="false" ht="13.5" hidden="false" customHeight="true" outlineLevel="0" collapsed="false">
      <c r="A18" s="726"/>
      <c r="B18" s="31"/>
      <c r="C18" s="31"/>
      <c r="D18" s="31"/>
      <c r="E18" s="31"/>
    </row>
    <row r="19" customFormat="false" ht="12.75" hidden="false" customHeight="true" outlineLevel="0" collapsed="false">
      <c r="A19" s="884" t="s">
        <v>865</v>
      </c>
      <c r="B19" s="885"/>
      <c r="C19" s="885"/>
      <c r="D19" s="769"/>
      <c r="E19" s="769"/>
    </row>
    <row r="20" customFormat="false" ht="18" hidden="false" customHeight="true" outlineLevel="0" collapsed="false">
      <c r="A20" s="884" t="s">
        <v>866</v>
      </c>
      <c r="B20" s="885"/>
      <c r="C20" s="885"/>
      <c r="D20" s="885"/>
      <c r="E20" s="885"/>
    </row>
    <row r="21" customFormat="false" ht="18" hidden="false" customHeight="true" outlineLevel="0" collapsed="false">
      <c r="A21" s="717"/>
    </row>
    <row r="22" customFormat="false" ht="12" hidden="false" customHeight="true" outlineLevel="0" collapsed="false">
      <c r="A22" s="886" t="s">
        <v>843</v>
      </c>
      <c r="B22" s="183"/>
      <c r="C22" s="183"/>
      <c r="D22" s="183"/>
      <c r="E22" s="184"/>
    </row>
    <row r="23" customFormat="false" ht="26.25" hidden="false" customHeight="true" outlineLevel="0" collapsed="false">
      <c r="A23" s="186" t="s">
        <v>867</v>
      </c>
      <c r="B23" s="186"/>
      <c r="C23" s="186"/>
      <c r="D23" s="186"/>
      <c r="E23" s="186"/>
    </row>
    <row r="24" customFormat="false" ht="24" hidden="false" customHeight="true" outlineLevel="0" collapsed="false">
      <c r="A24" s="64" t="s">
        <v>847</v>
      </c>
      <c r="B24" s="64"/>
      <c r="C24" s="64"/>
      <c r="D24" s="64"/>
      <c r="E24" s="64"/>
      <c r="F24" s="65"/>
    </row>
    <row r="25" customFormat="false" ht="24" hidden="false" customHeight="true" outlineLevel="0" collapsed="false">
      <c r="A25" s="64" t="s">
        <v>848</v>
      </c>
      <c r="B25" s="64"/>
      <c r="C25" s="64"/>
      <c r="D25" s="64"/>
      <c r="E25" s="64"/>
      <c r="F25" s="65"/>
    </row>
    <row r="26" customFormat="false" ht="24" hidden="false" customHeight="true" outlineLevel="0" collapsed="false">
      <c r="A26" s="64" t="s">
        <v>849</v>
      </c>
      <c r="B26" s="64"/>
      <c r="C26" s="64"/>
      <c r="D26" s="64"/>
      <c r="E26" s="64"/>
      <c r="F26" s="65"/>
    </row>
    <row r="27" customFormat="false" ht="24" hidden="false" customHeight="true" outlineLevel="0" collapsed="false">
      <c r="A27" s="64" t="s">
        <v>850</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8</v>
      </c>
      <c r="F1" s="115" t="s">
        <v>76</v>
      </c>
    </row>
    <row r="2" customFormat="false" ht="15.75" hidden="false" customHeight="true" outlineLevel="0" collapsed="false">
      <c r="A2" s="652" t="s">
        <v>77</v>
      </c>
      <c r="F2" s="115" t="s">
        <v>78</v>
      </c>
    </row>
    <row r="3" customFormat="false" ht="12.75" hidden="false" customHeight="true" outlineLevel="0" collapsed="false">
      <c r="F3" s="115" t="s">
        <v>79</v>
      </c>
    </row>
    <row r="4" customFormat="false" ht="13.5" hidden="false" customHeight="true" outlineLevel="0" collapsed="false">
      <c r="F4" s="887"/>
    </row>
    <row r="5" customFormat="false" ht="13.5" hidden="false" customHeight="true" outlineLevel="0" collapsed="false">
      <c r="A5" s="6" t="s">
        <v>380</v>
      </c>
      <c r="B5" s="537" t="s">
        <v>423</v>
      </c>
      <c r="C5" s="537" t="s">
        <v>424</v>
      </c>
      <c r="D5" s="537" t="s">
        <v>503</v>
      </c>
      <c r="E5" s="537" t="s">
        <v>85</v>
      </c>
      <c r="F5" s="857" t="s">
        <v>86</v>
      </c>
    </row>
    <row r="6" customFormat="false" ht="12.75" hidden="false" customHeight="true" outlineLevel="0" collapsed="false">
      <c r="A6" s="9" t="s">
        <v>383</v>
      </c>
      <c r="B6" s="859" t="s">
        <v>88</v>
      </c>
      <c r="C6" s="859"/>
      <c r="D6" s="859"/>
      <c r="E6" s="859"/>
      <c r="F6" s="859"/>
    </row>
    <row r="7" customFormat="false" ht="13.5" hidden="false" customHeight="true" outlineLevel="0" collapsed="false">
      <c r="A7" s="888" t="s">
        <v>869</v>
      </c>
      <c r="B7" s="889" t="n">
        <v>361.200499723766</v>
      </c>
      <c r="C7" s="547" t="n">
        <v>37.4251126984412</v>
      </c>
      <c r="D7" s="547" t="s">
        <v>309</v>
      </c>
      <c r="E7" s="547" t="s">
        <v>309</v>
      </c>
      <c r="F7" s="861" t="s">
        <v>509</v>
      </c>
    </row>
    <row r="8" customFormat="false" ht="12" hidden="false" customHeight="true" outlineLevel="0" collapsed="false">
      <c r="A8" s="55" t="s">
        <v>870</v>
      </c>
      <c r="B8" s="552" t="n">
        <v>274.313382114403</v>
      </c>
      <c r="C8" s="689"/>
      <c r="D8" s="689"/>
      <c r="E8" s="689"/>
      <c r="F8" s="48"/>
    </row>
    <row r="9" customFormat="false" ht="13.5" hidden="false" customHeight="true" outlineLevel="0" collapsed="false">
      <c r="A9" s="865" t="s">
        <v>871</v>
      </c>
      <c r="B9" s="558" t="n">
        <v>211.243980114403</v>
      </c>
      <c r="C9" s="693"/>
      <c r="D9" s="693"/>
      <c r="E9" s="693"/>
      <c r="F9" s="48"/>
    </row>
    <row r="10" customFormat="false" ht="12" hidden="false" customHeight="true" outlineLevel="0" collapsed="false">
      <c r="A10" s="890" t="s">
        <v>872</v>
      </c>
      <c r="B10" s="238"/>
      <c r="C10" s="693"/>
      <c r="D10" s="693"/>
      <c r="E10" s="693"/>
      <c r="F10" s="48"/>
    </row>
    <row r="11" customFormat="false" ht="12" hidden="false" customHeight="true" outlineLevel="0" collapsed="false">
      <c r="A11" s="599" t="s">
        <v>873</v>
      </c>
      <c r="B11" s="146" t="n">
        <v>146.604389801789</v>
      </c>
      <c r="C11" s="693"/>
      <c r="D11" s="693"/>
      <c r="E11" s="693"/>
      <c r="F11" s="48"/>
    </row>
    <row r="12" customFormat="false" ht="12" hidden="false" customHeight="true" outlineLevel="0" collapsed="false">
      <c r="A12" s="599" t="s">
        <v>874</v>
      </c>
      <c r="B12" s="146" t="n">
        <v>64.6395903126138</v>
      </c>
      <c r="C12" s="693"/>
      <c r="D12" s="693"/>
      <c r="E12" s="693"/>
      <c r="F12" s="48"/>
    </row>
    <row r="13" customFormat="false" ht="12" hidden="false" customHeight="true" outlineLevel="0" collapsed="false">
      <c r="A13" s="890" t="s">
        <v>875</v>
      </c>
      <c r="B13" s="238"/>
      <c r="C13" s="693"/>
      <c r="D13" s="693"/>
      <c r="E13" s="693"/>
      <c r="F13" s="48"/>
    </row>
    <row r="14" customFormat="false" ht="12" hidden="false" customHeight="true" outlineLevel="0" collapsed="false">
      <c r="A14" s="599" t="s">
        <v>876</v>
      </c>
      <c r="B14" s="146"/>
      <c r="C14" s="693"/>
      <c r="D14" s="693"/>
      <c r="E14" s="693"/>
      <c r="F14" s="48"/>
    </row>
    <row r="15" customFormat="false" ht="12" hidden="false" customHeight="true" outlineLevel="0" collapsed="false">
      <c r="A15" s="599" t="s">
        <v>877</v>
      </c>
      <c r="B15" s="146"/>
      <c r="C15" s="693"/>
      <c r="D15" s="693"/>
      <c r="E15" s="693"/>
      <c r="F15" s="48"/>
    </row>
    <row r="16" customFormat="false" ht="12" hidden="false" customHeight="true" outlineLevel="0" collapsed="false">
      <c r="A16" s="599" t="s">
        <v>878</v>
      </c>
      <c r="B16" s="146"/>
      <c r="C16" s="693"/>
      <c r="D16" s="693"/>
      <c r="E16" s="693"/>
      <c r="F16" s="48"/>
    </row>
    <row r="17" customFormat="false" ht="12" hidden="false" customHeight="true" outlineLevel="0" collapsed="false">
      <c r="A17" s="18" t="s">
        <v>879</v>
      </c>
      <c r="B17" s="146" t="n">
        <v>2.184402</v>
      </c>
      <c r="C17" s="693"/>
      <c r="D17" s="693"/>
      <c r="E17" s="693"/>
      <c r="F17" s="48"/>
    </row>
    <row r="18" customFormat="false" ht="12" hidden="false" customHeight="true" outlineLevel="0" collapsed="false">
      <c r="A18" s="18" t="s">
        <v>880</v>
      </c>
      <c r="B18" s="146" t="n">
        <v>36.56</v>
      </c>
      <c r="C18" s="693"/>
      <c r="D18" s="693"/>
      <c r="E18" s="693"/>
      <c r="F18" s="48"/>
    </row>
    <row r="19" customFormat="false" ht="12" hidden="false" customHeight="true" outlineLevel="0" collapsed="false">
      <c r="A19" s="18" t="s">
        <v>881</v>
      </c>
      <c r="B19" s="146" t="n">
        <v>3.165</v>
      </c>
      <c r="C19" s="693"/>
      <c r="D19" s="693"/>
      <c r="E19" s="693"/>
      <c r="F19" s="48"/>
    </row>
    <row r="20" customFormat="false" ht="12" hidden="false" customHeight="true" outlineLevel="0" collapsed="false">
      <c r="A20" s="18" t="s">
        <v>882</v>
      </c>
      <c r="B20" s="146" t="s">
        <v>206</v>
      </c>
      <c r="C20" s="693"/>
      <c r="D20" s="693"/>
      <c r="E20" s="693"/>
      <c r="F20" s="48"/>
    </row>
    <row r="21" customFormat="false" ht="12" hidden="false" customHeight="true" outlineLevel="0" collapsed="false">
      <c r="A21" s="18" t="s">
        <v>883</v>
      </c>
      <c r="B21" s="146" t="n">
        <v>15.822</v>
      </c>
      <c r="C21" s="693"/>
      <c r="D21" s="693"/>
      <c r="E21" s="693"/>
      <c r="F21" s="48"/>
    </row>
    <row r="22" customFormat="false" ht="12" hidden="false" customHeight="true" outlineLevel="0" collapsed="false">
      <c r="A22" s="18" t="s">
        <v>884</v>
      </c>
      <c r="B22" s="146" t="n">
        <v>0.28</v>
      </c>
      <c r="C22" s="693"/>
      <c r="D22" s="693"/>
      <c r="E22" s="693"/>
      <c r="F22" s="48"/>
    </row>
    <row r="23" customFormat="false" ht="12" hidden="false" customHeight="true" outlineLevel="0" collapsed="false">
      <c r="A23" s="18" t="s">
        <v>885</v>
      </c>
      <c r="B23" s="146" t="n">
        <v>5.058</v>
      </c>
      <c r="C23" s="693"/>
      <c r="D23" s="693"/>
      <c r="E23" s="693"/>
      <c r="F23" s="48"/>
    </row>
    <row r="24" customFormat="false" ht="12" hidden="false" customHeight="true" outlineLevel="0" collapsed="false">
      <c r="A24" s="18" t="s">
        <v>886</v>
      </c>
      <c r="B24" s="146" t="s">
        <v>112</v>
      </c>
      <c r="C24" s="693"/>
      <c r="D24" s="693"/>
      <c r="E24" s="693"/>
      <c r="F24" s="48"/>
    </row>
    <row r="25" customFormat="false" ht="12.75" hidden="false" customHeight="true" outlineLevel="0" collapsed="false">
      <c r="A25" s="18" t="s">
        <v>887</v>
      </c>
      <c r="B25" s="590" t="s">
        <v>123</v>
      </c>
      <c r="C25" s="693"/>
      <c r="D25" s="693"/>
      <c r="E25" s="693"/>
      <c r="F25" s="48"/>
    </row>
    <row r="26" customFormat="false" ht="12.75" hidden="false" customHeight="true" outlineLevel="0" collapsed="false">
      <c r="A26" s="136" t="s">
        <v>104</v>
      </c>
      <c r="B26" s="635" t="s">
        <v>123</v>
      </c>
      <c r="C26" s="891"/>
      <c r="D26" s="891"/>
      <c r="E26" s="891"/>
      <c r="F26" s="48"/>
    </row>
    <row r="27" customFormat="false" ht="12" hidden="false" customHeight="true" outlineLevel="0" collapsed="false">
      <c r="A27" s="26" t="s">
        <v>888</v>
      </c>
      <c r="B27" s="552" t="n">
        <v>86.8671176093628</v>
      </c>
      <c r="C27" s="552" t="n">
        <v>5.11261197326617</v>
      </c>
      <c r="D27" s="417"/>
      <c r="E27" s="417"/>
      <c r="F27" s="556" t="s">
        <v>112</v>
      </c>
    </row>
    <row r="28" customFormat="false" ht="13.5" hidden="false" customHeight="true" outlineLevel="0" collapsed="false">
      <c r="A28" s="865" t="s">
        <v>871</v>
      </c>
      <c r="B28" s="558" t="n">
        <v>47.0017180093628</v>
      </c>
      <c r="C28" s="670"/>
      <c r="D28" s="670"/>
      <c r="E28" s="670"/>
      <c r="F28" s="48"/>
    </row>
    <row r="29" customFormat="false" ht="12" hidden="false" customHeight="true" outlineLevel="0" collapsed="false">
      <c r="A29" s="892" t="s">
        <v>872</v>
      </c>
      <c r="B29" s="238"/>
      <c r="C29" s="670"/>
      <c r="D29" s="670"/>
      <c r="E29" s="670"/>
      <c r="F29" s="48"/>
    </row>
    <row r="30" customFormat="false" ht="12" hidden="false" customHeight="true" outlineLevel="0" collapsed="false">
      <c r="A30" s="599" t="s">
        <v>873</v>
      </c>
      <c r="B30" s="146" t="n">
        <v>31.9960988296489</v>
      </c>
      <c r="C30" s="670"/>
      <c r="D30" s="670"/>
      <c r="E30" s="670"/>
      <c r="F30" s="48"/>
    </row>
    <row r="31" customFormat="false" ht="12" hidden="false" customHeight="true" outlineLevel="0" collapsed="false">
      <c r="A31" s="599" t="s">
        <v>874</v>
      </c>
      <c r="B31" s="146" t="n">
        <v>15.0056191797139</v>
      </c>
      <c r="C31" s="670"/>
      <c r="D31" s="670"/>
      <c r="E31" s="670"/>
      <c r="F31" s="48"/>
    </row>
    <row r="32" customFormat="false" ht="12" hidden="false" customHeight="true" outlineLevel="0" collapsed="false">
      <c r="A32" s="892" t="s">
        <v>875</v>
      </c>
      <c r="B32" s="238"/>
      <c r="C32" s="670"/>
      <c r="D32" s="670"/>
      <c r="E32" s="670"/>
      <c r="F32" s="48"/>
    </row>
    <row r="33" customFormat="false" ht="12" hidden="false" customHeight="true" outlineLevel="0" collapsed="false">
      <c r="A33" s="599" t="s">
        <v>876</v>
      </c>
      <c r="B33" s="146"/>
      <c r="C33" s="670"/>
      <c r="D33" s="670"/>
      <c r="E33" s="670"/>
      <c r="F33" s="48"/>
    </row>
    <row r="34" customFormat="false" ht="12" hidden="false" customHeight="true" outlineLevel="0" collapsed="false">
      <c r="A34" s="599" t="s">
        <v>877</v>
      </c>
      <c r="B34" s="146"/>
      <c r="C34" s="670"/>
      <c r="D34" s="670"/>
      <c r="E34" s="670"/>
      <c r="F34" s="48"/>
    </row>
    <row r="35" customFormat="false" ht="12" hidden="false" customHeight="true" outlineLevel="0" collapsed="false">
      <c r="A35" s="599" t="s">
        <v>878</v>
      </c>
      <c r="B35" s="146"/>
      <c r="C35" s="670"/>
      <c r="D35" s="670"/>
      <c r="E35" s="670"/>
      <c r="F35" s="48"/>
    </row>
    <row r="36" customFormat="false" ht="12" hidden="false" customHeight="true" outlineLevel="0" collapsed="false">
      <c r="A36" s="18" t="s">
        <v>879</v>
      </c>
      <c r="B36" s="146" t="n">
        <v>0.3574476</v>
      </c>
      <c r="C36" s="670"/>
      <c r="D36" s="670"/>
      <c r="E36" s="670"/>
      <c r="F36" s="48"/>
    </row>
    <row r="37" customFormat="false" ht="12" hidden="false" customHeight="true" outlineLevel="0" collapsed="false">
      <c r="A37" s="18" t="s">
        <v>880</v>
      </c>
      <c r="B37" s="146" t="n">
        <v>1.16992</v>
      </c>
      <c r="C37" s="670"/>
      <c r="D37" s="670"/>
      <c r="E37" s="670"/>
      <c r="F37" s="48"/>
    </row>
    <row r="38" customFormat="false" ht="12" hidden="false" customHeight="true" outlineLevel="0" collapsed="false">
      <c r="A38" s="18" t="s">
        <v>881</v>
      </c>
      <c r="B38" s="146" t="n">
        <v>0.10761</v>
      </c>
      <c r="C38" s="670"/>
      <c r="D38" s="670"/>
      <c r="E38" s="670"/>
      <c r="F38" s="48"/>
    </row>
    <row r="39" customFormat="false" ht="12" hidden="false" customHeight="true" outlineLevel="0" collapsed="false">
      <c r="A39" s="18" t="s">
        <v>882</v>
      </c>
      <c r="B39" s="146" t="s">
        <v>206</v>
      </c>
      <c r="C39" s="670"/>
      <c r="D39" s="670"/>
      <c r="E39" s="670"/>
      <c r="F39" s="48"/>
    </row>
    <row r="40" customFormat="false" ht="12" hidden="false" customHeight="true" outlineLevel="0" collapsed="false">
      <c r="A40" s="18" t="s">
        <v>883</v>
      </c>
      <c r="B40" s="146" t="n">
        <v>1.4064</v>
      </c>
      <c r="C40" s="670"/>
      <c r="D40" s="670"/>
      <c r="E40" s="670"/>
      <c r="F40" s="48"/>
    </row>
    <row r="41" customFormat="false" ht="12" hidden="false" customHeight="true" outlineLevel="0" collapsed="false">
      <c r="A41" s="18" t="s">
        <v>889</v>
      </c>
      <c r="B41" s="146" t="n">
        <v>0.0252</v>
      </c>
      <c r="C41" s="670"/>
      <c r="D41" s="670"/>
      <c r="E41" s="670"/>
      <c r="F41" s="48"/>
    </row>
    <row r="42" customFormat="false" ht="12" hidden="false" customHeight="true" outlineLevel="0" collapsed="false">
      <c r="A42" s="18" t="s">
        <v>885</v>
      </c>
      <c r="B42" s="146" t="n">
        <v>35.406</v>
      </c>
      <c r="C42" s="670"/>
      <c r="D42" s="670"/>
      <c r="E42" s="670"/>
      <c r="F42" s="48"/>
    </row>
    <row r="43" customFormat="false" ht="12" hidden="false" customHeight="true" outlineLevel="0" collapsed="false">
      <c r="A43" s="18" t="s">
        <v>890</v>
      </c>
      <c r="B43" s="146" t="n">
        <v>1.392822</v>
      </c>
      <c r="C43" s="670"/>
      <c r="D43" s="670"/>
      <c r="E43" s="670"/>
      <c r="F43" s="48"/>
    </row>
    <row r="44" customFormat="false" ht="12.75" hidden="false" customHeight="true" outlineLevel="0" collapsed="false">
      <c r="A44" s="893" t="s">
        <v>891</v>
      </c>
      <c r="B44" s="894" t="s">
        <v>123</v>
      </c>
      <c r="C44" s="670"/>
      <c r="D44" s="670"/>
      <c r="E44" s="670"/>
      <c r="F44" s="48"/>
    </row>
    <row r="45" customFormat="false" ht="12.75" hidden="false" customHeight="true" outlineLevel="0" collapsed="false">
      <c r="A45" s="136" t="s">
        <v>104</v>
      </c>
      <c r="B45" s="635" t="s">
        <v>123</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9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68</v>
      </c>
      <c r="F1" s="115" t="s">
        <v>76</v>
      </c>
    </row>
    <row r="2" customFormat="false" ht="15.75" hidden="false" customHeight="true" outlineLevel="0" collapsed="false">
      <c r="A2" s="652" t="s">
        <v>113</v>
      </c>
      <c r="F2" s="115" t="s">
        <v>78</v>
      </c>
    </row>
    <row r="3" customFormat="false" ht="12.75" hidden="false" customHeight="true" outlineLevel="0" collapsed="false">
      <c r="F3" s="115" t="s">
        <v>79</v>
      </c>
    </row>
    <row r="4" customFormat="false" ht="8.25" hidden="false" customHeight="true" outlineLevel="0" collapsed="false">
      <c r="F4" s="534"/>
    </row>
    <row r="5" customFormat="false" ht="13.5" hidden="false" customHeight="true" outlineLevel="0" collapsed="false">
      <c r="A5" s="895" t="s">
        <v>380</v>
      </c>
      <c r="B5" s="896" t="s">
        <v>423</v>
      </c>
      <c r="C5" s="896" t="s">
        <v>424</v>
      </c>
      <c r="D5" s="896" t="s">
        <v>503</v>
      </c>
      <c r="E5" s="896" t="s">
        <v>85</v>
      </c>
      <c r="F5" s="897" t="s">
        <v>86</v>
      </c>
    </row>
    <row r="6" customFormat="false" ht="12.75" hidden="false" customHeight="true" outlineLevel="0" collapsed="false">
      <c r="A6" s="898" t="s">
        <v>383</v>
      </c>
      <c r="B6" s="859" t="s">
        <v>88</v>
      </c>
      <c r="C6" s="859"/>
      <c r="D6" s="859"/>
      <c r="E6" s="859"/>
      <c r="F6" s="859"/>
    </row>
    <row r="7" customFormat="false" ht="12.75" hidden="false" customHeight="true" outlineLevel="0" collapsed="false">
      <c r="A7" s="899" t="s">
        <v>893</v>
      </c>
      <c r="B7" s="900"/>
      <c r="C7" s="900"/>
      <c r="D7" s="900"/>
      <c r="E7" s="900"/>
      <c r="F7" s="901"/>
    </row>
    <row r="8" customFormat="false" ht="12" hidden="false" customHeight="true" outlineLevel="0" collapsed="false">
      <c r="A8" s="18" t="s">
        <v>894</v>
      </c>
      <c r="B8" s="693"/>
      <c r="C8" s="146" t="n">
        <v>0.0127172571428571</v>
      </c>
      <c r="D8" s="693"/>
      <c r="E8" s="693"/>
      <c r="F8" s="840" t="s">
        <v>112</v>
      </c>
    </row>
    <row r="9" customFormat="false" ht="12" hidden="false" customHeight="true" outlineLevel="0" collapsed="false">
      <c r="A9" s="18" t="s">
        <v>895</v>
      </c>
      <c r="B9" s="693"/>
      <c r="C9" s="146" t="n">
        <v>0.0799144215851384</v>
      </c>
      <c r="D9" s="693"/>
      <c r="E9" s="693"/>
      <c r="F9" s="840" t="s">
        <v>112</v>
      </c>
    </row>
    <row r="10" customFormat="false" ht="12" hidden="false" customHeight="true" outlineLevel="0" collapsed="false">
      <c r="A10" s="18" t="s">
        <v>896</v>
      </c>
      <c r="B10" s="693"/>
      <c r="C10" s="146" t="n">
        <v>4.20430835296303</v>
      </c>
      <c r="D10" s="693"/>
      <c r="E10" s="693"/>
      <c r="F10" s="840" t="s">
        <v>112</v>
      </c>
    </row>
    <row r="11" customFormat="false" ht="12" hidden="false" customHeight="true" outlineLevel="0" collapsed="false">
      <c r="A11" s="902" t="s">
        <v>897</v>
      </c>
      <c r="B11" s="50"/>
      <c r="C11" s="903" t="n">
        <v>0.815671941575144</v>
      </c>
      <c r="D11" s="693"/>
      <c r="E11" s="693"/>
      <c r="F11" s="904" t="s">
        <v>112</v>
      </c>
    </row>
    <row r="12" customFormat="false" ht="12" hidden="false" customHeight="true" outlineLevel="0" collapsed="false">
      <c r="A12" s="905" t="s">
        <v>898</v>
      </c>
      <c r="B12" s="552" t="n">
        <v>0.02</v>
      </c>
      <c r="C12" s="906"/>
      <c r="D12" s="906"/>
      <c r="E12" s="906"/>
      <c r="F12" s="907" t="s">
        <v>111</v>
      </c>
    </row>
    <row r="13" customFormat="false" ht="12" hidden="false" customHeight="true" outlineLevel="0" collapsed="false">
      <c r="A13" s="18" t="s">
        <v>899</v>
      </c>
      <c r="B13" s="558" t="n">
        <v>0.02</v>
      </c>
      <c r="C13" s="693"/>
      <c r="D13" s="693"/>
      <c r="E13" s="693"/>
      <c r="F13" s="840" t="s">
        <v>112</v>
      </c>
    </row>
    <row r="14" customFormat="false" ht="12" hidden="false" customHeight="true" outlineLevel="0" collapsed="false">
      <c r="A14" s="18" t="s">
        <v>900</v>
      </c>
      <c r="B14" s="563" t="s">
        <v>206</v>
      </c>
      <c r="C14" s="693"/>
      <c r="D14" s="693"/>
      <c r="E14" s="693"/>
      <c r="F14" s="840" t="s">
        <v>206</v>
      </c>
    </row>
    <row r="15" customFormat="false" ht="12" hidden="false" customHeight="true" outlineLevel="0" collapsed="false">
      <c r="A15" s="18" t="s">
        <v>901</v>
      </c>
      <c r="B15" s="563" t="s">
        <v>206</v>
      </c>
      <c r="C15" s="693"/>
      <c r="D15" s="693"/>
      <c r="E15" s="693"/>
      <c r="F15" s="840" t="s">
        <v>206</v>
      </c>
    </row>
    <row r="16" customFormat="false" ht="12.75" hidden="false" customHeight="true" outlineLevel="0" collapsed="false">
      <c r="A16" s="18" t="s">
        <v>902</v>
      </c>
      <c r="B16" s="563" t="s">
        <v>206</v>
      </c>
      <c r="C16" s="693"/>
      <c r="D16" s="693"/>
      <c r="E16" s="693"/>
      <c r="F16" s="566" t="s">
        <v>206</v>
      </c>
    </row>
    <row r="17" customFormat="false" ht="12.75" hidden="false" customHeight="true" outlineLevel="0" collapsed="false">
      <c r="A17" s="136" t="s">
        <v>104</v>
      </c>
      <c r="B17" s="635" t="s">
        <v>206</v>
      </c>
      <c r="C17" s="891"/>
      <c r="D17" s="891"/>
      <c r="E17" s="891"/>
      <c r="F17" s="840" t="s">
        <v>206</v>
      </c>
    </row>
    <row r="18" customFormat="false" ht="14.25" hidden="false" customHeight="true" outlineLevel="0" collapsed="false">
      <c r="A18" s="908" t="s">
        <v>903</v>
      </c>
      <c r="B18" s="552" t="s">
        <v>120</v>
      </c>
      <c r="C18" s="552" t="n">
        <v>32.312500725175</v>
      </c>
      <c r="D18" s="909"/>
      <c r="E18" s="909"/>
      <c r="F18" s="556" t="s">
        <v>120</v>
      </c>
    </row>
    <row r="19" customFormat="false" ht="12" hidden="false" customHeight="true" outlineLevel="0" collapsed="false">
      <c r="A19" s="18" t="s">
        <v>904</v>
      </c>
      <c r="B19" s="146" t="s">
        <v>112</v>
      </c>
      <c r="C19" s="563" t="n">
        <v>17.1613316394146</v>
      </c>
      <c r="D19" s="900"/>
      <c r="E19" s="900"/>
      <c r="F19" s="840" t="s">
        <v>112</v>
      </c>
    </row>
    <row r="20" customFormat="false" ht="13.5" hidden="false" customHeight="true" outlineLevel="0" collapsed="false">
      <c r="A20" s="18" t="s">
        <v>905</v>
      </c>
      <c r="B20" s="50"/>
      <c r="C20" s="563" t="n">
        <v>4.78325220415159</v>
      </c>
      <c r="D20" s="900"/>
      <c r="E20" s="900"/>
      <c r="F20" s="840" t="s">
        <v>112</v>
      </c>
    </row>
    <row r="21" customFormat="false" ht="12" hidden="false" customHeight="true" outlineLevel="0" collapsed="false">
      <c r="A21" s="18" t="s">
        <v>906</v>
      </c>
      <c r="B21" s="146" t="s">
        <v>112</v>
      </c>
      <c r="C21" s="563" t="n">
        <v>10.3679168816088</v>
      </c>
      <c r="D21" s="900"/>
      <c r="E21" s="900"/>
      <c r="F21" s="840" t="s">
        <v>112</v>
      </c>
    </row>
    <row r="22" customFormat="false" ht="12.75" hidden="false" customHeight="true" outlineLevel="0" collapsed="false">
      <c r="A22" s="18" t="s">
        <v>907</v>
      </c>
      <c r="B22" s="563" t="s">
        <v>123</v>
      </c>
      <c r="C22" s="563" t="s">
        <v>123</v>
      </c>
      <c r="D22" s="900"/>
      <c r="E22" s="900"/>
      <c r="F22" s="566" t="s">
        <v>123</v>
      </c>
    </row>
    <row r="23" customFormat="false" ht="12.75" hidden="false" customHeight="true" outlineLevel="0" collapsed="false">
      <c r="A23" s="910" t="s">
        <v>908</v>
      </c>
      <c r="B23" s="911" t="s">
        <v>206</v>
      </c>
      <c r="C23" s="911" t="s">
        <v>206</v>
      </c>
      <c r="D23" s="520" t="s">
        <v>206</v>
      </c>
      <c r="E23" s="520" t="s">
        <v>206</v>
      </c>
      <c r="F23" s="524" t="s">
        <v>206</v>
      </c>
    </row>
    <row r="24" customFormat="false" ht="12" hidden="false" customHeight="true" outlineLevel="0" collapsed="false">
      <c r="A24" s="899" t="s">
        <v>909</v>
      </c>
      <c r="B24" s="552" t="s">
        <v>309</v>
      </c>
      <c r="C24" s="552" t="s">
        <v>309</v>
      </c>
      <c r="D24" s="552" t="s">
        <v>309</v>
      </c>
      <c r="E24" s="552" t="s">
        <v>309</v>
      </c>
      <c r="F24" s="556" t="s">
        <v>309</v>
      </c>
    </row>
    <row r="25" customFormat="false" ht="12" hidden="false" customHeight="true" outlineLevel="0" collapsed="false">
      <c r="A25" s="18" t="s">
        <v>910</v>
      </c>
      <c r="B25" s="558" t="s">
        <v>206</v>
      </c>
      <c r="C25" s="558" t="s">
        <v>206</v>
      </c>
      <c r="D25" s="233" t="s">
        <v>206</v>
      </c>
      <c r="E25" s="233" t="s">
        <v>206</v>
      </c>
      <c r="F25" s="840" t="s">
        <v>206</v>
      </c>
    </row>
    <row r="26" customFormat="false" ht="12" hidden="false" customHeight="true" outlineLevel="0" collapsed="false">
      <c r="A26" s="18" t="s">
        <v>911</v>
      </c>
      <c r="B26" s="563" t="s">
        <v>206</v>
      </c>
      <c r="C26" s="563" t="s">
        <v>206</v>
      </c>
      <c r="D26" s="146" t="s">
        <v>206</v>
      </c>
      <c r="E26" s="146" t="s">
        <v>206</v>
      </c>
      <c r="F26" s="840" t="s">
        <v>206</v>
      </c>
    </row>
    <row r="27" customFormat="false" ht="12.75" hidden="false" customHeight="true" outlineLevel="0" collapsed="false">
      <c r="A27" s="18" t="s">
        <v>912</v>
      </c>
      <c r="B27" s="563" t="s">
        <v>309</v>
      </c>
      <c r="C27" s="563" t="s">
        <v>309</v>
      </c>
      <c r="D27" s="146" t="s">
        <v>206</v>
      </c>
      <c r="E27" s="146" t="s">
        <v>206</v>
      </c>
      <c r="F27" s="840" t="s">
        <v>206</v>
      </c>
    </row>
    <row r="28" customFormat="false" ht="12" hidden="false" customHeight="true" outlineLevel="0" collapsed="false">
      <c r="A28" s="18" t="s">
        <v>913</v>
      </c>
      <c r="B28" s="563" t="s">
        <v>206</v>
      </c>
      <c r="C28" s="563" t="s">
        <v>206</v>
      </c>
      <c r="D28" s="146" t="s">
        <v>206</v>
      </c>
      <c r="E28" s="146" t="s">
        <v>206</v>
      </c>
      <c r="F28" s="840" t="s">
        <v>206</v>
      </c>
    </row>
    <row r="29" customFormat="false" ht="12.75" hidden="false" customHeight="true" outlineLevel="0" collapsed="false">
      <c r="A29" s="18" t="s">
        <v>914</v>
      </c>
      <c r="B29" s="563" t="s">
        <v>309</v>
      </c>
      <c r="C29" s="563" t="s">
        <v>309</v>
      </c>
      <c r="D29" s="563" t="s">
        <v>309</v>
      </c>
      <c r="E29" s="563" t="s">
        <v>309</v>
      </c>
      <c r="F29" s="566" t="s">
        <v>309</v>
      </c>
    </row>
    <row r="30" customFormat="false" ht="12.75" hidden="false" customHeight="true" outlineLevel="0" collapsed="false">
      <c r="A30" s="136" t="s">
        <v>104</v>
      </c>
      <c r="B30" s="635" t="s">
        <v>123</v>
      </c>
      <c r="C30" s="635" t="s">
        <v>123</v>
      </c>
      <c r="D30" s="635" t="s">
        <v>123</v>
      </c>
      <c r="E30" s="635" t="s">
        <v>123</v>
      </c>
      <c r="F30" s="840" t="s">
        <v>123</v>
      </c>
    </row>
    <row r="31" customFormat="false" ht="12.75" hidden="false" customHeight="true" outlineLevel="0" collapsed="false">
      <c r="A31" s="136" t="s">
        <v>915</v>
      </c>
      <c r="B31" s="635" t="s">
        <v>206</v>
      </c>
      <c r="C31" s="635" t="s">
        <v>206</v>
      </c>
      <c r="D31" s="635" t="s">
        <v>206</v>
      </c>
      <c r="E31" s="635" t="s">
        <v>206</v>
      </c>
      <c r="F31" s="840" t="s">
        <v>206</v>
      </c>
    </row>
    <row r="32" customFormat="false" ht="12" hidden="false" customHeight="true" outlineLevel="0" collapsed="false">
      <c r="A32" s="912" t="s">
        <v>916</v>
      </c>
      <c r="B32" s="913" t="s">
        <v>123</v>
      </c>
      <c r="C32" s="913" t="s">
        <v>123</v>
      </c>
      <c r="D32" s="913" t="s">
        <v>123</v>
      </c>
      <c r="E32" s="913" t="s">
        <v>123</v>
      </c>
      <c r="F32" s="914" t="s">
        <v>123</v>
      </c>
    </row>
    <row r="33" customFormat="false" ht="8.25" hidden="false" customHeight="true" outlineLevel="0" collapsed="false">
      <c r="A33" s="31"/>
      <c r="B33" s="31"/>
      <c r="C33" s="31"/>
      <c r="D33" s="31"/>
      <c r="E33" s="31"/>
      <c r="F33" s="31"/>
    </row>
    <row r="34" customFormat="false" ht="15.75" hidden="false" customHeight="true" outlineLevel="0" collapsed="false">
      <c r="A34" s="915" t="s">
        <v>917</v>
      </c>
      <c r="B34" s="916"/>
      <c r="C34" s="916"/>
      <c r="D34" s="916"/>
      <c r="E34" s="916"/>
      <c r="F34" s="916"/>
    </row>
    <row r="35" customFormat="false" ht="42" hidden="false" customHeight="true" outlineLevel="0" collapsed="false">
      <c r="A35" s="917" t="s">
        <v>918</v>
      </c>
      <c r="B35" s="917"/>
      <c r="C35" s="917"/>
      <c r="D35" s="917"/>
      <c r="E35" s="917"/>
      <c r="F35" s="917"/>
    </row>
    <row r="36" customFormat="false" ht="29.25" hidden="false" customHeight="true" outlineLevel="0" collapsed="false">
      <c r="A36" s="918" t="s">
        <v>919</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20</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7</v>
      </c>
      <c r="B40" s="924"/>
      <c r="C40" s="924"/>
      <c r="D40" s="924"/>
      <c r="E40" s="924"/>
      <c r="F40" s="925"/>
    </row>
    <row r="41" customFormat="false" ht="27" hidden="false" customHeight="true" outlineLevel="0" collapsed="false">
      <c r="A41" s="926" t="s">
        <v>921</v>
      </c>
      <c r="B41" s="926"/>
      <c r="C41" s="926"/>
      <c r="D41" s="926"/>
      <c r="E41" s="926"/>
      <c r="F41" s="926"/>
    </row>
    <row r="42" customFormat="false" ht="13.5" hidden="false" customHeight="true" outlineLevel="0" collapsed="false">
      <c r="A42" s="927" t="s">
        <v>922</v>
      </c>
      <c r="B42" s="927"/>
      <c r="C42" s="927"/>
      <c r="D42" s="927"/>
      <c r="E42" s="927"/>
      <c r="F42" s="927"/>
    </row>
    <row r="43" customFormat="false" ht="12.75" hidden="false" customHeight="true" outlineLevel="0" collapsed="false">
      <c r="A43" s="64" t="s">
        <v>923</v>
      </c>
      <c r="B43" s="64"/>
      <c r="C43" s="64"/>
      <c r="D43" s="64"/>
      <c r="E43" s="64"/>
      <c r="F43" s="64"/>
    </row>
    <row r="44" customFormat="false" ht="48" hidden="false" customHeight="true" outlineLevel="0" collapsed="false">
      <c r="A44" s="64" t="s">
        <v>924</v>
      </c>
      <c r="B44" s="64"/>
      <c r="C44" s="64"/>
      <c r="D44" s="64"/>
      <c r="E44" s="64"/>
      <c r="F44" s="64"/>
    </row>
    <row r="45" customFormat="false" ht="12.75" hidden="false" customHeight="true" outlineLevel="0" collapsed="false">
      <c r="A45" s="64" t="s">
        <v>925</v>
      </c>
      <c r="B45" s="64"/>
      <c r="C45" s="64"/>
      <c r="D45" s="64"/>
      <c r="E45" s="64"/>
      <c r="F45" s="64"/>
    </row>
    <row r="46" customFormat="false" ht="48" hidden="false" customHeight="true" outlineLevel="0" collapsed="false">
      <c r="A46" s="64" t="s">
        <v>926</v>
      </c>
      <c r="B46" s="64"/>
      <c r="C46" s="64"/>
      <c r="D46" s="64"/>
      <c r="E46" s="64"/>
      <c r="F46" s="64"/>
    </row>
    <row r="47" customFormat="false" ht="12.75" hidden="false" customHeight="true" outlineLevel="0" collapsed="false">
      <c r="A47" s="64" t="s">
        <v>927</v>
      </c>
      <c r="B47" s="64"/>
      <c r="C47" s="64"/>
      <c r="D47" s="64"/>
      <c r="E47" s="64"/>
      <c r="F47" s="64"/>
    </row>
    <row r="48" customFormat="false" ht="12.75" hidden="false" customHeight="true" outlineLevel="0" collapsed="false">
      <c r="A48" s="64" t="s">
        <v>928</v>
      </c>
      <c r="B48" s="64"/>
      <c r="C48" s="64"/>
      <c r="D48" s="64"/>
      <c r="E48" s="64"/>
      <c r="F48" s="64"/>
    </row>
    <row r="49" customFormat="false" ht="48" hidden="false" customHeight="true" outlineLevel="0" collapsed="false">
      <c r="A49" s="64" t="s">
        <v>929</v>
      </c>
      <c r="B49" s="64"/>
      <c r="C49" s="64"/>
      <c r="D49" s="64"/>
      <c r="E49" s="64"/>
      <c r="F49" s="64"/>
    </row>
    <row r="50" customFormat="false" ht="12.75" hidden="false" customHeight="true" outlineLevel="0" collapsed="false">
      <c r="A50" s="64" t="s">
        <v>930</v>
      </c>
      <c r="B50" s="64"/>
      <c r="C50" s="64"/>
      <c r="D50" s="64"/>
      <c r="E50" s="64"/>
      <c r="F50" s="64"/>
    </row>
    <row r="51" customFormat="false" ht="12.75" hidden="false" customHeight="true" outlineLevel="0" collapsed="false">
      <c r="A51" s="64" t="s">
        <v>931</v>
      </c>
      <c r="B51" s="64"/>
      <c r="C51" s="64"/>
      <c r="D51" s="64"/>
      <c r="E51" s="64"/>
      <c r="F51" s="64"/>
    </row>
    <row r="52" customFormat="false" ht="12" hidden="false" customHeight="true" outlineLevel="0" collapsed="false">
      <c r="A52" s="928"/>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2</v>
      </c>
      <c r="W1" s="115" t="s">
        <v>76</v>
      </c>
    </row>
    <row r="2" customFormat="false" ht="15.75" hidden="false" customHeight="true" outlineLevel="0" collapsed="false">
      <c r="A2" s="652" t="s">
        <v>933</v>
      </c>
      <c r="W2" s="115" t="s">
        <v>78</v>
      </c>
    </row>
    <row r="3" customFormat="false" ht="15.75" hidden="false" customHeight="true" outlineLevel="0" collapsed="false">
      <c r="A3" s="652" t="s">
        <v>239</v>
      </c>
      <c r="W3" s="115" t="s">
        <v>79</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934</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0</v>
      </c>
      <c r="B6" s="389" t="s">
        <v>935</v>
      </c>
      <c r="C6" s="389"/>
      <c r="D6" s="389"/>
      <c r="E6" s="932" t="s">
        <v>936</v>
      </c>
      <c r="G6" s="746" t="s">
        <v>937</v>
      </c>
      <c r="H6" s="746"/>
      <c r="I6" s="933" t="s">
        <v>873</v>
      </c>
      <c r="J6" s="933" t="s">
        <v>874</v>
      </c>
      <c r="K6" s="933" t="s">
        <v>876</v>
      </c>
      <c r="L6" s="933" t="s">
        <v>877</v>
      </c>
      <c r="M6" s="933" t="s">
        <v>878</v>
      </c>
      <c r="N6" s="933" t="s">
        <v>938</v>
      </c>
      <c r="O6" s="933" t="s">
        <v>939</v>
      </c>
      <c r="P6" s="933" t="s">
        <v>940</v>
      </c>
      <c r="Q6" s="933" t="s">
        <v>941</v>
      </c>
      <c r="R6" s="933" t="s">
        <v>942</v>
      </c>
      <c r="S6" s="933" t="s">
        <v>943</v>
      </c>
      <c r="T6" s="933" t="s">
        <v>944</v>
      </c>
      <c r="U6" s="933" t="s">
        <v>945</v>
      </c>
      <c r="V6" s="934" t="s">
        <v>946</v>
      </c>
      <c r="W6" s="935" t="s">
        <v>104</v>
      </c>
    </row>
    <row r="7" customFormat="false" ht="24" hidden="false" customHeight="true" outlineLevel="0" collapsed="false">
      <c r="A7" s="274"/>
      <c r="B7" s="499" t="s">
        <v>947</v>
      </c>
      <c r="C7" s="396" t="s">
        <v>948</v>
      </c>
      <c r="D7" s="936" t="s">
        <v>949</v>
      </c>
      <c r="E7" s="282" t="s">
        <v>423</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50</v>
      </c>
      <c r="C8" s="283" t="s">
        <v>951</v>
      </c>
      <c r="D8" s="284" t="s">
        <v>327</v>
      </c>
      <c r="E8" s="285" t="s">
        <v>952</v>
      </c>
      <c r="G8" s="939" t="s">
        <v>953</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4</v>
      </c>
      <c r="B9" s="157" t="n">
        <v>2838.2836</v>
      </c>
      <c r="C9" s="944"/>
      <c r="D9" s="944"/>
      <c r="E9" s="159" t="n">
        <v>74.4266640988247</v>
      </c>
      <c r="G9" s="945" t="s">
        <v>955</v>
      </c>
      <c r="H9" s="946" t="s">
        <v>956</v>
      </c>
      <c r="I9" s="133" t="s">
        <v>112</v>
      </c>
      <c r="J9" s="133" t="s">
        <v>112</v>
      </c>
      <c r="K9" s="133"/>
      <c r="L9" s="133"/>
      <c r="M9" s="133"/>
      <c r="N9" s="133" t="s">
        <v>112</v>
      </c>
      <c r="O9" s="133" t="s">
        <v>112</v>
      </c>
      <c r="P9" s="133" t="s">
        <v>112</v>
      </c>
      <c r="Q9" s="133" t="s">
        <v>123</v>
      </c>
      <c r="R9" s="133" t="s">
        <v>112</v>
      </c>
      <c r="S9" s="133" t="s">
        <v>112</v>
      </c>
      <c r="T9" s="133" t="s">
        <v>112</v>
      </c>
      <c r="U9" s="133" t="s">
        <v>112</v>
      </c>
      <c r="V9" s="133"/>
      <c r="W9" s="509" t="s">
        <v>123</v>
      </c>
    </row>
    <row r="10" customFormat="false" ht="13.5" hidden="false" customHeight="true" outlineLevel="0" collapsed="false">
      <c r="A10" s="947" t="s">
        <v>872</v>
      </c>
      <c r="B10" s="944"/>
      <c r="C10" s="948"/>
      <c r="D10" s="863"/>
      <c r="E10" s="48"/>
      <c r="G10" s="945" t="s">
        <v>957</v>
      </c>
      <c r="H10" s="949"/>
      <c r="I10" s="950" t="s">
        <v>112</v>
      </c>
      <c r="J10" s="950" t="s">
        <v>112</v>
      </c>
      <c r="K10" s="950"/>
      <c r="L10" s="950"/>
      <c r="M10" s="950"/>
      <c r="N10" s="950" t="s">
        <v>112</v>
      </c>
      <c r="O10" s="950" t="s">
        <v>112</v>
      </c>
      <c r="P10" s="950" t="s">
        <v>112</v>
      </c>
      <c r="Q10" s="950" t="s">
        <v>123</v>
      </c>
      <c r="R10" s="950" t="s">
        <v>112</v>
      </c>
      <c r="S10" s="950" t="s">
        <v>112</v>
      </c>
      <c r="T10" s="950" t="s">
        <v>112</v>
      </c>
      <c r="U10" s="950" t="s">
        <v>112</v>
      </c>
      <c r="V10" s="950"/>
      <c r="W10" s="951" t="s">
        <v>123</v>
      </c>
    </row>
    <row r="11" customFormat="false" ht="13.5" hidden="false" customHeight="true" outlineLevel="0" collapsed="false">
      <c r="A11" s="665" t="s">
        <v>958</v>
      </c>
      <c r="B11" s="633" t="n">
        <v>1684.00520156047</v>
      </c>
      <c r="C11" s="635" t="s">
        <v>112</v>
      </c>
      <c r="D11" s="635" t="s">
        <v>112</v>
      </c>
      <c r="E11" s="159" t="n">
        <v>87.0569696969696</v>
      </c>
      <c r="G11" s="945" t="s">
        <v>959</v>
      </c>
      <c r="H11" s="946" t="s">
        <v>960</v>
      </c>
      <c r="I11" s="133" t="s">
        <v>112</v>
      </c>
      <c r="J11" s="133" t="s">
        <v>112</v>
      </c>
      <c r="K11" s="133"/>
      <c r="L11" s="133"/>
      <c r="M11" s="133"/>
      <c r="N11" s="133" t="s">
        <v>112</v>
      </c>
      <c r="O11" s="133" t="s">
        <v>112</v>
      </c>
      <c r="P11" s="133" t="s">
        <v>112</v>
      </c>
      <c r="Q11" s="133" t="s">
        <v>123</v>
      </c>
      <c r="R11" s="133" t="s">
        <v>112</v>
      </c>
      <c r="S11" s="133" t="s">
        <v>112</v>
      </c>
      <c r="T11" s="133" t="s">
        <v>112</v>
      </c>
      <c r="U11" s="133" t="s">
        <v>112</v>
      </c>
      <c r="V11" s="133"/>
      <c r="W11" s="509" t="s">
        <v>123</v>
      </c>
    </row>
    <row r="12" customFormat="false" ht="12" hidden="false" customHeight="true" outlineLevel="0" collapsed="false">
      <c r="A12" s="85" t="s">
        <v>874</v>
      </c>
      <c r="B12" s="633" t="n">
        <v>1154.27839843953</v>
      </c>
      <c r="C12" s="635" t="s">
        <v>112</v>
      </c>
      <c r="D12" s="635" t="s">
        <v>112</v>
      </c>
      <c r="E12" s="159" t="n">
        <v>56.0000000000001</v>
      </c>
      <c r="G12" s="945" t="s">
        <v>961</v>
      </c>
      <c r="H12" s="946" t="s">
        <v>962</v>
      </c>
      <c r="I12" s="133" t="s">
        <v>112</v>
      </c>
      <c r="J12" s="133" t="s">
        <v>112</v>
      </c>
      <c r="K12" s="133"/>
      <c r="L12" s="133"/>
      <c r="M12" s="133"/>
      <c r="N12" s="133" t="s">
        <v>112</v>
      </c>
      <c r="O12" s="133" t="s">
        <v>112</v>
      </c>
      <c r="P12" s="133" t="s">
        <v>112</v>
      </c>
      <c r="Q12" s="133" t="s">
        <v>123</v>
      </c>
      <c r="R12" s="133" t="s">
        <v>112</v>
      </c>
      <c r="S12" s="133" t="s">
        <v>112</v>
      </c>
      <c r="T12" s="133" t="s">
        <v>112</v>
      </c>
      <c r="U12" s="133" t="s">
        <v>112</v>
      </c>
      <c r="V12" s="133"/>
      <c r="W12" s="509" t="s">
        <v>123</v>
      </c>
    </row>
    <row r="13" customFormat="false" ht="12" hidden="false" customHeight="true" outlineLevel="0" collapsed="false">
      <c r="A13" s="947" t="s">
        <v>875</v>
      </c>
      <c r="B13" s="952"/>
      <c r="C13" s="953"/>
      <c r="D13" s="954"/>
      <c r="E13" s="48"/>
      <c r="G13" s="945" t="s">
        <v>963</v>
      </c>
      <c r="H13" s="946" t="s">
        <v>327</v>
      </c>
      <c r="I13" s="133" t="s">
        <v>112</v>
      </c>
      <c r="J13" s="133" t="s">
        <v>112</v>
      </c>
      <c r="K13" s="133" t="n">
        <v>0</v>
      </c>
      <c r="L13" s="133" t="n">
        <v>0</v>
      </c>
      <c r="M13" s="133" t="n">
        <v>0</v>
      </c>
      <c r="N13" s="133" t="s">
        <v>112</v>
      </c>
      <c r="O13" s="133" t="s">
        <v>112</v>
      </c>
      <c r="P13" s="133" t="s">
        <v>112</v>
      </c>
      <c r="Q13" s="133" t="s">
        <v>123</v>
      </c>
      <c r="R13" s="133" t="s">
        <v>112</v>
      </c>
      <c r="S13" s="133" t="s">
        <v>112</v>
      </c>
      <c r="T13" s="133" t="s">
        <v>112</v>
      </c>
      <c r="U13" s="133" t="s">
        <v>112</v>
      </c>
      <c r="V13" s="133"/>
      <c r="W13" s="509" t="s">
        <v>123</v>
      </c>
    </row>
    <row r="14" customFormat="false" ht="12" hidden="false" customHeight="true" outlineLevel="0" collapsed="false">
      <c r="A14" s="85" t="s">
        <v>876</v>
      </c>
      <c r="B14" s="635"/>
      <c r="C14" s="635"/>
      <c r="D14" s="635"/>
      <c r="E14" s="161"/>
      <c r="G14" s="955" t="s">
        <v>964</v>
      </c>
      <c r="H14" s="956"/>
      <c r="I14" s="267" t="s">
        <v>112</v>
      </c>
      <c r="J14" s="267" t="s">
        <v>112</v>
      </c>
      <c r="K14" s="957" t="n">
        <v>0</v>
      </c>
      <c r="L14" s="957" t="n">
        <v>0</v>
      </c>
      <c r="M14" s="957" t="n">
        <v>0</v>
      </c>
      <c r="N14" s="957" t="s">
        <v>112</v>
      </c>
      <c r="O14" s="957" t="s">
        <v>112</v>
      </c>
      <c r="P14" s="957" t="s">
        <v>112</v>
      </c>
      <c r="Q14" s="957" t="s">
        <v>123</v>
      </c>
      <c r="R14" s="957" t="s">
        <v>112</v>
      </c>
      <c r="S14" s="957" t="s">
        <v>112</v>
      </c>
      <c r="T14" s="957" t="s">
        <v>112</v>
      </c>
      <c r="U14" s="957" t="s">
        <v>112</v>
      </c>
      <c r="V14" s="267"/>
      <c r="W14" s="511" t="s">
        <v>123</v>
      </c>
    </row>
    <row r="15" customFormat="false" ht="12.75" hidden="false" customHeight="true" outlineLevel="0" collapsed="false">
      <c r="A15" s="85" t="s">
        <v>877</v>
      </c>
      <c r="B15" s="635"/>
      <c r="C15" s="635"/>
      <c r="D15" s="635"/>
      <c r="E15" s="161"/>
      <c r="G15" s="958" t="s">
        <v>965</v>
      </c>
      <c r="H15" s="959" t="s">
        <v>327</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78</v>
      </c>
      <c r="B16" s="635"/>
      <c r="C16" s="635"/>
      <c r="D16" s="635"/>
      <c r="E16" s="161"/>
    </row>
    <row r="17" customFormat="false" ht="13.5" hidden="false" customHeight="true" outlineLevel="0" collapsed="false">
      <c r="A17" s="960" t="s">
        <v>879</v>
      </c>
      <c r="B17" s="633" t="n">
        <v>39.7164</v>
      </c>
      <c r="C17" s="635" t="s">
        <v>112</v>
      </c>
      <c r="D17" s="635" t="s">
        <v>112</v>
      </c>
      <c r="E17" s="159" t="n">
        <v>55</v>
      </c>
      <c r="G17" s="176" t="s">
        <v>966</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80</v>
      </c>
      <c r="B18" s="633" t="n">
        <v>7312</v>
      </c>
      <c r="C18" s="635" t="s">
        <v>112</v>
      </c>
      <c r="D18" s="635" t="s">
        <v>112</v>
      </c>
      <c r="E18" s="159" t="n">
        <v>5</v>
      </c>
      <c r="G18" s="176" t="s">
        <v>967</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81</v>
      </c>
      <c r="B19" s="633" t="n">
        <v>633</v>
      </c>
      <c r="C19" s="635" t="s">
        <v>112</v>
      </c>
      <c r="D19" s="635" t="s">
        <v>112</v>
      </c>
      <c r="E19" s="159" t="n">
        <v>5</v>
      </c>
      <c r="G19" s="176" t="s">
        <v>968</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82</v>
      </c>
      <c r="B20" s="635" t="s">
        <v>206</v>
      </c>
      <c r="C20" s="635" t="s">
        <v>123</v>
      </c>
      <c r="D20" s="635" t="s">
        <v>123</v>
      </c>
      <c r="E20" s="161" t="s">
        <v>206</v>
      </c>
    </row>
    <row r="21" customFormat="false" ht="13.5" hidden="false" customHeight="true" outlineLevel="0" collapsed="false">
      <c r="A21" s="960" t="s">
        <v>883</v>
      </c>
      <c r="B21" s="633" t="n">
        <v>879</v>
      </c>
      <c r="C21" s="635" t="s">
        <v>112</v>
      </c>
      <c r="D21" s="635" t="s">
        <v>112</v>
      </c>
      <c r="E21" s="159" t="n">
        <v>18</v>
      </c>
    </row>
    <row r="22" customFormat="false" ht="12" hidden="false" customHeight="true" outlineLevel="0" collapsed="false">
      <c r="A22" s="960" t="s">
        <v>884</v>
      </c>
      <c r="B22" s="633" t="n">
        <v>28</v>
      </c>
      <c r="C22" s="635" t="s">
        <v>112</v>
      </c>
      <c r="D22" s="635" t="s">
        <v>112</v>
      </c>
      <c r="E22" s="159" t="n">
        <v>10</v>
      </c>
    </row>
    <row r="23" customFormat="false" ht="12" hidden="false" customHeight="true" outlineLevel="0" collapsed="false">
      <c r="A23" s="960" t="s">
        <v>885</v>
      </c>
      <c r="B23" s="633" t="n">
        <v>5058</v>
      </c>
      <c r="C23" s="635" t="s">
        <v>112</v>
      </c>
      <c r="D23" s="635" t="s">
        <v>112</v>
      </c>
      <c r="E23" s="159" t="n">
        <v>1</v>
      </c>
    </row>
    <row r="24" customFormat="false" ht="14.25" hidden="false" customHeight="true" outlineLevel="0" collapsed="false">
      <c r="A24" s="960" t="s">
        <v>886</v>
      </c>
      <c r="B24" s="633" t="n">
        <v>77379</v>
      </c>
      <c r="C24" s="635" t="s">
        <v>112</v>
      </c>
      <c r="D24" s="635" t="s">
        <v>112</v>
      </c>
      <c r="E24" s="161" t="s">
        <v>112</v>
      </c>
    </row>
    <row r="25" customFormat="false" ht="12" hidden="false" customHeight="true" outlineLevel="0" collapsed="false">
      <c r="A25" s="960" t="s">
        <v>969</v>
      </c>
      <c r="B25" s="579"/>
      <c r="C25" s="579"/>
      <c r="D25" s="579"/>
      <c r="E25" s="48"/>
    </row>
    <row r="26" customFormat="false" ht="12.75" hidden="false" customHeight="true" outlineLevel="0" collapsed="false">
      <c r="A26" s="634" t="s">
        <v>104</v>
      </c>
      <c r="B26" s="635" t="s">
        <v>123</v>
      </c>
      <c r="C26" s="635" t="s">
        <v>123</v>
      </c>
      <c r="D26" s="635" t="s">
        <v>123</v>
      </c>
      <c r="E26" s="161" t="s">
        <v>123</v>
      </c>
    </row>
    <row r="27" customFormat="false" ht="6" hidden="false" customHeight="true" outlineLevel="0" collapsed="false">
      <c r="A27" s="31"/>
      <c r="B27" s="31"/>
      <c r="C27" s="31"/>
      <c r="D27" s="31"/>
      <c r="E27" s="31"/>
    </row>
    <row r="28" customFormat="false" ht="45" hidden="false" customHeight="true" outlineLevel="0" collapsed="false">
      <c r="A28" s="961" t="s">
        <v>970</v>
      </c>
      <c r="B28" s="961"/>
      <c r="C28" s="961"/>
      <c r="D28" s="961"/>
      <c r="E28" s="961"/>
    </row>
    <row r="29" customFormat="false" ht="13.5" hidden="false" customHeight="true" outlineLevel="0" collapsed="false">
      <c r="A29" s="180" t="s">
        <v>971</v>
      </c>
      <c r="B29" s="717"/>
      <c r="C29" s="142"/>
      <c r="D29" s="142"/>
      <c r="E29" s="142"/>
    </row>
    <row r="30" customFormat="false" ht="13.5" hidden="false" customHeight="true" outlineLevel="0" collapsed="false">
      <c r="A30" s="268" t="s">
        <v>972</v>
      </c>
      <c r="B30" s="142"/>
      <c r="C30" s="142"/>
      <c r="D30" s="142"/>
      <c r="E30" s="142"/>
    </row>
    <row r="31" customFormat="false" ht="13.5" hidden="false" customHeight="true" outlineLevel="0" collapsed="false">
      <c r="A31" s="268" t="s">
        <v>973</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8</v>
      </c>
      <c r="B33" s="183"/>
      <c r="C33" s="183"/>
      <c r="D33" s="183"/>
      <c r="E33" s="184"/>
    </row>
    <row r="34" customFormat="false" ht="26.25" hidden="false" customHeight="true" outlineLevel="0" collapsed="false">
      <c r="A34" s="185" t="s">
        <v>974</v>
      </c>
      <c r="B34" s="185"/>
      <c r="C34" s="185"/>
      <c r="D34" s="185"/>
      <c r="E34" s="185"/>
    </row>
    <row r="35" customFormat="false" ht="12.75" hidden="false" customHeight="true" outlineLevel="0" collapsed="false">
      <c r="A35" s="185" t="s">
        <v>975</v>
      </c>
      <c r="B35" s="185"/>
      <c r="C35" s="185"/>
      <c r="D35" s="185"/>
      <c r="E35" s="185"/>
    </row>
    <row r="36" customFormat="false" ht="12" hidden="false" customHeight="true" outlineLevel="0" collapsed="false">
      <c r="A36" s="962" t="s">
        <v>976</v>
      </c>
      <c r="B36" s="963"/>
      <c r="C36" s="963"/>
      <c r="D36" s="963"/>
      <c r="E36" s="964"/>
    </row>
    <row r="37" customFormat="false" ht="12" hidden="false" customHeight="true" outlineLevel="0" collapsed="false">
      <c r="A37" s="965" t="s">
        <v>977</v>
      </c>
      <c r="B37" s="965"/>
      <c r="C37" s="965"/>
      <c r="D37" s="965"/>
      <c r="E37" s="965"/>
    </row>
    <row r="38" customFormat="false" ht="12" hidden="false" customHeight="true" outlineLevel="0" collapsed="false">
      <c r="A38" s="966" t="s">
        <v>978</v>
      </c>
      <c r="B38" s="967"/>
      <c r="C38" s="967"/>
      <c r="D38" s="967"/>
      <c r="E38" s="968"/>
    </row>
    <row r="39" customFormat="false" ht="72" hidden="false" customHeight="true" outlineLevel="0" collapsed="false">
      <c r="A39" s="64" t="s">
        <v>924</v>
      </c>
      <c r="B39" s="64"/>
      <c r="C39" s="64"/>
      <c r="D39" s="64"/>
      <c r="E39" s="64"/>
      <c r="F39" s="65"/>
    </row>
    <row r="40" customFormat="false" ht="12.75" hidden="false" customHeight="true" outlineLevel="0" collapsed="false">
      <c r="A40" s="64" t="s">
        <v>925</v>
      </c>
      <c r="B40" s="64"/>
      <c r="C40" s="64"/>
      <c r="D40" s="64"/>
      <c r="E40" s="64"/>
      <c r="F40" s="65"/>
    </row>
    <row r="41" customFormat="false" ht="72" hidden="false" customHeight="true" outlineLevel="0" collapsed="false">
      <c r="A41" s="64" t="s">
        <v>926</v>
      </c>
      <c r="B41" s="64"/>
      <c r="C41" s="64"/>
      <c r="D41" s="64"/>
      <c r="E41" s="64"/>
      <c r="F41" s="65"/>
    </row>
    <row r="42" customFormat="false" ht="12.75" hidden="false" customHeight="true" outlineLevel="0" collapsed="false">
      <c r="A42" s="64" t="s">
        <v>927</v>
      </c>
      <c r="B42" s="64"/>
      <c r="C42" s="64"/>
      <c r="D42" s="64"/>
      <c r="E42" s="64"/>
      <c r="F42" s="65"/>
    </row>
    <row r="43" customFormat="false" ht="12.75" hidden="false" customHeight="true" outlineLevel="0" collapsed="false">
      <c r="A43" s="64" t="s">
        <v>928</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79</v>
      </c>
      <c r="I1" s="115" t="s">
        <v>76</v>
      </c>
    </row>
    <row r="2" customFormat="false" ht="17.25" hidden="false" customHeight="true" outlineLevel="0" collapsed="false">
      <c r="A2" s="652" t="s">
        <v>980</v>
      </c>
      <c r="I2" s="115" t="s">
        <v>78</v>
      </c>
    </row>
    <row r="3" customFormat="false" ht="15.75" hidden="false" customHeight="true" outlineLevel="0" collapsed="false">
      <c r="A3" s="652" t="s">
        <v>77</v>
      </c>
      <c r="I3" s="115" t="s">
        <v>79</v>
      </c>
    </row>
    <row r="4" customFormat="false" ht="13.5" hidden="false" customHeight="false" outlineLevel="0" collapsed="false">
      <c r="I4" s="611"/>
    </row>
    <row r="5" customFormat="false" ht="15.75" hidden="false" customHeight="true" outlineLevel="0" collapsed="false">
      <c r="A5" s="969" t="s">
        <v>776</v>
      </c>
      <c r="B5" s="970" t="s">
        <v>935</v>
      </c>
      <c r="C5" s="970"/>
      <c r="D5" s="970"/>
      <c r="E5" s="970"/>
      <c r="F5" s="970"/>
      <c r="G5" s="970"/>
      <c r="H5" s="970"/>
      <c r="I5" s="971" t="s">
        <v>981</v>
      </c>
    </row>
    <row r="6" customFormat="false" ht="15.75" hidden="false" customHeight="true" outlineLevel="0" collapsed="false">
      <c r="A6" s="972" t="s">
        <v>484</v>
      </c>
      <c r="B6" s="973" t="s">
        <v>982</v>
      </c>
      <c r="C6" s="974" t="s">
        <v>983</v>
      </c>
      <c r="D6" s="974"/>
      <c r="E6" s="974"/>
      <c r="F6" s="973" t="s">
        <v>984</v>
      </c>
      <c r="G6" s="973" t="s">
        <v>985</v>
      </c>
      <c r="H6" s="973" t="s">
        <v>986</v>
      </c>
      <c r="I6" s="971"/>
    </row>
    <row r="7" customFormat="false" ht="28.5" hidden="false" customHeight="false" outlineLevel="0" collapsed="false">
      <c r="A7" s="975"/>
      <c r="B7" s="973"/>
      <c r="C7" s="976" t="s">
        <v>987</v>
      </c>
      <c r="D7" s="976" t="s">
        <v>988</v>
      </c>
      <c r="E7" s="976" t="s">
        <v>989</v>
      </c>
      <c r="F7" s="973"/>
      <c r="G7" s="973"/>
      <c r="H7" s="973"/>
      <c r="I7" s="977" t="s">
        <v>990</v>
      </c>
    </row>
    <row r="8" customFormat="false" ht="18.75" hidden="false" customHeight="true" outlineLevel="0" collapsed="false">
      <c r="A8" s="978"/>
      <c r="B8" s="979" t="s">
        <v>950</v>
      </c>
      <c r="C8" s="980" t="s">
        <v>991</v>
      </c>
      <c r="D8" s="980"/>
      <c r="E8" s="980"/>
      <c r="F8" s="981" t="s">
        <v>956</v>
      </c>
      <c r="G8" s="981" t="s">
        <v>992</v>
      </c>
      <c r="H8" s="981" t="s">
        <v>993</v>
      </c>
      <c r="I8" s="982" t="s">
        <v>994</v>
      </c>
    </row>
    <row r="9" customFormat="false" ht="16.5" hidden="false" customHeight="true" outlineLevel="0" collapsed="false">
      <c r="A9" s="983" t="s">
        <v>954</v>
      </c>
      <c r="B9" s="157" t="n">
        <v>2838.2836</v>
      </c>
      <c r="C9" s="670"/>
      <c r="D9" s="670"/>
      <c r="E9" s="670"/>
      <c r="F9" s="670"/>
      <c r="G9" s="670"/>
      <c r="H9" s="670"/>
      <c r="I9" s="159" t="n">
        <v>16.559908956724</v>
      </c>
    </row>
    <row r="10" customFormat="false" ht="15.75" hidden="false" customHeight="true" outlineLevel="0" collapsed="false">
      <c r="A10" s="984" t="s">
        <v>872</v>
      </c>
      <c r="B10" s="670"/>
      <c r="C10" s="670"/>
      <c r="D10" s="670"/>
      <c r="E10" s="670"/>
      <c r="F10" s="670"/>
      <c r="G10" s="670"/>
      <c r="H10" s="670"/>
      <c r="I10" s="48"/>
    </row>
    <row r="11" customFormat="false" ht="18" hidden="false" customHeight="true" outlineLevel="0" collapsed="false">
      <c r="A11" s="985" t="s">
        <v>995</v>
      </c>
      <c r="B11" s="986" t="n">
        <v>1684.00520156047</v>
      </c>
      <c r="C11" s="986" t="s">
        <v>206</v>
      </c>
      <c r="D11" s="986" t="n">
        <v>100</v>
      </c>
      <c r="E11" s="986" t="s">
        <v>206</v>
      </c>
      <c r="F11" s="339" t="s">
        <v>112</v>
      </c>
      <c r="G11" s="338" t="s">
        <v>112</v>
      </c>
      <c r="H11" s="339" t="s">
        <v>112</v>
      </c>
      <c r="I11" s="159" t="n">
        <v>19</v>
      </c>
    </row>
    <row r="12" customFormat="false" ht="15.75" hidden="false" customHeight="true" outlineLevel="0" collapsed="false">
      <c r="A12" s="985" t="s">
        <v>874</v>
      </c>
      <c r="B12" s="986" t="n">
        <v>1154.27839843953</v>
      </c>
      <c r="C12" s="986" t="s">
        <v>206</v>
      </c>
      <c r="D12" s="986" t="n">
        <v>100</v>
      </c>
      <c r="E12" s="986" t="s">
        <v>206</v>
      </c>
      <c r="F12" s="339" t="s">
        <v>112</v>
      </c>
      <c r="G12" s="338" t="s">
        <v>112</v>
      </c>
      <c r="H12" s="339" t="s">
        <v>112</v>
      </c>
      <c r="I12" s="159" t="n">
        <v>13</v>
      </c>
    </row>
    <row r="13" customFormat="false" ht="13.5" hidden="false" customHeight="true" outlineLevel="0" collapsed="false">
      <c r="A13" s="984" t="s">
        <v>875</v>
      </c>
      <c r="B13" s="987"/>
      <c r="C13" s="988"/>
      <c r="D13" s="988"/>
      <c r="E13" s="988"/>
      <c r="F13" s="989"/>
      <c r="G13" s="990"/>
      <c r="H13" s="989"/>
      <c r="I13" s="48"/>
    </row>
    <row r="14" customFormat="false" ht="15.75" hidden="false" customHeight="true" outlineLevel="0" collapsed="false">
      <c r="A14" s="985" t="s">
        <v>876</v>
      </c>
      <c r="B14" s="991"/>
      <c r="C14" s="991" t="n">
        <v>0</v>
      </c>
      <c r="D14" s="991" t="n">
        <v>0</v>
      </c>
      <c r="E14" s="991" t="n">
        <v>0</v>
      </c>
      <c r="F14" s="992"/>
      <c r="G14" s="20"/>
      <c r="H14" s="992"/>
      <c r="I14" s="161"/>
    </row>
    <row r="15" customFormat="false" ht="15.75" hidden="false" customHeight="true" outlineLevel="0" collapsed="false">
      <c r="A15" s="985" t="s">
        <v>877</v>
      </c>
      <c r="B15" s="991"/>
      <c r="C15" s="991" t="n">
        <v>0</v>
      </c>
      <c r="D15" s="991" t="n">
        <v>0</v>
      </c>
      <c r="E15" s="991" t="n">
        <v>0</v>
      </c>
      <c r="F15" s="992"/>
      <c r="G15" s="20"/>
      <c r="H15" s="992"/>
      <c r="I15" s="161"/>
    </row>
    <row r="16" customFormat="false" ht="15.75" hidden="false" customHeight="true" outlineLevel="0" collapsed="false">
      <c r="A16" s="985" t="s">
        <v>878</v>
      </c>
      <c r="B16" s="991"/>
      <c r="C16" s="991" t="n">
        <v>0</v>
      </c>
      <c r="D16" s="991" t="n">
        <v>0</v>
      </c>
      <c r="E16" s="991" t="n">
        <v>0</v>
      </c>
      <c r="F16" s="992"/>
      <c r="G16" s="20"/>
      <c r="H16" s="992"/>
      <c r="I16" s="161"/>
    </row>
    <row r="17" customFormat="false" ht="15.75" hidden="false" customHeight="true" outlineLevel="0" collapsed="false">
      <c r="A17" s="993" t="s">
        <v>879</v>
      </c>
      <c r="B17" s="991" t="n">
        <v>39.7164</v>
      </c>
      <c r="C17" s="991" t="s">
        <v>206</v>
      </c>
      <c r="D17" s="991" t="n">
        <v>100</v>
      </c>
      <c r="E17" s="991" t="s">
        <v>206</v>
      </c>
      <c r="F17" s="992" t="s">
        <v>112</v>
      </c>
      <c r="G17" s="20" t="s">
        <v>112</v>
      </c>
      <c r="H17" s="992" t="s">
        <v>112</v>
      </c>
      <c r="I17" s="159" t="n">
        <v>9</v>
      </c>
    </row>
    <row r="18" customFormat="false" ht="15.75" hidden="false" customHeight="true" outlineLevel="0" collapsed="false">
      <c r="A18" s="993" t="s">
        <v>880</v>
      </c>
      <c r="B18" s="991" t="n">
        <v>7312</v>
      </c>
      <c r="C18" s="991" t="s">
        <v>206</v>
      </c>
      <c r="D18" s="991" t="n">
        <v>100</v>
      </c>
      <c r="E18" s="991" t="s">
        <v>206</v>
      </c>
      <c r="F18" s="992" t="s">
        <v>112</v>
      </c>
      <c r="G18" s="20" t="s">
        <v>112</v>
      </c>
      <c r="H18" s="992" t="s">
        <v>112</v>
      </c>
      <c r="I18" s="159" t="n">
        <v>0.16</v>
      </c>
    </row>
    <row r="19" customFormat="false" ht="15.75" hidden="false" customHeight="true" outlineLevel="0" collapsed="false">
      <c r="A19" s="993" t="s">
        <v>881</v>
      </c>
      <c r="B19" s="991" t="n">
        <v>633</v>
      </c>
      <c r="C19" s="991" t="s">
        <v>206</v>
      </c>
      <c r="D19" s="991" t="n">
        <v>100</v>
      </c>
      <c r="E19" s="991" t="s">
        <v>206</v>
      </c>
      <c r="F19" s="992" t="s">
        <v>112</v>
      </c>
      <c r="G19" s="20" t="s">
        <v>112</v>
      </c>
      <c r="H19" s="992" t="s">
        <v>112</v>
      </c>
      <c r="I19" s="159" t="n">
        <v>0.17</v>
      </c>
    </row>
    <row r="20" customFormat="false" ht="17.25" hidden="false" customHeight="true" outlineLevel="0" collapsed="false">
      <c r="A20" s="993" t="s">
        <v>882</v>
      </c>
      <c r="B20" s="991" t="s">
        <v>206</v>
      </c>
      <c r="C20" s="991" t="s">
        <v>123</v>
      </c>
      <c r="D20" s="991" t="s">
        <v>123</v>
      </c>
      <c r="E20" s="991" t="s">
        <v>123</v>
      </c>
      <c r="F20" s="992" t="s">
        <v>123</v>
      </c>
      <c r="G20" s="20" t="s">
        <v>123</v>
      </c>
      <c r="H20" s="992" t="s">
        <v>123</v>
      </c>
      <c r="I20" s="161" t="s">
        <v>206</v>
      </c>
    </row>
    <row r="21" customFormat="false" ht="15.75" hidden="false" customHeight="true" outlineLevel="0" collapsed="false">
      <c r="A21" s="993" t="s">
        <v>883</v>
      </c>
      <c r="B21" s="991" t="n">
        <v>879</v>
      </c>
      <c r="C21" s="991" t="s">
        <v>206</v>
      </c>
      <c r="D21" s="991" t="n">
        <v>100</v>
      </c>
      <c r="E21" s="991" t="s">
        <v>206</v>
      </c>
      <c r="F21" s="992" t="s">
        <v>112</v>
      </c>
      <c r="G21" s="20" t="s">
        <v>112</v>
      </c>
      <c r="H21" s="992" t="s">
        <v>112</v>
      </c>
      <c r="I21" s="159" t="n">
        <v>1.6</v>
      </c>
    </row>
    <row r="22" customFormat="false" ht="15.75" hidden="false" customHeight="true" outlineLevel="0" collapsed="false">
      <c r="A22" s="993" t="s">
        <v>884</v>
      </c>
      <c r="B22" s="991" t="n">
        <v>28</v>
      </c>
      <c r="C22" s="991" t="s">
        <v>206</v>
      </c>
      <c r="D22" s="991" t="n">
        <v>100</v>
      </c>
      <c r="E22" s="991" t="s">
        <v>206</v>
      </c>
      <c r="F22" s="992" t="s">
        <v>112</v>
      </c>
      <c r="G22" s="20" t="s">
        <v>112</v>
      </c>
      <c r="H22" s="992" t="s">
        <v>112</v>
      </c>
      <c r="I22" s="159" t="n">
        <v>0.9</v>
      </c>
    </row>
    <row r="23" customFormat="false" ht="16.5" hidden="false" customHeight="true" outlineLevel="0" collapsed="false">
      <c r="A23" s="993" t="s">
        <v>885</v>
      </c>
      <c r="B23" s="991" t="n">
        <v>5058</v>
      </c>
      <c r="C23" s="991" t="s">
        <v>206</v>
      </c>
      <c r="D23" s="991" t="n">
        <v>100</v>
      </c>
      <c r="E23" s="991" t="s">
        <v>206</v>
      </c>
      <c r="F23" s="992" t="s">
        <v>112</v>
      </c>
      <c r="G23" s="20" t="s">
        <v>112</v>
      </c>
      <c r="H23" s="992" t="s">
        <v>112</v>
      </c>
      <c r="I23" s="159" t="n">
        <v>7</v>
      </c>
    </row>
    <row r="24" customFormat="false" ht="15.75" hidden="false" customHeight="true" outlineLevel="0" collapsed="false">
      <c r="A24" s="993" t="s">
        <v>886</v>
      </c>
      <c r="B24" s="991" t="n">
        <v>77379</v>
      </c>
      <c r="C24" s="991" t="s">
        <v>206</v>
      </c>
      <c r="D24" s="991" t="n">
        <v>100</v>
      </c>
      <c r="E24" s="991" t="s">
        <v>206</v>
      </c>
      <c r="F24" s="992" t="s">
        <v>112</v>
      </c>
      <c r="G24" s="20" t="s">
        <v>112</v>
      </c>
      <c r="H24" s="992" t="s">
        <v>112</v>
      </c>
      <c r="I24" s="159" t="n">
        <v>0.018</v>
      </c>
    </row>
    <row r="25" customFormat="false" ht="15.75" hidden="false" customHeight="true" outlineLevel="0" collapsed="false">
      <c r="A25" s="994" t="s">
        <v>996</v>
      </c>
      <c r="B25" s="995"/>
      <c r="C25" s="995"/>
      <c r="D25" s="995"/>
      <c r="E25" s="995"/>
      <c r="F25" s="995"/>
      <c r="G25" s="995"/>
      <c r="H25" s="995"/>
      <c r="I25" s="996"/>
    </row>
    <row r="26" customFormat="false" ht="13.5" hidden="false" customHeight="true" outlineLevel="0" collapsed="false">
      <c r="A26" s="634" t="s">
        <v>104</v>
      </c>
      <c r="B26" s="635" t="s">
        <v>123</v>
      </c>
      <c r="C26" s="635" t="s">
        <v>123</v>
      </c>
      <c r="D26" s="635" t="s">
        <v>123</v>
      </c>
      <c r="E26" s="635" t="s">
        <v>123</v>
      </c>
      <c r="F26" s="635" t="s">
        <v>123</v>
      </c>
      <c r="G26" s="635" t="s">
        <v>123</v>
      </c>
      <c r="H26" s="635" t="s">
        <v>123</v>
      </c>
      <c r="I26" s="161"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7</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98</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99</v>
      </c>
      <c r="B32" s="999"/>
      <c r="C32" s="999"/>
      <c r="D32" s="999"/>
      <c r="E32" s="999"/>
      <c r="F32" s="999"/>
      <c r="G32" s="999"/>
      <c r="H32" s="999"/>
      <c r="I32" s="999"/>
    </row>
    <row r="33" customFormat="false" ht="13.5" hidden="false" customHeight="true" outlineLevel="0" collapsed="false">
      <c r="A33" s="1000" t="s">
        <v>1000</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7</v>
      </c>
      <c r="B35" s="183"/>
      <c r="C35" s="183"/>
      <c r="D35" s="183"/>
      <c r="E35" s="183"/>
      <c r="F35" s="183"/>
      <c r="G35" s="183"/>
      <c r="H35" s="183"/>
      <c r="I35" s="184"/>
    </row>
    <row r="36" customFormat="false" ht="26.25" hidden="false" customHeight="true" outlineLevel="0" collapsed="false">
      <c r="A36" s="185" t="s">
        <v>1001</v>
      </c>
      <c r="B36" s="185"/>
      <c r="C36" s="185"/>
      <c r="D36" s="185"/>
      <c r="E36" s="185"/>
      <c r="F36" s="185"/>
      <c r="G36" s="185"/>
      <c r="H36" s="185"/>
      <c r="I36" s="185"/>
    </row>
    <row r="37" customFormat="false" ht="12.75" hidden="false" customHeight="true" outlineLevel="0" collapsed="false">
      <c r="A37" s="185" t="s">
        <v>1002</v>
      </c>
      <c r="B37" s="185"/>
      <c r="C37" s="185"/>
      <c r="D37" s="185"/>
      <c r="E37" s="185"/>
      <c r="F37" s="185"/>
      <c r="G37" s="185"/>
      <c r="H37" s="185"/>
      <c r="I37" s="185"/>
    </row>
    <row r="38" customFormat="false" ht="13.5" hidden="false" customHeight="true" outlineLevel="0" collapsed="false">
      <c r="A38" s="488" t="s">
        <v>976</v>
      </c>
      <c r="B38" s="772"/>
      <c r="C38" s="772"/>
      <c r="D38" s="772"/>
      <c r="E38" s="772"/>
      <c r="F38" s="772"/>
      <c r="G38" s="772"/>
      <c r="H38" s="772"/>
      <c r="I38" s="773"/>
    </row>
    <row r="39" customFormat="false" ht="12" hidden="false" customHeight="true" outlineLevel="0" collapsed="false">
      <c r="A39" s="1006" t="s">
        <v>1003</v>
      </c>
      <c r="B39" s="772"/>
      <c r="C39" s="772"/>
      <c r="D39" s="772"/>
      <c r="E39" s="772"/>
      <c r="F39" s="772"/>
      <c r="G39" s="772"/>
      <c r="H39" s="772"/>
      <c r="I39" s="773"/>
    </row>
    <row r="40" customFormat="false" ht="12" hidden="false" customHeight="true" outlineLevel="0" collapsed="false">
      <c r="A40" s="1007" t="s">
        <v>1004</v>
      </c>
      <c r="B40" s="772"/>
      <c r="C40" s="772"/>
      <c r="D40" s="772"/>
      <c r="E40" s="772"/>
      <c r="F40" s="772"/>
      <c r="G40" s="772"/>
      <c r="H40" s="772"/>
      <c r="I40" s="773"/>
    </row>
    <row r="41" customFormat="false" ht="12.75" hidden="false" customHeight="true" outlineLevel="0" collapsed="false">
      <c r="A41" s="966" t="s">
        <v>1005</v>
      </c>
      <c r="B41" s="1008"/>
      <c r="C41" s="1008"/>
      <c r="D41" s="1008"/>
      <c r="E41" s="1008"/>
      <c r="F41" s="1008"/>
      <c r="G41" s="1008"/>
      <c r="H41" s="1008"/>
      <c r="I41" s="1009"/>
    </row>
    <row r="42" customFormat="false" ht="60" hidden="false" customHeight="true" outlineLevel="0" collapsed="false">
      <c r="A42" s="64" t="s">
        <v>929</v>
      </c>
      <c r="B42" s="64"/>
      <c r="C42" s="64"/>
      <c r="D42" s="64"/>
      <c r="E42" s="64"/>
      <c r="F42" s="64"/>
      <c r="G42" s="64"/>
      <c r="H42" s="64"/>
      <c r="I42" s="64"/>
      <c r="J42" s="65"/>
      <c r="K42" s="65"/>
    </row>
    <row r="43" customFormat="false" ht="12.75" hidden="false" customHeight="true" outlineLevel="0" collapsed="false">
      <c r="A43" s="64" t="s">
        <v>930</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8277.25446562667</v>
      </c>
      <c r="C7" s="37" t="n">
        <v>25.58691</v>
      </c>
      <c r="D7" s="37" t="n">
        <v>0.356184428</v>
      </c>
      <c r="E7" s="37" t="n">
        <v>16.797392</v>
      </c>
      <c r="F7" s="37" t="n">
        <v>413.97886</v>
      </c>
      <c r="G7" s="37" t="n">
        <v>49.5827285</v>
      </c>
      <c r="H7" s="38" t="n">
        <v>21.2837097112651</v>
      </c>
    </row>
    <row r="8" customFormat="false" ht="12" hidden="false" customHeight="true" outlineLevel="0" collapsed="false">
      <c r="A8" s="18" t="s">
        <v>116</v>
      </c>
      <c r="B8" s="19" t="n">
        <v>1143.0235069</v>
      </c>
      <c r="C8" s="19" t="n">
        <v>2.046755</v>
      </c>
      <c r="D8" s="19" t="n">
        <v>0.03344534</v>
      </c>
      <c r="E8" s="20" t="n">
        <v>2.09025</v>
      </c>
      <c r="F8" s="20" t="n">
        <v>32.72573</v>
      </c>
      <c r="G8" s="20" t="n">
        <v>3.942543</v>
      </c>
      <c r="H8" s="21" t="n">
        <v>14.7434396507059</v>
      </c>
    </row>
    <row r="9" customFormat="false" ht="12" hidden="false" customHeight="true" outlineLevel="0" collapsed="false">
      <c r="A9" s="18" t="s">
        <v>117</v>
      </c>
      <c r="B9" s="19" t="n">
        <v>6582.05347407667</v>
      </c>
      <c r="C9" s="19" t="n">
        <v>23.4162905</v>
      </c>
      <c r="D9" s="19" t="n">
        <v>0.318024198</v>
      </c>
      <c r="E9" s="20" t="n">
        <v>13.972227</v>
      </c>
      <c r="F9" s="20" t="n">
        <v>380.195349</v>
      </c>
      <c r="G9" s="20" t="n">
        <v>45.4979075</v>
      </c>
      <c r="H9" s="21" t="n">
        <v>5.00502033933333</v>
      </c>
    </row>
    <row r="10" customFormat="false" ht="12.75" hidden="false" customHeight="true" outlineLevel="0" collapsed="false">
      <c r="A10" s="39" t="s">
        <v>118</v>
      </c>
      <c r="B10" s="40" t="n">
        <v>552.17748465</v>
      </c>
      <c r="C10" s="40" t="n">
        <v>0.1238645</v>
      </c>
      <c r="D10" s="40" t="n">
        <v>0.00471489</v>
      </c>
      <c r="E10" s="41" t="n">
        <v>0.734915</v>
      </c>
      <c r="F10" s="41" t="n">
        <v>1.057781</v>
      </c>
      <c r="G10" s="41" t="n">
        <v>0.142278</v>
      </c>
      <c r="H10" s="42" t="n">
        <v>1.53524972122589</v>
      </c>
    </row>
    <row r="11" customFormat="false" ht="12" hidden="false" customHeight="true" outlineLevel="0" collapsed="false">
      <c r="A11" s="43" t="s">
        <v>119</v>
      </c>
      <c r="B11" s="44" t="s">
        <v>120</v>
      </c>
      <c r="C11" s="44" t="s">
        <v>120</v>
      </c>
      <c r="D11" s="44" t="s">
        <v>120</v>
      </c>
      <c r="E11" s="44" t="s">
        <v>120</v>
      </c>
      <c r="F11" s="44" t="s">
        <v>120</v>
      </c>
      <c r="G11" s="44" t="s">
        <v>120</v>
      </c>
      <c r="H11" s="44" t="s">
        <v>120</v>
      </c>
      <c r="I11" s="16"/>
    </row>
    <row r="12" customFormat="false" ht="12" hidden="false" customHeight="true" outlineLevel="0" collapsed="false">
      <c r="A12" s="18" t="s">
        <v>121</v>
      </c>
      <c r="B12" s="19" t="s">
        <v>112</v>
      </c>
      <c r="C12" s="19" t="s">
        <v>112</v>
      </c>
      <c r="D12" s="19" t="s">
        <v>112</v>
      </c>
      <c r="E12" s="45" t="s">
        <v>112</v>
      </c>
      <c r="F12" s="45" t="s">
        <v>112</v>
      </c>
      <c r="G12" s="45" t="s">
        <v>112</v>
      </c>
      <c r="H12" s="46" t="s">
        <v>112</v>
      </c>
    </row>
    <row r="13" customFormat="false" ht="12" hidden="false" customHeight="true" outlineLevel="0" collapsed="false">
      <c r="A13" s="47" t="s">
        <v>104</v>
      </c>
      <c r="B13" s="19" t="s">
        <v>112</v>
      </c>
      <c r="C13" s="19" t="s">
        <v>112</v>
      </c>
      <c r="D13" s="19" t="s">
        <v>112</v>
      </c>
      <c r="E13" s="20" t="s">
        <v>112</v>
      </c>
      <c r="F13" s="20" t="s">
        <v>112</v>
      </c>
      <c r="G13" s="20" t="s">
        <v>112</v>
      </c>
      <c r="H13" s="21" t="s">
        <v>112</v>
      </c>
    </row>
    <row r="14" customFormat="false" ht="12.75" hidden="false" customHeight="true" outlineLevel="0" collapsed="false">
      <c r="A14" s="18" t="s">
        <v>122</v>
      </c>
      <c r="B14" s="19" t="s">
        <v>123</v>
      </c>
      <c r="C14" s="19" t="s">
        <v>123</v>
      </c>
      <c r="D14" s="19" t="s">
        <v>123</v>
      </c>
      <c r="E14" s="45" t="s">
        <v>123</v>
      </c>
      <c r="F14" s="45" t="s">
        <v>123</v>
      </c>
      <c r="G14" s="45" t="s">
        <v>123</v>
      </c>
      <c r="H14" s="46" t="s">
        <v>123</v>
      </c>
    </row>
    <row r="15" customFormat="false" ht="12.75" hidden="false" customHeight="true" outlineLevel="0" collapsed="false">
      <c r="A15" s="14" t="s">
        <v>124</v>
      </c>
      <c r="B15" s="44" t="s">
        <v>125</v>
      </c>
      <c r="C15" s="15" t="n">
        <v>558.23384153</v>
      </c>
      <c r="D15" s="44" t="s">
        <v>120</v>
      </c>
      <c r="E15" s="15" t="n">
        <v>0.71436</v>
      </c>
      <c r="F15" s="15" t="n">
        <v>1.07154</v>
      </c>
      <c r="G15" s="15" t="n">
        <v>7.38172</v>
      </c>
      <c r="H15" s="15" t="n">
        <v>11.07258</v>
      </c>
    </row>
    <row r="16" customFormat="false" ht="12" hidden="false" customHeight="true" outlineLevel="0" collapsed="false">
      <c r="A16" s="43" t="s">
        <v>126</v>
      </c>
      <c r="B16" s="44" t="s">
        <v>120</v>
      </c>
      <c r="C16" s="15" t="n">
        <v>129.25775675</v>
      </c>
      <c r="D16" s="44" t="s">
        <v>120</v>
      </c>
      <c r="E16" s="44" t="s">
        <v>120</v>
      </c>
      <c r="F16" s="44" t="s">
        <v>120</v>
      </c>
      <c r="G16" s="44" t="s">
        <v>120</v>
      </c>
      <c r="H16" s="44" t="s">
        <v>120</v>
      </c>
      <c r="I16" s="16"/>
    </row>
    <row r="17" customFormat="false" ht="12" hidden="false" customHeight="true" outlineLevel="0" collapsed="false">
      <c r="A17" s="18" t="s">
        <v>127</v>
      </c>
      <c r="B17" s="19" t="s">
        <v>112</v>
      </c>
      <c r="C17" s="19" t="n">
        <v>129.25775675</v>
      </c>
      <c r="D17" s="20" t="s">
        <v>112</v>
      </c>
      <c r="E17" s="20" t="s">
        <v>112</v>
      </c>
      <c r="F17" s="20" t="s">
        <v>112</v>
      </c>
      <c r="G17" s="20" t="s">
        <v>112</v>
      </c>
      <c r="H17" s="48"/>
      <c r="I17" s="16"/>
    </row>
    <row r="18" customFormat="false" ht="12" hidden="false" customHeight="true" outlineLevel="0" collapsed="false">
      <c r="A18" s="18" t="s">
        <v>128</v>
      </c>
      <c r="B18" s="19" t="s">
        <v>112</v>
      </c>
      <c r="C18" s="19" t="s">
        <v>112</v>
      </c>
      <c r="D18" s="20" t="s">
        <v>112</v>
      </c>
      <c r="E18" s="20" t="s">
        <v>112</v>
      </c>
      <c r="F18" s="20" t="s">
        <v>112</v>
      </c>
      <c r="G18" s="20" t="s">
        <v>112</v>
      </c>
      <c r="H18" s="21" t="s">
        <v>112</v>
      </c>
    </row>
    <row r="19" customFormat="false" ht="12.75" hidden="false" customHeight="true" outlineLevel="0" collapsed="false">
      <c r="A19" s="22" t="s">
        <v>129</v>
      </c>
      <c r="B19" s="19" t="s">
        <v>123</v>
      </c>
      <c r="C19" s="19" t="s">
        <v>123</v>
      </c>
      <c r="D19" s="19" t="s">
        <v>123</v>
      </c>
      <c r="E19" s="19" t="s">
        <v>123</v>
      </c>
      <c r="F19" s="19" t="s">
        <v>123</v>
      </c>
      <c r="G19" s="19" t="s">
        <v>123</v>
      </c>
      <c r="H19" s="27" t="s">
        <v>123</v>
      </c>
    </row>
    <row r="20" customFormat="false" ht="12.75" hidden="false" customHeight="true" outlineLevel="0" collapsed="false">
      <c r="A20" s="49" t="s">
        <v>130</v>
      </c>
      <c r="B20" s="44" t="s">
        <v>125</v>
      </c>
      <c r="C20" s="15" t="n">
        <v>428.97608478</v>
      </c>
      <c r="D20" s="44" t="s">
        <v>120</v>
      </c>
      <c r="E20" s="15" t="n">
        <v>0.71436</v>
      </c>
      <c r="F20" s="15" t="n">
        <v>1.07154</v>
      </c>
      <c r="G20" s="15" t="n">
        <v>7.38172</v>
      </c>
      <c r="H20" s="15" t="n">
        <v>11.07258</v>
      </c>
    </row>
    <row r="21" customFormat="false" ht="12" hidden="false" customHeight="true" outlineLevel="0" collapsed="false">
      <c r="A21" s="18" t="s">
        <v>131</v>
      </c>
      <c r="B21" s="19" t="s">
        <v>111</v>
      </c>
      <c r="C21" s="19" t="n">
        <v>0.51357136</v>
      </c>
      <c r="D21" s="19" t="s">
        <v>112</v>
      </c>
      <c r="E21" s="20" t="n">
        <v>0.71436</v>
      </c>
      <c r="F21" s="20" t="n">
        <v>1.07154</v>
      </c>
      <c r="G21" s="20" t="n">
        <v>7.38172</v>
      </c>
      <c r="H21" s="21" t="n">
        <v>11.07258</v>
      </c>
    </row>
    <row r="22" customFormat="false" ht="12" hidden="false" customHeight="true" outlineLevel="0" collapsed="false">
      <c r="A22" s="18" t="s">
        <v>132</v>
      </c>
      <c r="B22" s="19" t="s">
        <v>94</v>
      </c>
      <c r="C22" s="19" t="n">
        <v>420.63647342</v>
      </c>
      <c r="D22" s="50"/>
      <c r="E22" s="50"/>
      <c r="F22" s="50"/>
      <c r="G22" s="20" t="s">
        <v>112</v>
      </c>
      <c r="H22" s="21" t="s">
        <v>112</v>
      </c>
      <c r="I22" s="16"/>
    </row>
    <row r="23" customFormat="false" ht="12" hidden="false" customHeight="true" outlineLevel="0" collapsed="false">
      <c r="A23" s="18" t="s">
        <v>133</v>
      </c>
      <c r="B23" s="19" t="s">
        <v>112</v>
      </c>
      <c r="C23" s="19" t="n">
        <v>7.82604</v>
      </c>
      <c r="D23" s="19" t="s">
        <v>112</v>
      </c>
      <c r="E23" s="19" t="s">
        <v>112</v>
      </c>
      <c r="F23" s="19" t="s">
        <v>112</v>
      </c>
      <c r="G23" s="19" t="s">
        <v>112</v>
      </c>
      <c r="H23" s="27" t="s">
        <v>112</v>
      </c>
    </row>
    <row r="24" customFormat="false" ht="12" hidden="false" customHeight="true" outlineLevel="0" collapsed="false">
      <c r="A24" s="51" t="s">
        <v>134</v>
      </c>
      <c r="B24" s="19" t="s">
        <v>112</v>
      </c>
      <c r="C24" s="19" t="n">
        <v>7.82604</v>
      </c>
      <c r="D24" s="50"/>
      <c r="E24" s="50"/>
      <c r="F24" s="50"/>
      <c r="G24" s="20" t="s">
        <v>112</v>
      </c>
      <c r="H24" s="21" t="s">
        <v>112</v>
      </c>
    </row>
    <row r="25" customFormat="false" ht="12" hidden="false" customHeight="true" outlineLevel="0" collapsed="false">
      <c r="A25" s="51" t="s">
        <v>135</v>
      </c>
      <c r="B25" s="19" t="s">
        <v>112</v>
      </c>
      <c r="C25" s="19" t="s">
        <v>112</v>
      </c>
      <c r="D25" s="19" t="s">
        <v>112</v>
      </c>
      <c r="E25" s="20" t="s">
        <v>112</v>
      </c>
      <c r="F25" s="20" t="s">
        <v>112</v>
      </c>
      <c r="G25" s="20" t="s">
        <v>112</v>
      </c>
      <c r="H25" s="21" t="s">
        <v>112</v>
      </c>
    </row>
    <row r="26" customFormat="false" ht="12.75" hidden="false" customHeight="true" outlineLevel="0" collapsed="false">
      <c r="A26" s="18" t="s">
        <v>136</v>
      </c>
      <c r="B26" s="19" t="s">
        <v>123</v>
      </c>
      <c r="C26" s="19" t="s">
        <v>123</v>
      </c>
      <c r="D26" s="19" t="s">
        <v>123</v>
      </c>
      <c r="E26" s="19" t="s">
        <v>123</v>
      </c>
      <c r="F26" s="19" t="s">
        <v>123</v>
      </c>
      <c r="G26" s="19" t="s">
        <v>123</v>
      </c>
      <c r="H26" s="27" t="s">
        <v>123</v>
      </c>
    </row>
    <row r="27" customFormat="false" ht="12.75" hidden="false" customHeight="true" outlineLevel="0" collapsed="false">
      <c r="A27" s="52" t="s">
        <v>104</v>
      </c>
      <c r="B27" s="19" t="s">
        <v>123</v>
      </c>
      <c r="C27" s="19" t="s">
        <v>123</v>
      </c>
      <c r="D27" s="19" t="s">
        <v>123</v>
      </c>
      <c r="E27" s="19" t="s">
        <v>123</v>
      </c>
      <c r="F27" s="19" t="s">
        <v>123</v>
      </c>
      <c r="G27" s="19" t="s">
        <v>123</v>
      </c>
      <c r="H27" s="27" t="s">
        <v>123</v>
      </c>
    </row>
    <row r="28" customFormat="false" ht="14.25" hidden="false" customHeight="true" outlineLevel="0" collapsed="false">
      <c r="A28" s="26" t="s">
        <v>137</v>
      </c>
      <c r="B28" s="53"/>
      <c r="C28" s="53"/>
      <c r="D28" s="53"/>
      <c r="E28" s="53"/>
      <c r="F28" s="53"/>
      <c r="G28" s="53"/>
      <c r="H28" s="54"/>
    </row>
    <row r="29" customFormat="false" ht="12" hidden="false" customHeight="true" outlineLevel="0" collapsed="false">
      <c r="A29" s="55" t="s">
        <v>138</v>
      </c>
      <c r="B29" s="19" t="n">
        <v>324.07808716778</v>
      </c>
      <c r="C29" s="19" t="n">
        <v>0.00663895043111353</v>
      </c>
      <c r="D29" s="19" t="n">
        <v>0.00772145835982584</v>
      </c>
      <c r="E29" s="19" t="n">
        <v>2.52710659645459</v>
      </c>
      <c r="F29" s="19" t="n">
        <v>1.37714036352819</v>
      </c>
      <c r="G29" s="19" t="n">
        <v>0.373470335455652</v>
      </c>
      <c r="H29" s="27" t="n">
        <v>0.339466836391308</v>
      </c>
    </row>
    <row r="30" customFormat="false" ht="12" hidden="false" customHeight="true" outlineLevel="0" collapsed="false">
      <c r="A30" s="51" t="s">
        <v>139</v>
      </c>
      <c r="B30" s="19" t="n">
        <v>252.658176582235</v>
      </c>
      <c r="C30" s="19" t="n">
        <v>0.00178473822373511</v>
      </c>
      <c r="D30" s="19" t="n">
        <v>0.00713895289494043</v>
      </c>
      <c r="E30" s="20" t="n">
        <v>1.07084293424106</v>
      </c>
      <c r="F30" s="20" t="n">
        <v>0.406297922052501</v>
      </c>
      <c r="G30" s="20" t="n">
        <v>0.179301847160515</v>
      </c>
      <c r="H30" s="21" t="n">
        <v>0.0507543602570423</v>
      </c>
    </row>
    <row r="31" customFormat="false" ht="12" hidden="false" customHeight="true" outlineLevel="0" collapsed="false">
      <c r="A31" s="51" t="s">
        <v>140</v>
      </c>
      <c r="B31" s="19" t="n">
        <v>71.4199105855445</v>
      </c>
      <c r="C31" s="19" t="n">
        <v>0.00485421220737842</v>
      </c>
      <c r="D31" s="19" t="n">
        <v>0.00058250546488541</v>
      </c>
      <c r="E31" s="20" t="n">
        <v>1.45626366221353</v>
      </c>
      <c r="F31" s="20" t="n">
        <v>0.970842441475685</v>
      </c>
      <c r="G31" s="20" t="n">
        <v>0.194168488295137</v>
      </c>
      <c r="H31" s="21" t="n">
        <v>0.288712476134266</v>
      </c>
    </row>
    <row r="32" customFormat="false" ht="12" hidden="false" customHeight="true" outlineLevel="0" collapsed="false">
      <c r="A32" s="55" t="s">
        <v>141</v>
      </c>
      <c r="B32" s="19" t="s">
        <v>112</v>
      </c>
      <c r="C32" s="19" t="s">
        <v>112</v>
      </c>
      <c r="D32" s="19" t="s">
        <v>112</v>
      </c>
      <c r="E32" s="20" t="s">
        <v>112</v>
      </c>
      <c r="F32" s="20" t="s">
        <v>112</v>
      </c>
      <c r="G32" s="20" t="s">
        <v>112</v>
      </c>
      <c r="H32" s="21" t="s">
        <v>112</v>
      </c>
    </row>
    <row r="33" customFormat="false" ht="14.25" hidden="false" customHeight="true" outlineLevel="0" collapsed="false">
      <c r="A33" s="56" t="s">
        <v>142</v>
      </c>
      <c r="B33" s="40" t="n">
        <v>9697.011324</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4</v>
      </c>
      <c r="B37" s="61"/>
      <c r="C37" s="61"/>
      <c r="D37" s="61"/>
      <c r="E37" s="61"/>
      <c r="F37" s="61"/>
      <c r="G37" s="61"/>
      <c r="H37" s="62"/>
    </row>
    <row r="38" customFormat="false" ht="26.25" hidden="false" customHeight="true" outlineLevel="0" collapsed="false">
      <c r="A38" s="63" t="s">
        <v>145</v>
      </c>
      <c r="B38" s="63"/>
      <c r="C38" s="63"/>
      <c r="D38" s="63"/>
      <c r="E38" s="63"/>
      <c r="F38" s="63"/>
      <c r="G38" s="63"/>
      <c r="H38" s="63"/>
    </row>
    <row r="39" customFormat="false" ht="24" hidden="false" customHeight="true" outlineLevel="0" collapsed="false">
      <c r="A39" s="64" t="s">
        <v>146</v>
      </c>
      <c r="B39" s="64"/>
      <c r="C39" s="64"/>
      <c r="D39" s="64"/>
      <c r="E39" s="64"/>
      <c r="F39" s="64"/>
      <c r="G39" s="64"/>
      <c r="H39" s="64"/>
    </row>
    <row r="40" customFormat="false" ht="36" hidden="false" customHeight="true" outlineLevel="0" collapsed="false">
      <c r="A40" s="64" t="s">
        <v>147</v>
      </c>
      <c r="B40" s="64"/>
      <c r="C40" s="64"/>
      <c r="D40" s="64"/>
      <c r="E40" s="64"/>
      <c r="F40" s="64"/>
      <c r="G40" s="64"/>
      <c r="H40" s="64"/>
    </row>
    <row r="41" customFormat="false" ht="12.75" hidden="false" customHeight="true" outlineLevel="0" collapsed="false">
      <c r="A41" s="64" t="s">
        <v>148</v>
      </c>
      <c r="B41" s="64"/>
      <c r="C41" s="64"/>
      <c r="D41" s="64"/>
      <c r="E41" s="64"/>
      <c r="F41" s="64"/>
      <c r="G41" s="64"/>
      <c r="H41" s="64"/>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75" hidden="false" customHeight="true" outlineLevel="0" collapsed="false">
      <c r="A46" s="64" t="s">
        <v>153</v>
      </c>
      <c r="B46" s="64"/>
      <c r="C46" s="64"/>
      <c r="D46" s="64"/>
      <c r="E46" s="64"/>
      <c r="F46" s="64"/>
      <c r="G46" s="64"/>
      <c r="H46" s="64"/>
    </row>
    <row r="47" customFormat="false" ht="12.75" hidden="false" customHeight="true" outlineLevel="0" collapsed="false">
      <c r="A47" s="64" t="s">
        <v>154</v>
      </c>
      <c r="B47" s="64"/>
      <c r="C47" s="64"/>
      <c r="D47" s="64"/>
      <c r="E47" s="64"/>
      <c r="F47" s="64"/>
      <c r="G47" s="64"/>
      <c r="H47" s="64"/>
    </row>
    <row r="48" customFormat="false" ht="12.75" hidden="false" customHeight="true" outlineLevel="0" collapsed="false">
      <c r="A48" s="64" t="s">
        <v>155</v>
      </c>
      <c r="B48" s="64"/>
      <c r="C48" s="64"/>
      <c r="D48" s="64"/>
      <c r="E48" s="64"/>
      <c r="F48" s="64"/>
      <c r="G48" s="64"/>
      <c r="H48" s="64"/>
    </row>
    <row r="49" customFormat="false" ht="12.75" hidden="false" customHeight="true" outlineLevel="0" collapsed="false">
      <c r="A49" s="64" t="s">
        <v>156</v>
      </c>
      <c r="B49" s="64"/>
      <c r="C49" s="64"/>
      <c r="D49" s="64"/>
      <c r="E49" s="64"/>
      <c r="F49" s="64"/>
      <c r="G49" s="64"/>
      <c r="H49" s="64"/>
    </row>
    <row r="50" customFormat="false" ht="12" hidden="false" customHeight="true" outlineLevel="0" collapsed="false">
      <c r="A50" s="31"/>
      <c r="B50" s="31"/>
      <c r="C50" s="31"/>
      <c r="D50" s="31"/>
      <c r="E50" s="31"/>
      <c r="F50" s="31"/>
      <c r="G50" s="31"/>
      <c r="H50" s="31"/>
    </row>
    <row r="51" customFormat="false" ht="12" hidden="false" customHeight="true" outlineLevel="0" collapsed="false">
      <c r="I51" s="65"/>
    </row>
  </sheetData>
  <sheetProtection sheet="true" password="a57c" objects="true" scenarios="true"/>
  <mergeCells count="14">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79</v>
      </c>
      <c r="J1" s="115" t="s">
        <v>76</v>
      </c>
    </row>
    <row r="2" customFormat="false" ht="17.25" hidden="false" customHeight="true" outlineLevel="0" collapsed="false">
      <c r="A2" s="652" t="s">
        <v>980</v>
      </c>
      <c r="J2" s="115" t="s">
        <v>78</v>
      </c>
    </row>
    <row r="3" customFormat="false" ht="15.75" hidden="false" customHeight="true" outlineLevel="0" collapsed="false">
      <c r="A3" s="652" t="s">
        <v>113</v>
      </c>
      <c r="J3" s="115" t="s">
        <v>79</v>
      </c>
    </row>
    <row r="4" customFormat="false" ht="12" hidden="false" customHeight="true" outlineLevel="0" collapsed="false">
      <c r="J4" s="380"/>
    </row>
    <row r="5" customFormat="false" ht="15" hidden="false" customHeight="true" outlineLevel="0" collapsed="false">
      <c r="A5" s="1010" t="s">
        <v>1006</v>
      </c>
      <c r="B5" s="1010"/>
      <c r="C5" s="1010"/>
      <c r="D5" s="1010"/>
      <c r="E5" s="1010"/>
      <c r="F5" s="1010"/>
      <c r="G5" s="1010"/>
      <c r="H5" s="1010"/>
      <c r="I5" s="1010"/>
      <c r="J5" s="1010"/>
    </row>
    <row r="6" customFormat="false" ht="12" hidden="false" customHeight="true" outlineLevel="0" collapsed="false">
      <c r="A6" s="1011" t="s">
        <v>1007</v>
      </c>
      <c r="B6" s="1012" t="s">
        <v>1008</v>
      </c>
      <c r="C6" s="1013" t="s">
        <v>1009</v>
      </c>
      <c r="D6" s="1014" t="s">
        <v>1010</v>
      </c>
      <c r="E6" s="1014"/>
      <c r="F6" s="1014"/>
      <c r="G6" s="1014"/>
      <c r="H6" s="1014"/>
      <c r="I6" s="1014"/>
      <c r="J6" s="1014"/>
    </row>
    <row r="7" customFormat="false" ht="12.75" hidden="false" customHeight="true" outlineLevel="0" collapsed="false">
      <c r="A7" s="1011"/>
      <c r="B7" s="1012"/>
      <c r="C7" s="1013"/>
      <c r="D7" s="1015" t="s">
        <v>1011</v>
      </c>
      <c r="E7" s="1016" t="s">
        <v>1012</v>
      </c>
      <c r="F7" s="1016" t="s">
        <v>1013</v>
      </c>
      <c r="G7" s="1016" t="s">
        <v>1014</v>
      </c>
      <c r="H7" s="1017" t="s">
        <v>1015</v>
      </c>
      <c r="I7" s="1018" t="s">
        <v>1016</v>
      </c>
      <c r="J7" s="1019" t="s">
        <v>8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3</v>
      </c>
      <c r="B10" s="1021" t="s">
        <v>1017</v>
      </c>
      <c r="C10" s="1022" t="s">
        <v>987</v>
      </c>
      <c r="D10" s="1023" t="s">
        <v>206</v>
      </c>
      <c r="E10" s="1024" t="s">
        <v>206</v>
      </c>
      <c r="F10" s="1024" t="s">
        <v>206</v>
      </c>
      <c r="G10" s="1025" t="s">
        <v>206</v>
      </c>
      <c r="H10" s="1026" t="s">
        <v>206</v>
      </c>
      <c r="I10" s="1027" t="s">
        <v>206</v>
      </c>
      <c r="J10" s="1028" t="s">
        <v>206</v>
      </c>
    </row>
    <row r="11" customFormat="false" ht="12.75" hidden="false" customHeight="false" outlineLevel="0" collapsed="false">
      <c r="A11" s="1020"/>
      <c r="B11" s="1021"/>
      <c r="C11" s="1029" t="s">
        <v>988</v>
      </c>
      <c r="D11" s="1030" t="s">
        <v>206</v>
      </c>
      <c r="E11" s="1031" t="n">
        <v>18</v>
      </c>
      <c r="F11" s="1031" t="n">
        <v>1</v>
      </c>
      <c r="G11" s="146" t="n">
        <v>68</v>
      </c>
      <c r="H11" s="451" t="s">
        <v>206</v>
      </c>
      <c r="I11" s="1032" t="n">
        <v>13</v>
      </c>
      <c r="J11" s="1033" t="s">
        <v>206</v>
      </c>
    </row>
    <row r="12" customFormat="false" ht="13.5" hidden="false" customHeight="false" outlineLevel="0" collapsed="false">
      <c r="A12" s="1020"/>
      <c r="B12" s="1021"/>
      <c r="C12" s="1029" t="s">
        <v>989</v>
      </c>
      <c r="D12" s="1030" t="s">
        <v>206</v>
      </c>
      <c r="E12" s="1031" t="s">
        <v>206</v>
      </c>
      <c r="F12" s="1031" t="s">
        <v>206</v>
      </c>
      <c r="G12" s="146" t="s">
        <v>206</v>
      </c>
      <c r="H12" s="451" t="s">
        <v>206</v>
      </c>
      <c r="I12" s="1032" t="s">
        <v>206</v>
      </c>
      <c r="J12" s="1033" t="s">
        <v>206</v>
      </c>
    </row>
    <row r="13" customFormat="false" ht="12.75" hidden="false" customHeight="false" outlineLevel="0" collapsed="false">
      <c r="A13" s="1020"/>
      <c r="B13" s="1034" t="s">
        <v>1018</v>
      </c>
      <c r="C13" s="1022" t="s">
        <v>987</v>
      </c>
      <c r="D13" s="1030" t="s">
        <v>206</v>
      </c>
      <c r="E13" s="1031" t="s">
        <v>206</v>
      </c>
      <c r="F13" s="1031" t="s">
        <v>206</v>
      </c>
      <c r="G13" s="146" t="s">
        <v>206</v>
      </c>
      <c r="H13" s="451" t="s">
        <v>206</v>
      </c>
      <c r="I13" s="1032" t="s">
        <v>206</v>
      </c>
      <c r="J13" s="1033" t="s">
        <v>206</v>
      </c>
    </row>
    <row r="14" customFormat="false" ht="12.75" hidden="false" customHeight="false" outlineLevel="0" collapsed="false">
      <c r="A14" s="1020"/>
      <c r="B14" s="1034"/>
      <c r="C14" s="1029" t="s">
        <v>988</v>
      </c>
      <c r="D14" s="1030" t="s">
        <v>206</v>
      </c>
      <c r="E14" s="1031" t="s">
        <v>112</v>
      </c>
      <c r="F14" s="1031" t="s">
        <v>112</v>
      </c>
      <c r="G14" s="146" t="s">
        <v>112</v>
      </c>
      <c r="H14" s="451" t="s">
        <v>206</v>
      </c>
      <c r="I14" s="1032" t="s">
        <v>112</v>
      </c>
      <c r="J14" s="1033" t="s">
        <v>206</v>
      </c>
    </row>
    <row r="15" customFormat="false" ht="13.5" hidden="false" customHeight="false" outlineLevel="0" collapsed="false">
      <c r="A15" s="1020"/>
      <c r="B15" s="1034"/>
      <c r="C15" s="1029" t="s">
        <v>989</v>
      </c>
      <c r="D15" s="1035" t="s">
        <v>206</v>
      </c>
      <c r="E15" s="267" t="s">
        <v>206</v>
      </c>
      <c r="F15" s="267" t="s">
        <v>206</v>
      </c>
      <c r="G15" s="458" t="s">
        <v>206</v>
      </c>
      <c r="H15" s="460" t="s">
        <v>206</v>
      </c>
      <c r="I15" s="510" t="s">
        <v>206</v>
      </c>
      <c r="J15" s="511" t="s">
        <v>206</v>
      </c>
    </row>
    <row r="16" customFormat="false" ht="12.75" hidden="false" customHeight="true" outlineLevel="0" collapsed="false">
      <c r="A16" s="1020" t="s">
        <v>874</v>
      </c>
      <c r="B16" s="1021" t="s">
        <v>1017</v>
      </c>
      <c r="C16" s="1022" t="s">
        <v>987</v>
      </c>
      <c r="D16" s="1023" t="s">
        <v>206</v>
      </c>
      <c r="E16" s="1024" t="s">
        <v>206</v>
      </c>
      <c r="F16" s="1024" t="s">
        <v>206</v>
      </c>
      <c r="G16" s="1025" t="s">
        <v>206</v>
      </c>
      <c r="H16" s="1026" t="s">
        <v>206</v>
      </c>
      <c r="I16" s="1027" t="s">
        <v>206</v>
      </c>
      <c r="J16" s="1028" t="s">
        <v>206</v>
      </c>
    </row>
    <row r="17" customFormat="false" ht="12.75" hidden="false" customHeight="false" outlineLevel="0" collapsed="false">
      <c r="A17" s="1020"/>
      <c r="B17" s="1021"/>
      <c r="C17" s="1029" t="s">
        <v>988</v>
      </c>
      <c r="D17" s="1030" t="s">
        <v>206</v>
      </c>
      <c r="E17" s="1031" t="n">
        <v>28</v>
      </c>
      <c r="F17" s="1031" t="s">
        <v>206</v>
      </c>
      <c r="G17" s="146" t="s">
        <v>206</v>
      </c>
      <c r="H17" s="451" t="s">
        <v>206</v>
      </c>
      <c r="I17" s="1032" t="n">
        <v>26</v>
      </c>
      <c r="J17" s="1033" t="n">
        <v>46</v>
      </c>
    </row>
    <row r="18" customFormat="false" ht="13.5" hidden="false" customHeight="false" outlineLevel="0" collapsed="false">
      <c r="A18" s="1020"/>
      <c r="B18" s="1021"/>
      <c r="C18" s="1029" t="s">
        <v>989</v>
      </c>
      <c r="D18" s="1030" t="s">
        <v>206</v>
      </c>
      <c r="E18" s="1031" t="s">
        <v>206</v>
      </c>
      <c r="F18" s="1031" t="s">
        <v>206</v>
      </c>
      <c r="G18" s="146" t="s">
        <v>206</v>
      </c>
      <c r="H18" s="451" t="s">
        <v>206</v>
      </c>
      <c r="I18" s="1032" t="s">
        <v>206</v>
      </c>
      <c r="J18" s="1033" t="s">
        <v>206</v>
      </c>
    </row>
    <row r="19" customFormat="false" ht="12.75" hidden="false" customHeight="false" outlineLevel="0" collapsed="false">
      <c r="A19" s="1020"/>
      <c r="B19" s="1034" t="s">
        <v>1018</v>
      </c>
      <c r="C19" s="1022" t="s">
        <v>987</v>
      </c>
      <c r="D19" s="1030" t="s">
        <v>206</v>
      </c>
      <c r="E19" s="1031" t="s">
        <v>206</v>
      </c>
      <c r="F19" s="1031" t="s">
        <v>206</v>
      </c>
      <c r="G19" s="146" t="s">
        <v>206</v>
      </c>
      <c r="H19" s="451" t="s">
        <v>206</v>
      </c>
      <c r="I19" s="1032" t="s">
        <v>206</v>
      </c>
      <c r="J19" s="1033" t="s">
        <v>206</v>
      </c>
    </row>
    <row r="20" customFormat="false" ht="12.75" hidden="false" customHeight="false" outlineLevel="0" collapsed="false">
      <c r="A20" s="1020"/>
      <c r="B20" s="1034"/>
      <c r="C20" s="1029" t="s">
        <v>988</v>
      </c>
      <c r="D20" s="1030" t="s">
        <v>206</v>
      </c>
      <c r="E20" s="1031" t="s">
        <v>112</v>
      </c>
      <c r="F20" s="1031" t="s">
        <v>206</v>
      </c>
      <c r="G20" s="146" t="s">
        <v>206</v>
      </c>
      <c r="H20" s="451" t="s">
        <v>206</v>
      </c>
      <c r="I20" s="1032" t="s">
        <v>112</v>
      </c>
      <c r="J20" s="1033" t="s">
        <v>112</v>
      </c>
    </row>
    <row r="21" customFormat="false" ht="13.5" hidden="false" customHeight="false" outlineLevel="0" collapsed="false">
      <c r="A21" s="1020"/>
      <c r="B21" s="1034"/>
      <c r="C21" s="1029" t="s">
        <v>989</v>
      </c>
      <c r="D21" s="1035" t="s">
        <v>206</v>
      </c>
      <c r="E21" s="267" t="s">
        <v>206</v>
      </c>
      <c r="F21" s="267" t="s">
        <v>206</v>
      </c>
      <c r="G21" s="458" t="s">
        <v>206</v>
      </c>
      <c r="H21" s="460" t="s">
        <v>206</v>
      </c>
      <c r="I21" s="510" t="s">
        <v>206</v>
      </c>
      <c r="J21" s="511" t="s">
        <v>206</v>
      </c>
    </row>
    <row r="22" customFormat="false" ht="12.75" hidden="false" customHeight="true" outlineLevel="0" collapsed="false">
      <c r="A22" s="1020" t="s">
        <v>1019</v>
      </c>
      <c r="B22" s="1021" t="s">
        <v>1017</v>
      </c>
      <c r="C22" s="1022" t="s">
        <v>987</v>
      </c>
      <c r="D22" s="1023"/>
      <c r="E22" s="1024"/>
      <c r="F22" s="1024"/>
      <c r="G22" s="1025"/>
      <c r="H22" s="1026"/>
      <c r="I22" s="1027"/>
      <c r="J22" s="1028"/>
    </row>
    <row r="23" customFormat="false" ht="12.75" hidden="false" customHeight="false" outlineLevel="0" collapsed="false">
      <c r="A23" s="1020"/>
      <c r="B23" s="1021"/>
      <c r="C23" s="1029" t="s">
        <v>988</v>
      </c>
      <c r="D23" s="1030"/>
      <c r="E23" s="1031"/>
      <c r="F23" s="1031"/>
      <c r="G23" s="146"/>
      <c r="H23" s="451"/>
      <c r="I23" s="1032"/>
      <c r="J23" s="1033"/>
    </row>
    <row r="24" customFormat="false" ht="13.5" hidden="false" customHeight="false" outlineLevel="0" collapsed="false">
      <c r="A24" s="1020"/>
      <c r="B24" s="1021"/>
      <c r="C24" s="1029" t="s">
        <v>989</v>
      </c>
      <c r="D24" s="1030"/>
      <c r="E24" s="1031"/>
      <c r="F24" s="1031"/>
      <c r="G24" s="146"/>
      <c r="H24" s="451"/>
      <c r="I24" s="1032"/>
      <c r="J24" s="1033"/>
    </row>
    <row r="25" customFormat="false" ht="12.75" hidden="false" customHeight="false" outlineLevel="0" collapsed="false">
      <c r="A25" s="1020"/>
      <c r="B25" s="1034" t="s">
        <v>1018</v>
      </c>
      <c r="C25" s="1022" t="s">
        <v>987</v>
      </c>
      <c r="D25" s="1030"/>
      <c r="E25" s="1031"/>
      <c r="F25" s="1031"/>
      <c r="G25" s="146"/>
      <c r="H25" s="451"/>
      <c r="I25" s="1032"/>
      <c r="J25" s="1033"/>
    </row>
    <row r="26" customFormat="false" ht="12.75" hidden="false" customHeight="false" outlineLevel="0" collapsed="false">
      <c r="A26" s="1020"/>
      <c r="B26" s="1034"/>
      <c r="C26" s="1029" t="s">
        <v>988</v>
      </c>
      <c r="D26" s="1030"/>
      <c r="E26" s="1031"/>
      <c r="F26" s="1031"/>
      <c r="G26" s="146"/>
      <c r="H26" s="451"/>
      <c r="I26" s="1032"/>
      <c r="J26" s="1033"/>
    </row>
    <row r="27" customFormat="false" ht="13.5" hidden="false" customHeight="false" outlineLevel="0" collapsed="false">
      <c r="A27" s="1020"/>
      <c r="B27" s="1034"/>
      <c r="C27" s="1029" t="s">
        <v>989</v>
      </c>
      <c r="D27" s="1035"/>
      <c r="E27" s="267"/>
      <c r="F27" s="267"/>
      <c r="G27" s="458"/>
      <c r="H27" s="460"/>
      <c r="I27" s="510"/>
      <c r="J27" s="511"/>
    </row>
    <row r="28" customFormat="false" ht="12.75" hidden="false" customHeight="true" outlineLevel="0" collapsed="false">
      <c r="A28" s="1020" t="s">
        <v>877</v>
      </c>
      <c r="B28" s="1021" t="s">
        <v>1017</v>
      </c>
      <c r="C28" s="1022" t="s">
        <v>987</v>
      </c>
      <c r="D28" s="1023"/>
      <c r="E28" s="1024"/>
      <c r="F28" s="1024"/>
      <c r="G28" s="1025"/>
      <c r="H28" s="1026"/>
      <c r="I28" s="1027"/>
      <c r="J28" s="1028"/>
    </row>
    <row r="29" customFormat="false" ht="12.75" hidden="false" customHeight="false" outlineLevel="0" collapsed="false">
      <c r="A29" s="1020"/>
      <c r="B29" s="1021"/>
      <c r="C29" s="1029" t="s">
        <v>988</v>
      </c>
      <c r="D29" s="1030"/>
      <c r="E29" s="1031"/>
      <c r="F29" s="1031"/>
      <c r="G29" s="146"/>
      <c r="H29" s="451"/>
      <c r="I29" s="1032"/>
      <c r="J29" s="1033"/>
    </row>
    <row r="30" customFormat="false" ht="13.5" hidden="false" customHeight="false" outlineLevel="0" collapsed="false">
      <c r="A30" s="1020"/>
      <c r="B30" s="1021"/>
      <c r="C30" s="1029" t="s">
        <v>989</v>
      </c>
      <c r="D30" s="1030"/>
      <c r="E30" s="1031"/>
      <c r="F30" s="1031"/>
      <c r="G30" s="146"/>
      <c r="H30" s="451"/>
      <c r="I30" s="1032"/>
      <c r="J30" s="1033"/>
    </row>
    <row r="31" customFormat="false" ht="12.75" hidden="false" customHeight="false" outlineLevel="0" collapsed="false">
      <c r="A31" s="1020"/>
      <c r="B31" s="1034" t="s">
        <v>1018</v>
      </c>
      <c r="C31" s="1022" t="s">
        <v>987</v>
      </c>
      <c r="D31" s="1030"/>
      <c r="E31" s="1031"/>
      <c r="F31" s="1031"/>
      <c r="G31" s="146"/>
      <c r="H31" s="451"/>
      <c r="I31" s="1032"/>
      <c r="J31" s="1033"/>
    </row>
    <row r="32" customFormat="false" ht="12.75" hidden="false" customHeight="false" outlineLevel="0" collapsed="false">
      <c r="A32" s="1020"/>
      <c r="B32" s="1034"/>
      <c r="C32" s="1029" t="s">
        <v>988</v>
      </c>
      <c r="D32" s="1030"/>
      <c r="E32" s="1031"/>
      <c r="F32" s="1031"/>
      <c r="G32" s="146"/>
      <c r="H32" s="451"/>
      <c r="I32" s="1032"/>
      <c r="J32" s="1033"/>
    </row>
    <row r="33" customFormat="false" ht="13.5" hidden="false" customHeight="false" outlineLevel="0" collapsed="false">
      <c r="A33" s="1020"/>
      <c r="B33" s="1034"/>
      <c r="C33" s="1029" t="s">
        <v>989</v>
      </c>
      <c r="D33" s="1035"/>
      <c r="E33" s="267"/>
      <c r="F33" s="267"/>
      <c r="G33" s="458"/>
      <c r="H33" s="460"/>
      <c r="I33" s="510"/>
      <c r="J33" s="511"/>
    </row>
    <row r="34" customFormat="false" ht="12.75" hidden="false" customHeight="true" outlineLevel="0" collapsed="false">
      <c r="A34" s="1020" t="s">
        <v>878</v>
      </c>
      <c r="B34" s="1021" t="s">
        <v>1017</v>
      </c>
      <c r="C34" s="1022" t="s">
        <v>987</v>
      </c>
      <c r="D34" s="1023"/>
      <c r="E34" s="1024"/>
      <c r="F34" s="1024"/>
      <c r="G34" s="1025"/>
      <c r="H34" s="1026"/>
      <c r="I34" s="1027"/>
      <c r="J34" s="1028"/>
    </row>
    <row r="35" customFormat="false" ht="12.75" hidden="false" customHeight="false" outlineLevel="0" collapsed="false">
      <c r="A35" s="1020"/>
      <c r="B35" s="1021"/>
      <c r="C35" s="1029" t="s">
        <v>988</v>
      </c>
      <c r="D35" s="1030"/>
      <c r="E35" s="1031"/>
      <c r="F35" s="1031"/>
      <c r="G35" s="146"/>
      <c r="H35" s="451"/>
      <c r="I35" s="1032"/>
      <c r="J35" s="1033"/>
    </row>
    <row r="36" customFormat="false" ht="13.5" hidden="false" customHeight="false" outlineLevel="0" collapsed="false">
      <c r="A36" s="1020"/>
      <c r="B36" s="1021"/>
      <c r="C36" s="1029" t="s">
        <v>989</v>
      </c>
      <c r="D36" s="1030"/>
      <c r="E36" s="1031"/>
      <c r="F36" s="1031"/>
      <c r="G36" s="146"/>
      <c r="H36" s="451"/>
      <c r="I36" s="1032"/>
      <c r="J36" s="1033"/>
    </row>
    <row r="37" customFormat="false" ht="12.75" hidden="false" customHeight="false" outlineLevel="0" collapsed="false">
      <c r="A37" s="1020"/>
      <c r="B37" s="1034" t="s">
        <v>1018</v>
      </c>
      <c r="C37" s="1022" t="s">
        <v>987</v>
      </c>
      <c r="D37" s="1030"/>
      <c r="E37" s="1031"/>
      <c r="F37" s="1031"/>
      <c r="G37" s="146"/>
      <c r="H37" s="451"/>
      <c r="I37" s="1032"/>
      <c r="J37" s="1033"/>
    </row>
    <row r="38" customFormat="false" ht="12.75" hidden="false" customHeight="false" outlineLevel="0" collapsed="false">
      <c r="A38" s="1020"/>
      <c r="B38" s="1034"/>
      <c r="C38" s="1029" t="s">
        <v>988</v>
      </c>
      <c r="D38" s="1030"/>
      <c r="E38" s="1031"/>
      <c r="F38" s="1031"/>
      <c r="G38" s="146"/>
      <c r="H38" s="451"/>
      <c r="I38" s="1032"/>
      <c r="J38" s="1033"/>
    </row>
    <row r="39" customFormat="false" ht="13.5" hidden="false" customHeight="false" outlineLevel="0" collapsed="false">
      <c r="A39" s="1020"/>
      <c r="B39" s="1034"/>
      <c r="C39" s="1029" t="s">
        <v>989</v>
      </c>
      <c r="D39" s="1035"/>
      <c r="E39" s="267"/>
      <c r="F39" s="267"/>
      <c r="G39" s="458"/>
      <c r="H39" s="460"/>
      <c r="I39" s="510"/>
      <c r="J39" s="511"/>
    </row>
    <row r="40" customFormat="false" ht="12.75" hidden="false" customHeight="true" outlineLevel="0" collapsed="false">
      <c r="A40" s="1020" t="s">
        <v>938</v>
      </c>
      <c r="B40" s="1021" t="s">
        <v>1017</v>
      </c>
      <c r="C40" s="1022" t="s">
        <v>987</v>
      </c>
      <c r="D40" s="1023" t="s">
        <v>206</v>
      </c>
      <c r="E40" s="1024" t="s">
        <v>206</v>
      </c>
      <c r="F40" s="1024" t="s">
        <v>206</v>
      </c>
      <c r="G40" s="1025" t="s">
        <v>206</v>
      </c>
      <c r="H40" s="1026" t="s">
        <v>206</v>
      </c>
      <c r="I40" s="1027" t="s">
        <v>206</v>
      </c>
      <c r="J40" s="1028" t="s">
        <v>206</v>
      </c>
    </row>
    <row r="41" customFormat="false" ht="12.75" hidden="false" customHeight="false" outlineLevel="0" collapsed="false">
      <c r="A41" s="1020"/>
      <c r="B41" s="1021"/>
      <c r="C41" s="1029" t="s">
        <v>988</v>
      </c>
      <c r="D41" s="1030" t="s">
        <v>206</v>
      </c>
      <c r="E41" s="1031" t="n">
        <v>24</v>
      </c>
      <c r="F41" s="1031" t="s">
        <v>206</v>
      </c>
      <c r="G41" s="146" t="s">
        <v>206</v>
      </c>
      <c r="H41" s="451" t="s">
        <v>206</v>
      </c>
      <c r="I41" s="1032" t="n">
        <v>29</v>
      </c>
      <c r="J41" s="1033" t="n">
        <v>47</v>
      </c>
    </row>
    <row r="42" customFormat="false" ht="13.5" hidden="false" customHeight="false" outlineLevel="0" collapsed="false">
      <c r="A42" s="1020"/>
      <c r="B42" s="1021"/>
      <c r="C42" s="1029" t="s">
        <v>989</v>
      </c>
      <c r="D42" s="1030" t="s">
        <v>206</v>
      </c>
      <c r="E42" s="1031" t="s">
        <v>206</v>
      </c>
      <c r="F42" s="1031" t="s">
        <v>206</v>
      </c>
      <c r="G42" s="146" t="s">
        <v>206</v>
      </c>
      <c r="H42" s="451" t="s">
        <v>206</v>
      </c>
      <c r="I42" s="1032" t="s">
        <v>206</v>
      </c>
      <c r="J42" s="1033" t="s">
        <v>206</v>
      </c>
    </row>
    <row r="43" customFormat="false" ht="12.75" hidden="false" customHeight="false" outlineLevel="0" collapsed="false">
      <c r="A43" s="1020"/>
      <c r="B43" s="1034" t="s">
        <v>1018</v>
      </c>
      <c r="C43" s="1022" t="s">
        <v>987</v>
      </c>
      <c r="D43" s="1030" t="s">
        <v>206</v>
      </c>
      <c r="E43" s="1031" t="s">
        <v>206</v>
      </c>
      <c r="F43" s="1031" t="s">
        <v>206</v>
      </c>
      <c r="G43" s="146" t="s">
        <v>206</v>
      </c>
      <c r="H43" s="451" t="s">
        <v>206</v>
      </c>
      <c r="I43" s="1032" t="s">
        <v>206</v>
      </c>
      <c r="J43" s="1033" t="s">
        <v>206</v>
      </c>
    </row>
    <row r="44" customFormat="false" ht="12.75" hidden="false" customHeight="false" outlineLevel="0" collapsed="false">
      <c r="A44" s="1020"/>
      <c r="B44" s="1034"/>
      <c r="C44" s="1029" t="s">
        <v>988</v>
      </c>
      <c r="D44" s="1030" t="s">
        <v>206</v>
      </c>
      <c r="E44" s="1031" t="s">
        <v>112</v>
      </c>
      <c r="F44" s="1031" t="s">
        <v>206</v>
      </c>
      <c r="G44" s="146" t="s">
        <v>206</v>
      </c>
      <c r="H44" s="451" t="s">
        <v>206</v>
      </c>
      <c r="I44" s="1032" t="s">
        <v>112</v>
      </c>
      <c r="J44" s="1033" t="s">
        <v>112</v>
      </c>
    </row>
    <row r="45" customFormat="false" ht="13.5" hidden="false" customHeight="false" outlineLevel="0" collapsed="false">
      <c r="A45" s="1020"/>
      <c r="B45" s="1034"/>
      <c r="C45" s="1029" t="s">
        <v>989</v>
      </c>
      <c r="D45" s="1035" t="s">
        <v>206</v>
      </c>
      <c r="E45" s="267" t="s">
        <v>206</v>
      </c>
      <c r="F45" s="267" t="s">
        <v>206</v>
      </c>
      <c r="G45" s="458" t="s">
        <v>206</v>
      </c>
      <c r="H45" s="460" t="s">
        <v>206</v>
      </c>
      <c r="I45" s="510" t="s">
        <v>206</v>
      </c>
      <c r="J45" s="511" t="s">
        <v>206</v>
      </c>
    </row>
    <row r="46" customFormat="false" ht="12.75" hidden="false" customHeight="true" outlineLevel="0" collapsed="false">
      <c r="A46" s="1020" t="s">
        <v>939</v>
      </c>
      <c r="B46" s="1021" t="s">
        <v>1017</v>
      </c>
      <c r="C46" s="1022" t="s">
        <v>987</v>
      </c>
      <c r="D46" s="1023" t="s">
        <v>206</v>
      </c>
      <c r="E46" s="1024" t="s">
        <v>206</v>
      </c>
      <c r="F46" s="1024" t="s">
        <v>206</v>
      </c>
      <c r="G46" s="1025" t="s">
        <v>206</v>
      </c>
      <c r="H46" s="1026" t="s">
        <v>206</v>
      </c>
      <c r="I46" s="1027" t="s">
        <v>206</v>
      </c>
      <c r="J46" s="1028" t="s">
        <v>206</v>
      </c>
    </row>
    <row r="47" customFormat="false" ht="12.75" hidden="false" customHeight="false" outlineLevel="0" collapsed="false">
      <c r="A47" s="1020"/>
      <c r="B47" s="1021"/>
      <c r="C47" s="1029" t="s">
        <v>988</v>
      </c>
      <c r="D47" s="1030" t="s">
        <v>206</v>
      </c>
      <c r="E47" s="1031" t="s">
        <v>206</v>
      </c>
      <c r="F47" s="1031" t="s">
        <v>206</v>
      </c>
      <c r="G47" s="146" t="s">
        <v>206</v>
      </c>
      <c r="H47" s="451" t="s">
        <v>206</v>
      </c>
      <c r="I47" s="1032" t="n">
        <v>73</v>
      </c>
      <c r="J47" s="1033" t="n">
        <v>27</v>
      </c>
    </row>
    <row r="48" customFormat="false" ht="13.5" hidden="false" customHeight="false" outlineLevel="0" collapsed="false">
      <c r="A48" s="1020"/>
      <c r="B48" s="1021"/>
      <c r="C48" s="1029" t="s">
        <v>989</v>
      </c>
      <c r="D48" s="1030" t="s">
        <v>206</v>
      </c>
      <c r="E48" s="1031" t="s">
        <v>206</v>
      </c>
      <c r="F48" s="1031" t="s">
        <v>206</v>
      </c>
      <c r="G48" s="146" t="s">
        <v>206</v>
      </c>
      <c r="H48" s="451" t="s">
        <v>206</v>
      </c>
      <c r="I48" s="1032" t="s">
        <v>206</v>
      </c>
      <c r="J48" s="1033" t="s">
        <v>206</v>
      </c>
    </row>
    <row r="49" customFormat="false" ht="12.75" hidden="false" customHeight="false" outlineLevel="0" collapsed="false">
      <c r="A49" s="1020"/>
      <c r="B49" s="1034" t="s">
        <v>1018</v>
      </c>
      <c r="C49" s="1022" t="s">
        <v>987</v>
      </c>
      <c r="D49" s="1030" t="s">
        <v>206</v>
      </c>
      <c r="E49" s="1031" t="s">
        <v>206</v>
      </c>
      <c r="F49" s="1031" t="s">
        <v>206</v>
      </c>
      <c r="G49" s="146" t="s">
        <v>206</v>
      </c>
      <c r="H49" s="451" t="s">
        <v>206</v>
      </c>
      <c r="I49" s="1032" t="s">
        <v>206</v>
      </c>
      <c r="J49" s="1033" t="s">
        <v>206</v>
      </c>
    </row>
    <row r="50" customFormat="false" ht="12.75" hidden="false" customHeight="false" outlineLevel="0" collapsed="false">
      <c r="A50" s="1020"/>
      <c r="B50" s="1034"/>
      <c r="C50" s="1029" t="s">
        <v>988</v>
      </c>
      <c r="D50" s="1030" t="s">
        <v>206</v>
      </c>
      <c r="E50" s="1031" t="s">
        <v>206</v>
      </c>
      <c r="F50" s="1031" t="s">
        <v>206</v>
      </c>
      <c r="G50" s="146" t="s">
        <v>206</v>
      </c>
      <c r="H50" s="451" t="s">
        <v>206</v>
      </c>
      <c r="I50" s="1032" t="s">
        <v>112</v>
      </c>
      <c r="J50" s="1033" t="s">
        <v>112</v>
      </c>
    </row>
    <row r="51" customFormat="false" ht="13.5" hidden="false" customHeight="false" outlineLevel="0" collapsed="false">
      <c r="A51" s="1020"/>
      <c r="B51" s="1034"/>
      <c r="C51" s="1029" t="s">
        <v>989</v>
      </c>
      <c r="D51" s="1035" t="s">
        <v>206</v>
      </c>
      <c r="E51" s="267" t="s">
        <v>206</v>
      </c>
      <c r="F51" s="267" t="s">
        <v>206</v>
      </c>
      <c r="G51" s="458" t="s">
        <v>206</v>
      </c>
      <c r="H51" s="460" t="s">
        <v>206</v>
      </c>
      <c r="I51" s="510" t="s">
        <v>206</v>
      </c>
      <c r="J51" s="511" t="s">
        <v>206</v>
      </c>
    </row>
    <row r="52" customFormat="false" ht="12.75" hidden="false" customHeight="true" outlineLevel="0" collapsed="false">
      <c r="A52" s="1020" t="s">
        <v>940</v>
      </c>
      <c r="B52" s="1021" t="s">
        <v>1017</v>
      </c>
      <c r="C52" s="1022" t="s">
        <v>987</v>
      </c>
      <c r="D52" s="1023" t="s">
        <v>206</v>
      </c>
      <c r="E52" s="1024" t="s">
        <v>206</v>
      </c>
      <c r="F52" s="1024" t="s">
        <v>206</v>
      </c>
      <c r="G52" s="1025" t="s">
        <v>206</v>
      </c>
      <c r="H52" s="1026" t="s">
        <v>206</v>
      </c>
      <c r="I52" s="1027" t="s">
        <v>206</v>
      </c>
      <c r="J52" s="1028" t="s">
        <v>206</v>
      </c>
    </row>
    <row r="53" customFormat="false" ht="12.75" hidden="false" customHeight="false" outlineLevel="0" collapsed="false">
      <c r="A53" s="1020"/>
      <c r="B53" s="1021"/>
      <c r="C53" s="1029" t="s">
        <v>988</v>
      </c>
      <c r="D53" s="1030" t="s">
        <v>206</v>
      </c>
      <c r="E53" s="1031" t="s">
        <v>206</v>
      </c>
      <c r="F53" s="1031" t="s">
        <v>206</v>
      </c>
      <c r="G53" s="146" t="s">
        <v>206</v>
      </c>
      <c r="H53" s="451" t="s">
        <v>206</v>
      </c>
      <c r="I53" s="1032" t="n">
        <v>92</v>
      </c>
      <c r="J53" s="1033" t="n">
        <v>8</v>
      </c>
    </row>
    <row r="54" customFormat="false" ht="13.5" hidden="false" customHeight="false" outlineLevel="0" collapsed="false">
      <c r="A54" s="1020"/>
      <c r="B54" s="1021"/>
      <c r="C54" s="1029" t="s">
        <v>989</v>
      </c>
      <c r="D54" s="1030" t="s">
        <v>206</v>
      </c>
      <c r="E54" s="1031" t="s">
        <v>206</v>
      </c>
      <c r="F54" s="1031" t="s">
        <v>206</v>
      </c>
      <c r="G54" s="146" t="s">
        <v>206</v>
      </c>
      <c r="H54" s="451" t="s">
        <v>206</v>
      </c>
      <c r="I54" s="1032" t="s">
        <v>206</v>
      </c>
      <c r="J54" s="1033" t="s">
        <v>206</v>
      </c>
    </row>
    <row r="55" customFormat="false" ht="12.75" hidden="false" customHeight="false" outlineLevel="0" collapsed="false">
      <c r="A55" s="1020"/>
      <c r="B55" s="1034" t="s">
        <v>1018</v>
      </c>
      <c r="C55" s="1022" t="s">
        <v>987</v>
      </c>
      <c r="D55" s="1030" t="s">
        <v>206</v>
      </c>
      <c r="E55" s="1031" t="s">
        <v>206</v>
      </c>
      <c r="F55" s="1031" t="s">
        <v>206</v>
      </c>
      <c r="G55" s="146" t="s">
        <v>206</v>
      </c>
      <c r="H55" s="451" t="s">
        <v>206</v>
      </c>
      <c r="I55" s="1032" t="s">
        <v>206</v>
      </c>
      <c r="J55" s="1033" t="s">
        <v>206</v>
      </c>
    </row>
    <row r="56" customFormat="false" ht="12.75" hidden="false" customHeight="false" outlineLevel="0" collapsed="false">
      <c r="A56" s="1020"/>
      <c r="B56" s="1034"/>
      <c r="C56" s="1029" t="s">
        <v>988</v>
      </c>
      <c r="D56" s="1030" t="s">
        <v>206</v>
      </c>
      <c r="E56" s="1031" t="s">
        <v>206</v>
      </c>
      <c r="F56" s="1031" t="s">
        <v>206</v>
      </c>
      <c r="G56" s="146" t="s">
        <v>206</v>
      </c>
      <c r="H56" s="451" t="s">
        <v>206</v>
      </c>
      <c r="I56" s="1032" t="s">
        <v>112</v>
      </c>
      <c r="J56" s="1033" t="s">
        <v>112</v>
      </c>
    </row>
    <row r="57" customFormat="false" ht="13.5" hidden="false" customHeight="false" outlineLevel="0" collapsed="false">
      <c r="A57" s="1020"/>
      <c r="B57" s="1034"/>
      <c r="C57" s="1029" t="s">
        <v>989</v>
      </c>
      <c r="D57" s="1035" t="s">
        <v>206</v>
      </c>
      <c r="E57" s="267" t="s">
        <v>206</v>
      </c>
      <c r="F57" s="267" t="s">
        <v>206</v>
      </c>
      <c r="G57" s="458" t="s">
        <v>206</v>
      </c>
      <c r="H57" s="460" t="s">
        <v>206</v>
      </c>
      <c r="I57" s="510" t="s">
        <v>206</v>
      </c>
      <c r="J57" s="511" t="s">
        <v>206</v>
      </c>
    </row>
    <row r="58" customFormat="false" ht="12.75" hidden="false" customHeight="true" outlineLevel="0" collapsed="false">
      <c r="A58" s="1020" t="s">
        <v>941</v>
      </c>
      <c r="B58" s="1021" t="s">
        <v>1017</v>
      </c>
      <c r="C58" s="1022" t="s">
        <v>987</v>
      </c>
      <c r="D58" s="1023" t="s">
        <v>123</v>
      </c>
      <c r="E58" s="1024" t="s">
        <v>123</v>
      </c>
      <c r="F58" s="1024" t="s">
        <v>123</v>
      </c>
      <c r="G58" s="1025" t="s">
        <v>123</v>
      </c>
      <c r="H58" s="1026" t="s">
        <v>123</v>
      </c>
      <c r="I58" s="1027" t="s">
        <v>123</v>
      </c>
      <c r="J58" s="1028" t="s">
        <v>123</v>
      </c>
    </row>
    <row r="59" customFormat="false" ht="12.75" hidden="false" customHeight="false" outlineLevel="0" collapsed="false">
      <c r="A59" s="1020"/>
      <c r="B59" s="1021"/>
      <c r="C59" s="1029" t="s">
        <v>988</v>
      </c>
      <c r="D59" s="1030" t="s">
        <v>123</v>
      </c>
      <c r="E59" s="1031" t="s">
        <v>123</v>
      </c>
      <c r="F59" s="1031" t="s">
        <v>123</v>
      </c>
      <c r="G59" s="146" t="s">
        <v>123</v>
      </c>
      <c r="H59" s="451" t="s">
        <v>123</v>
      </c>
      <c r="I59" s="1032" t="s">
        <v>123</v>
      </c>
      <c r="J59" s="1033" t="s">
        <v>123</v>
      </c>
    </row>
    <row r="60" customFormat="false" ht="13.5" hidden="false" customHeight="false" outlineLevel="0" collapsed="false">
      <c r="A60" s="1020"/>
      <c r="B60" s="1021"/>
      <c r="C60" s="1029" t="s">
        <v>989</v>
      </c>
      <c r="D60" s="1030" t="s">
        <v>123</v>
      </c>
      <c r="E60" s="1031" t="s">
        <v>123</v>
      </c>
      <c r="F60" s="1031" t="s">
        <v>123</v>
      </c>
      <c r="G60" s="146" t="s">
        <v>123</v>
      </c>
      <c r="H60" s="451" t="s">
        <v>123</v>
      </c>
      <c r="I60" s="1032" t="s">
        <v>123</v>
      </c>
      <c r="J60" s="1033" t="s">
        <v>123</v>
      </c>
    </row>
    <row r="61" customFormat="false" ht="12.75" hidden="false" customHeight="false" outlineLevel="0" collapsed="false">
      <c r="A61" s="1020"/>
      <c r="B61" s="1034" t="s">
        <v>1018</v>
      </c>
      <c r="C61" s="1022" t="s">
        <v>987</v>
      </c>
      <c r="D61" s="1030" t="s">
        <v>123</v>
      </c>
      <c r="E61" s="1031" t="s">
        <v>123</v>
      </c>
      <c r="F61" s="1031" t="s">
        <v>123</v>
      </c>
      <c r="G61" s="146" t="s">
        <v>123</v>
      </c>
      <c r="H61" s="451" t="s">
        <v>123</v>
      </c>
      <c r="I61" s="1032" t="s">
        <v>123</v>
      </c>
      <c r="J61" s="1033" t="s">
        <v>123</v>
      </c>
    </row>
    <row r="62" customFormat="false" ht="12.75" hidden="false" customHeight="false" outlineLevel="0" collapsed="false">
      <c r="A62" s="1020"/>
      <c r="B62" s="1034"/>
      <c r="C62" s="1029" t="s">
        <v>988</v>
      </c>
      <c r="D62" s="1030" t="s">
        <v>123</v>
      </c>
      <c r="E62" s="1031" t="s">
        <v>123</v>
      </c>
      <c r="F62" s="1031" t="s">
        <v>123</v>
      </c>
      <c r="G62" s="146" t="s">
        <v>123</v>
      </c>
      <c r="H62" s="451" t="s">
        <v>123</v>
      </c>
      <c r="I62" s="1032" t="s">
        <v>123</v>
      </c>
      <c r="J62" s="1033" t="s">
        <v>123</v>
      </c>
    </row>
    <row r="63" customFormat="false" ht="13.5" hidden="false" customHeight="false" outlineLevel="0" collapsed="false">
      <c r="A63" s="1020"/>
      <c r="B63" s="1034"/>
      <c r="C63" s="1029" t="s">
        <v>989</v>
      </c>
      <c r="D63" s="1035" t="s">
        <v>123</v>
      </c>
      <c r="E63" s="267" t="s">
        <v>123</v>
      </c>
      <c r="F63" s="267" t="s">
        <v>123</v>
      </c>
      <c r="G63" s="458" t="s">
        <v>123</v>
      </c>
      <c r="H63" s="460" t="s">
        <v>123</v>
      </c>
      <c r="I63" s="510" t="s">
        <v>123</v>
      </c>
      <c r="J63" s="511" t="s">
        <v>123</v>
      </c>
    </row>
    <row r="64" customFormat="false" ht="12.75" hidden="false" customHeight="true" outlineLevel="0" collapsed="false">
      <c r="A64" s="1020" t="s">
        <v>942</v>
      </c>
      <c r="B64" s="1021" t="s">
        <v>1017</v>
      </c>
      <c r="C64" s="1022" t="s">
        <v>987</v>
      </c>
      <c r="D64" s="1023" t="s">
        <v>206</v>
      </c>
      <c r="E64" s="1024" t="s">
        <v>206</v>
      </c>
      <c r="F64" s="1024" t="s">
        <v>206</v>
      </c>
      <c r="G64" s="1025" t="s">
        <v>206</v>
      </c>
      <c r="H64" s="1026" t="s">
        <v>206</v>
      </c>
      <c r="I64" s="1027" t="s">
        <v>206</v>
      </c>
      <c r="J64" s="1028" t="s">
        <v>206</v>
      </c>
    </row>
    <row r="65" customFormat="false" ht="12.75" hidden="false" customHeight="false" outlineLevel="0" collapsed="false">
      <c r="A65" s="1020"/>
      <c r="B65" s="1021"/>
      <c r="C65" s="1029" t="s">
        <v>988</v>
      </c>
      <c r="D65" s="1030" t="s">
        <v>206</v>
      </c>
      <c r="E65" s="1031" t="s">
        <v>206</v>
      </c>
      <c r="F65" s="1031" t="s">
        <v>206</v>
      </c>
      <c r="G65" s="146" t="s">
        <v>206</v>
      </c>
      <c r="H65" s="451" t="s">
        <v>206</v>
      </c>
      <c r="I65" s="1032" t="n">
        <v>92</v>
      </c>
      <c r="J65" s="1033" t="n">
        <v>8</v>
      </c>
    </row>
    <row r="66" customFormat="false" ht="13.5" hidden="false" customHeight="false" outlineLevel="0" collapsed="false">
      <c r="A66" s="1020"/>
      <c r="B66" s="1021"/>
      <c r="C66" s="1029" t="s">
        <v>989</v>
      </c>
      <c r="D66" s="1030" t="s">
        <v>206</v>
      </c>
      <c r="E66" s="1031" t="s">
        <v>206</v>
      </c>
      <c r="F66" s="1031" t="s">
        <v>206</v>
      </c>
      <c r="G66" s="146" t="s">
        <v>206</v>
      </c>
      <c r="H66" s="451" t="s">
        <v>206</v>
      </c>
      <c r="I66" s="1032" t="s">
        <v>206</v>
      </c>
      <c r="J66" s="1033" t="s">
        <v>206</v>
      </c>
    </row>
    <row r="67" customFormat="false" ht="12.75" hidden="false" customHeight="false" outlineLevel="0" collapsed="false">
      <c r="A67" s="1020"/>
      <c r="B67" s="1034" t="s">
        <v>1018</v>
      </c>
      <c r="C67" s="1022" t="s">
        <v>987</v>
      </c>
      <c r="D67" s="1030" t="s">
        <v>206</v>
      </c>
      <c r="E67" s="1031" t="s">
        <v>206</v>
      </c>
      <c r="F67" s="1031" t="s">
        <v>206</v>
      </c>
      <c r="G67" s="146" t="s">
        <v>206</v>
      </c>
      <c r="H67" s="451" t="s">
        <v>206</v>
      </c>
      <c r="I67" s="1032" t="s">
        <v>206</v>
      </c>
      <c r="J67" s="1033" t="s">
        <v>206</v>
      </c>
    </row>
    <row r="68" customFormat="false" ht="12.75" hidden="false" customHeight="false" outlineLevel="0" collapsed="false">
      <c r="A68" s="1020"/>
      <c r="B68" s="1034"/>
      <c r="C68" s="1029" t="s">
        <v>988</v>
      </c>
      <c r="D68" s="1030" t="s">
        <v>206</v>
      </c>
      <c r="E68" s="1031" t="s">
        <v>206</v>
      </c>
      <c r="F68" s="1031" t="s">
        <v>206</v>
      </c>
      <c r="G68" s="146" t="s">
        <v>206</v>
      </c>
      <c r="H68" s="451" t="s">
        <v>206</v>
      </c>
      <c r="I68" s="1032" t="s">
        <v>112</v>
      </c>
      <c r="J68" s="1033" t="s">
        <v>112</v>
      </c>
    </row>
    <row r="69" customFormat="false" ht="13.5" hidden="false" customHeight="false" outlineLevel="0" collapsed="false">
      <c r="A69" s="1020"/>
      <c r="B69" s="1034"/>
      <c r="C69" s="1029" t="s">
        <v>989</v>
      </c>
      <c r="D69" s="1035" t="s">
        <v>206</v>
      </c>
      <c r="E69" s="267" t="s">
        <v>206</v>
      </c>
      <c r="F69" s="267" t="s">
        <v>206</v>
      </c>
      <c r="G69" s="458" t="s">
        <v>206</v>
      </c>
      <c r="H69" s="460" t="s">
        <v>206</v>
      </c>
      <c r="I69" s="510" t="s">
        <v>206</v>
      </c>
      <c r="J69" s="511" t="s">
        <v>206</v>
      </c>
    </row>
    <row r="70" customFormat="false" ht="12.75" hidden="false" customHeight="true" outlineLevel="0" collapsed="false">
      <c r="A70" s="1020" t="s">
        <v>1020</v>
      </c>
      <c r="B70" s="1021" t="s">
        <v>1017</v>
      </c>
      <c r="C70" s="1022" t="s">
        <v>987</v>
      </c>
      <c r="D70" s="1023" t="s">
        <v>206</v>
      </c>
      <c r="E70" s="1024" t="s">
        <v>206</v>
      </c>
      <c r="F70" s="1024" t="s">
        <v>206</v>
      </c>
      <c r="G70" s="1025" t="s">
        <v>206</v>
      </c>
      <c r="H70" s="1026" t="s">
        <v>206</v>
      </c>
      <c r="I70" s="1027" t="s">
        <v>206</v>
      </c>
      <c r="J70" s="1028" t="s">
        <v>206</v>
      </c>
    </row>
    <row r="71" customFormat="false" ht="12.75" hidden="false" customHeight="false" outlineLevel="0" collapsed="false">
      <c r="A71" s="1020"/>
      <c r="B71" s="1021"/>
      <c r="C71" s="1029" t="s">
        <v>988</v>
      </c>
      <c r="D71" s="1030" t="s">
        <v>206</v>
      </c>
      <c r="E71" s="1031" t="s">
        <v>206</v>
      </c>
      <c r="F71" s="1031" t="s">
        <v>206</v>
      </c>
      <c r="G71" s="146" t="s">
        <v>206</v>
      </c>
      <c r="H71" s="451" t="s">
        <v>206</v>
      </c>
      <c r="I71" s="1032" t="n">
        <v>92</v>
      </c>
      <c r="J71" s="1033" t="n">
        <v>8</v>
      </c>
    </row>
    <row r="72" customFormat="false" ht="13.5" hidden="false" customHeight="false" outlineLevel="0" collapsed="false">
      <c r="A72" s="1020"/>
      <c r="B72" s="1021"/>
      <c r="C72" s="1029" t="s">
        <v>989</v>
      </c>
      <c r="D72" s="1030" t="s">
        <v>206</v>
      </c>
      <c r="E72" s="1031" t="s">
        <v>206</v>
      </c>
      <c r="F72" s="1031" t="s">
        <v>206</v>
      </c>
      <c r="G72" s="146" t="s">
        <v>206</v>
      </c>
      <c r="H72" s="451" t="s">
        <v>206</v>
      </c>
      <c r="I72" s="1032" t="s">
        <v>206</v>
      </c>
      <c r="J72" s="1033" t="s">
        <v>206</v>
      </c>
    </row>
    <row r="73" customFormat="false" ht="12.75" hidden="false" customHeight="false" outlineLevel="0" collapsed="false">
      <c r="A73" s="1020"/>
      <c r="B73" s="1034" t="s">
        <v>1018</v>
      </c>
      <c r="C73" s="1022" t="s">
        <v>987</v>
      </c>
      <c r="D73" s="1030" t="s">
        <v>206</v>
      </c>
      <c r="E73" s="1031" t="s">
        <v>206</v>
      </c>
      <c r="F73" s="1031" t="s">
        <v>206</v>
      </c>
      <c r="G73" s="146" t="s">
        <v>206</v>
      </c>
      <c r="H73" s="451" t="s">
        <v>206</v>
      </c>
      <c r="I73" s="1032" t="s">
        <v>206</v>
      </c>
      <c r="J73" s="1033" t="s">
        <v>206</v>
      </c>
    </row>
    <row r="74" customFormat="false" ht="12.75" hidden="false" customHeight="false" outlineLevel="0" collapsed="false">
      <c r="A74" s="1020"/>
      <c r="B74" s="1034"/>
      <c r="C74" s="1029" t="s">
        <v>988</v>
      </c>
      <c r="D74" s="1030" t="s">
        <v>206</v>
      </c>
      <c r="E74" s="1031" t="s">
        <v>206</v>
      </c>
      <c r="F74" s="1031" t="s">
        <v>206</v>
      </c>
      <c r="G74" s="146" t="s">
        <v>206</v>
      </c>
      <c r="H74" s="451" t="s">
        <v>206</v>
      </c>
      <c r="I74" s="1032" t="s">
        <v>112</v>
      </c>
      <c r="J74" s="1033" t="s">
        <v>112</v>
      </c>
    </row>
    <row r="75" customFormat="false" ht="13.5" hidden="false" customHeight="false" outlineLevel="0" collapsed="false">
      <c r="A75" s="1020"/>
      <c r="B75" s="1034"/>
      <c r="C75" s="1029" t="s">
        <v>989</v>
      </c>
      <c r="D75" s="1035" t="s">
        <v>206</v>
      </c>
      <c r="E75" s="267" t="s">
        <v>206</v>
      </c>
      <c r="F75" s="267" t="s">
        <v>206</v>
      </c>
      <c r="G75" s="458" t="s">
        <v>206</v>
      </c>
      <c r="H75" s="460" t="s">
        <v>206</v>
      </c>
      <c r="I75" s="510" t="s">
        <v>206</v>
      </c>
      <c r="J75" s="511" t="s">
        <v>206</v>
      </c>
    </row>
    <row r="76" customFormat="false" ht="12.75" hidden="false" customHeight="true" outlineLevel="0" collapsed="false">
      <c r="A76" s="1020" t="s">
        <v>944</v>
      </c>
      <c r="B76" s="1021" t="s">
        <v>1017</v>
      </c>
      <c r="C76" s="1022" t="s">
        <v>987</v>
      </c>
      <c r="D76" s="1023" t="s">
        <v>206</v>
      </c>
      <c r="E76" s="1024" t="s">
        <v>206</v>
      </c>
      <c r="F76" s="1024" t="s">
        <v>206</v>
      </c>
      <c r="G76" s="1025" t="s">
        <v>206</v>
      </c>
      <c r="H76" s="1026" t="s">
        <v>206</v>
      </c>
      <c r="I76" s="1027" t="s">
        <v>206</v>
      </c>
      <c r="J76" s="1028" t="s">
        <v>206</v>
      </c>
    </row>
    <row r="77" customFormat="false" ht="12.75" hidden="false" customHeight="false" outlineLevel="0" collapsed="false">
      <c r="A77" s="1020"/>
      <c r="B77" s="1021"/>
      <c r="C77" s="1029" t="s">
        <v>988</v>
      </c>
      <c r="D77" s="1030" t="n">
        <v>8</v>
      </c>
      <c r="E77" s="1031" t="s">
        <v>206</v>
      </c>
      <c r="F77" s="1031" t="s">
        <v>206</v>
      </c>
      <c r="G77" s="146" t="n">
        <v>39</v>
      </c>
      <c r="H77" s="451" t="n">
        <v>14</v>
      </c>
      <c r="I77" s="1032" t="s">
        <v>206</v>
      </c>
      <c r="J77" s="1033" t="n">
        <v>39</v>
      </c>
    </row>
    <row r="78" customFormat="false" ht="13.5" hidden="false" customHeight="false" outlineLevel="0" collapsed="false">
      <c r="A78" s="1020"/>
      <c r="B78" s="1021"/>
      <c r="C78" s="1029" t="s">
        <v>989</v>
      </c>
      <c r="D78" s="1030" t="s">
        <v>206</v>
      </c>
      <c r="E78" s="1031" t="s">
        <v>206</v>
      </c>
      <c r="F78" s="1031" t="s">
        <v>206</v>
      </c>
      <c r="G78" s="146" t="s">
        <v>206</v>
      </c>
      <c r="H78" s="451" t="s">
        <v>206</v>
      </c>
      <c r="I78" s="1032" t="s">
        <v>206</v>
      </c>
      <c r="J78" s="1033" t="s">
        <v>206</v>
      </c>
    </row>
    <row r="79" customFormat="false" ht="12.75" hidden="false" customHeight="false" outlineLevel="0" collapsed="false">
      <c r="A79" s="1020"/>
      <c r="B79" s="1034" t="s">
        <v>1018</v>
      </c>
      <c r="C79" s="1022" t="s">
        <v>987</v>
      </c>
      <c r="D79" s="1030" t="s">
        <v>206</v>
      </c>
      <c r="E79" s="1031" t="s">
        <v>206</v>
      </c>
      <c r="F79" s="1031" t="s">
        <v>206</v>
      </c>
      <c r="G79" s="146" t="s">
        <v>206</v>
      </c>
      <c r="H79" s="451" t="s">
        <v>206</v>
      </c>
      <c r="I79" s="1032" t="s">
        <v>206</v>
      </c>
      <c r="J79" s="1033" t="s">
        <v>206</v>
      </c>
    </row>
    <row r="80" customFormat="false" ht="12.75" hidden="false" customHeight="false" outlineLevel="0" collapsed="false">
      <c r="A80" s="1020"/>
      <c r="B80" s="1034"/>
      <c r="C80" s="1029" t="s">
        <v>988</v>
      </c>
      <c r="D80" s="1030" t="s">
        <v>112</v>
      </c>
      <c r="E80" s="1031" t="s">
        <v>206</v>
      </c>
      <c r="F80" s="1031" t="s">
        <v>206</v>
      </c>
      <c r="G80" s="146" t="s">
        <v>112</v>
      </c>
      <c r="H80" s="451" t="s">
        <v>112</v>
      </c>
      <c r="I80" s="1032" t="s">
        <v>206</v>
      </c>
      <c r="J80" s="1033" t="s">
        <v>112</v>
      </c>
    </row>
    <row r="81" customFormat="false" ht="13.5" hidden="false" customHeight="false" outlineLevel="0" collapsed="false">
      <c r="A81" s="1020"/>
      <c r="B81" s="1034"/>
      <c r="C81" s="1029" t="s">
        <v>989</v>
      </c>
      <c r="D81" s="1035" t="s">
        <v>206</v>
      </c>
      <c r="E81" s="267" t="s">
        <v>206</v>
      </c>
      <c r="F81" s="267" t="s">
        <v>206</v>
      </c>
      <c r="G81" s="458" t="s">
        <v>206</v>
      </c>
      <c r="H81" s="460" t="s">
        <v>206</v>
      </c>
      <c r="I81" s="510" t="s">
        <v>206</v>
      </c>
      <c r="J81" s="511" t="s">
        <v>206</v>
      </c>
    </row>
    <row r="82" customFormat="false" ht="12.75" hidden="false" customHeight="true" outlineLevel="0" collapsed="false">
      <c r="A82" s="1020" t="s">
        <v>1021</v>
      </c>
      <c r="B82" s="1021" t="s">
        <v>1017</v>
      </c>
      <c r="C82" s="1022" t="s">
        <v>987</v>
      </c>
      <c r="D82" s="1023" t="s">
        <v>206</v>
      </c>
      <c r="E82" s="1024" t="s">
        <v>206</v>
      </c>
      <c r="F82" s="1024" t="s">
        <v>206</v>
      </c>
      <c r="G82" s="1025" t="s">
        <v>206</v>
      </c>
      <c r="H82" s="1026" t="s">
        <v>206</v>
      </c>
      <c r="I82" s="1027" t="s">
        <v>206</v>
      </c>
      <c r="J82" s="1028" t="s">
        <v>206</v>
      </c>
    </row>
    <row r="83" customFormat="false" ht="12.75" hidden="false" customHeight="false" outlineLevel="0" collapsed="false">
      <c r="A83" s="1020"/>
      <c r="B83" s="1021"/>
      <c r="C83" s="1029" t="s">
        <v>988</v>
      </c>
      <c r="D83" s="1030" t="s">
        <v>206</v>
      </c>
      <c r="E83" s="1031" t="n">
        <v>28</v>
      </c>
      <c r="F83" s="1031" t="s">
        <v>206</v>
      </c>
      <c r="G83" s="146" t="s">
        <v>206</v>
      </c>
      <c r="H83" s="451" t="s">
        <v>206</v>
      </c>
      <c r="I83" s="1032" t="n">
        <v>1</v>
      </c>
      <c r="J83" s="1033" t="n">
        <v>71</v>
      </c>
    </row>
    <row r="84" customFormat="false" ht="13.5" hidden="false" customHeight="false" outlineLevel="0" collapsed="false">
      <c r="A84" s="1020"/>
      <c r="B84" s="1021"/>
      <c r="C84" s="1029" t="s">
        <v>989</v>
      </c>
      <c r="D84" s="1030" t="s">
        <v>206</v>
      </c>
      <c r="E84" s="1031" t="s">
        <v>206</v>
      </c>
      <c r="F84" s="1031" t="s">
        <v>206</v>
      </c>
      <c r="G84" s="146" t="s">
        <v>206</v>
      </c>
      <c r="H84" s="451" t="s">
        <v>206</v>
      </c>
      <c r="I84" s="1032" t="s">
        <v>206</v>
      </c>
      <c r="J84" s="1033" t="s">
        <v>206</v>
      </c>
    </row>
    <row r="85" customFormat="false" ht="12.75" hidden="false" customHeight="false" outlineLevel="0" collapsed="false">
      <c r="A85" s="1020"/>
      <c r="B85" s="1034" t="s">
        <v>1018</v>
      </c>
      <c r="C85" s="1022" t="s">
        <v>987</v>
      </c>
      <c r="D85" s="1030" t="s">
        <v>206</v>
      </c>
      <c r="E85" s="1031" t="s">
        <v>206</v>
      </c>
      <c r="F85" s="1031" t="s">
        <v>206</v>
      </c>
      <c r="G85" s="146" t="s">
        <v>206</v>
      </c>
      <c r="H85" s="451" t="s">
        <v>206</v>
      </c>
      <c r="I85" s="1032" t="s">
        <v>206</v>
      </c>
      <c r="J85" s="1033" t="s">
        <v>206</v>
      </c>
    </row>
    <row r="86" customFormat="false" ht="12.75" hidden="false" customHeight="false" outlineLevel="0" collapsed="false">
      <c r="A86" s="1020"/>
      <c r="B86" s="1034"/>
      <c r="C86" s="1029" t="s">
        <v>988</v>
      </c>
      <c r="D86" s="1030" t="s">
        <v>206</v>
      </c>
      <c r="E86" s="1031" t="s">
        <v>112</v>
      </c>
      <c r="F86" s="1031" t="s">
        <v>206</v>
      </c>
      <c r="G86" s="146" t="s">
        <v>206</v>
      </c>
      <c r="H86" s="451" t="s">
        <v>206</v>
      </c>
      <c r="I86" s="1032" t="s">
        <v>112</v>
      </c>
      <c r="J86" s="1033" t="s">
        <v>112</v>
      </c>
    </row>
    <row r="87" customFormat="false" ht="13.5" hidden="false" customHeight="false" outlineLevel="0" collapsed="false">
      <c r="A87" s="1020"/>
      <c r="B87" s="1034"/>
      <c r="C87" s="1036" t="s">
        <v>989</v>
      </c>
      <c r="D87" s="1037" t="s">
        <v>206</v>
      </c>
      <c r="E87" s="1038" t="s">
        <v>206</v>
      </c>
      <c r="F87" s="1038" t="s">
        <v>206</v>
      </c>
      <c r="G87" s="1039" t="s">
        <v>206</v>
      </c>
      <c r="H87" s="1040" t="s">
        <v>206</v>
      </c>
      <c r="I87" s="1041" t="s">
        <v>206</v>
      </c>
      <c r="J87" s="1042" t="s">
        <v>206</v>
      </c>
    </row>
    <row r="88" customFormat="false" ht="12.75" hidden="false" customHeight="true" outlineLevel="0" collapsed="false">
      <c r="A88" s="1043" t="s">
        <v>1022</v>
      </c>
      <c r="B88" s="1021" t="s">
        <v>1017</v>
      </c>
      <c r="C88" s="1022" t="s">
        <v>987</v>
      </c>
      <c r="D88" s="1023"/>
      <c r="E88" s="1024"/>
      <c r="F88" s="1024"/>
      <c r="G88" s="1025"/>
      <c r="H88" s="1026"/>
      <c r="I88" s="1027"/>
      <c r="J88" s="1028"/>
    </row>
    <row r="89" customFormat="false" ht="12.75" hidden="false" customHeight="false" outlineLevel="0" collapsed="false">
      <c r="A89" s="1043"/>
      <c r="B89" s="1021"/>
      <c r="C89" s="1029" t="s">
        <v>988</v>
      </c>
      <c r="D89" s="1030"/>
      <c r="E89" s="1031"/>
      <c r="F89" s="1031"/>
      <c r="G89" s="146"/>
      <c r="H89" s="451"/>
      <c r="I89" s="1032"/>
      <c r="J89" s="1033"/>
    </row>
    <row r="90" customFormat="false" ht="13.5" hidden="false" customHeight="false" outlineLevel="0" collapsed="false">
      <c r="A90" s="1043"/>
      <c r="B90" s="1021"/>
      <c r="C90" s="1029" t="s">
        <v>989</v>
      </c>
      <c r="D90" s="1030"/>
      <c r="E90" s="1031"/>
      <c r="F90" s="1031"/>
      <c r="G90" s="146"/>
      <c r="H90" s="451"/>
      <c r="I90" s="1032"/>
      <c r="J90" s="1033"/>
    </row>
    <row r="91" customFormat="false" ht="12.75" hidden="false" customHeight="false" outlineLevel="0" collapsed="false">
      <c r="A91" s="1043"/>
      <c r="B91" s="1034" t="s">
        <v>1018</v>
      </c>
      <c r="C91" s="1022" t="s">
        <v>987</v>
      </c>
      <c r="D91" s="1030"/>
      <c r="E91" s="1031"/>
      <c r="F91" s="1031"/>
      <c r="G91" s="146"/>
      <c r="H91" s="451"/>
      <c r="I91" s="1032"/>
      <c r="J91" s="1033"/>
    </row>
    <row r="92" customFormat="false" ht="12.75" hidden="false" customHeight="false" outlineLevel="0" collapsed="false">
      <c r="A92" s="1043"/>
      <c r="B92" s="1034"/>
      <c r="C92" s="1029" t="s">
        <v>988</v>
      </c>
      <c r="D92" s="1030"/>
      <c r="E92" s="1031"/>
      <c r="F92" s="1031"/>
      <c r="G92" s="146"/>
      <c r="H92" s="451"/>
      <c r="I92" s="1032"/>
      <c r="J92" s="1033"/>
    </row>
    <row r="93" customFormat="false" ht="13.5" hidden="false" customHeight="false" outlineLevel="0" collapsed="false">
      <c r="A93" s="1043"/>
      <c r="B93" s="1034"/>
      <c r="C93" s="1044" t="s">
        <v>989</v>
      </c>
      <c r="D93" s="1035"/>
      <c r="E93" s="267"/>
      <c r="F93" s="267"/>
      <c r="G93" s="458"/>
      <c r="H93" s="460"/>
      <c r="I93" s="510"/>
      <c r="J93" s="511"/>
    </row>
    <row r="94" customFormat="false" ht="30.75" hidden="false" customHeight="true" outlineLevel="0" collapsed="false">
      <c r="A94" s="1045" t="s">
        <v>1023</v>
      </c>
      <c r="B94" s="1045"/>
      <c r="C94" s="1045"/>
      <c r="D94" s="1045"/>
      <c r="E94" s="1045"/>
      <c r="F94" s="1045"/>
      <c r="G94" s="1045"/>
      <c r="H94" s="1045"/>
      <c r="I94" s="1045"/>
      <c r="J94" s="1045"/>
    </row>
    <row r="95" customFormat="false" ht="30.75" hidden="false" customHeight="true" outlineLevel="0" collapsed="false">
      <c r="A95" s="1046" t="s">
        <v>102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5</v>
      </c>
      <c r="K1" s="115" t="s">
        <v>76</v>
      </c>
    </row>
    <row r="2" customFormat="false" ht="17.25" hidden="false" customHeight="true" outlineLevel="0" collapsed="false">
      <c r="A2" s="652" t="s">
        <v>1026</v>
      </c>
      <c r="K2" s="115" t="s">
        <v>78</v>
      </c>
    </row>
    <row r="3" customFormat="false" ht="15.75" hidden="false" customHeight="true" outlineLevel="0" collapsed="false">
      <c r="A3" s="652" t="s">
        <v>239</v>
      </c>
      <c r="K3" s="115" t="s">
        <v>79</v>
      </c>
    </row>
    <row r="4" customFormat="false" ht="13.5" hidden="false" customHeight="true" outlineLevel="0" collapsed="false">
      <c r="A4" s="1047"/>
      <c r="K4" s="922"/>
    </row>
    <row r="5" customFormat="false" ht="14.25" hidden="false" customHeight="true" outlineLevel="0" collapsed="false">
      <c r="A5" s="154" t="s">
        <v>480</v>
      </c>
      <c r="B5" s="1048" t="s">
        <v>1027</v>
      </c>
      <c r="C5" s="1048"/>
      <c r="D5" s="1048"/>
      <c r="E5" s="1048"/>
      <c r="F5" s="1048"/>
      <c r="G5" s="1048"/>
      <c r="H5" s="1048"/>
      <c r="I5" s="1048"/>
      <c r="J5" s="1049" t="s">
        <v>852</v>
      </c>
      <c r="K5" s="1049"/>
    </row>
    <row r="6" customFormat="false" ht="24" hidden="false" customHeight="true" outlineLevel="0" collapsed="false">
      <c r="A6" s="1050" t="s">
        <v>484</v>
      </c>
      <c r="B6" s="936" t="s">
        <v>1028</v>
      </c>
      <c r="C6" s="1051" t="s">
        <v>1029</v>
      </c>
      <c r="D6" s="1052" t="s">
        <v>1030</v>
      </c>
      <c r="E6" s="1052"/>
      <c r="F6" s="1052"/>
      <c r="G6" s="1052"/>
      <c r="H6" s="1052"/>
      <c r="I6" s="1052"/>
      <c r="J6" s="1053" t="s">
        <v>1031</v>
      </c>
      <c r="K6" s="1053"/>
    </row>
    <row r="7" customFormat="false" ht="14.25" hidden="false" customHeight="true" outlineLevel="0" collapsed="false">
      <c r="A7" s="501"/>
      <c r="B7" s="283" t="s">
        <v>1032</v>
      </c>
      <c r="C7" s="878" t="s">
        <v>1033</v>
      </c>
      <c r="D7" s="398" t="s">
        <v>1011</v>
      </c>
      <c r="E7" s="398" t="s">
        <v>1034</v>
      </c>
      <c r="F7" s="398" t="s">
        <v>1013</v>
      </c>
      <c r="G7" s="398" t="s">
        <v>1035</v>
      </c>
      <c r="H7" s="1054" t="s">
        <v>1036</v>
      </c>
      <c r="I7" s="1055" t="s">
        <v>812</v>
      </c>
      <c r="J7" s="1056" t="s">
        <v>1037</v>
      </c>
      <c r="K7" s="1056"/>
    </row>
    <row r="8" customFormat="false" ht="13.5" hidden="false" customHeight="true" outlineLevel="0" collapsed="false">
      <c r="A8" s="960" t="s">
        <v>1038</v>
      </c>
      <c r="B8" s="157" t="n">
        <v>2838.2836</v>
      </c>
      <c r="C8" s="1057"/>
      <c r="D8" s="160" t="s">
        <v>123</v>
      </c>
      <c r="E8" s="157" t="n">
        <v>37378363.1178153</v>
      </c>
      <c r="F8" s="157" t="n">
        <v>1178803.64109233</v>
      </c>
      <c r="G8" s="157" t="n">
        <v>80158647.5942783</v>
      </c>
      <c r="H8" s="157" t="n">
        <v>30330066.5139142</v>
      </c>
      <c r="I8" s="157" t="n">
        <v>26548403.1641092</v>
      </c>
      <c r="J8" s="1058" t="s">
        <v>1011</v>
      </c>
      <c r="K8" s="1059" t="n">
        <v>0.000999999999999987</v>
      </c>
    </row>
    <row r="9" customFormat="false" ht="12" hidden="false" customHeight="true" outlineLevel="0" collapsed="false">
      <c r="A9" s="1060" t="s">
        <v>872</v>
      </c>
      <c r="B9" s="1061"/>
      <c r="C9" s="1062"/>
      <c r="D9" s="1062"/>
      <c r="E9" s="1062"/>
      <c r="F9" s="1062"/>
      <c r="G9" s="1062"/>
      <c r="H9" s="1063"/>
      <c r="I9" s="1064"/>
      <c r="J9" s="1065" t="s">
        <v>1034</v>
      </c>
      <c r="K9" s="159" t="n">
        <v>0.000999999999999991</v>
      </c>
    </row>
    <row r="10" customFormat="false" ht="12" hidden="false" customHeight="true" outlineLevel="0" collapsed="false">
      <c r="A10" s="85" t="s">
        <v>873</v>
      </c>
      <c r="B10" s="20" t="n">
        <v>1684.00520156047</v>
      </c>
      <c r="C10" s="20" t="n">
        <v>70</v>
      </c>
      <c r="D10" s="20" t="s">
        <v>123</v>
      </c>
      <c r="E10" s="20" t="n">
        <v>21218465.5396619</v>
      </c>
      <c r="F10" s="20" t="n">
        <v>1178803.64109233</v>
      </c>
      <c r="G10" s="20" t="n">
        <v>80158647.5942783</v>
      </c>
      <c r="H10" s="20" t="n">
        <v>15324447.3342003</v>
      </c>
      <c r="I10" s="21" t="s">
        <v>123</v>
      </c>
      <c r="J10" s="1065" t="s">
        <v>1035</v>
      </c>
      <c r="K10" s="159" t="n">
        <v>0.0199999999999998</v>
      </c>
    </row>
    <row r="11" customFormat="false" ht="13.5" hidden="false" customHeight="true" outlineLevel="0" collapsed="false">
      <c r="A11" s="85" t="s">
        <v>874</v>
      </c>
      <c r="B11" s="20" t="n">
        <v>1154.27839843953</v>
      </c>
      <c r="C11" s="20" t="n">
        <v>50</v>
      </c>
      <c r="D11" s="20" t="s">
        <v>123</v>
      </c>
      <c r="E11" s="20" t="n">
        <v>16159897.5781534</v>
      </c>
      <c r="F11" s="20" t="s">
        <v>123</v>
      </c>
      <c r="G11" s="20" t="s">
        <v>123</v>
      </c>
      <c r="H11" s="20" t="n">
        <v>15005619.1797139</v>
      </c>
      <c r="I11" s="21" t="n">
        <v>26548403.1641092</v>
      </c>
      <c r="J11" s="1066" t="s">
        <v>1039</v>
      </c>
      <c r="K11" s="159" t="n">
        <v>0.0038573350743197</v>
      </c>
    </row>
    <row r="12" customFormat="false" ht="12" hidden="false" customHeight="true" outlineLevel="0" collapsed="false">
      <c r="A12" s="1060" t="s">
        <v>875</v>
      </c>
      <c r="B12" s="1061"/>
      <c r="C12" s="1062"/>
      <c r="D12" s="1062"/>
      <c r="E12" s="1062"/>
      <c r="F12" s="1062"/>
      <c r="G12" s="1062"/>
      <c r="H12" s="1063"/>
      <c r="I12" s="1064"/>
      <c r="K12" s="31"/>
    </row>
    <row r="13" customFormat="false" ht="12" hidden="false" customHeight="true" outlineLevel="0" collapsed="false">
      <c r="A13" s="85" t="s">
        <v>876</v>
      </c>
      <c r="B13" s="20"/>
      <c r="C13" s="20"/>
      <c r="D13" s="20"/>
      <c r="E13" s="20"/>
      <c r="F13" s="20"/>
      <c r="G13" s="20"/>
      <c r="H13" s="20"/>
      <c r="I13" s="21"/>
    </row>
    <row r="14" customFormat="false" ht="12" hidden="false" customHeight="true" outlineLevel="0" collapsed="false">
      <c r="A14" s="85" t="s">
        <v>877</v>
      </c>
      <c r="B14" s="20"/>
      <c r="C14" s="20"/>
      <c r="D14" s="20"/>
      <c r="E14" s="20"/>
      <c r="F14" s="20"/>
      <c r="G14" s="20"/>
      <c r="H14" s="20"/>
      <c r="I14" s="21"/>
    </row>
    <row r="15" customFormat="false" ht="12" hidden="false" customHeight="true" outlineLevel="0" collapsed="false">
      <c r="A15" s="85" t="s">
        <v>878</v>
      </c>
      <c r="B15" s="20"/>
      <c r="C15" s="20"/>
      <c r="D15" s="20"/>
      <c r="E15" s="20"/>
      <c r="F15" s="20"/>
      <c r="G15" s="20"/>
      <c r="H15" s="20"/>
      <c r="I15" s="21"/>
    </row>
    <row r="16" customFormat="false" ht="12" hidden="false" customHeight="true" outlineLevel="0" collapsed="false">
      <c r="A16" s="960" t="s">
        <v>939</v>
      </c>
      <c r="B16" s="20" t="n">
        <v>7312</v>
      </c>
      <c r="C16" s="20" t="n">
        <v>16</v>
      </c>
      <c r="D16" s="20" t="s">
        <v>123</v>
      </c>
      <c r="E16" s="20" t="s">
        <v>123</v>
      </c>
      <c r="F16" s="20" t="s">
        <v>123</v>
      </c>
      <c r="G16" s="20" t="s">
        <v>123</v>
      </c>
      <c r="H16" s="20" t="n">
        <v>85404160</v>
      </c>
      <c r="I16" s="21" t="n">
        <v>31587840</v>
      </c>
    </row>
    <row r="17" customFormat="false" ht="12" hidden="false" customHeight="true" outlineLevel="0" collapsed="false">
      <c r="A17" s="960" t="s">
        <v>944</v>
      </c>
      <c r="B17" s="20" t="n">
        <v>5058</v>
      </c>
      <c r="C17" s="20" t="n">
        <v>20</v>
      </c>
      <c r="D17" s="20" t="n">
        <v>8092800</v>
      </c>
      <c r="E17" s="20" t="s">
        <v>123</v>
      </c>
      <c r="F17" s="20" t="s">
        <v>123</v>
      </c>
      <c r="G17" s="20" t="n">
        <v>53614800</v>
      </c>
      <c r="H17" s="20" t="s">
        <v>123</v>
      </c>
      <c r="I17" s="21" t="n">
        <v>39452400</v>
      </c>
    </row>
    <row r="18" customFormat="false" ht="12" hidden="false" customHeight="true" outlineLevel="0" collapsed="false">
      <c r="A18" s="960" t="s">
        <v>945</v>
      </c>
      <c r="B18" s="20" t="n">
        <v>77379</v>
      </c>
      <c r="C18" s="20" t="n">
        <v>0.6</v>
      </c>
      <c r="D18" s="20" t="s">
        <v>123</v>
      </c>
      <c r="E18" s="20" t="n">
        <v>12999672</v>
      </c>
      <c r="F18" s="20" t="s">
        <v>123</v>
      </c>
      <c r="G18" s="20" t="s">
        <v>123</v>
      </c>
      <c r="H18" s="20" t="n">
        <v>464274</v>
      </c>
      <c r="I18" s="21" t="n">
        <v>32963454</v>
      </c>
    </row>
    <row r="19" customFormat="false" ht="12" hidden="false" customHeight="true" outlineLevel="0" collapsed="false">
      <c r="A19" s="1067" t="s">
        <v>938</v>
      </c>
      <c r="B19" s="20" t="n">
        <v>39.7164</v>
      </c>
      <c r="C19" s="20" t="n">
        <v>50</v>
      </c>
      <c r="D19" s="20" t="s">
        <v>123</v>
      </c>
      <c r="E19" s="20" t="n">
        <v>476596.8</v>
      </c>
      <c r="F19" s="20" t="s">
        <v>123</v>
      </c>
      <c r="G19" s="20" t="s">
        <v>123</v>
      </c>
      <c r="H19" s="20" t="n">
        <v>575887.8</v>
      </c>
      <c r="I19" s="21" t="n">
        <v>933335.4</v>
      </c>
    </row>
    <row r="20" customFormat="false" ht="12" hidden="false" customHeight="true" outlineLevel="0" collapsed="false">
      <c r="A20" s="1067" t="s">
        <v>940</v>
      </c>
      <c r="B20" s="20" t="n">
        <v>633</v>
      </c>
      <c r="C20" s="20" t="n">
        <v>25</v>
      </c>
      <c r="D20" s="20" t="s">
        <v>123</v>
      </c>
      <c r="E20" s="20" t="s">
        <v>123</v>
      </c>
      <c r="F20" s="20" t="s">
        <v>123</v>
      </c>
      <c r="G20" s="20" t="s">
        <v>123</v>
      </c>
      <c r="H20" s="20" t="n">
        <v>14559000</v>
      </c>
      <c r="I20" s="21" t="n">
        <v>1266000</v>
      </c>
    </row>
    <row r="21" customFormat="false" ht="12.75" hidden="false" customHeight="false" outlineLevel="0" collapsed="false">
      <c r="A21" s="1067" t="s">
        <v>941</v>
      </c>
      <c r="B21" s="20" t="s">
        <v>206</v>
      </c>
      <c r="C21" s="20" t="s">
        <v>123</v>
      </c>
      <c r="D21" s="20" t="s">
        <v>206</v>
      </c>
      <c r="E21" s="20" t="s">
        <v>206</v>
      </c>
      <c r="F21" s="20" t="s">
        <v>206</v>
      </c>
      <c r="G21" s="20" t="s">
        <v>206</v>
      </c>
      <c r="H21" s="20" t="s">
        <v>206</v>
      </c>
      <c r="I21" s="21" t="s">
        <v>206</v>
      </c>
    </row>
    <row r="22" customFormat="false" ht="12" hidden="false" customHeight="true" outlineLevel="0" collapsed="false">
      <c r="A22" s="1067" t="s">
        <v>942</v>
      </c>
      <c r="B22" s="20" t="n">
        <v>879</v>
      </c>
      <c r="C22" s="20" t="n">
        <v>25</v>
      </c>
      <c r="D22" s="20" t="s">
        <v>123</v>
      </c>
      <c r="E22" s="20" t="s">
        <v>123</v>
      </c>
      <c r="F22" s="20" t="s">
        <v>123</v>
      </c>
      <c r="G22" s="20" t="s">
        <v>123</v>
      </c>
      <c r="H22" s="20" t="n">
        <v>20217000</v>
      </c>
      <c r="I22" s="21" t="n">
        <v>1758000</v>
      </c>
    </row>
    <row r="23" customFormat="false" ht="13.5" hidden="false" customHeight="true" outlineLevel="0" collapsed="false">
      <c r="A23" s="1067" t="s">
        <v>943</v>
      </c>
      <c r="B23" s="20" t="n">
        <v>28</v>
      </c>
      <c r="C23" s="20" t="n">
        <v>25</v>
      </c>
      <c r="D23" s="20" t="s">
        <v>123</v>
      </c>
      <c r="E23" s="20" t="s">
        <v>123</v>
      </c>
      <c r="F23" s="20" t="s">
        <v>123</v>
      </c>
      <c r="G23" s="20" t="s">
        <v>123</v>
      </c>
      <c r="H23" s="20" t="n">
        <v>644000</v>
      </c>
      <c r="I23" s="21" t="n">
        <v>56000</v>
      </c>
    </row>
    <row r="24" customFormat="false" ht="14.25" hidden="false" customHeight="true" outlineLevel="0" collapsed="false">
      <c r="A24" s="1068" t="s">
        <v>1040</v>
      </c>
      <c r="B24" s="50"/>
      <c r="C24" s="50"/>
      <c r="D24" s="50"/>
      <c r="E24" s="50"/>
      <c r="F24" s="50"/>
      <c r="G24" s="50"/>
      <c r="H24" s="50"/>
      <c r="I24" s="138"/>
    </row>
    <row r="25" customFormat="false" ht="12" hidden="false" customHeight="true" outlineLevel="0" collapsed="false">
      <c r="A25" s="1069" t="s">
        <v>104</v>
      </c>
      <c r="B25" s="20" t="s">
        <v>123</v>
      </c>
      <c r="C25" s="20" t="s">
        <v>123</v>
      </c>
      <c r="D25" s="991" t="s">
        <v>123</v>
      </c>
      <c r="E25" s="20" t="s">
        <v>123</v>
      </c>
      <c r="F25" s="20" t="s">
        <v>123</v>
      </c>
      <c r="G25" s="20" t="s">
        <v>123</v>
      </c>
      <c r="H25" s="20" t="s">
        <v>123</v>
      </c>
      <c r="I25" s="21" t="s">
        <v>123</v>
      </c>
    </row>
    <row r="26" customFormat="false" ht="14.25" hidden="false" customHeight="true" outlineLevel="0" collapsed="false">
      <c r="A26" s="1070" t="s">
        <v>1041</v>
      </c>
      <c r="B26" s="251"/>
      <c r="C26" s="251"/>
      <c r="D26" s="157" t="n">
        <v>8092800</v>
      </c>
      <c r="E26" s="157" t="n">
        <v>50854631.9178153</v>
      </c>
      <c r="F26" s="157" t="n">
        <v>1178803.64109233</v>
      </c>
      <c r="G26" s="157" t="n">
        <v>133773447.594278</v>
      </c>
      <c r="H26" s="157" t="n">
        <v>152194388.313914</v>
      </c>
      <c r="I26" s="159" t="n">
        <v>134565432.564109</v>
      </c>
    </row>
    <row r="27" customFormat="false" ht="6.75" hidden="false" customHeight="true" outlineLevel="0" collapsed="false">
      <c r="D27" s="31"/>
      <c r="E27" s="31"/>
      <c r="F27" s="31"/>
      <c r="G27" s="31"/>
      <c r="H27" s="31"/>
      <c r="I27" s="31"/>
    </row>
    <row r="28" customFormat="false" ht="12" hidden="false" customHeight="true" outlineLevel="0" collapsed="false">
      <c r="A28" s="298" t="s">
        <v>1042</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7</v>
      </c>
      <c r="B30" s="1071"/>
      <c r="C30" s="1071"/>
      <c r="D30" s="1071"/>
      <c r="E30" s="1071"/>
      <c r="F30" s="1071"/>
      <c r="G30" s="1071"/>
      <c r="H30" s="1071"/>
      <c r="I30" s="1071"/>
    </row>
    <row r="31" customFormat="false" ht="31.5" hidden="false" customHeight="true" outlineLevel="0" collapsed="false">
      <c r="A31" s="185" t="s">
        <v>974</v>
      </c>
      <c r="B31" s="185"/>
      <c r="C31" s="185"/>
      <c r="D31" s="185"/>
      <c r="E31" s="185"/>
      <c r="F31" s="185"/>
      <c r="G31" s="185"/>
      <c r="H31" s="185"/>
      <c r="I31" s="185"/>
    </row>
    <row r="32" customFormat="false" ht="12.75" hidden="false" customHeight="true" outlineLevel="0" collapsed="false">
      <c r="A32" s="185" t="s">
        <v>1002</v>
      </c>
      <c r="B32" s="185"/>
      <c r="C32" s="185"/>
      <c r="D32" s="185"/>
      <c r="E32" s="185"/>
      <c r="F32" s="185"/>
      <c r="G32" s="185"/>
      <c r="H32" s="185"/>
      <c r="I32" s="185"/>
    </row>
    <row r="33" customFormat="false" ht="12.75" hidden="false" customHeight="true" outlineLevel="0" collapsed="false">
      <c r="A33" s="1072" t="s">
        <v>976</v>
      </c>
      <c r="B33" s="1072"/>
      <c r="C33" s="1072"/>
      <c r="D33" s="1072"/>
      <c r="E33" s="1072"/>
      <c r="F33" s="1072"/>
      <c r="G33" s="1072"/>
      <c r="H33" s="1072"/>
      <c r="I33" s="1072"/>
    </row>
    <row r="34" customFormat="false" ht="12.75" hidden="false" customHeight="true" outlineLevel="0" collapsed="false">
      <c r="A34" s="965" t="s">
        <v>1043</v>
      </c>
      <c r="B34" s="965"/>
      <c r="C34" s="965"/>
      <c r="D34" s="965"/>
      <c r="E34" s="965"/>
      <c r="F34" s="965"/>
      <c r="G34" s="965"/>
      <c r="H34" s="965"/>
      <c r="I34" s="965"/>
    </row>
    <row r="35" customFormat="false" ht="12.75" hidden="false" customHeight="true" outlineLevel="0" collapsed="false">
      <c r="A35" s="1073" t="s">
        <v>1044</v>
      </c>
      <c r="B35" s="1073"/>
      <c r="C35" s="1073"/>
      <c r="D35" s="1073"/>
      <c r="E35" s="1073"/>
      <c r="F35" s="1073"/>
      <c r="G35" s="1073"/>
      <c r="H35" s="1073"/>
      <c r="I35" s="1073"/>
    </row>
    <row r="36" customFormat="false" ht="63.75" hidden="false" customHeight="true" outlineLevel="0" collapsed="false">
      <c r="A36" s="305" t="s">
        <v>929</v>
      </c>
      <c r="B36" s="305"/>
      <c r="C36" s="305"/>
      <c r="D36" s="305"/>
      <c r="E36" s="305"/>
      <c r="F36" s="305"/>
      <c r="G36" s="305"/>
      <c r="H36" s="305"/>
      <c r="I36" s="305"/>
      <c r="J36" s="65"/>
    </row>
    <row r="37" customFormat="false" ht="12.75" hidden="false" customHeight="true" outlineLevel="0" collapsed="false">
      <c r="A37" s="387" t="s">
        <v>930</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5</v>
      </c>
      <c r="G1" s="115" t="s">
        <v>76</v>
      </c>
    </row>
    <row r="2" customFormat="false" ht="15.75" hidden="false" customHeight="true" outlineLevel="0" collapsed="false">
      <c r="A2" s="652" t="s">
        <v>1046</v>
      </c>
      <c r="G2" s="115" t="s">
        <v>78</v>
      </c>
    </row>
    <row r="3" customFormat="false" ht="15.75" hidden="false" customHeight="true" outlineLevel="0" collapsed="false">
      <c r="A3" s="652" t="s">
        <v>239</v>
      </c>
      <c r="G3" s="115" t="s">
        <v>79</v>
      </c>
    </row>
    <row r="4" customFormat="false" ht="12.75" hidden="false" customHeight="true" outlineLevel="0" collapsed="false">
      <c r="G4" s="142"/>
    </row>
    <row r="5" customFormat="false" ht="29.25" hidden="false" customHeight="true" outlineLevel="0" collapsed="false">
      <c r="A5" s="746" t="s">
        <v>1047</v>
      </c>
      <c r="B5" s="746"/>
      <c r="C5" s="1074" t="s">
        <v>935</v>
      </c>
      <c r="D5" s="1074"/>
      <c r="E5" s="1074"/>
      <c r="F5" s="1075" t="s">
        <v>1048</v>
      </c>
      <c r="G5" s="1076" t="s">
        <v>162</v>
      </c>
    </row>
    <row r="6" customFormat="false" ht="14.25" hidden="false" customHeight="true" outlineLevel="0" collapsed="false">
      <c r="A6" s="394"/>
      <c r="B6" s="427"/>
      <c r="C6" s="276" t="s">
        <v>1049</v>
      </c>
      <c r="D6" s="391" t="s">
        <v>1050</v>
      </c>
      <c r="E6" s="391"/>
      <c r="F6" s="1077" t="s">
        <v>387</v>
      </c>
      <c r="G6" s="753" t="s">
        <v>387</v>
      </c>
    </row>
    <row r="7" customFormat="false" ht="15" hidden="false" customHeight="true" outlineLevel="0" collapsed="false">
      <c r="A7" s="397"/>
      <c r="B7" s="1078"/>
      <c r="C7" s="1079" t="s">
        <v>1051</v>
      </c>
      <c r="D7" s="752" t="s">
        <v>1052</v>
      </c>
      <c r="E7" s="398" t="s">
        <v>1053</v>
      </c>
      <c r="F7" s="619" t="s">
        <v>1054</v>
      </c>
      <c r="G7" s="1080" t="s">
        <v>1055</v>
      </c>
    </row>
    <row r="8" customFormat="false" ht="12.75" hidden="false" customHeight="true" outlineLevel="0" collapsed="false">
      <c r="A8" s="837" t="s">
        <v>1056</v>
      </c>
      <c r="B8" s="1081"/>
      <c r="C8" s="401"/>
      <c r="D8" s="1082"/>
      <c r="E8" s="1082"/>
      <c r="F8" s="756"/>
      <c r="G8" s="215" t="n">
        <v>0.02</v>
      </c>
    </row>
    <row r="9" customFormat="false" ht="12.75" hidden="false" customHeight="true" outlineLevel="0" collapsed="false">
      <c r="A9" s="785" t="s">
        <v>1057</v>
      </c>
      <c r="B9" s="1081"/>
      <c r="C9" s="635" t="s">
        <v>206</v>
      </c>
      <c r="D9" s="1083" t="s">
        <v>1058</v>
      </c>
      <c r="E9" s="635" t="s">
        <v>123</v>
      </c>
      <c r="F9" s="81" t="s">
        <v>206</v>
      </c>
      <c r="G9" s="1084" t="s">
        <v>206</v>
      </c>
    </row>
    <row r="10" customFormat="false" ht="12.75" hidden="false" customHeight="true" outlineLevel="0" collapsed="false">
      <c r="A10" s="1085" t="s">
        <v>1059</v>
      </c>
      <c r="B10" s="1086" t="s">
        <v>1060</v>
      </c>
      <c r="C10" s="635" t="s">
        <v>206</v>
      </c>
      <c r="D10" s="1083" t="s">
        <v>1058</v>
      </c>
      <c r="E10" s="635" t="s">
        <v>123</v>
      </c>
      <c r="F10" s="1087" t="s">
        <v>206</v>
      </c>
      <c r="G10" s="509" t="s">
        <v>206</v>
      </c>
    </row>
    <row r="11" customFormat="false" ht="13.5" hidden="false" customHeight="true" outlineLevel="0" collapsed="false">
      <c r="A11" s="1088"/>
      <c r="B11" s="1089" t="s">
        <v>1061</v>
      </c>
      <c r="C11" s="633" t="n">
        <v>0.005</v>
      </c>
      <c r="D11" s="1083" t="s">
        <v>1062</v>
      </c>
      <c r="E11" s="633" t="n">
        <v>0.9</v>
      </c>
      <c r="F11" s="110" t="n">
        <v>4</v>
      </c>
      <c r="G11" s="511" t="n">
        <v>0.02</v>
      </c>
    </row>
    <row r="12" customFormat="false" ht="12" hidden="false" customHeight="true" outlineLevel="0" collapsed="false">
      <c r="A12" s="836" t="s">
        <v>1063</v>
      </c>
      <c r="B12" s="1081"/>
      <c r="C12" s="669"/>
      <c r="D12" s="669"/>
      <c r="E12" s="669"/>
      <c r="F12" s="669"/>
      <c r="G12" s="215" t="s">
        <v>206</v>
      </c>
    </row>
    <row r="13" customFormat="false" ht="12.75" hidden="false" customHeight="true" outlineLevel="0" collapsed="false">
      <c r="A13" s="785" t="s">
        <v>1064</v>
      </c>
      <c r="B13" s="1090"/>
      <c r="C13" s="635" t="s">
        <v>206</v>
      </c>
      <c r="D13" s="1083" t="s">
        <v>1058</v>
      </c>
      <c r="E13" s="635" t="s">
        <v>123</v>
      </c>
      <c r="F13" s="1087" t="s">
        <v>206</v>
      </c>
      <c r="G13" s="509" t="s">
        <v>206</v>
      </c>
    </row>
    <row r="14" customFormat="false" ht="13.5" hidden="false" customHeight="true" outlineLevel="0" collapsed="false">
      <c r="A14" s="764" t="s">
        <v>1065</v>
      </c>
      <c r="B14" s="1091"/>
      <c r="C14" s="635" t="s">
        <v>206</v>
      </c>
      <c r="D14" s="1083" t="s">
        <v>1058</v>
      </c>
      <c r="E14" s="635" t="s">
        <v>123</v>
      </c>
      <c r="F14" s="110" t="s">
        <v>206</v>
      </c>
      <c r="G14" s="511" t="s">
        <v>206</v>
      </c>
    </row>
    <row r="15" customFormat="false" ht="12" hidden="false" customHeight="true" outlineLevel="0" collapsed="false">
      <c r="A15" s="836" t="s">
        <v>1066</v>
      </c>
      <c r="B15" s="1081"/>
      <c r="C15" s="669"/>
      <c r="D15" s="669"/>
      <c r="E15" s="669"/>
      <c r="F15" s="669"/>
      <c r="G15" s="215" t="s">
        <v>206</v>
      </c>
    </row>
    <row r="16" customFormat="false" ht="12.75" hidden="false" customHeight="true" outlineLevel="0" collapsed="false">
      <c r="A16" s="785" t="s">
        <v>1067</v>
      </c>
      <c r="B16" s="787"/>
      <c r="C16" s="635" t="s">
        <v>206</v>
      </c>
      <c r="D16" s="1083" t="s">
        <v>1058</v>
      </c>
      <c r="E16" s="635" t="s">
        <v>123</v>
      </c>
      <c r="F16" s="1087" t="s">
        <v>206</v>
      </c>
      <c r="G16" s="509" t="s">
        <v>206</v>
      </c>
    </row>
    <row r="17" customFormat="false" ht="13.5" hidden="false" customHeight="true" outlineLevel="0" collapsed="false">
      <c r="A17" s="764" t="s">
        <v>1068</v>
      </c>
      <c r="B17" s="1092"/>
      <c r="C17" s="635" t="s">
        <v>206</v>
      </c>
      <c r="D17" s="1083" t="s">
        <v>1058</v>
      </c>
      <c r="E17" s="635" t="s">
        <v>123</v>
      </c>
      <c r="F17" s="110" t="s">
        <v>206</v>
      </c>
      <c r="G17" s="511" t="s">
        <v>206</v>
      </c>
    </row>
    <row r="18" customFormat="false" ht="12" hidden="false" customHeight="true" outlineLevel="0" collapsed="false">
      <c r="A18" s="842" t="s">
        <v>1069</v>
      </c>
      <c r="B18" s="1093"/>
      <c r="C18" s="669" t="s">
        <v>206</v>
      </c>
      <c r="D18" s="669"/>
      <c r="E18" s="669"/>
      <c r="F18" s="669"/>
      <c r="G18" s="641" t="s">
        <v>206</v>
      </c>
    </row>
    <row r="19" customFormat="false" ht="13.5" hidden="false" customHeight="true" outlineLevel="0" collapsed="false">
      <c r="A19" s="1069" t="s">
        <v>104</v>
      </c>
      <c r="B19" s="1069"/>
      <c r="C19" s="635" t="s">
        <v>206</v>
      </c>
      <c r="D19" s="1083" t="s">
        <v>1070</v>
      </c>
      <c r="E19" s="635" t="s">
        <v>123</v>
      </c>
      <c r="F19" s="1094" t="s">
        <v>206</v>
      </c>
      <c r="G19" s="840" t="s">
        <v>2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71</v>
      </c>
      <c r="C21" s="1096" t="s">
        <v>206</v>
      </c>
      <c r="D21" s="669"/>
      <c r="E21" s="669"/>
      <c r="F21" s="669"/>
      <c r="G21" s="1097"/>
    </row>
    <row r="22" customFormat="false" ht="14.25" hidden="false" customHeight="true" outlineLevel="0" collapsed="false">
      <c r="A22" s="1098"/>
      <c r="B22" s="1099" t="s">
        <v>1072</v>
      </c>
      <c r="C22" s="1100" t="n">
        <v>0.005</v>
      </c>
      <c r="D22" s="1101"/>
      <c r="E22" s="1102"/>
      <c r="F22" s="1103"/>
      <c r="G22" s="1104"/>
    </row>
    <row r="24" customFormat="false" ht="27" hidden="false" customHeight="true" outlineLevel="0" collapsed="false">
      <c r="A24" s="297" t="s">
        <v>1073</v>
      </c>
      <c r="B24" s="297"/>
      <c r="C24" s="297"/>
      <c r="D24" s="297"/>
      <c r="E24" s="297"/>
      <c r="F24" s="297"/>
      <c r="G24" s="297"/>
    </row>
    <row r="25" customFormat="false" ht="13.5" hidden="false" customHeight="true" outlineLevel="0" collapsed="false">
      <c r="A25" s="295" t="s">
        <v>1074</v>
      </c>
      <c r="B25" s="295"/>
      <c r="C25" s="295"/>
      <c r="D25" s="295"/>
      <c r="E25" s="295"/>
      <c r="F25" s="298"/>
      <c r="G25" s="298"/>
    </row>
    <row r="26" customFormat="false" ht="13.5" hidden="false" customHeight="true" outlineLevel="0" collapsed="false">
      <c r="A26" s="295" t="s">
        <v>1075</v>
      </c>
      <c r="B26" s="295"/>
      <c r="C26" s="295"/>
      <c r="D26" s="295"/>
      <c r="E26" s="298"/>
      <c r="F26" s="298"/>
      <c r="G26" s="298"/>
    </row>
    <row r="27" customFormat="false" ht="13.5" hidden="false" customHeight="true" outlineLevel="0" collapsed="false">
      <c r="A27" s="1105" t="s">
        <v>1076</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7</v>
      </c>
      <c r="B29" s="183"/>
      <c r="C29" s="183"/>
      <c r="D29" s="183"/>
      <c r="E29" s="183"/>
      <c r="F29" s="183"/>
      <c r="G29" s="184"/>
    </row>
    <row r="30" customFormat="false" ht="27" hidden="false" customHeight="true" outlineLevel="0" collapsed="false">
      <c r="A30" s="1106" t="s">
        <v>974</v>
      </c>
      <c r="B30" s="1106"/>
      <c r="C30" s="1106"/>
      <c r="D30" s="1106"/>
      <c r="E30" s="1106"/>
      <c r="F30" s="1106"/>
      <c r="G30" s="1106"/>
    </row>
    <row r="31" customFormat="false" ht="12.75" hidden="false" customHeight="true" outlineLevel="0" collapsed="false">
      <c r="A31" s="1107" t="s">
        <v>1077</v>
      </c>
      <c r="B31" s="1107"/>
      <c r="C31" s="1107"/>
      <c r="D31" s="1107"/>
      <c r="E31" s="1107"/>
      <c r="F31" s="1107"/>
      <c r="G31" s="1107"/>
    </row>
    <row r="32" customFormat="false" ht="12" hidden="false" customHeight="true" outlineLevel="0" collapsed="false">
      <c r="A32" s="1108" t="s">
        <v>1078</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79</v>
      </c>
      <c r="E1" s="115" t="s">
        <v>76</v>
      </c>
    </row>
    <row r="2" customFormat="false" ht="18.75" hidden="false" customHeight="true" outlineLevel="0" collapsed="false">
      <c r="A2" s="652" t="s">
        <v>1080</v>
      </c>
      <c r="E2" s="115" t="s">
        <v>78</v>
      </c>
    </row>
    <row r="3" customFormat="false" ht="15.75" hidden="false" customHeight="true" outlineLevel="0" collapsed="false">
      <c r="A3" s="652" t="s">
        <v>77</v>
      </c>
      <c r="E3" s="115" t="s">
        <v>79</v>
      </c>
    </row>
    <row r="4" customFormat="false" ht="12.75" hidden="false" customHeight="true" outlineLevel="0" collapsed="false">
      <c r="A4" s="611"/>
      <c r="E4" s="612"/>
    </row>
    <row r="5" customFormat="false" ht="24" hidden="false" customHeight="true" outlineLevel="0" collapsed="false">
      <c r="A5" s="746" t="s">
        <v>80</v>
      </c>
      <c r="B5" s="389" t="s">
        <v>1081</v>
      </c>
      <c r="C5" s="389"/>
      <c r="D5" s="934" t="s">
        <v>382</v>
      </c>
      <c r="E5" s="1076" t="s">
        <v>162</v>
      </c>
    </row>
    <row r="6" customFormat="false" ht="13.5" hidden="false" customHeight="true" outlineLevel="0" collapsed="false">
      <c r="A6" s="394"/>
      <c r="B6" s="936" t="s">
        <v>853</v>
      </c>
      <c r="C6" s="396" t="s">
        <v>422</v>
      </c>
      <c r="D6" s="936"/>
      <c r="E6" s="1111" t="s">
        <v>83</v>
      </c>
    </row>
    <row r="7" customFormat="false" ht="15.75" hidden="false" customHeight="true" outlineLevel="0" collapsed="false">
      <c r="A7" s="501"/>
      <c r="B7" s="619"/>
      <c r="C7" s="619" t="s">
        <v>1082</v>
      </c>
      <c r="D7" s="1079" t="s">
        <v>1083</v>
      </c>
      <c r="E7" s="1112" t="s">
        <v>88</v>
      </c>
    </row>
    <row r="8" customFormat="false" ht="13.5" hidden="false" customHeight="true" outlineLevel="0" collapsed="false">
      <c r="A8" s="1113" t="s">
        <v>1084</v>
      </c>
      <c r="B8" s="1114" t="s">
        <v>1085</v>
      </c>
      <c r="C8" s="1115"/>
      <c r="D8" s="1115"/>
      <c r="E8" s="1116" t="n">
        <v>17.1613316394146</v>
      </c>
    </row>
    <row r="9" customFormat="false" ht="12" hidden="false" customHeight="true" outlineLevel="0" collapsed="false">
      <c r="A9" s="1117" t="s">
        <v>1086</v>
      </c>
      <c r="B9" s="1118" t="s">
        <v>1087</v>
      </c>
      <c r="C9" s="1119" t="n">
        <v>215100000</v>
      </c>
      <c r="D9" s="157" t="n">
        <v>0.0124999999986607</v>
      </c>
      <c r="E9" s="841" t="n">
        <v>4.225178571</v>
      </c>
    </row>
    <row r="10" customFormat="false" ht="12" hidden="false" customHeight="true" outlineLevel="0" collapsed="false">
      <c r="A10" s="1120" t="s">
        <v>1088</v>
      </c>
      <c r="B10" s="1121" t="s">
        <v>1089</v>
      </c>
      <c r="C10" s="20" t="n">
        <v>262772092.573836</v>
      </c>
      <c r="D10" s="157" t="n">
        <v>0.0124999999999286</v>
      </c>
      <c r="E10" s="841" t="n">
        <v>5.1615946755575</v>
      </c>
    </row>
    <row r="11" customFormat="false" ht="12" hidden="false" customHeight="true" outlineLevel="0" collapsed="false">
      <c r="A11" s="1120" t="s">
        <v>1090</v>
      </c>
      <c r="B11" s="1122" t="s">
        <v>1091</v>
      </c>
      <c r="C11" s="20" t="n">
        <v>10261200</v>
      </c>
      <c r="D11" s="157" t="n">
        <v>0.0124999999999286</v>
      </c>
      <c r="E11" s="841" t="n">
        <v>0.201559285714286</v>
      </c>
    </row>
    <row r="12" customFormat="false" ht="12" hidden="false" customHeight="true" outlineLevel="0" collapsed="false">
      <c r="A12" s="1120" t="s">
        <v>1092</v>
      </c>
      <c r="B12" s="1121" t="s">
        <v>1093</v>
      </c>
      <c r="C12" s="20" t="n">
        <v>385534500</v>
      </c>
      <c r="D12" s="157" t="n">
        <v>0.0124999999999286</v>
      </c>
      <c r="E12" s="841" t="n">
        <v>7.57299910714286</v>
      </c>
    </row>
    <row r="13" customFormat="false" ht="13.5" hidden="false" customHeight="true" outlineLevel="0" collapsed="false">
      <c r="A13" s="1123" t="s">
        <v>1094</v>
      </c>
      <c r="B13" s="1121" t="s">
        <v>1095</v>
      </c>
      <c r="C13" s="20" t="s">
        <v>206</v>
      </c>
      <c r="D13" s="160" t="s">
        <v>206</v>
      </c>
      <c r="E13" s="840" t="s">
        <v>206</v>
      </c>
    </row>
    <row r="14" customFormat="false" ht="12.75" hidden="false" customHeight="true" outlineLevel="0" collapsed="false">
      <c r="A14" s="1124" t="s">
        <v>1096</v>
      </c>
      <c r="B14" s="1125"/>
      <c r="C14" s="1126"/>
      <c r="D14" s="1127"/>
      <c r="E14" s="161" t="s">
        <v>123</v>
      </c>
    </row>
    <row r="15" customFormat="false" ht="16.5" hidden="false" customHeight="true" outlineLevel="0" collapsed="false">
      <c r="A15" s="1128" t="s">
        <v>1097</v>
      </c>
      <c r="B15" s="1129" t="s">
        <v>1098</v>
      </c>
      <c r="C15" s="1130" t="n">
        <v>152194388.313914</v>
      </c>
      <c r="D15" s="1131" t="n">
        <v>0.0199999999998857</v>
      </c>
      <c r="E15" s="1132" t="n">
        <v>4.78325220415159</v>
      </c>
    </row>
    <row r="16" customFormat="false" ht="12" hidden="false" customHeight="true" outlineLevel="0" collapsed="false">
      <c r="A16" s="1133" t="s">
        <v>1099</v>
      </c>
      <c r="B16" s="1134"/>
      <c r="C16" s="1135"/>
      <c r="D16" s="1136"/>
      <c r="E16" s="159" t="n">
        <v>10.3679168816088</v>
      </c>
    </row>
    <row r="17" customFormat="false" ht="12" hidden="false" customHeight="true" outlineLevel="0" collapsed="false">
      <c r="A17" s="1120" t="s">
        <v>1100</v>
      </c>
      <c r="B17" s="1121" t="s">
        <v>1101</v>
      </c>
      <c r="C17" s="20" t="n">
        <v>120031900.806242</v>
      </c>
      <c r="D17" s="157" t="n">
        <v>0.00999999999994287</v>
      </c>
      <c r="E17" s="841" t="n">
        <v>1.88621558409809</v>
      </c>
    </row>
    <row r="18" customFormat="false" ht="24" hidden="false" customHeight="true" outlineLevel="0" collapsed="false">
      <c r="A18" s="1120" t="s">
        <v>1102</v>
      </c>
      <c r="B18" s="1137" t="s">
        <v>1103</v>
      </c>
      <c r="C18" s="20" t="n">
        <v>215897851.209363</v>
      </c>
      <c r="D18" s="157" t="n">
        <v>0.0249999999998571</v>
      </c>
      <c r="E18" s="841" t="n">
        <v>8.48170129751068</v>
      </c>
    </row>
    <row r="19" customFormat="false" ht="14.25" hidden="false" customHeight="true" outlineLevel="0" collapsed="false">
      <c r="A19" s="80" t="s">
        <v>1104</v>
      </c>
      <c r="B19" s="1134"/>
      <c r="C19" s="1138"/>
      <c r="D19" s="1136"/>
      <c r="E19" s="161" t="s">
        <v>123</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5</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8</v>
      </c>
      <c r="B24" s="183"/>
      <c r="C24" s="183"/>
      <c r="D24" s="183"/>
      <c r="E24" s="184"/>
    </row>
    <row r="25" customFormat="false" ht="28.5" hidden="false" customHeight="true" outlineLevel="0" collapsed="false">
      <c r="A25" s="185" t="s">
        <v>974</v>
      </c>
      <c r="B25" s="185"/>
      <c r="C25" s="185"/>
      <c r="D25" s="185"/>
      <c r="E25" s="185"/>
    </row>
    <row r="26" customFormat="false" ht="12" hidden="false" customHeight="true" outlineLevel="0" collapsed="false">
      <c r="A26" s="488" t="s">
        <v>976</v>
      </c>
      <c r="B26" s="772"/>
      <c r="C26" s="772"/>
      <c r="D26" s="772"/>
      <c r="E26" s="773"/>
    </row>
    <row r="27" customFormat="false" ht="13.5" hidden="false" customHeight="true" outlineLevel="0" collapsed="false">
      <c r="A27" s="1006" t="s">
        <v>1106</v>
      </c>
      <c r="B27" s="772"/>
      <c r="C27" s="772"/>
      <c r="D27" s="772"/>
      <c r="E27" s="773"/>
    </row>
    <row r="28" customFormat="false" ht="13.5" hidden="false" customHeight="true" outlineLevel="0" collapsed="false">
      <c r="A28" s="1006" t="s">
        <v>1107</v>
      </c>
      <c r="B28" s="772"/>
      <c r="C28" s="772"/>
      <c r="D28" s="772"/>
      <c r="E28" s="773"/>
    </row>
    <row r="29" customFormat="false" ht="13.5" hidden="false" customHeight="true" outlineLevel="0" collapsed="false">
      <c r="A29" s="1141" t="s">
        <v>1108</v>
      </c>
      <c r="B29" s="1142"/>
      <c r="C29" s="1142"/>
      <c r="D29" s="1142"/>
      <c r="E29" s="1143"/>
    </row>
    <row r="30" customFormat="false" ht="12.75" hidden="false" customHeight="true" outlineLevel="0" collapsed="false">
      <c r="A30" s="64" t="s">
        <v>1109</v>
      </c>
      <c r="B30" s="64"/>
      <c r="C30" s="64"/>
      <c r="D30" s="64"/>
      <c r="E30" s="64"/>
    </row>
    <row r="31" customFormat="false" ht="12.75" hidden="false" customHeight="true" outlineLevel="0" collapsed="false">
      <c r="A31" s="64" t="s">
        <v>1110</v>
      </c>
      <c r="B31" s="64"/>
      <c r="C31" s="64"/>
      <c r="D31" s="64"/>
      <c r="E31" s="64"/>
    </row>
    <row r="32" customFormat="false" ht="48" hidden="false" customHeight="true" outlineLevel="0" collapsed="false">
      <c r="A32" s="64" t="s">
        <v>1111</v>
      </c>
      <c r="B32" s="64"/>
      <c r="C32" s="64"/>
      <c r="D32" s="64"/>
      <c r="E32" s="64"/>
    </row>
    <row r="33" customFormat="false" ht="12.75" hidden="false" customHeight="true" outlineLevel="0" collapsed="false">
      <c r="A33" s="64" t="s">
        <v>1112</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79</v>
      </c>
      <c r="C1" s="115" t="s">
        <v>76</v>
      </c>
    </row>
    <row r="2" customFormat="false" ht="18.75" hidden="false" customHeight="true" outlineLevel="0" collapsed="false">
      <c r="A2" s="652" t="s">
        <v>1113</v>
      </c>
      <c r="C2" s="115" t="s">
        <v>78</v>
      </c>
    </row>
    <row r="3" customFormat="false" ht="15.75" hidden="false" customHeight="true" outlineLevel="0" collapsed="false">
      <c r="A3" s="652" t="s">
        <v>113</v>
      </c>
      <c r="C3" s="115" t="s">
        <v>79</v>
      </c>
    </row>
    <row r="4" customFormat="false" ht="12.75" hidden="false" customHeight="true" outlineLevel="0" collapsed="false">
      <c r="A4" s="142"/>
      <c r="C4" s="142"/>
    </row>
    <row r="5" customFormat="false" ht="13.5" hidden="false" customHeight="true" outlineLevel="0" collapsed="false">
      <c r="A5" s="113" t="s">
        <v>479</v>
      </c>
      <c r="B5" s="113"/>
      <c r="C5" s="142"/>
    </row>
    <row r="6" customFormat="false" ht="14.25" hidden="false" customHeight="true" outlineLevel="0" collapsed="false">
      <c r="A6" s="1144" t="s">
        <v>1114</v>
      </c>
      <c r="B6" s="389" t="s">
        <v>853</v>
      </c>
      <c r="C6" s="390" t="s">
        <v>422</v>
      </c>
    </row>
    <row r="7" customFormat="false" ht="13.5" hidden="false" customHeight="true" outlineLevel="0" collapsed="false">
      <c r="A7" s="1145" t="s">
        <v>1115</v>
      </c>
      <c r="B7" s="1137" t="s">
        <v>1116</v>
      </c>
      <c r="C7" s="840" t="s">
        <v>123</v>
      </c>
    </row>
    <row r="8" customFormat="false" ht="13.5" hidden="false" customHeight="true" outlineLevel="0" collapsed="false">
      <c r="A8" s="1145" t="s">
        <v>1117</v>
      </c>
      <c r="B8" s="1137" t="s">
        <v>1118</v>
      </c>
      <c r="C8" s="840" t="s">
        <v>123</v>
      </c>
    </row>
    <row r="9" customFormat="false" ht="15.75" hidden="false" customHeight="true" outlineLevel="0" collapsed="false">
      <c r="A9" s="945" t="s">
        <v>1119</v>
      </c>
      <c r="B9" s="1146" t="s">
        <v>1120</v>
      </c>
      <c r="C9" s="841" t="n">
        <v>0.1</v>
      </c>
    </row>
    <row r="10" customFormat="false" ht="13.5" hidden="false" customHeight="true" outlineLevel="0" collapsed="false">
      <c r="A10" s="945" t="s">
        <v>1121</v>
      </c>
      <c r="B10" s="1146" t="s">
        <v>1122</v>
      </c>
      <c r="C10" s="841" t="n">
        <v>0.2</v>
      </c>
    </row>
    <row r="11" customFormat="false" ht="13.5" hidden="false" customHeight="true" outlineLevel="0" collapsed="false">
      <c r="A11" s="945" t="s">
        <v>1123</v>
      </c>
      <c r="B11" s="1137" t="s">
        <v>1124</v>
      </c>
      <c r="C11" s="841" t="n">
        <v>0.340828461</v>
      </c>
    </row>
    <row r="12" customFormat="false" ht="13.5" hidden="false" customHeight="true" outlineLevel="0" collapsed="false">
      <c r="A12" s="945" t="s">
        <v>1125</v>
      </c>
      <c r="B12" s="1137" t="s">
        <v>1126</v>
      </c>
      <c r="C12" s="841" t="n">
        <v>0.3</v>
      </c>
    </row>
    <row r="13" customFormat="false" ht="13.5" hidden="false" customHeight="true" outlineLevel="0" collapsed="false">
      <c r="A13" s="945" t="s">
        <v>1127</v>
      </c>
      <c r="B13" s="1137" t="s">
        <v>1128</v>
      </c>
      <c r="C13" s="841" t="n">
        <v>0.03</v>
      </c>
    </row>
    <row r="14" customFormat="false" ht="13.5" hidden="false" customHeight="true" outlineLevel="0" collapsed="false">
      <c r="A14" s="945" t="s">
        <v>1129</v>
      </c>
      <c r="B14" s="1137" t="s">
        <v>1130</v>
      </c>
      <c r="C14" s="841" t="n">
        <v>0.015</v>
      </c>
    </row>
    <row r="15" customFormat="false" ht="15.75" hidden="false" customHeight="true" outlineLevel="0" collapsed="false">
      <c r="A15" s="945" t="s">
        <v>1131</v>
      </c>
      <c r="B15" s="1137" t="s">
        <v>1132</v>
      </c>
      <c r="C15" s="841" t="n">
        <v>0.5</v>
      </c>
    </row>
    <row r="16" customFormat="false" ht="12" hidden="false" customHeight="true" outlineLevel="0" collapsed="false">
      <c r="A16" s="945" t="s">
        <v>1133</v>
      </c>
      <c r="B16" s="945"/>
      <c r="C16" s="1127" t="s">
        <v>123</v>
      </c>
    </row>
    <row r="17" customFormat="false" ht="12" hidden="false" customHeight="true" outlineLevel="0" collapsed="false">
      <c r="A17" s="31"/>
      <c r="B17" s="31"/>
      <c r="C17" s="31"/>
    </row>
    <row r="18" customFormat="false" ht="12" hidden="false" customHeight="true" outlineLevel="0" collapsed="false">
      <c r="A18" s="294" t="s">
        <v>113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5</v>
      </c>
      <c r="J1" s="115" t="s">
        <v>76</v>
      </c>
    </row>
    <row r="2" customFormat="false" ht="15.75" hidden="false" customHeight="true" outlineLevel="0" collapsed="false">
      <c r="A2" s="4" t="s">
        <v>1136</v>
      </c>
      <c r="J2" s="115" t="s">
        <v>78</v>
      </c>
    </row>
    <row r="3" customFormat="false" ht="15.75" hidden="false" customHeight="true" outlineLevel="0" collapsed="false">
      <c r="A3" s="4" t="s">
        <v>239</v>
      </c>
      <c r="J3" s="115" t="s">
        <v>79</v>
      </c>
    </row>
    <row r="4" customFormat="false" ht="12.75" hidden="false" customHeight="true" outlineLevel="0" collapsed="false">
      <c r="J4" s="142"/>
    </row>
    <row r="5" customFormat="false" ht="24.75" hidden="false" customHeight="true" outlineLevel="0" collapsed="false">
      <c r="A5" s="746" t="s">
        <v>80</v>
      </c>
      <c r="B5" s="389" t="s">
        <v>1027</v>
      </c>
      <c r="C5" s="389"/>
      <c r="D5" s="389"/>
      <c r="E5" s="389"/>
      <c r="F5" s="389"/>
      <c r="G5" s="1074" t="s">
        <v>382</v>
      </c>
      <c r="H5" s="1074"/>
      <c r="I5" s="932" t="s">
        <v>162</v>
      </c>
      <c r="J5" s="932"/>
    </row>
    <row r="6" customFormat="false" ht="42.75" hidden="false" customHeight="true" outlineLevel="0" collapsed="false">
      <c r="A6" s="746"/>
      <c r="B6" s="936" t="s">
        <v>1137</v>
      </c>
      <c r="C6" s="276" t="s">
        <v>1138</v>
      </c>
      <c r="D6" s="398" t="s">
        <v>1139</v>
      </c>
      <c r="E6" s="276" t="s">
        <v>1140</v>
      </c>
      <c r="F6" s="398" t="s">
        <v>1141</v>
      </c>
      <c r="G6" s="391" t="s">
        <v>423</v>
      </c>
      <c r="H6" s="832" t="s">
        <v>424</v>
      </c>
      <c r="I6" s="391" t="s">
        <v>423</v>
      </c>
      <c r="J6" s="833" t="s">
        <v>424</v>
      </c>
    </row>
    <row r="7" customFormat="false" ht="12.75" hidden="false" customHeight="true" outlineLevel="0" collapsed="false">
      <c r="A7" s="1147"/>
      <c r="B7" s="878" t="s">
        <v>1142</v>
      </c>
      <c r="C7" s="878" t="s">
        <v>1143</v>
      </c>
      <c r="D7" s="398"/>
      <c r="E7" s="878" t="s">
        <v>1144</v>
      </c>
      <c r="F7" s="398"/>
      <c r="G7" s="619" t="s">
        <v>1145</v>
      </c>
      <c r="H7" s="619"/>
      <c r="I7" s="1080" t="s">
        <v>88</v>
      </c>
      <c r="J7" s="1080"/>
    </row>
    <row r="8" customFormat="false" ht="12.75" hidden="false" customHeight="true" outlineLevel="0" collapsed="false">
      <c r="A8" s="1148" t="s">
        <v>1146</v>
      </c>
      <c r="B8" s="238"/>
      <c r="C8" s="238"/>
      <c r="D8" s="238"/>
      <c r="E8" s="238"/>
      <c r="F8" s="238"/>
      <c r="G8" s="238"/>
      <c r="H8" s="238"/>
      <c r="I8" s="214" t="s">
        <v>206</v>
      </c>
      <c r="J8" s="626" t="s">
        <v>206</v>
      </c>
    </row>
    <row r="9" customFormat="false" ht="12.75" hidden="false" customHeight="true" outlineLevel="0" collapsed="false">
      <c r="A9" s="136" t="s">
        <v>1147</v>
      </c>
      <c r="B9" s="635" t="s">
        <v>206</v>
      </c>
      <c r="C9" s="635" t="s">
        <v>123</v>
      </c>
      <c r="D9" s="635" t="s">
        <v>123</v>
      </c>
      <c r="E9" s="635" t="s">
        <v>206</v>
      </c>
      <c r="F9" s="635" t="s">
        <v>123</v>
      </c>
      <c r="G9" s="1094" t="s">
        <v>206</v>
      </c>
      <c r="H9" s="1094" t="s">
        <v>206</v>
      </c>
      <c r="I9" s="635" t="s">
        <v>206</v>
      </c>
      <c r="J9" s="840" t="s">
        <v>2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79</v>
      </c>
      <c r="B11" s="142"/>
      <c r="C11" s="142"/>
    </row>
    <row r="12" customFormat="false" ht="12" hidden="false" customHeight="true" outlineLevel="0" collapsed="false">
      <c r="A12" s="1150"/>
      <c r="B12" s="1151" t="s">
        <v>1148</v>
      </c>
      <c r="C12" s="390" t="s">
        <v>1149</v>
      </c>
    </row>
    <row r="13" customFormat="false" ht="12" hidden="false" customHeight="true" outlineLevel="0" collapsed="false">
      <c r="A13" s="1152" t="s">
        <v>1150</v>
      </c>
      <c r="B13" s="133" t="s">
        <v>123</v>
      </c>
      <c r="C13" s="509" t="s">
        <v>123</v>
      </c>
    </row>
    <row r="14" customFormat="false" ht="12" hidden="false" customHeight="true" outlineLevel="0" collapsed="false">
      <c r="A14" s="103" t="s">
        <v>1151</v>
      </c>
      <c r="B14" s="133" t="s">
        <v>123</v>
      </c>
      <c r="C14" s="509" t="s">
        <v>123</v>
      </c>
    </row>
    <row r="15" customFormat="false" ht="12.75" hidden="false" customHeight="true" outlineLevel="0" collapsed="false">
      <c r="A15" s="505" t="s">
        <v>1152</v>
      </c>
      <c r="B15" s="267" t="s">
        <v>123</v>
      </c>
      <c r="C15" s="511" t="s">
        <v>123</v>
      </c>
    </row>
    <row r="17" customFormat="false" ht="12.75" hidden="false" customHeight="true" outlineLevel="0" collapsed="false"/>
    <row r="18" customFormat="false" ht="12" hidden="false" customHeight="true" outlineLevel="0" collapsed="false">
      <c r="A18" s="116" t="s">
        <v>407</v>
      </c>
      <c r="B18" s="183"/>
      <c r="C18" s="183"/>
      <c r="D18" s="183"/>
      <c r="E18" s="183"/>
      <c r="F18" s="183"/>
      <c r="G18" s="183"/>
      <c r="H18" s="183"/>
      <c r="I18" s="183"/>
      <c r="J18" s="184"/>
    </row>
    <row r="19" customFormat="false" ht="24.75" hidden="false" customHeight="true" outlineLevel="0" collapsed="false">
      <c r="A19" s="1153" t="s">
        <v>1153</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4</v>
      </c>
      <c r="M1" s="115" t="s">
        <v>76</v>
      </c>
    </row>
    <row r="2" customFormat="false" ht="15.75" hidden="false" customHeight="true" outlineLevel="0" collapsed="false">
      <c r="A2" s="4" t="s">
        <v>1155</v>
      </c>
      <c r="M2" s="115" t="s">
        <v>78</v>
      </c>
    </row>
    <row r="3" customFormat="false" ht="15.75" hidden="false" customHeight="true" outlineLevel="0" collapsed="false">
      <c r="A3" s="4" t="s">
        <v>239</v>
      </c>
      <c r="M3" s="115" t="s">
        <v>79</v>
      </c>
    </row>
    <row r="4" customFormat="false" ht="12.75" hidden="false" customHeight="true" outlineLevel="0" collapsed="false">
      <c r="M4" s="612"/>
    </row>
    <row r="5" customFormat="false" ht="12.75" hidden="false" customHeight="true" outlineLevel="0" collapsed="false">
      <c r="A5" s="746" t="s">
        <v>480</v>
      </c>
      <c r="B5" s="389" t="s">
        <v>1156</v>
      </c>
      <c r="C5" s="389"/>
      <c r="D5" s="389"/>
      <c r="E5" s="389"/>
      <c r="F5" s="389"/>
      <c r="G5" s="389"/>
      <c r="H5" s="389"/>
      <c r="I5" s="389"/>
      <c r="J5" s="389" t="s">
        <v>382</v>
      </c>
      <c r="K5" s="389"/>
      <c r="L5" s="390" t="s">
        <v>162</v>
      </c>
      <c r="M5" s="390"/>
    </row>
    <row r="6" customFormat="false" ht="36" hidden="false" customHeight="true" outlineLevel="0" collapsed="false">
      <c r="A6" s="1050" t="s">
        <v>484</v>
      </c>
      <c r="B6" s="276" t="s">
        <v>1157</v>
      </c>
      <c r="C6" s="398" t="s">
        <v>1158</v>
      </c>
      <c r="D6" s="398" t="s">
        <v>1159</v>
      </c>
      <c r="E6" s="398" t="s">
        <v>1160</v>
      </c>
      <c r="F6" s="276" t="s">
        <v>1151</v>
      </c>
      <c r="G6" s="276" t="s">
        <v>1161</v>
      </c>
      <c r="H6" s="398" t="s">
        <v>1162</v>
      </c>
      <c r="I6" s="398" t="s">
        <v>1163</v>
      </c>
      <c r="J6" s="391" t="s">
        <v>387</v>
      </c>
      <c r="K6" s="832" t="s">
        <v>855</v>
      </c>
      <c r="L6" s="391" t="s">
        <v>387</v>
      </c>
      <c r="M6" s="833" t="s">
        <v>855</v>
      </c>
    </row>
    <row r="7" customFormat="false" ht="12.75" hidden="false" customHeight="true" outlineLevel="0" collapsed="false">
      <c r="A7" s="501"/>
      <c r="B7" s="878" t="s">
        <v>735</v>
      </c>
      <c r="C7" s="398"/>
      <c r="D7" s="398"/>
      <c r="E7" s="398"/>
      <c r="F7" s="878"/>
      <c r="G7" s="878" t="s">
        <v>1144</v>
      </c>
      <c r="H7" s="398"/>
      <c r="I7" s="398"/>
      <c r="J7" s="398" t="s">
        <v>1145</v>
      </c>
      <c r="K7" s="398"/>
      <c r="L7" s="399" t="s">
        <v>88</v>
      </c>
      <c r="M7" s="399"/>
    </row>
    <row r="8" customFormat="false" ht="12.75" hidden="false" customHeight="true" outlineLevel="0" collapsed="false">
      <c r="A8" s="165" t="s">
        <v>1164</v>
      </c>
      <c r="B8" s="401"/>
      <c r="C8" s="401"/>
      <c r="D8" s="401"/>
      <c r="E8" s="401"/>
      <c r="F8" s="401"/>
      <c r="G8" s="401"/>
      <c r="H8" s="401"/>
      <c r="I8" s="401"/>
      <c r="J8" s="238"/>
      <c r="K8" s="238"/>
      <c r="L8" s="214" t="s">
        <v>206</v>
      </c>
      <c r="M8" s="626" t="s">
        <v>206</v>
      </c>
    </row>
    <row r="9" customFormat="false" ht="12" hidden="false" customHeight="true" outlineLevel="0" collapsed="false">
      <c r="A9" s="627" t="s">
        <v>1165</v>
      </c>
      <c r="B9" s="146" t="s">
        <v>123</v>
      </c>
      <c r="C9" s="146" t="s">
        <v>123</v>
      </c>
      <c r="D9" s="146" t="s">
        <v>123</v>
      </c>
      <c r="E9" s="146" t="s">
        <v>123</v>
      </c>
      <c r="F9" s="146" t="s">
        <v>123</v>
      </c>
      <c r="G9" s="146" t="s">
        <v>206</v>
      </c>
      <c r="H9" s="146" t="s">
        <v>123</v>
      </c>
      <c r="I9" s="146" t="s">
        <v>123</v>
      </c>
      <c r="J9" s="81" t="s">
        <v>206</v>
      </c>
      <c r="K9" s="214" t="s">
        <v>206</v>
      </c>
      <c r="L9" s="451" t="s">
        <v>206</v>
      </c>
      <c r="M9" s="840" t="s">
        <v>206</v>
      </c>
    </row>
    <row r="10" customFormat="false" ht="12" hidden="false" customHeight="true" outlineLevel="0" collapsed="false">
      <c r="A10" s="627" t="s">
        <v>1166</v>
      </c>
      <c r="B10" s="146" t="s">
        <v>123</v>
      </c>
      <c r="C10" s="146" t="s">
        <v>123</v>
      </c>
      <c r="D10" s="146" t="s">
        <v>123</v>
      </c>
      <c r="E10" s="146" t="s">
        <v>123</v>
      </c>
      <c r="F10" s="146" t="s">
        <v>123</v>
      </c>
      <c r="G10" s="146" t="s">
        <v>206</v>
      </c>
      <c r="H10" s="146" t="s">
        <v>123</v>
      </c>
      <c r="I10" s="146" t="s">
        <v>123</v>
      </c>
      <c r="J10" s="214" t="s">
        <v>206</v>
      </c>
      <c r="K10" s="214" t="s">
        <v>206</v>
      </c>
      <c r="L10" s="146" t="s">
        <v>206</v>
      </c>
      <c r="M10" s="840" t="s">
        <v>206</v>
      </c>
    </row>
    <row r="11" customFormat="false" ht="12" hidden="false" customHeight="true" outlineLevel="0" collapsed="false">
      <c r="A11" s="627" t="s">
        <v>1167</v>
      </c>
      <c r="B11" s="146" t="s">
        <v>123</v>
      </c>
      <c r="C11" s="146" t="s">
        <v>123</v>
      </c>
      <c r="D11" s="146" t="s">
        <v>123</v>
      </c>
      <c r="E11" s="146" t="s">
        <v>123</v>
      </c>
      <c r="F11" s="146" t="s">
        <v>123</v>
      </c>
      <c r="G11" s="146" t="s">
        <v>206</v>
      </c>
      <c r="H11" s="146" t="s">
        <v>123</v>
      </c>
      <c r="I11" s="146" t="s">
        <v>123</v>
      </c>
      <c r="J11" s="214" t="s">
        <v>206</v>
      </c>
      <c r="K11" s="214" t="s">
        <v>206</v>
      </c>
      <c r="L11" s="146" t="s">
        <v>206</v>
      </c>
      <c r="M11" s="840" t="s">
        <v>206</v>
      </c>
    </row>
    <row r="12" customFormat="false" ht="12" hidden="false" customHeight="true" outlineLevel="0" collapsed="false">
      <c r="A12" s="627" t="s">
        <v>1168</v>
      </c>
      <c r="B12" s="146" t="s">
        <v>123</v>
      </c>
      <c r="C12" s="146" t="s">
        <v>123</v>
      </c>
      <c r="D12" s="146" t="s">
        <v>123</v>
      </c>
      <c r="E12" s="146" t="s">
        <v>123</v>
      </c>
      <c r="F12" s="146" t="s">
        <v>123</v>
      </c>
      <c r="G12" s="146" t="s">
        <v>206</v>
      </c>
      <c r="H12" s="146" t="s">
        <v>123</v>
      </c>
      <c r="I12" s="146" t="s">
        <v>123</v>
      </c>
      <c r="J12" s="214" t="s">
        <v>206</v>
      </c>
      <c r="K12" s="214" t="s">
        <v>206</v>
      </c>
      <c r="L12" s="146" t="s">
        <v>206</v>
      </c>
      <c r="M12" s="840" t="s">
        <v>206</v>
      </c>
    </row>
    <row r="13" customFormat="false" ht="12" hidden="false" customHeight="true" outlineLevel="0" collapsed="false">
      <c r="A13" s="627" t="s">
        <v>1169</v>
      </c>
      <c r="B13" s="146" t="s">
        <v>123</v>
      </c>
      <c r="C13" s="146" t="s">
        <v>123</v>
      </c>
      <c r="D13" s="146" t="s">
        <v>123</v>
      </c>
      <c r="E13" s="146" t="s">
        <v>123</v>
      </c>
      <c r="F13" s="146" t="s">
        <v>123</v>
      </c>
      <c r="G13" s="146" t="s">
        <v>206</v>
      </c>
      <c r="H13" s="146" t="s">
        <v>123</v>
      </c>
      <c r="I13" s="146" t="s">
        <v>123</v>
      </c>
      <c r="J13" s="214" t="s">
        <v>206</v>
      </c>
      <c r="K13" s="214" t="s">
        <v>206</v>
      </c>
      <c r="L13" s="146" t="s">
        <v>206</v>
      </c>
      <c r="M13" s="840" t="s">
        <v>206</v>
      </c>
    </row>
    <row r="14" customFormat="false" ht="12" hidden="false" customHeight="true" outlineLevel="0" collapsed="false">
      <c r="A14" s="627" t="s">
        <v>1170</v>
      </c>
      <c r="B14" s="146" t="s">
        <v>123</v>
      </c>
      <c r="C14" s="146" t="s">
        <v>123</v>
      </c>
      <c r="D14" s="146" t="s">
        <v>123</v>
      </c>
      <c r="E14" s="146" t="s">
        <v>123</v>
      </c>
      <c r="F14" s="146" t="s">
        <v>123</v>
      </c>
      <c r="G14" s="146" t="s">
        <v>206</v>
      </c>
      <c r="H14" s="146" t="s">
        <v>123</v>
      </c>
      <c r="I14" s="146" t="s">
        <v>123</v>
      </c>
      <c r="J14" s="214" t="s">
        <v>206</v>
      </c>
      <c r="K14" s="214" t="s">
        <v>206</v>
      </c>
      <c r="L14" s="146" t="s">
        <v>206</v>
      </c>
      <c r="M14" s="840" t="s">
        <v>206</v>
      </c>
    </row>
    <row r="15" customFormat="false" ht="12" hidden="false" customHeight="true" outlineLevel="0" collapsed="false">
      <c r="A15" s="627" t="s">
        <v>367</v>
      </c>
      <c r="B15" s="50"/>
      <c r="C15" s="50"/>
      <c r="D15" s="50"/>
      <c r="E15" s="50"/>
      <c r="F15" s="50"/>
      <c r="G15" s="50"/>
      <c r="H15" s="50"/>
      <c r="I15" s="450"/>
      <c r="J15" s="50"/>
      <c r="K15" s="50"/>
      <c r="L15" s="81" t="s">
        <v>206</v>
      </c>
      <c r="M15" s="132" t="s">
        <v>206</v>
      </c>
    </row>
    <row r="16" customFormat="false" ht="12.75" hidden="false" customHeight="true" outlineLevel="0" collapsed="false">
      <c r="A16" s="136" t="s">
        <v>1171</v>
      </c>
      <c r="B16" s="635" t="s">
        <v>123</v>
      </c>
      <c r="C16" s="635" t="s">
        <v>123</v>
      </c>
      <c r="D16" s="635" t="s">
        <v>123</v>
      </c>
      <c r="E16" s="635" t="s">
        <v>123</v>
      </c>
      <c r="F16" s="635" t="s">
        <v>123</v>
      </c>
      <c r="G16" s="635" t="s">
        <v>206</v>
      </c>
      <c r="H16" s="635" t="s">
        <v>123</v>
      </c>
      <c r="I16" s="635" t="s">
        <v>123</v>
      </c>
      <c r="J16" s="160" t="s">
        <v>206</v>
      </c>
      <c r="K16" s="160" t="s">
        <v>206</v>
      </c>
      <c r="L16" s="635" t="s">
        <v>206</v>
      </c>
      <c r="M16" s="840" t="s">
        <v>206</v>
      </c>
    </row>
    <row r="17" customFormat="false" ht="12.75" hidden="false" customHeight="true" outlineLevel="0" collapsed="false">
      <c r="A17" s="136" t="s">
        <v>1172</v>
      </c>
      <c r="B17" s="635" t="s">
        <v>123</v>
      </c>
      <c r="C17" s="635" t="s">
        <v>123</v>
      </c>
      <c r="D17" s="635" t="s">
        <v>123</v>
      </c>
      <c r="E17" s="635" t="s">
        <v>123</v>
      </c>
      <c r="F17" s="635" t="s">
        <v>123</v>
      </c>
      <c r="G17" s="635" t="s">
        <v>206</v>
      </c>
      <c r="H17" s="635" t="s">
        <v>123</v>
      </c>
      <c r="I17" s="635" t="s">
        <v>123</v>
      </c>
      <c r="J17" s="160" t="s">
        <v>206</v>
      </c>
      <c r="K17" s="160" t="s">
        <v>206</v>
      </c>
      <c r="L17" s="635" t="s">
        <v>206</v>
      </c>
      <c r="M17" s="840" t="s">
        <v>206</v>
      </c>
    </row>
    <row r="18" customFormat="false" ht="12" hidden="false" customHeight="true" outlineLevel="0" collapsed="false">
      <c r="A18" s="636" t="s">
        <v>1173</v>
      </c>
      <c r="B18" s="53"/>
      <c r="C18" s="53"/>
      <c r="D18" s="53"/>
      <c r="E18" s="53"/>
      <c r="F18" s="53"/>
      <c r="G18" s="53"/>
      <c r="H18" s="53"/>
      <c r="I18" s="1154"/>
      <c r="J18" s="53"/>
      <c r="K18" s="53"/>
      <c r="L18" s="98" t="s">
        <v>206</v>
      </c>
      <c r="M18" s="101" t="s">
        <v>206</v>
      </c>
    </row>
    <row r="19" customFormat="false" ht="12" hidden="false" customHeight="true" outlineLevel="0" collapsed="false">
      <c r="A19" s="627" t="s">
        <v>1174</v>
      </c>
      <c r="B19" s="146" t="s">
        <v>123</v>
      </c>
      <c r="C19" s="146" t="s">
        <v>123</v>
      </c>
      <c r="D19" s="146" t="s">
        <v>123</v>
      </c>
      <c r="E19" s="146" t="s">
        <v>123</v>
      </c>
      <c r="F19" s="146" t="s">
        <v>123</v>
      </c>
      <c r="G19" s="146" t="s">
        <v>206</v>
      </c>
      <c r="H19" s="146" t="s">
        <v>123</v>
      </c>
      <c r="I19" s="451" t="s">
        <v>123</v>
      </c>
      <c r="J19" s="214" t="s">
        <v>206</v>
      </c>
      <c r="K19" s="214" t="s">
        <v>206</v>
      </c>
      <c r="L19" s="146" t="s">
        <v>206</v>
      </c>
      <c r="M19" s="840" t="s">
        <v>206</v>
      </c>
    </row>
    <row r="20" customFormat="false" ht="12" hidden="false" customHeight="true" outlineLevel="0" collapsed="false">
      <c r="A20" s="627" t="s">
        <v>1175</v>
      </c>
      <c r="B20" s="146" t="s">
        <v>123</v>
      </c>
      <c r="C20" s="146" t="s">
        <v>123</v>
      </c>
      <c r="D20" s="146" t="s">
        <v>123</v>
      </c>
      <c r="E20" s="146" t="s">
        <v>123</v>
      </c>
      <c r="F20" s="146" t="s">
        <v>123</v>
      </c>
      <c r="G20" s="146" t="s">
        <v>206</v>
      </c>
      <c r="H20" s="146" t="s">
        <v>123</v>
      </c>
      <c r="I20" s="451" t="s">
        <v>123</v>
      </c>
      <c r="J20" s="214" t="s">
        <v>206</v>
      </c>
      <c r="K20" s="214" t="s">
        <v>206</v>
      </c>
      <c r="L20" s="146" t="s">
        <v>206</v>
      </c>
      <c r="M20" s="840" t="s">
        <v>206</v>
      </c>
    </row>
    <row r="21" customFormat="false" ht="12" hidden="false" customHeight="true" outlineLevel="0" collapsed="false">
      <c r="A21" s="627" t="s">
        <v>1176</v>
      </c>
      <c r="B21" s="146" t="s">
        <v>123</v>
      </c>
      <c r="C21" s="146" t="s">
        <v>123</v>
      </c>
      <c r="D21" s="146" t="s">
        <v>123</v>
      </c>
      <c r="E21" s="146" t="s">
        <v>123</v>
      </c>
      <c r="F21" s="146" t="s">
        <v>123</v>
      </c>
      <c r="G21" s="146" t="s">
        <v>206</v>
      </c>
      <c r="H21" s="146" t="s">
        <v>123</v>
      </c>
      <c r="I21" s="451" t="s">
        <v>123</v>
      </c>
      <c r="J21" s="214" t="s">
        <v>206</v>
      </c>
      <c r="K21" s="214" t="s">
        <v>206</v>
      </c>
      <c r="L21" s="146" t="s">
        <v>206</v>
      </c>
      <c r="M21" s="840" t="s">
        <v>206</v>
      </c>
    </row>
    <row r="22" customFormat="false" ht="12" hidden="false" customHeight="true" outlineLevel="0" collapsed="false">
      <c r="A22" s="627" t="s">
        <v>367</v>
      </c>
      <c r="B22" s="1155"/>
      <c r="C22" s="1155"/>
      <c r="D22" s="1155"/>
      <c r="E22" s="1155"/>
      <c r="F22" s="1155"/>
      <c r="G22" s="1155"/>
      <c r="H22" s="1155"/>
      <c r="I22" s="1156"/>
      <c r="J22" s="1155"/>
      <c r="K22" s="50"/>
      <c r="L22" s="81" t="s">
        <v>206</v>
      </c>
      <c r="M22" s="132" t="s">
        <v>206</v>
      </c>
    </row>
    <row r="23" customFormat="false" ht="12.75" hidden="false" customHeight="true" outlineLevel="0" collapsed="false">
      <c r="A23" s="1157" t="s">
        <v>1177</v>
      </c>
      <c r="B23" s="1039" t="s">
        <v>123</v>
      </c>
      <c r="C23" s="1039" t="s">
        <v>123</v>
      </c>
      <c r="D23" s="1039" t="s">
        <v>123</v>
      </c>
      <c r="E23" s="1039" t="s">
        <v>123</v>
      </c>
      <c r="F23" s="1039" t="s">
        <v>123</v>
      </c>
      <c r="G23" s="1039" t="s">
        <v>206</v>
      </c>
      <c r="H23" s="1039" t="s">
        <v>123</v>
      </c>
      <c r="I23" s="1040" t="s">
        <v>123</v>
      </c>
      <c r="J23" s="174" t="s">
        <v>206</v>
      </c>
      <c r="K23" s="174" t="s">
        <v>206</v>
      </c>
      <c r="L23" s="1039" t="s">
        <v>206</v>
      </c>
      <c r="M23" s="153" t="s">
        <v>206</v>
      </c>
    </row>
    <row r="24" customFormat="false" ht="12" hidden="false" customHeight="true" outlineLevel="0" collapsed="false">
      <c r="A24" s="636" t="s">
        <v>1178</v>
      </c>
      <c r="B24" s="53"/>
      <c r="C24" s="53"/>
      <c r="D24" s="53"/>
      <c r="E24" s="53"/>
      <c r="F24" s="53"/>
      <c r="G24" s="53"/>
      <c r="H24" s="53"/>
      <c r="I24" s="1154"/>
      <c r="J24" s="53"/>
      <c r="K24" s="53"/>
      <c r="L24" s="1158" t="s">
        <v>309</v>
      </c>
      <c r="M24" s="483" t="s">
        <v>309</v>
      </c>
    </row>
    <row r="25" customFormat="false" ht="12" hidden="false" customHeight="true" outlineLevel="0" collapsed="false">
      <c r="A25" s="627" t="s">
        <v>1179</v>
      </c>
      <c r="B25" s="146" t="s">
        <v>123</v>
      </c>
      <c r="C25" s="146" t="s">
        <v>123</v>
      </c>
      <c r="D25" s="146" t="s">
        <v>123</v>
      </c>
      <c r="E25" s="146" t="s">
        <v>123</v>
      </c>
      <c r="F25" s="146" t="s">
        <v>123</v>
      </c>
      <c r="G25" s="146" t="s">
        <v>206</v>
      </c>
      <c r="H25" s="146" t="s">
        <v>123</v>
      </c>
      <c r="I25" s="451" t="s">
        <v>123</v>
      </c>
      <c r="J25" s="214" t="s">
        <v>206</v>
      </c>
      <c r="K25" s="214" t="s">
        <v>206</v>
      </c>
      <c r="L25" s="146" t="s">
        <v>206</v>
      </c>
      <c r="M25" s="840" t="s">
        <v>206</v>
      </c>
    </row>
    <row r="26" customFormat="false" ht="12" hidden="false" customHeight="true" outlineLevel="0" collapsed="false">
      <c r="A26" s="627" t="s">
        <v>367</v>
      </c>
      <c r="B26" s="1155"/>
      <c r="C26" s="1155"/>
      <c r="D26" s="1155"/>
      <c r="E26" s="1155"/>
      <c r="F26" s="1155"/>
      <c r="G26" s="1155"/>
      <c r="H26" s="1155"/>
      <c r="I26" s="1156"/>
      <c r="J26" s="1155"/>
      <c r="K26" s="1155"/>
      <c r="L26" s="81" t="s">
        <v>123</v>
      </c>
      <c r="M26" s="132" t="s">
        <v>123</v>
      </c>
    </row>
    <row r="27" customFormat="false" ht="12.75" hidden="false" customHeight="true" outlineLevel="0" collapsed="false">
      <c r="A27" s="1159" t="s">
        <v>1180</v>
      </c>
      <c r="B27" s="520" t="s">
        <v>123</v>
      </c>
      <c r="C27" s="520" t="s">
        <v>123</v>
      </c>
      <c r="D27" s="520" t="s">
        <v>123</v>
      </c>
      <c r="E27" s="520" t="s">
        <v>123</v>
      </c>
      <c r="F27" s="520" t="s">
        <v>123</v>
      </c>
      <c r="G27" s="520" t="s">
        <v>206</v>
      </c>
      <c r="H27" s="520" t="s">
        <v>123</v>
      </c>
      <c r="I27" s="523" t="s">
        <v>123</v>
      </c>
      <c r="J27" s="1160" t="s">
        <v>206</v>
      </c>
      <c r="K27" s="1161" t="s">
        <v>206</v>
      </c>
      <c r="L27" s="520" t="s">
        <v>206</v>
      </c>
      <c r="M27" s="524" t="s">
        <v>206</v>
      </c>
    </row>
    <row r="28" customFormat="false" ht="12" hidden="false" customHeight="true" outlineLevel="0" collapsed="false">
      <c r="A28" s="636" t="s">
        <v>1181</v>
      </c>
      <c r="B28" s="53"/>
      <c r="C28" s="53"/>
      <c r="D28" s="53"/>
      <c r="E28" s="53"/>
      <c r="F28" s="53"/>
      <c r="G28" s="53"/>
      <c r="H28" s="53"/>
      <c r="I28" s="1154"/>
      <c r="J28" s="53"/>
      <c r="K28" s="53"/>
      <c r="L28" s="98" t="s">
        <v>309</v>
      </c>
      <c r="M28" s="101" t="s">
        <v>309</v>
      </c>
    </row>
    <row r="29" customFormat="false" ht="12.75" hidden="false" customHeight="true" outlineLevel="0" collapsed="false">
      <c r="A29" s="136" t="s">
        <v>104</v>
      </c>
      <c r="B29" s="635" t="s">
        <v>123</v>
      </c>
      <c r="C29" s="635" t="s">
        <v>123</v>
      </c>
      <c r="D29" s="635" t="s">
        <v>123</v>
      </c>
      <c r="E29" s="635" t="s">
        <v>123</v>
      </c>
      <c r="F29" s="635" t="s">
        <v>123</v>
      </c>
      <c r="G29" s="635" t="s">
        <v>123</v>
      </c>
      <c r="H29" s="635" t="s">
        <v>123</v>
      </c>
      <c r="I29" s="635" t="s">
        <v>123</v>
      </c>
      <c r="J29" s="160" t="s">
        <v>123</v>
      </c>
      <c r="K29" s="160" t="s">
        <v>123</v>
      </c>
      <c r="L29" s="635" t="s">
        <v>123</v>
      </c>
      <c r="M29" s="840" t="s">
        <v>123</v>
      </c>
    </row>
    <row r="30" customFormat="false" ht="12.75" hidden="false" customHeight="true" outlineLevel="0" collapsed="false">
      <c r="A30" s="136" t="s">
        <v>915</v>
      </c>
      <c r="B30" s="635" t="s">
        <v>123</v>
      </c>
      <c r="C30" s="635" t="s">
        <v>123</v>
      </c>
      <c r="D30" s="635" t="s">
        <v>123</v>
      </c>
      <c r="E30" s="635" t="s">
        <v>123</v>
      </c>
      <c r="F30" s="635" t="s">
        <v>123</v>
      </c>
      <c r="G30" s="635" t="s">
        <v>206</v>
      </c>
      <c r="H30" s="635" t="s">
        <v>123</v>
      </c>
      <c r="I30" s="635" t="s">
        <v>123</v>
      </c>
      <c r="J30" s="160" t="s">
        <v>206</v>
      </c>
      <c r="K30" s="160" t="s">
        <v>206</v>
      </c>
      <c r="L30" s="635" t="s">
        <v>206</v>
      </c>
      <c r="M30" s="840" t="s">
        <v>206</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8</v>
      </c>
      <c r="B33" s="183"/>
      <c r="C33" s="183"/>
      <c r="D33" s="183"/>
      <c r="E33" s="183"/>
      <c r="F33" s="183"/>
      <c r="G33" s="183"/>
      <c r="H33" s="183"/>
      <c r="I33" s="183"/>
      <c r="J33" s="183"/>
      <c r="K33" s="183"/>
      <c r="L33" s="183"/>
      <c r="M33" s="184"/>
    </row>
    <row r="34" customFormat="false" ht="27" hidden="false" customHeight="true" outlineLevel="0" collapsed="false">
      <c r="A34" s="1153" t="s">
        <v>1182</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31</v>
      </c>
      <c r="B35" s="64"/>
      <c r="C35" s="64"/>
      <c r="D35" s="64"/>
      <c r="E35" s="64"/>
      <c r="F35" s="64"/>
      <c r="G35" s="64"/>
      <c r="H35" s="64"/>
      <c r="I35" s="64"/>
      <c r="J35" s="64"/>
      <c r="K35" s="64"/>
      <c r="L35" s="64"/>
      <c r="M35" s="64"/>
    </row>
    <row r="36" customFormat="false" ht="12.75" hidden="false" customHeight="true" outlineLevel="0" collapsed="false">
      <c r="A36" s="64" t="s">
        <v>1183</v>
      </c>
      <c r="B36" s="64"/>
      <c r="C36" s="64"/>
      <c r="D36" s="64"/>
      <c r="E36" s="64"/>
      <c r="F36" s="64"/>
      <c r="G36" s="64"/>
      <c r="H36" s="64"/>
      <c r="I36" s="64"/>
      <c r="J36" s="64"/>
      <c r="K36" s="64"/>
      <c r="L36" s="64"/>
      <c r="M36" s="64"/>
    </row>
    <row r="37" customFormat="false" ht="12.75" hidden="false" customHeight="true" outlineLevel="0" collapsed="false">
      <c r="A37" s="64" t="s">
        <v>1184</v>
      </c>
      <c r="B37" s="64"/>
      <c r="C37" s="64"/>
      <c r="D37" s="64"/>
      <c r="E37" s="64"/>
      <c r="F37" s="64"/>
      <c r="G37" s="64"/>
      <c r="H37" s="64"/>
      <c r="I37" s="64"/>
      <c r="J37" s="64"/>
      <c r="K37" s="64"/>
      <c r="L37" s="64"/>
      <c r="M37" s="64"/>
    </row>
    <row r="38" customFormat="false" ht="12.75" hidden="false" customHeight="true" outlineLevel="0" collapsed="false">
      <c r="A38" s="64" t="s">
        <v>1185</v>
      </c>
      <c r="B38" s="64"/>
      <c r="C38" s="64"/>
      <c r="D38" s="64"/>
      <c r="E38" s="64"/>
      <c r="F38" s="64"/>
      <c r="G38" s="64"/>
      <c r="H38" s="64"/>
      <c r="I38" s="64"/>
      <c r="J38" s="64"/>
      <c r="K38" s="64"/>
      <c r="L38" s="64"/>
      <c r="M38" s="64"/>
    </row>
    <row r="39" customFormat="false" ht="12.75" hidden="false" customHeight="true" outlineLevel="0" collapsed="false">
      <c r="A39" s="64" t="s">
        <v>1186</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7</v>
      </c>
      <c r="G1" s="115" t="s">
        <v>76</v>
      </c>
    </row>
    <row r="2" customFormat="false" ht="15.75" hidden="false" customHeight="true" outlineLevel="0" collapsed="false">
      <c r="A2" s="4" t="s">
        <v>239</v>
      </c>
      <c r="G2" s="115" t="s">
        <v>78</v>
      </c>
    </row>
    <row r="3" customFormat="false" ht="12.75" hidden="false" customHeight="false" outlineLevel="0" collapsed="false">
      <c r="G3" s="115" t="s">
        <v>79</v>
      </c>
    </row>
    <row r="4" customFormat="false" ht="16.5" hidden="false" customHeight="false" outlineLevel="0" collapsed="false">
      <c r="G4" s="1162"/>
    </row>
    <row r="5" customFormat="false" ht="33" hidden="false" customHeight="true" outlineLevel="0" collapsed="false">
      <c r="A5" s="1163" t="s">
        <v>80</v>
      </c>
      <c r="B5" s="1164" t="s">
        <v>1188</v>
      </c>
      <c r="C5" s="1165" t="s">
        <v>1189</v>
      </c>
      <c r="D5" s="1165" t="s">
        <v>1190</v>
      </c>
      <c r="E5" s="1166" t="s">
        <v>1191</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192</v>
      </c>
      <c r="B7" s="1170" t="n">
        <v>-36545.0525464801</v>
      </c>
      <c r="C7" s="1170" t="n">
        <v>0.3880072</v>
      </c>
      <c r="D7" s="1170" t="n">
        <v>0.00266755</v>
      </c>
      <c r="E7" s="1170" t="n">
        <v>0.096412861</v>
      </c>
      <c r="F7" s="1170" t="n">
        <v>3.395063</v>
      </c>
      <c r="G7" s="1170" t="s">
        <v>112</v>
      </c>
      <c r="H7" s="1171"/>
    </row>
    <row r="8" customFormat="false" ht="12.75" hidden="false" customHeight="false" outlineLevel="0" collapsed="false">
      <c r="A8" s="1172" t="s">
        <v>1193</v>
      </c>
      <c r="B8" s="1173" t="n">
        <v>-36545.0525464801</v>
      </c>
      <c r="C8" s="1173" t="n">
        <v>0.3880072</v>
      </c>
      <c r="D8" s="1173" t="n">
        <v>0.00266755</v>
      </c>
      <c r="E8" s="1173" t="n">
        <v>0.096412861</v>
      </c>
      <c r="F8" s="1173" t="n">
        <v>3.395063</v>
      </c>
      <c r="G8" s="1173" t="s">
        <v>112</v>
      </c>
      <c r="H8" s="1171"/>
    </row>
    <row r="9" customFormat="false" ht="12.75" hidden="false" customHeight="false" outlineLevel="0" collapsed="false">
      <c r="A9" s="1174" t="s">
        <v>1194</v>
      </c>
      <c r="B9" s="1175" t="n">
        <v>-36545.0525464801</v>
      </c>
      <c r="C9" s="1175" t="n">
        <v>0.3880072</v>
      </c>
      <c r="D9" s="1175" t="n">
        <v>0.00266755</v>
      </c>
      <c r="E9" s="1176" t="n">
        <v>0.096412861</v>
      </c>
      <c r="F9" s="1176" t="n">
        <v>3.395063</v>
      </c>
      <c r="G9" s="1176" t="s">
        <v>112</v>
      </c>
      <c r="H9" s="1171"/>
    </row>
    <row r="10" customFormat="false" ht="13.5" hidden="false" customHeight="false" outlineLevel="0" collapsed="false">
      <c r="A10" s="1177" t="s">
        <v>1195</v>
      </c>
      <c r="B10" s="1178" t="s">
        <v>120</v>
      </c>
      <c r="C10" s="1178" t="s">
        <v>123</v>
      </c>
      <c r="D10" s="1178" t="s">
        <v>1196</v>
      </c>
      <c r="E10" s="1179" t="s">
        <v>112</v>
      </c>
      <c r="F10" s="1179" t="s">
        <v>112</v>
      </c>
      <c r="G10" s="1179" t="s">
        <v>112</v>
      </c>
      <c r="H10" s="1171"/>
    </row>
    <row r="11" customFormat="false" ht="12.75" hidden="false" customHeight="false" outlineLevel="0" collapsed="false">
      <c r="A11" s="1172" t="s">
        <v>1197</v>
      </c>
      <c r="B11" s="1173" t="s">
        <v>120</v>
      </c>
      <c r="C11" s="1173" t="s">
        <v>123</v>
      </c>
      <c r="D11" s="1173" t="s">
        <v>120</v>
      </c>
      <c r="E11" s="1173" t="s">
        <v>112</v>
      </c>
      <c r="F11" s="1173" t="s">
        <v>112</v>
      </c>
      <c r="G11" s="1173" t="s">
        <v>112</v>
      </c>
      <c r="H11" s="1171"/>
    </row>
    <row r="12" customFormat="false" ht="12.75" hidden="false" customHeight="false" outlineLevel="0" collapsed="false">
      <c r="A12" s="1174" t="s">
        <v>1198</v>
      </c>
      <c r="B12" s="1175" t="s">
        <v>120</v>
      </c>
      <c r="C12" s="1175" t="s">
        <v>123</v>
      </c>
      <c r="D12" s="1175" t="s">
        <v>123</v>
      </c>
      <c r="E12" s="1176" t="s">
        <v>112</v>
      </c>
      <c r="F12" s="1176" t="s">
        <v>112</v>
      </c>
      <c r="G12" s="1176" t="s">
        <v>112</v>
      </c>
      <c r="H12" s="1171"/>
    </row>
    <row r="13" customFormat="false" ht="13.5" hidden="false" customHeight="false" outlineLevel="0" collapsed="false">
      <c r="A13" s="1177" t="s">
        <v>1199</v>
      </c>
      <c r="B13" s="1178" t="s">
        <v>120</v>
      </c>
      <c r="C13" s="1178" t="s">
        <v>123</v>
      </c>
      <c r="D13" s="1178" t="s">
        <v>120</v>
      </c>
      <c r="E13" s="1179" t="s">
        <v>112</v>
      </c>
      <c r="F13" s="1179" t="s">
        <v>112</v>
      </c>
      <c r="G13" s="1179" t="s">
        <v>112</v>
      </c>
      <c r="H13" s="1171"/>
    </row>
    <row r="14" customFormat="false" ht="12.75" hidden="false" customHeight="false" outlineLevel="0" collapsed="false">
      <c r="A14" s="1172" t="s">
        <v>1200</v>
      </c>
      <c r="B14" s="1173" t="s">
        <v>120</v>
      </c>
      <c r="C14" s="1173" t="s">
        <v>123</v>
      </c>
      <c r="D14" s="1173" t="s">
        <v>123</v>
      </c>
      <c r="E14" s="1173" t="s">
        <v>112</v>
      </c>
      <c r="F14" s="1173" t="s">
        <v>112</v>
      </c>
      <c r="G14" s="1173" t="s">
        <v>112</v>
      </c>
      <c r="H14" s="1171"/>
    </row>
    <row r="15" customFormat="false" ht="12.75" hidden="false" customHeight="false" outlineLevel="0" collapsed="false">
      <c r="A15" s="1174" t="s">
        <v>1201</v>
      </c>
      <c r="B15" s="1175" t="s">
        <v>120</v>
      </c>
      <c r="C15" s="1175" t="s">
        <v>123</v>
      </c>
      <c r="D15" s="1175" t="s">
        <v>123</v>
      </c>
      <c r="E15" s="1176" t="s">
        <v>112</v>
      </c>
      <c r="F15" s="1176" t="s">
        <v>112</v>
      </c>
      <c r="G15" s="1176" t="s">
        <v>112</v>
      </c>
      <c r="H15" s="1171"/>
    </row>
    <row r="16" customFormat="false" ht="13.5" hidden="false" customHeight="false" outlineLevel="0" collapsed="false">
      <c r="A16" s="1177" t="s">
        <v>1202</v>
      </c>
      <c r="B16" s="1178" t="s">
        <v>120</v>
      </c>
      <c r="C16" s="1178" t="s">
        <v>123</v>
      </c>
      <c r="D16" s="1178" t="s">
        <v>123</v>
      </c>
      <c r="E16" s="1179" t="s">
        <v>112</v>
      </c>
      <c r="F16" s="1179" t="s">
        <v>112</v>
      </c>
      <c r="G16" s="1179" t="s">
        <v>112</v>
      </c>
      <c r="H16" s="1171"/>
    </row>
    <row r="17" customFormat="false" ht="12.75" hidden="false" customHeight="false" outlineLevel="0" collapsed="false">
      <c r="A17" s="1172" t="s">
        <v>1203</v>
      </c>
      <c r="B17" s="1173" t="s">
        <v>120</v>
      </c>
      <c r="C17" s="1173" t="s">
        <v>120</v>
      </c>
      <c r="D17" s="1173" t="s">
        <v>120</v>
      </c>
      <c r="E17" s="1173" t="s">
        <v>112</v>
      </c>
      <c r="F17" s="1173" t="s">
        <v>112</v>
      </c>
      <c r="G17" s="1173" t="s">
        <v>112</v>
      </c>
      <c r="H17" s="1171"/>
    </row>
    <row r="18" customFormat="false" ht="13.5" hidden="false" customHeight="false" outlineLevel="0" collapsed="false">
      <c r="A18" s="1174" t="s">
        <v>1204</v>
      </c>
      <c r="B18" s="1175" t="s">
        <v>120</v>
      </c>
      <c r="C18" s="1175" t="s">
        <v>123</v>
      </c>
      <c r="D18" s="1175" t="s">
        <v>123</v>
      </c>
      <c r="E18" s="1176" t="s">
        <v>112</v>
      </c>
      <c r="F18" s="1176" t="s">
        <v>112</v>
      </c>
      <c r="G18" s="1176" t="s">
        <v>112</v>
      </c>
      <c r="H18" s="1171"/>
    </row>
    <row r="19" customFormat="false" ht="13.5" hidden="false" customHeight="false" outlineLevel="0" collapsed="false">
      <c r="A19" s="1177" t="s">
        <v>1205</v>
      </c>
      <c r="B19" s="1178" t="s">
        <v>123</v>
      </c>
      <c r="C19" s="1178" t="s">
        <v>120</v>
      </c>
      <c r="D19" s="1178" t="s">
        <v>120</v>
      </c>
      <c r="E19" s="1179" t="s">
        <v>112</v>
      </c>
      <c r="F19" s="1179" t="s">
        <v>112</v>
      </c>
      <c r="G19" s="1179" t="s">
        <v>112</v>
      </c>
      <c r="H19" s="1171"/>
    </row>
    <row r="20" customFormat="false" ht="12.75" hidden="false" customHeight="false" outlineLevel="0" collapsed="false">
      <c r="A20" s="1172" t="s">
        <v>1206</v>
      </c>
      <c r="B20" s="1173" t="s">
        <v>120</v>
      </c>
      <c r="C20" s="1173" t="s">
        <v>120</v>
      </c>
      <c r="D20" s="1173" t="s">
        <v>120</v>
      </c>
      <c r="E20" s="1173" t="s">
        <v>112</v>
      </c>
      <c r="F20" s="1173" t="s">
        <v>112</v>
      </c>
      <c r="G20" s="1173" t="s">
        <v>112</v>
      </c>
      <c r="H20" s="1171"/>
    </row>
    <row r="21" customFormat="false" ht="13.5" hidden="false" customHeight="false" outlineLevel="0" collapsed="false">
      <c r="A21" s="1174" t="s">
        <v>1207</v>
      </c>
      <c r="B21" s="1175" t="s">
        <v>112</v>
      </c>
      <c r="C21" s="1176" t="s">
        <v>112</v>
      </c>
      <c r="D21" s="1176" t="s">
        <v>112</v>
      </c>
      <c r="E21" s="1176" t="s">
        <v>112</v>
      </c>
      <c r="F21" s="1176" t="s">
        <v>112</v>
      </c>
      <c r="G21" s="1176" t="s">
        <v>112</v>
      </c>
      <c r="H21" s="1171"/>
    </row>
    <row r="22" customFormat="false" ht="13.5" hidden="false" customHeight="false" outlineLevel="0" collapsed="false">
      <c r="A22" s="1177" t="s">
        <v>1208</v>
      </c>
      <c r="B22" s="1178" t="s">
        <v>120</v>
      </c>
      <c r="C22" s="1179" t="s">
        <v>112</v>
      </c>
      <c r="D22" s="1179" t="s">
        <v>112</v>
      </c>
      <c r="E22" s="1179" t="s">
        <v>112</v>
      </c>
      <c r="F22" s="1179" t="s">
        <v>112</v>
      </c>
      <c r="G22" s="1179" t="s">
        <v>112</v>
      </c>
      <c r="H22" s="1171"/>
    </row>
    <row r="23" customFormat="false" ht="12.75" hidden="false" customHeight="false" outlineLevel="0" collapsed="false">
      <c r="A23" s="1172" t="s">
        <v>1209</v>
      </c>
      <c r="B23" s="1173" t="s">
        <v>120</v>
      </c>
      <c r="C23" s="1173" t="s">
        <v>120</v>
      </c>
      <c r="D23" s="1173" t="s">
        <v>120</v>
      </c>
      <c r="E23" s="1173" t="s">
        <v>112</v>
      </c>
      <c r="F23" s="1173" t="s">
        <v>112</v>
      </c>
      <c r="G23" s="1173" t="s">
        <v>112</v>
      </c>
      <c r="H23" s="1171"/>
    </row>
    <row r="24" customFormat="false" ht="13.5" hidden="false" customHeight="false" outlineLevel="0" collapsed="false">
      <c r="A24" s="1174" t="s">
        <v>1210</v>
      </c>
      <c r="B24" s="670"/>
      <c r="C24" s="670"/>
      <c r="D24" s="670"/>
      <c r="E24" s="670"/>
      <c r="F24" s="670"/>
      <c r="G24" s="670"/>
      <c r="H24" s="1171"/>
    </row>
    <row r="25" customFormat="false" ht="13.5" hidden="false" customHeight="false" outlineLevel="0" collapsed="false">
      <c r="A25" s="1177" t="s">
        <v>1211</v>
      </c>
      <c r="B25" s="1178" t="s">
        <v>120</v>
      </c>
      <c r="C25" s="1179" t="s">
        <v>112</v>
      </c>
      <c r="D25" s="1179" t="s">
        <v>112</v>
      </c>
      <c r="E25" s="1179" t="s">
        <v>112</v>
      </c>
      <c r="F25" s="1179" t="s">
        <v>112</v>
      </c>
      <c r="G25" s="1179" t="s">
        <v>112</v>
      </c>
      <c r="H25" s="1171"/>
    </row>
    <row r="26" customFormat="false" ht="14.25" hidden="false" customHeight="false" outlineLevel="0" collapsed="false">
      <c r="A26" s="1180" t="s">
        <v>1212</v>
      </c>
      <c r="B26" s="1173" t="s">
        <v>112</v>
      </c>
      <c r="C26" s="1173" t="s">
        <v>112</v>
      </c>
      <c r="D26" s="1173" t="s">
        <v>112</v>
      </c>
      <c r="E26" s="1173" t="s">
        <v>112</v>
      </c>
      <c r="F26" s="1173" t="s">
        <v>112</v>
      </c>
      <c r="G26" s="1173" t="s">
        <v>112</v>
      </c>
      <c r="H26" s="1171"/>
    </row>
    <row r="27" customFormat="false" ht="13.5" hidden="false" customHeight="false" outlineLevel="0" collapsed="false">
      <c r="A27" s="1181" t="s">
        <v>1213</v>
      </c>
      <c r="B27" s="1176" t="s">
        <v>112</v>
      </c>
      <c r="C27" s="1176" t="s">
        <v>112</v>
      </c>
      <c r="D27" s="1176" t="s">
        <v>112</v>
      </c>
      <c r="E27" s="1176" t="s">
        <v>112</v>
      </c>
      <c r="F27" s="1176" t="s">
        <v>112</v>
      </c>
      <c r="G27" s="1182" t="s">
        <v>112</v>
      </c>
    </row>
    <row r="28" customFormat="false" ht="12.75" hidden="false" customHeight="true" outlineLevel="0" collapsed="false">
      <c r="A28" s="1183" t="s">
        <v>1214</v>
      </c>
      <c r="B28" s="1184"/>
      <c r="C28" s="1184"/>
      <c r="D28" s="1184"/>
      <c r="E28" s="1184"/>
      <c r="F28" s="1185"/>
      <c r="G28" s="1186"/>
    </row>
    <row r="29" customFormat="false" ht="13.5" hidden="false" customHeight="true" outlineLevel="0" collapsed="false">
      <c r="A29" s="1187" t="s">
        <v>1215</v>
      </c>
      <c r="B29" s="1176" t="s">
        <v>206</v>
      </c>
      <c r="C29" s="1176" t="s">
        <v>206</v>
      </c>
      <c r="D29" s="1176" t="s">
        <v>206</v>
      </c>
      <c r="E29" s="1176" t="s">
        <v>206</v>
      </c>
      <c r="F29" s="1176" t="s">
        <v>206</v>
      </c>
      <c r="G29" s="1182" t="s">
        <v>206</v>
      </c>
    </row>
    <row r="30" customFormat="false" ht="12.75" hidden="false" customHeight="true" outlineLevel="0" collapsed="false">
      <c r="A30" s="1188" t="s">
        <v>1216</v>
      </c>
      <c r="B30" s="1176" t="s">
        <v>206</v>
      </c>
      <c r="C30" s="1176" t="s">
        <v>206</v>
      </c>
      <c r="D30" s="1176" t="s">
        <v>206</v>
      </c>
      <c r="E30" s="1176" t="s">
        <v>206</v>
      </c>
      <c r="F30" s="1176" t="s">
        <v>206</v>
      </c>
      <c r="G30" s="1182" t="s">
        <v>2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7</v>
      </c>
    </row>
    <row r="33" customFormat="false" ht="15.75" hidden="false" customHeight="true" outlineLevel="0" collapsed="false">
      <c r="A33" s="1190" t="s">
        <v>1218</v>
      </c>
    </row>
    <row r="34" customFormat="false" ht="15.75" hidden="false" customHeight="true" outlineLevel="0" collapsed="false">
      <c r="A34" s="1190" t="s">
        <v>1219</v>
      </c>
    </row>
    <row r="35" customFormat="false" ht="15.75" hidden="false" customHeight="true" outlineLevel="0" collapsed="false">
      <c r="A35" s="1191" t="s">
        <v>1220</v>
      </c>
    </row>
    <row r="36" customFormat="false" ht="15.75" hidden="false" customHeight="true" outlineLevel="0" collapsed="false">
      <c r="A36" s="1192" t="s">
        <v>1221</v>
      </c>
    </row>
    <row r="37" customFormat="false" ht="15.75" hidden="false" customHeight="true" outlineLevel="0" collapsed="false">
      <c r="A37" s="1192" t="s">
        <v>1222</v>
      </c>
    </row>
    <row r="38" customFormat="false" ht="12.75" hidden="false" customHeight="true" outlineLevel="0" collapsed="false">
      <c r="A38" s="1190" t="s">
        <v>1223</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8</v>
      </c>
      <c r="B41" s="1195"/>
      <c r="C41" s="1195"/>
      <c r="D41" s="1195"/>
      <c r="E41" s="1195"/>
      <c r="F41" s="1195"/>
      <c r="G41" s="1196"/>
      <c r="H41" s="188"/>
      <c r="I41" s="188"/>
    </row>
    <row r="42" customFormat="false" ht="12.75" hidden="false" customHeight="true" outlineLevel="0" collapsed="false">
      <c r="A42" s="1197" t="s">
        <v>1224</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5</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6</v>
      </c>
      <c r="Q1" s="115" t="s">
        <v>76</v>
      </c>
    </row>
    <row r="2" customFormat="false" ht="15.75" hidden="false" customHeight="true" outlineLevel="0" collapsed="false">
      <c r="A2" s="4" t="s">
        <v>1227</v>
      </c>
      <c r="Q2" s="115" t="s">
        <v>78</v>
      </c>
    </row>
    <row r="3" customFormat="false" ht="15.75" hidden="false" customHeight="true" outlineLevel="0" collapsed="false">
      <c r="A3" s="4" t="s">
        <v>239</v>
      </c>
      <c r="Q3" s="115" t="s">
        <v>79</v>
      </c>
    </row>
    <row r="4" customFormat="false" ht="12" hidden="false" customHeight="true" outlineLevel="0" collapsed="false">
      <c r="Q4" s="1199"/>
    </row>
    <row r="5" customFormat="false" ht="30" hidden="false" customHeight="true" outlineLevel="0" collapsed="false">
      <c r="A5" s="1200" t="s">
        <v>80</v>
      </c>
      <c r="B5" s="1200"/>
      <c r="C5" s="1201" t="s">
        <v>481</v>
      </c>
      <c r="D5" s="1201"/>
      <c r="E5" s="1201" t="s">
        <v>1228</v>
      </c>
      <c r="F5" s="1201"/>
      <c r="G5" s="1201"/>
      <c r="H5" s="1201"/>
      <c r="I5" s="1201"/>
      <c r="J5" s="1201"/>
      <c r="K5" s="1201" t="s">
        <v>1229</v>
      </c>
      <c r="L5" s="1201"/>
      <c r="M5" s="1201"/>
      <c r="N5" s="1201"/>
      <c r="O5" s="1201"/>
      <c r="P5" s="1201"/>
      <c r="Q5" s="1201" t="s">
        <v>1230</v>
      </c>
    </row>
    <row r="6" customFormat="false" ht="47.25" hidden="false" customHeight="true" outlineLevel="0" collapsed="false">
      <c r="A6" s="1202" t="s">
        <v>1231</v>
      </c>
      <c r="B6" s="1203" t="s">
        <v>1232</v>
      </c>
      <c r="C6" s="1204" t="s">
        <v>1233</v>
      </c>
      <c r="D6" s="1204" t="s">
        <v>1234</v>
      </c>
      <c r="E6" s="1205" t="s">
        <v>1235</v>
      </c>
      <c r="F6" s="1205"/>
      <c r="G6" s="1205"/>
      <c r="H6" s="1206" t="s">
        <v>1236</v>
      </c>
      <c r="I6" s="1207" t="s">
        <v>1237</v>
      </c>
      <c r="J6" s="1207"/>
      <c r="K6" s="1208" t="s">
        <v>1238</v>
      </c>
      <c r="L6" s="1208"/>
      <c r="M6" s="1208"/>
      <c r="N6" s="1206" t="s">
        <v>1239</v>
      </c>
      <c r="O6" s="1207" t="s">
        <v>124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41</v>
      </c>
      <c r="F8" s="1209" t="s">
        <v>1242</v>
      </c>
      <c r="G8" s="1209" t="s">
        <v>1243</v>
      </c>
      <c r="H8" s="1206"/>
      <c r="I8" s="1210" t="s">
        <v>1244</v>
      </c>
      <c r="J8" s="1211" t="s">
        <v>1245</v>
      </c>
      <c r="K8" s="1205" t="s">
        <v>1241</v>
      </c>
      <c r="L8" s="1209" t="s">
        <v>1242</v>
      </c>
      <c r="M8" s="1209" t="s">
        <v>1243</v>
      </c>
      <c r="N8" s="1206"/>
      <c r="O8" s="1210" t="s">
        <v>1246</v>
      </c>
      <c r="P8" s="1211" t="s">
        <v>1247</v>
      </c>
      <c r="Q8" s="1201"/>
    </row>
    <row r="9" customFormat="false" ht="15.95" hidden="false" customHeight="true" outlineLevel="0" collapsed="false">
      <c r="A9" s="1202"/>
      <c r="B9" s="1203"/>
      <c r="C9" s="1204"/>
      <c r="D9" s="1204"/>
      <c r="E9" s="1204" t="s">
        <v>1248</v>
      </c>
      <c r="F9" s="1204"/>
      <c r="G9" s="1204"/>
      <c r="H9" s="1204"/>
      <c r="I9" s="1204"/>
      <c r="J9" s="1204"/>
      <c r="K9" s="1204" t="s">
        <v>265</v>
      </c>
      <c r="L9" s="1204"/>
      <c r="M9" s="1204"/>
      <c r="N9" s="1204"/>
      <c r="O9" s="1204"/>
      <c r="P9" s="1204"/>
      <c r="Q9" s="1212" t="s">
        <v>88</v>
      </c>
    </row>
    <row r="10" customFormat="false" ht="14.25" hidden="false" customHeight="true" outlineLevel="0" collapsed="false">
      <c r="A10" s="1213" t="s">
        <v>1249</v>
      </c>
      <c r="B10" s="1214"/>
      <c r="C10" s="1215" t="n">
        <v>6663.3</v>
      </c>
      <c r="D10" s="1215" t="s">
        <v>112</v>
      </c>
      <c r="E10" s="1215" t="n">
        <v>2.34947616339041</v>
      </c>
      <c r="F10" s="1216" t="n">
        <v>-0.850056512064893</v>
      </c>
      <c r="G10" s="1216" t="n">
        <v>1.49941965132551</v>
      </c>
      <c r="H10" s="1216" t="s">
        <v>120</v>
      </c>
      <c r="I10" s="1216" t="s">
        <v>112</v>
      </c>
      <c r="J10" s="1216" t="s">
        <v>112</v>
      </c>
      <c r="K10" s="1215" t="n">
        <v>15655.2645195193</v>
      </c>
      <c r="L10" s="1216" t="n">
        <v>-5664.181556842</v>
      </c>
      <c r="M10" s="1216" t="n">
        <v>9991.0829626773</v>
      </c>
      <c r="N10" s="1216" t="s">
        <v>120</v>
      </c>
      <c r="O10" s="1216" t="s">
        <v>112</v>
      </c>
      <c r="P10" s="1217" t="s">
        <v>112</v>
      </c>
      <c r="Q10" s="1218" t="n">
        <v>-36633.9708631501</v>
      </c>
      <c r="R10" s="1171"/>
    </row>
    <row r="11" customFormat="false" ht="12.75" hidden="false" customHeight="true" outlineLevel="0" collapsed="false">
      <c r="A11" s="1219" t="s">
        <v>1194</v>
      </c>
      <c r="B11" s="1220"/>
      <c r="C11" s="1221" t="n">
        <v>6647.1</v>
      </c>
      <c r="D11" s="1222" t="s">
        <v>112</v>
      </c>
      <c r="E11" s="1221" t="n">
        <v>2.35520219637425</v>
      </c>
      <c r="F11" s="157" t="n">
        <v>-0.852128229881001</v>
      </c>
      <c r="G11" s="157" t="n">
        <v>1.50307396649325</v>
      </c>
      <c r="H11" s="160" t="s">
        <v>112</v>
      </c>
      <c r="I11" s="1223" t="s">
        <v>112</v>
      </c>
      <c r="J11" s="161" t="s">
        <v>112</v>
      </c>
      <c r="K11" s="157" t="n">
        <v>15655.2645195193</v>
      </c>
      <c r="L11" s="157" t="n">
        <v>-5664.181556842</v>
      </c>
      <c r="M11" s="157" t="n">
        <v>9991.0829626773</v>
      </c>
      <c r="N11" s="160" t="s">
        <v>112</v>
      </c>
      <c r="O11" s="1223" t="s">
        <v>112</v>
      </c>
      <c r="P11" s="1224" t="s">
        <v>112</v>
      </c>
      <c r="Q11" s="1225" t="n">
        <v>-36633.9708631501</v>
      </c>
    </row>
    <row r="12" customFormat="false" ht="12.75" hidden="false" customHeight="true" outlineLevel="0" collapsed="false">
      <c r="A12" s="1226" t="s">
        <v>1250</v>
      </c>
      <c r="B12" s="1227"/>
      <c r="C12" s="1221" t="n">
        <v>16.2</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229" t="s">
        <v>1251</v>
      </c>
      <c r="B13" s="1230"/>
      <c r="C13" s="1221" t="n">
        <v>15.6</v>
      </c>
      <c r="D13" s="1222" t="s">
        <v>112</v>
      </c>
      <c r="E13" s="1222" t="s">
        <v>112</v>
      </c>
      <c r="F13" s="160" t="s">
        <v>112</v>
      </c>
      <c r="G13" s="160" t="s">
        <v>112</v>
      </c>
      <c r="H13" s="160" t="s">
        <v>112</v>
      </c>
      <c r="I13" s="1223" t="s">
        <v>112</v>
      </c>
      <c r="J13" s="161" t="s">
        <v>112</v>
      </c>
      <c r="K13" s="160" t="s">
        <v>112</v>
      </c>
      <c r="L13" s="160" t="s">
        <v>112</v>
      </c>
      <c r="M13" s="160" t="s">
        <v>112</v>
      </c>
      <c r="N13" s="160" t="s">
        <v>112</v>
      </c>
      <c r="O13" s="1223" t="s">
        <v>112</v>
      </c>
      <c r="P13" s="1224" t="s">
        <v>112</v>
      </c>
      <c r="Q13" s="1228" t="s">
        <v>112</v>
      </c>
    </row>
    <row r="14" customFormat="false" ht="12.75" hidden="false" customHeight="true" outlineLevel="0" collapsed="false">
      <c r="A14" s="1229" t="s">
        <v>1252</v>
      </c>
      <c r="B14" s="1230"/>
      <c r="C14" s="1221" t="n">
        <v>0.6</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29" t="s">
        <v>1253</v>
      </c>
      <c r="B15" s="1230"/>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29" t="s">
        <v>1254</v>
      </c>
      <c r="B16" s="1230"/>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29" t="s">
        <v>1255</v>
      </c>
      <c r="B17" s="1230"/>
      <c r="C17" s="1222" t="s">
        <v>123</v>
      </c>
      <c r="D17" s="1222" t="s">
        <v>112</v>
      </c>
      <c r="E17" s="1222" t="s">
        <v>123</v>
      </c>
      <c r="F17" s="160" t="s">
        <v>123</v>
      </c>
      <c r="G17" s="160" t="s">
        <v>123</v>
      </c>
      <c r="H17" s="160" t="s">
        <v>123</v>
      </c>
      <c r="I17" s="1223" t="s">
        <v>112</v>
      </c>
      <c r="J17" s="161" t="s">
        <v>112</v>
      </c>
      <c r="K17" s="160" t="s">
        <v>123</v>
      </c>
      <c r="L17" s="160" t="s">
        <v>123</v>
      </c>
      <c r="M17" s="160" t="s">
        <v>123</v>
      </c>
      <c r="N17" s="160" t="s">
        <v>123</v>
      </c>
      <c r="O17" s="1223" t="s">
        <v>112</v>
      </c>
      <c r="P17" s="1224" t="s">
        <v>112</v>
      </c>
      <c r="Q17" s="1228" t="s">
        <v>12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6</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7</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58</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59</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60</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61</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62</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3</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5</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6</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7</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8</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68</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9</v>
      </c>
      <c r="Q1" s="115" t="s">
        <v>76</v>
      </c>
    </row>
    <row r="2" customFormat="false" ht="15.75" hidden="false" customHeight="true" outlineLevel="0" collapsed="false">
      <c r="A2" s="4" t="s">
        <v>1270</v>
      </c>
      <c r="Q2" s="115" t="s">
        <v>78</v>
      </c>
    </row>
    <row r="3" customFormat="false" ht="15.75" hidden="false" customHeight="true" outlineLevel="0" collapsed="false">
      <c r="A3" s="4" t="s">
        <v>239</v>
      </c>
      <c r="Q3" s="115" t="s">
        <v>79</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0</v>
      </c>
      <c r="B5" s="1252"/>
      <c r="C5" s="1253" t="s">
        <v>481</v>
      </c>
      <c r="D5" s="1253"/>
      <c r="E5" s="1253" t="s">
        <v>1228</v>
      </c>
      <c r="F5" s="1253"/>
      <c r="G5" s="1253"/>
      <c r="H5" s="1253"/>
      <c r="I5" s="1253"/>
      <c r="J5" s="1253"/>
      <c r="K5" s="1253" t="s">
        <v>1229</v>
      </c>
      <c r="L5" s="1253"/>
      <c r="M5" s="1253"/>
      <c r="N5" s="1253"/>
      <c r="O5" s="1253"/>
      <c r="P5" s="1253"/>
      <c r="Q5" s="1253" t="s">
        <v>1271</v>
      </c>
    </row>
    <row r="6" customFormat="false" ht="47.25" hidden="false" customHeight="true" outlineLevel="0" collapsed="false">
      <c r="A6" s="1254" t="s">
        <v>1231</v>
      </c>
      <c r="B6" s="1255" t="s">
        <v>1272</v>
      </c>
      <c r="C6" s="1256" t="s">
        <v>1233</v>
      </c>
      <c r="D6" s="1256" t="s">
        <v>1234</v>
      </c>
      <c r="E6" s="1257" t="s">
        <v>1235</v>
      </c>
      <c r="F6" s="1257"/>
      <c r="G6" s="1257"/>
      <c r="H6" s="1258" t="s">
        <v>1236</v>
      </c>
      <c r="I6" s="1259" t="s">
        <v>1237</v>
      </c>
      <c r="J6" s="1259"/>
      <c r="K6" s="1260" t="s">
        <v>1273</v>
      </c>
      <c r="L6" s="1260"/>
      <c r="M6" s="1260"/>
      <c r="N6" s="1258" t="s">
        <v>1274</v>
      </c>
      <c r="O6" s="1259" t="s">
        <v>127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41</v>
      </c>
      <c r="F8" s="1261" t="s">
        <v>1242</v>
      </c>
      <c r="G8" s="1261" t="s">
        <v>1243</v>
      </c>
      <c r="H8" s="1258"/>
      <c r="I8" s="1262" t="s">
        <v>1244</v>
      </c>
      <c r="J8" s="1263" t="s">
        <v>1245</v>
      </c>
      <c r="K8" s="1257" t="s">
        <v>1241</v>
      </c>
      <c r="L8" s="1261" t="s">
        <v>1242</v>
      </c>
      <c r="M8" s="1261" t="s">
        <v>1243</v>
      </c>
      <c r="N8" s="1258"/>
      <c r="O8" s="1262" t="s">
        <v>1246</v>
      </c>
      <c r="P8" s="1263" t="s">
        <v>1276</v>
      </c>
      <c r="Q8" s="1253"/>
    </row>
    <row r="9" customFormat="false" ht="15.95" hidden="false" customHeight="true" outlineLevel="0" collapsed="false">
      <c r="A9" s="1254"/>
      <c r="B9" s="1255"/>
      <c r="C9" s="1256"/>
      <c r="D9" s="1256"/>
      <c r="E9" s="1264" t="s">
        <v>1248</v>
      </c>
      <c r="F9" s="1264"/>
      <c r="G9" s="1264"/>
      <c r="H9" s="1264"/>
      <c r="I9" s="1264"/>
      <c r="J9" s="1264"/>
      <c r="K9" s="1256" t="s">
        <v>265</v>
      </c>
      <c r="L9" s="1256"/>
      <c r="M9" s="1256"/>
      <c r="N9" s="1256"/>
      <c r="O9" s="1256"/>
      <c r="P9" s="1256"/>
      <c r="Q9" s="1265" t="s">
        <v>88</v>
      </c>
    </row>
    <row r="10" customFormat="false" ht="14.25" hidden="false" customHeight="true" outlineLevel="0" collapsed="false">
      <c r="A10" s="1266" t="s">
        <v>1277</v>
      </c>
      <c r="B10" s="1267"/>
      <c r="C10" s="1268" t="n">
        <v>9899</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198</v>
      </c>
      <c r="B11" s="1280"/>
      <c r="C11" s="1281" t="n">
        <v>9896.5</v>
      </c>
      <c r="D11" s="1282" t="s">
        <v>112</v>
      </c>
      <c r="E11" s="1222" t="s">
        <v>112</v>
      </c>
      <c r="F11" s="160" t="s">
        <v>112</v>
      </c>
      <c r="G11" s="160" t="s">
        <v>112</v>
      </c>
      <c r="H11" s="160" t="s">
        <v>112</v>
      </c>
      <c r="I11" s="1223" t="s">
        <v>112</v>
      </c>
      <c r="J11" s="161" t="s">
        <v>112</v>
      </c>
      <c r="K11" s="1283" t="s">
        <v>112</v>
      </c>
      <c r="L11" s="1284" t="s">
        <v>112</v>
      </c>
      <c r="M11" s="1285" t="s">
        <v>112</v>
      </c>
      <c r="N11" s="1284" t="s">
        <v>112</v>
      </c>
      <c r="O11" s="1286" t="s">
        <v>112</v>
      </c>
      <c r="P11" s="1287" t="s">
        <v>112</v>
      </c>
      <c r="Q11" s="1288" t="s">
        <v>112</v>
      </c>
    </row>
    <row r="12" customFormat="false" ht="12.75" hidden="false" customHeight="true" outlineLevel="0" collapsed="false">
      <c r="A12" s="1289" t="s">
        <v>1278</v>
      </c>
      <c r="B12" s="1290"/>
      <c r="C12" s="1291" t="n">
        <v>2.5</v>
      </c>
      <c r="D12" s="1292" t="s">
        <v>112</v>
      </c>
      <c r="E12" s="1222" t="s">
        <v>120</v>
      </c>
      <c r="F12" s="160" t="s">
        <v>120</v>
      </c>
      <c r="G12" s="160" t="s">
        <v>120</v>
      </c>
      <c r="H12" s="160" t="s">
        <v>120</v>
      </c>
      <c r="I12" s="1223" t="s">
        <v>112</v>
      </c>
      <c r="J12" s="161" t="s">
        <v>112</v>
      </c>
      <c r="K12" s="1293" t="s">
        <v>120</v>
      </c>
      <c r="L12" s="1294" t="s">
        <v>120</v>
      </c>
      <c r="M12" s="1295" t="s">
        <v>120</v>
      </c>
      <c r="N12" s="1294" t="s">
        <v>120</v>
      </c>
      <c r="O12" s="1296" t="s">
        <v>112</v>
      </c>
      <c r="P12" s="1297" t="s">
        <v>112</v>
      </c>
      <c r="Q12" s="1297" t="s">
        <v>120</v>
      </c>
    </row>
    <row r="13" customFormat="false" ht="12.75" hidden="false" customHeight="true" outlineLevel="0" collapsed="false">
      <c r="A13" s="1298" t="s">
        <v>1279</v>
      </c>
      <c r="B13" s="1299"/>
      <c r="C13" s="1300" t="s">
        <v>123</v>
      </c>
      <c r="D13" s="1301" t="s">
        <v>112</v>
      </c>
      <c r="E13" s="1222" t="s">
        <v>123</v>
      </c>
      <c r="F13" s="160" t="s">
        <v>123</v>
      </c>
      <c r="G13" s="160" t="s">
        <v>123</v>
      </c>
      <c r="H13" s="160" t="s">
        <v>123</v>
      </c>
      <c r="I13" s="1223" t="s">
        <v>112</v>
      </c>
      <c r="J13" s="161" t="s">
        <v>112</v>
      </c>
      <c r="K13" s="1302" t="s">
        <v>123</v>
      </c>
      <c r="L13" s="1303" t="s">
        <v>123</v>
      </c>
      <c r="M13" s="1295" t="s">
        <v>123</v>
      </c>
      <c r="N13" s="1303" t="s">
        <v>123</v>
      </c>
      <c r="O13" s="1304" t="s">
        <v>112</v>
      </c>
      <c r="P13" s="1305" t="s">
        <v>112</v>
      </c>
      <c r="Q13" s="1297" t="s">
        <v>120</v>
      </c>
    </row>
    <row r="14" customFormat="false" ht="12.75" hidden="false" customHeight="true" outlineLevel="0" collapsed="false">
      <c r="A14" s="1298" t="s">
        <v>1280</v>
      </c>
      <c r="B14" s="1299"/>
      <c r="C14" s="1300" t="s">
        <v>123</v>
      </c>
      <c r="D14" s="1301" t="s">
        <v>112</v>
      </c>
      <c r="E14" s="1222" t="s">
        <v>123</v>
      </c>
      <c r="F14" s="160" t="s">
        <v>123</v>
      </c>
      <c r="G14" s="160" t="s">
        <v>123</v>
      </c>
      <c r="H14" s="160" t="s">
        <v>123</v>
      </c>
      <c r="I14" s="1223" t="s">
        <v>112</v>
      </c>
      <c r="J14" s="161" t="s">
        <v>112</v>
      </c>
      <c r="K14" s="1302" t="s">
        <v>123</v>
      </c>
      <c r="L14" s="1303" t="s">
        <v>123</v>
      </c>
      <c r="M14" s="1295" t="s">
        <v>123</v>
      </c>
      <c r="N14" s="1303" t="s">
        <v>123</v>
      </c>
      <c r="O14" s="1304" t="s">
        <v>112</v>
      </c>
      <c r="P14" s="1305" t="s">
        <v>112</v>
      </c>
      <c r="Q14" s="1297" t="s">
        <v>120</v>
      </c>
    </row>
    <row r="15" customFormat="false" ht="12.75" hidden="false" customHeight="true" outlineLevel="0" collapsed="false">
      <c r="A15" s="1298" t="s">
        <v>1281</v>
      </c>
      <c r="B15" s="1299"/>
      <c r="C15" s="1300" t="s">
        <v>123</v>
      </c>
      <c r="D15" s="1301" t="s">
        <v>112</v>
      </c>
      <c r="E15" s="1222" t="s">
        <v>123</v>
      </c>
      <c r="F15" s="160" t="s">
        <v>123</v>
      </c>
      <c r="G15" s="160" t="s">
        <v>123</v>
      </c>
      <c r="H15" s="160" t="s">
        <v>123</v>
      </c>
      <c r="I15" s="1223" t="s">
        <v>112</v>
      </c>
      <c r="J15" s="161" t="s">
        <v>112</v>
      </c>
      <c r="K15" s="1302" t="s">
        <v>123</v>
      </c>
      <c r="L15" s="1303" t="s">
        <v>123</v>
      </c>
      <c r="M15" s="1295" t="s">
        <v>123</v>
      </c>
      <c r="N15" s="1303" t="s">
        <v>123</v>
      </c>
      <c r="O15" s="1304" t="s">
        <v>112</v>
      </c>
      <c r="P15" s="1305" t="s">
        <v>112</v>
      </c>
      <c r="Q15" s="1297" t="s">
        <v>120</v>
      </c>
    </row>
    <row r="16" customFormat="false" ht="12.75" hidden="false" customHeight="true" outlineLevel="0" collapsed="false">
      <c r="A16" s="1298" t="s">
        <v>1282</v>
      </c>
      <c r="B16" s="1299"/>
      <c r="C16" s="1300" t="s">
        <v>123</v>
      </c>
      <c r="D16" s="1301" t="s">
        <v>112</v>
      </c>
      <c r="E16" s="1222" t="s">
        <v>123</v>
      </c>
      <c r="F16" s="160" t="s">
        <v>123</v>
      </c>
      <c r="G16" s="160" t="s">
        <v>123</v>
      </c>
      <c r="H16" s="160" t="s">
        <v>123</v>
      </c>
      <c r="I16" s="1223" t="s">
        <v>112</v>
      </c>
      <c r="J16" s="161" t="s">
        <v>112</v>
      </c>
      <c r="K16" s="1302" t="s">
        <v>123</v>
      </c>
      <c r="L16" s="1303" t="s">
        <v>123</v>
      </c>
      <c r="M16" s="1295" t="s">
        <v>123</v>
      </c>
      <c r="N16" s="1303" t="s">
        <v>123</v>
      </c>
      <c r="O16" s="1304" t="s">
        <v>112</v>
      </c>
      <c r="P16" s="1305" t="s">
        <v>112</v>
      </c>
      <c r="Q16" s="1297" t="s">
        <v>120</v>
      </c>
    </row>
    <row r="17" customFormat="false" ht="13.5" hidden="false" customHeight="true" outlineLevel="0" collapsed="false">
      <c r="A17" s="1298" t="s">
        <v>1283</v>
      </c>
      <c r="B17" s="1299"/>
      <c r="C17" s="1306" t="n">
        <v>2.5</v>
      </c>
      <c r="D17" s="1301" t="s">
        <v>112</v>
      </c>
      <c r="E17" s="1222" t="s">
        <v>112</v>
      </c>
      <c r="F17" s="160" t="s">
        <v>112</v>
      </c>
      <c r="G17" s="160" t="s">
        <v>112</v>
      </c>
      <c r="H17" s="160" t="s">
        <v>112</v>
      </c>
      <c r="I17" s="1223" t="s">
        <v>112</v>
      </c>
      <c r="J17" s="161" t="s">
        <v>112</v>
      </c>
      <c r="K17" s="1302" t="s">
        <v>112</v>
      </c>
      <c r="L17" s="1303" t="s">
        <v>112</v>
      </c>
      <c r="M17" s="1295" t="s">
        <v>112</v>
      </c>
      <c r="N17" s="1303" t="s">
        <v>112</v>
      </c>
      <c r="O17" s="1304" t="s">
        <v>112</v>
      </c>
      <c r="P17" s="1305" t="s">
        <v>112</v>
      </c>
      <c r="Q17" s="1297"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4</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5</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58</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59</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6</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7</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88</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89</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90</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91</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92</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3</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4</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5</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6</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68</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341590.78489405</v>
      </c>
      <c r="C8" s="82" t="s">
        <v>171</v>
      </c>
      <c r="D8" s="50"/>
      <c r="E8" s="50"/>
      <c r="F8" s="50"/>
      <c r="G8" s="83"/>
      <c r="H8" s="81" t="n">
        <v>91202.3912316442</v>
      </c>
      <c r="I8" s="81" t="n">
        <v>30.3610451653604</v>
      </c>
      <c r="J8" s="84" t="n">
        <v>1.11429924560617</v>
      </c>
    </row>
    <row r="9" customFormat="false" ht="12.75" hidden="false" customHeight="true" outlineLevel="0" collapsed="false">
      <c r="A9" s="85" t="s">
        <v>172</v>
      </c>
      <c r="B9" s="86" t="n">
        <v>413062.172894054</v>
      </c>
      <c r="C9" s="87" t="s">
        <v>171</v>
      </c>
      <c r="D9" s="81" t="n">
        <v>71.8729821947429</v>
      </c>
      <c r="E9" s="81" t="n">
        <v>6.88825296813167</v>
      </c>
      <c r="F9" s="81" t="n">
        <v>0.597864992758646</v>
      </c>
      <c r="G9" s="83"/>
      <c r="H9" s="81" t="n">
        <v>29688.0101977362</v>
      </c>
      <c r="I9" s="81" t="n">
        <v>2.84527673846039</v>
      </c>
      <c r="J9" s="84" t="n">
        <v>0.246955413006174</v>
      </c>
    </row>
    <row r="10" customFormat="false" ht="12.75" hidden="false" customHeight="true" outlineLevel="0" collapsed="false">
      <c r="A10" s="85" t="s">
        <v>173</v>
      </c>
      <c r="B10" s="86" t="n">
        <v>300997.084</v>
      </c>
      <c r="C10" s="87" t="s">
        <v>171</v>
      </c>
      <c r="D10" s="81" t="n">
        <v>106.219198695334</v>
      </c>
      <c r="E10" s="81" t="n">
        <v>3.35242875309716</v>
      </c>
      <c r="F10" s="81" t="n">
        <v>1.4</v>
      </c>
      <c r="G10" s="83"/>
      <c r="H10" s="81" t="n">
        <v>31971.669072112</v>
      </c>
      <c r="I10" s="81" t="n">
        <v>1.009071279</v>
      </c>
      <c r="J10" s="84" t="n">
        <v>0.4213959176</v>
      </c>
    </row>
    <row r="11" customFormat="false" ht="12.75" hidden="false" customHeight="true" outlineLevel="0" collapsed="false">
      <c r="A11" s="85" t="s">
        <v>174</v>
      </c>
      <c r="B11" s="86" t="n">
        <v>529254.328</v>
      </c>
      <c r="C11" s="87" t="s">
        <v>171</v>
      </c>
      <c r="D11" s="81" t="n">
        <v>55.8195</v>
      </c>
      <c r="E11" s="81" t="n">
        <v>3.26991355279007</v>
      </c>
      <c r="F11" s="81" t="n">
        <v>0.0998369067659282</v>
      </c>
      <c r="G11" s="83"/>
      <c r="H11" s="81" t="n">
        <v>29542.711961796</v>
      </c>
      <c r="I11" s="81" t="n">
        <v>1.7306159</v>
      </c>
      <c r="J11" s="84" t="n">
        <v>0.052839115</v>
      </c>
    </row>
    <row r="12" customFormat="false" ht="12.75" hidden="false" customHeight="true" outlineLevel="0" collapsed="false">
      <c r="A12" s="85" t="s">
        <v>175</v>
      </c>
      <c r="B12" s="86" t="n">
        <v>98277.2</v>
      </c>
      <c r="C12" s="87" t="s">
        <v>171</v>
      </c>
      <c r="D12" s="88" t="n">
        <v>98.67</v>
      </c>
      <c r="E12" s="81" t="n">
        <v>252.104061246149</v>
      </c>
      <c r="F12" s="81" t="n">
        <v>4</v>
      </c>
      <c r="G12" s="89" t="s">
        <v>176</v>
      </c>
      <c r="H12" s="90"/>
      <c r="I12" s="81" t="n">
        <v>24.7760812479</v>
      </c>
      <c r="J12" s="84" t="n">
        <v>0.3931088</v>
      </c>
    </row>
    <row r="13" customFormat="false" ht="12.75" hidden="false" customHeight="true" outlineLevel="0" collapsed="false">
      <c r="A13" s="91" t="s">
        <v>177</v>
      </c>
      <c r="B13" s="92" t="s">
        <v>178</v>
      </c>
      <c r="C13" s="93" t="s">
        <v>171</v>
      </c>
      <c r="D13" s="94" t="s">
        <v>178</v>
      </c>
      <c r="E13" s="94" t="s">
        <v>178</v>
      </c>
      <c r="F13" s="94" t="s">
        <v>178</v>
      </c>
      <c r="G13" s="95"/>
      <c r="H13" s="94" t="s">
        <v>178</v>
      </c>
      <c r="I13" s="94" t="s">
        <v>178</v>
      </c>
      <c r="J13" s="96" t="s">
        <v>178</v>
      </c>
    </row>
    <row r="14" customFormat="false" ht="12.75" hidden="false" customHeight="true" outlineLevel="0" collapsed="false">
      <c r="A14" s="97" t="s">
        <v>179</v>
      </c>
      <c r="B14" s="98" t="n">
        <v>647545.329</v>
      </c>
      <c r="C14" s="99" t="s">
        <v>171</v>
      </c>
      <c r="D14" s="53"/>
      <c r="E14" s="53"/>
      <c r="F14" s="53"/>
      <c r="G14" s="100"/>
      <c r="H14" s="98" t="n">
        <v>50741.4709330467</v>
      </c>
      <c r="I14" s="98" t="n">
        <v>1.0221050752</v>
      </c>
      <c r="J14" s="101" t="n">
        <v>0.5007100706</v>
      </c>
    </row>
    <row r="15" customFormat="false" ht="12.75" hidden="false" customHeight="true" outlineLevel="0" collapsed="false">
      <c r="A15" s="85" t="s">
        <v>172</v>
      </c>
      <c r="B15" s="86" t="n">
        <v>132563.3</v>
      </c>
      <c r="C15" s="87" t="s">
        <v>171</v>
      </c>
      <c r="D15" s="81" t="n">
        <v>73.5519939130966</v>
      </c>
      <c r="E15" s="81" t="n">
        <v>3</v>
      </c>
      <c r="F15" s="81" t="n">
        <v>0.6</v>
      </c>
      <c r="G15" s="83"/>
      <c r="H15" s="86" t="n">
        <v>9750.2950347</v>
      </c>
      <c r="I15" s="86" t="n">
        <v>0.3976899</v>
      </c>
      <c r="J15" s="86" t="n">
        <v>0.07953798</v>
      </c>
      <c r="K15" s="16"/>
    </row>
    <row r="16" customFormat="false" ht="12.75" hidden="false" customHeight="true" outlineLevel="0" collapsed="false">
      <c r="A16" s="85" t="s">
        <v>173</v>
      </c>
      <c r="B16" s="86" t="n">
        <v>272885.929</v>
      </c>
      <c r="C16" s="87" t="s">
        <v>171</v>
      </c>
      <c r="D16" s="81" t="n">
        <v>101.474888488284</v>
      </c>
      <c r="E16" s="81" t="n">
        <v>1</v>
      </c>
      <c r="F16" s="81" t="n">
        <v>1.4</v>
      </c>
      <c r="G16" s="83"/>
      <c r="H16" s="86" t="n">
        <v>27691.0692152967</v>
      </c>
      <c r="I16" s="86" t="n">
        <v>0.272885929</v>
      </c>
      <c r="J16" s="86" t="n">
        <v>0.3820403006</v>
      </c>
      <c r="K16" s="16"/>
    </row>
    <row r="17" customFormat="false" ht="12.75" hidden="false" customHeight="true" outlineLevel="0" collapsed="false">
      <c r="A17" s="85" t="s">
        <v>174</v>
      </c>
      <c r="B17" s="86" t="n">
        <v>238269.9</v>
      </c>
      <c r="C17" s="87" t="s">
        <v>171</v>
      </c>
      <c r="D17" s="81" t="n">
        <v>55.8195</v>
      </c>
      <c r="E17" s="81" t="n">
        <v>1</v>
      </c>
      <c r="F17" s="81" t="n">
        <v>0.1</v>
      </c>
      <c r="G17" s="83"/>
      <c r="H17" s="86" t="n">
        <v>13300.10668305</v>
      </c>
      <c r="I17" s="86" t="n">
        <v>0.2382699</v>
      </c>
      <c r="J17" s="86" t="n">
        <v>0.02382699</v>
      </c>
      <c r="K17" s="16"/>
    </row>
    <row r="18" customFormat="false" ht="12.75" hidden="false" customHeight="true" outlineLevel="0" collapsed="false">
      <c r="A18" s="85" t="s">
        <v>175</v>
      </c>
      <c r="B18" s="86" t="n">
        <v>3826.2</v>
      </c>
      <c r="C18" s="87" t="s">
        <v>171</v>
      </c>
      <c r="D18" s="81" t="n">
        <v>98.67</v>
      </c>
      <c r="E18" s="81" t="n">
        <v>29.601</v>
      </c>
      <c r="F18" s="81" t="n">
        <v>4</v>
      </c>
      <c r="G18" s="102" t="s">
        <v>176</v>
      </c>
      <c r="H18" s="86" t="n">
        <v>377.531154</v>
      </c>
      <c r="I18" s="86" t="n">
        <v>0.1132593462</v>
      </c>
      <c r="J18" s="86" t="n">
        <v>0.0153048</v>
      </c>
      <c r="K18" s="16"/>
    </row>
    <row r="19" customFormat="false" ht="12.75" hidden="false" customHeight="true" outlineLevel="0" collapsed="false">
      <c r="A19" s="85" t="s">
        <v>177</v>
      </c>
      <c r="B19" s="92" t="s">
        <v>94</v>
      </c>
      <c r="C19" s="87" t="s">
        <v>171</v>
      </c>
      <c r="D19" s="81" t="s">
        <v>94</v>
      </c>
      <c r="E19" s="81" t="s">
        <v>94</v>
      </c>
      <c r="F19" s="81" t="s">
        <v>94</v>
      </c>
      <c r="G19" s="83"/>
      <c r="H19" s="92" t="s">
        <v>94</v>
      </c>
      <c r="I19" s="92" t="s">
        <v>94</v>
      </c>
      <c r="J19" s="92" t="s">
        <v>94</v>
      </c>
      <c r="K19" s="16"/>
    </row>
    <row r="20" customFormat="false" ht="12.75" hidden="false" customHeight="true" outlineLevel="0" collapsed="false">
      <c r="A20" s="103" t="s">
        <v>180</v>
      </c>
      <c r="B20" s="86" t="n">
        <v>647545.329</v>
      </c>
      <c r="C20" s="87" t="s">
        <v>171</v>
      </c>
      <c r="D20" s="50"/>
      <c r="E20" s="50"/>
      <c r="F20" s="50"/>
      <c r="G20" s="83"/>
      <c r="H20" s="86" t="n">
        <v>50741.4709330467</v>
      </c>
      <c r="I20" s="86" t="n">
        <v>1.0221050752</v>
      </c>
      <c r="J20" s="86" t="n">
        <v>0.5007100706</v>
      </c>
      <c r="K20" s="16"/>
    </row>
    <row r="21" customFormat="false" ht="12.75" hidden="false" customHeight="true" outlineLevel="0" collapsed="false">
      <c r="A21" s="104" t="s">
        <v>172</v>
      </c>
      <c r="B21" s="20" t="n">
        <v>132563.3</v>
      </c>
      <c r="C21" s="105" t="s">
        <v>171</v>
      </c>
      <c r="D21" s="81" t="n">
        <v>73.5519939130966</v>
      </c>
      <c r="E21" s="81" t="n">
        <v>3</v>
      </c>
      <c r="F21" s="81" t="n">
        <v>0.6</v>
      </c>
      <c r="G21" s="106"/>
      <c r="H21" s="20" t="n">
        <v>9750.2950347</v>
      </c>
      <c r="I21" s="20" t="n">
        <v>0.3976899</v>
      </c>
      <c r="J21" s="21" t="n">
        <v>0.07953798</v>
      </c>
    </row>
    <row r="22" customFormat="false" ht="12.75" hidden="false" customHeight="true" outlineLevel="0" collapsed="false">
      <c r="A22" s="104" t="s">
        <v>173</v>
      </c>
      <c r="B22" s="20" t="n">
        <v>272885.929</v>
      </c>
      <c r="C22" s="105" t="s">
        <v>171</v>
      </c>
      <c r="D22" s="81" t="n">
        <v>101.474888488284</v>
      </c>
      <c r="E22" s="81" t="n">
        <v>1</v>
      </c>
      <c r="F22" s="81" t="n">
        <v>1.4</v>
      </c>
      <c r="G22" s="106"/>
      <c r="H22" s="20" t="n">
        <v>27691.0692152967</v>
      </c>
      <c r="I22" s="20" t="n">
        <v>0.272885929</v>
      </c>
      <c r="J22" s="21" t="n">
        <v>0.3820403006</v>
      </c>
    </row>
    <row r="23" customFormat="false" ht="12.75" hidden="false" customHeight="true" outlineLevel="0" collapsed="false">
      <c r="A23" s="104" t="s">
        <v>174</v>
      </c>
      <c r="B23" s="20" t="n">
        <v>238269.9</v>
      </c>
      <c r="C23" s="105" t="s">
        <v>171</v>
      </c>
      <c r="D23" s="81" t="n">
        <v>55.8195</v>
      </c>
      <c r="E23" s="81" t="n">
        <v>1</v>
      </c>
      <c r="F23" s="81" t="n">
        <v>0.1</v>
      </c>
      <c r="G23" s="106"/>
      <c r="H23" s="20" t="n">
        <v>13300.10668305</v>
      </c>
      <c r="I23" s="20" t="n">
        <v>0.2382699</v>
      </c>
      <c r="J23" s="21" t="n">
        <v>0.02382699</v>
      </c>
    </row>
    <row r="24" customFormat="false" ht="12.75" hidden="false" customHeight="true" outlineLevel="0" collapsed="false">
      <c r="A24" s="104" t="s">
        <v>175</v>
      </c>
      <c r="B24" s="20" t="n">
        <v>3826.2</v>
      </c>
      <c r="C24" s="105" t="s">
        <v>171</v>
      </c>
      <c r="D24" s="81" t="n">
        <v>98.67</v>
      </c>
      <c r="E24" s="81" t="n">
        <v>29.601</v>
      </c>
      <c r="F24" s="81" t="n">
        <v>4</v>
      </c>
      <c r="G24" s="107" t="s">
        <v>176</v>
      </c>
      <c r="H24" s="20" t="n">
        <v>377.531154</v>
      </c>
      <c r="I24" s="20" t="n">
        <v>0.1132593462</v>
      </c>
      <c r="J24" s="21" t="n">
        <v>0.0153048</v>
      </c>
    </row>
    <row r="25" customFormat="false" ht="12.75" hidden="false" customHeight="true" outlineLevel="0" collapsed="false">
      <c r="A25" s="104" t="s">
        <v>177</v>
      </c>
      <c r="B25" s="20" t="s">
        <v>112</v>
      </c>
      <c r="C25" s="105" t="s">
        <v>171</v>
      </c>
      <c r="D25" s="81" t="s">
        <v>112</v>
      </c>
      <c r="E25" s="81" t="s">
        <v>112</v>
      </c>
      <c r="F25" s="81" t="s">
        <v>112</v>
      </c>
      <c r="G25" s="106"/>
      <c r="H25" s="20" t="s">
        <v>112</v>
      </c>
      <c r="I25" s="20" t="s">
        <v>112</v>
      </c>
      <c r="J25" s="21" t="s">
        <v>112</v>
      </c>
    </row>
    <row r="26" customFormat="false" ht="12.75" hidden="false" customHeight="true" outlineLevel="0" collapsed="false">
      <c r="A26" s="103" t="s">
        <v>93</v>
      </c>
      <c r="B26" s="92" t="s">
        <v>94</v>
      </c>
      <c r="C26" s="87" t="s">
        <v>171</v>
      </c>
      <c r="D26" s="50"/>
      <c r="E26" s="50"/>
      <c r="F26" s="50"/>
      <c r="G26" s="106"/>
      <c r="H26" s="92" t="s">
        <v>94</v>
      </c>
      <c r="I26" s="92" t="s">
        <v>94</v>
      </c>
      <c r="J26" s="92" t="s">
        <v>94</v>
      </c>
      <c r="K26" s="16"/>
    </row>
    <row r="27" customFormat="false" ht="12.75" hidden="false" customHeight="true" outlineLevel="0" collapsed="false">
      <c r="A27" s="104" t="s">
        <v>172</v>
      </c>
      <c r="B27" s="20" t="s">
        <v>95</v>
      </c>
      <c r="C27" s="105" t="s">
        <v>171</v>
      </c>
      <c r="D27" s="81" t="s">
        <v>95</v>
      </c>
      <c r="E27" s="81" t="s">
        <v>95</v>
      </c>
      <c r="F27" s="81" t="s">
        <v>95</v>
      </c>
      <c r="G27" s="106"/>
      <c r="H27" s="20" t="s">
        <v>95</v>
      </c>
      <c r="I27" s="20" t="s">
        <v>95</v>
      </c>
      <c r="J27" s="21" t="s">
        <v>95</v>
      </c>
    </row>
    <row r="28" customFormat="false" ht="12.75" hidden="false" customHeight="true" outlineLevel="0" collapsed="false">
      <c r="A28" s="104" t="s">
        <v>173</v>
      </c>
      <c r="B28" s="20" t="s">
        <v>95</v>
      </c>
      <c r="C28" s="105" t="s">
        <v>171</v>
      </c>
      <c r="D28" s="81" t="s">
        <v>95</v>
      </c>
      <c r="E28" s="81" t="s">
        <v>95</v>
      </c>
      <c r="F28" s="81" t="s">
        <v>95</v>
      </c>
      <c r="G28" s="106"/>
      <c r="H28" s="20" t="s">
        <v>95</v>
      </c>
      <c r="I28" s="20" t="s">
        <v>95</v>
      </c>
      <c r="J28" s="21" t="s">
        <v>95</v>
      </c>
    </row>
    <row r="29" customFormat="false" ht="12.75" hidden="false" customHeight="true" outlineLevel="0" collapsed="false">
      <c r="A29" s="104" t="s">
        <v>174</v>
      </c>
      <c r="B29" s="20" t="s">
        <v>95</v>
      </c>
      <c r="C29" s="105" t="s">
        <v>171</v>
      </c>
      <c r="D29" s="81" t="s">
        <v>95</v>
      </c>
      <c r="E29" s="81" t="s">
        <v>95</v>
      </c>
      <c r="F29" s="81" t="s">
        <v>95</v>
      </c>
      <c r="G29" s="106"/>
      <c r="H29" s="20" t="s">
        <v>95</v>
      </c>
      <c r="I29" s="20" t="s">
        <v>95</v>
      </c>
      <c r="J29" s="21" t="s">
        <v>95</v>
      </c>
    </row>
    <row r="30" customFormat="false" ht="12.75" hidden="false" customHeight="true" outlineLevel="0" collapsed="false">
      <c r="A30" s="104" t="s">
        <v>175</v>
      </c>
      <c r="B30" s="20" t="s">
        <v>95</v>
      </c>
      <c r="C30" s="105" t="s">
        <v>171</v>
      </c>
      <c r="D30" s="81" t="s">
        <v>95</v>
      </c>
      <c r="E30" s="81" t="s">
        <v>95</v>
      </c>
      <c r="F30" s="81" t="s">
        <v>95</v>
      </c>
      <c r="G30" s="107" t="s">
        <v>176</v>
      </c>
      <c r="H30" s="20" t="s">
        <v>95</v>
      </c>
      <c r="I30" s="20" t="s">
        <v>95</v>
      </c>
      <c r="J30" s="21" t="s">
        <v>95</v>
      </c>
    </row>
    <row r="31" customFormat="false" ht="12.75" hidden="false" customHeight="true" outlineLevel="0" collapsed="false">
      <c r="A31" s="104" t="s">
        <v>177</v>
      </c>
      <c r="B31" s="20" t="s">
        <v>112</v>
      </c>
      <c r="C31" s="105" t="s">
        <v>171</v>
      </c>
      <c r="D31" s="81" t="s">
        <v>112</v>
      </c>
      <c r="E31" s="81" t="s">
        <v>112</v>
      </c>
      <c r="F31" s="81" t="s">
        <v>112</v>
      </c>
      <c r="G31" s="106"/>
      <c r="H31" s="20" t="s">
        <v>112</v>
      </c>
      <c r="I31" s="20" t="s">
        <v>112</v>
      </c>
      <c r="J31" s="21" t="s">
        <v>112</v>
      </c>
    </row>
    <row r="32" customFormat="false" ht="12.75" hidden="false" customHeight="true" outlineLevel="0" collapsed="false">
      <c r="A32" s="103" t="s">
        <v>96</v>
      </c>
      <c r="B32" s="92" t="s">
        <v>95</v>
      </c>
      <c r="C32" s="87" t="s">
        <v>171</v>
      </c>
      <c r="D32" s="50"/>
      <c r="E32" s="50"/>
      <c r="F32" s="50"/>
      <c r="G32" s="106"/>
      <c r="H32" s="92" t="s">
        <v>95</v>
      </c>
      <c r="I32" s="92" t="s">
        <v>95</v>
      </c>
      <c r="J32" s="92" t="s">
        <v>95</v>
      </c>
      <c r="K32" s="16"/>
    </row>
    <row r="33" customFormat="false" ht="12.75" hidden="false" customHeight="true" outlineLevel="0" collapsed="false">
      <c r="A33" s="104" t="s">
        <v>172</v>
      </c>
      <c r="B33" s="20" t="s">
        <v>95</v>
      </c>
      <c r="C33" s="105" t="s">
        <v>171</v>
      </c>
      <c r="D33" s="81" t="s">
        <v>95</v>
      </c>
      <c r="E33" s="81" t="s">
        <v>95</v>
      </c>
      <c r="F33" s="81" t="s">
        <v>95</v>
      </c>
      <c r="G33" s="106"/>
      <c r="H33" s="20" t="s">
        <v>95</v>
      </c>
      <c r="I33" s="20" t="s">
        <v>95</v>
      </c>
      <c r="J33" s="21" t="s">
        <v>95</v>
      </c>
    </row>
    <row r="34" customFormat="false" ht="12.75" hidden="false" customHeight="true" outlineLevel="0" collapsed="false">
      <c r="A34" s="104" t="s">
        <v>173</v>
      </c>
      <c r="B34" s="20" t="s">
        <v>95</v>
      </c>
      <c r="C34" s="105" t="s">
        <v>171</v>
      </c>
      <c r="D34" s="81" t="s">
        <v>95</v>
      </c>
      <c r="E34" s="81" t="s">
        <v>95</v>
      </c>
      <c r="F34" s="81" t="s">
        <v>95</v>
      </c>
      <c r="G34" s="106"/>
      <c r="H34" s="20" t="s">
        <v>95</v>
      </c>
      <c r="I34" s="20" t="s">
        <v>95</v>
      </c>
      <c r="J34" s="21" t="s">
        <v>95</v>
      </c>
    </row>
    <row r="35" customFormat="false" ht="12.75" hidden="false" customHeight="true" outlineLevel="0" collapsed="false">
      <c r="A35" s="104" t="s">
        <v>174</v>
      </c>
      <c r="B35" s="20" t="s">
        <v>95</v>
      </c>
      <c r="C35" s="105" t="s">
        <v>171</v>
      </c>
      <c r="D35" s="81" t="s">
        <v>95</v>
      </c>
      <c r="E35" s="81" t="s">
        <v>95</v>
      </c>
      <c r="F35" s="81" t="s">
        <v>95</v>
      </c>
      <c r="G35" s="106"/>
      <c r="H35" s="20" t="s">
        <v>95</v>
      </c>
      <c r="I35" s="20" t="s">
        <v>95</v>
      </c>
      <c r="J35" s="21" t="s">
        <v>95</v>
      </c>
    </row>
    <row r="36" customFormat="false" ht="12.75" hidden="false" customHeight="true" outlineLevel="0" collapsed="false">
      <c r="A36" s="104" t="s">
        <v>175</v>
      </c>
      <c r="B36" s="20" t="s">
        <v>95</v>
      </c>
      <c r="C36" s="105" t="s">
        <v>171</v>
      </c>
      <c r="D36" s="81" t="s">
        <v>95</v>
      </c>
      <c r="E36" s="81" t="s">
        <v>95</v>
      </c>
      <c r="F36" s="81" t="s">
        <v>95</v>
      </c>
      <c r="G36" s="107" t="s">
        <v>176</v>
      </c>
      <c r="H36" s="20" t="s">
        <v>95</v>
      </c>
      <c r="I36" s="20" t="s">
        <v>95</v>
      </c>
      <c r="J36" s="21" t="s">
        <v>95</v>
      </c>
    </row>
    <row r="37" customFormat="false" ht="12.75" hidden="false" customHeight="true" outlineLevel="0" collapsed="false">
      <c r="A37" s="108" t="s">
        <v>177</v>
      </c>
      <c r="B37" s="41" t="s">
        <v>95</v>
      </c>
      <c r="C37" s="109" t="s">
        <v>171</v>
      </c>
      <c r="D37" s="110" t="s">
        <v>95</v>
      </c>
      <c r="E37" s="110" t="s">
        <v>95</v>
      </c>
      <c r="F37" s="110" t="s">
        <v>95</v>
      </c>
      <c r="G37" s="111"/>
      <c r="H37" s="41" t="s">
        <v>95</v>
      </c>
      <c r="I37" s="41" t="s">
        <v>95</v>
      </c>
      <c r="J37" s="42" t="s">
        <v>95</v>
      </c>
    </row>
    <row r="40" customFormat="false" ht="12" hidden="false" customHeight="true" outlineLevel="0" collapsed="false">
      <c r="A40" s="112" t="s">
        <v>181</v>
      </c>
    </row>
    <row r="42" customFormat="false" ht="12" hidden="false" customHeight="true" outlineLevel="0" collapsed="false">
      <c r="A42" s="113" t="s">
        <v>182</v>
      </c>
    </row>
    <row r="43" customFormat="false" ht="11.25" hidden="false" customHeight="true" outlineLevel="0" collapsed="false">
      <c r="A43" s="114"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7</v>
      </c>
      <c r="Q1" s="115" t="s">
        <v>76</v>
      </c>
    </row>
    <row r="2" customFormat="false" ht="20.1" hidden="false" customHeight="true" outlineLevel="0" collapsed="false">
      <c r="A2" s="4" t="s">
        <v>1298</v>
      </c>
      <c r="Q2" s="115" t="s">
        <v>78</v>
      </c>
    </row>
    <row r="3" customFormat="false" ht="20.1" hidden="false" customHeight="true" outlineLevel="0" collapsed="false">
      <c r="A3" s="4" t="s">
        <v>239</v>
      </c>
      <c r="Q3" s="115" t="s">
        <v>79</v>
      </c>
    </row>
    <row r="4" customFormat="false" ht="12" hidden="false" customHeight="true" outlineLevel="0" collapsed="false">
      <c r="Q4" s="1251"/>
    </row>
    <row r="5" customFormat="false" ht="30" hidden="false" customHeight="true" outlineLevel="0" collapsed="false">
      <c r="A5" s="1317" t="s">
        <v>80</v>
      </c>
      <c r="B5" s="1317"/>
      <c r="C5" s="1320" t="s">
        <v>481</v>
      </c>
      <c r="D5" s="1320"/>
      <c r="E5" s="1253" t="s">
        <v>1228</v>
      </c>
      <c r="F5" s="1253"/>
      <c r="G5" s="1253"/>
      <c r="H5" s="1253"/>
      <c r="I5" s="1253"/>
      <c r="J5" s="1253"/>
      <c r="K5" s="1253" t="s">
        <v>1229</v>
      </c>
      <c r="L5" s="1253"/>
      <c r="M5" s="1253"/>
      <c r="N5" s="1253"/>
      <c r="O5" s="1253"/>
      <c r="P5" s="1253"/>
      <c r="Q5" s="1253" t="s">
        <v>1271</v>
      </c>
    </row>
    <row r="6" customFormat="false" ht="47.25" hidden="false" customHeight="true" outlineLevel="0" collapsed="false">
      <c r="A6" s="1254" t="s">
        <v>1231</v>
      </c>
      <c r="B6" s="1321" t="s">
        <v>1272</v>
      </c>
      <c r="C6" s="1256" t="s">
        <v>1233</v>
      </c>
      <c r="D6" s="1256" t="s">
        <v>1234</v>
      </c>
      <c r="E6" s="1257" t="s">
        <v>1235</v>
      </c>
      <c r="F6" s="1257"/>
      <c r="G6" s="1257"/>
      <c r="H6" s="1258" t="s">
        <v>1236</v>
      </c>
      <c r="I6" s="1259" t="s">
        <v>1237</v>
      </c>
      <c r="J6" s="1259"/>
      <c r="K6" s="1260" t="s">
        <v>1273</v>
      </c>
      <c r="L6" s="1260"/>
      <c r="M6" s="1260"/>
      <c r="N6" s="1258" t="s">
        <v>1274</v>
      </c>
      <c r="O6" s="1259" t="s">
        <v>1275</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41</v>
      </c>
      <c r="F8" s="1261" t="s">
        <v>1242</v>
      </c>
      <c r="G8" s="1261" t="s">
        <v>1243</v>
      </c>
      <c r="H8" s="1258"/>
      <c r="I8" s="1262" t="s">
        <v>1244</v>
      </c>
      <c r="J8" s="1263" t="s">
        <v>1245</v>
      </c>
      <c r="K8" s="1257" t="s">
        <v>1241</v>
      </c>
      <c r="L8" s="1261" t="s">
        <v>1242</v>
      </c>
      <c r="M8" s="1261" t="s">
        <v>1243</v>
      </c>
      <c r="N8" s="1258"/>
      <c r="O8" s="1262" t="s">
        <v>1246</v>
      </c>
      <c r="P8" s="1263" t="s">
        <v>1276</v>
      </c>
      <c r="Q8" s="1253"/>
    </row>
    <row r="9" customFormat="false" ht="15.95" hidden="false" customHeight="true" outlineLevel="0" collapsed="false">
      <c r="A9" s="1254"/>
      <c r="B9" s="1321"/>
      <c r="C9" s="1256"/>
      <c r="D9" s="1256"/>
      <c r="E9" s="1264" t="s">
        <v>1248</v>
      </c>
      <c r="F9" s="1264"/>
      <c r="G9" s="1264"/>
      <c r="H9" s="1264"/>
      <c r="I9" s="1264"/>
      <c r="J9" s="1264"/>
      <c r="K9" s="1256" t="s">
        <v>265</v>
      </c>
      <c r="L9" s="1256"/>
      <c r="M9" s="1256"/>
      <c r="N9" s="1256"/>
      <c r="O9" s="1256"/>
      <c r="P9" s="1256"/>
      <c r="Q9" s="1265" t="s">
        <v>88</v>
      </c>
    </row>
    <row r="10" customFormat="false" ht="14.25" hidden="false" customHeight="true" outlineLevel="0" collapsed="false">
      <c r="A10" s="1266" t="s">
        <v>1299</v>
      </c>
      <c r="B10" s="1267"/>
      <c r="C10" s="1268" t="n">
        <v>4937.6</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201</v>
      </c>
      <c r="B11" s="1280"/>
      <c r="C11" s="1221" t="n">
        <v>4930.8</v>
      </c>
      <c r="D11" s="1222" t="s">
        <v>112</v>
      </c>
      <c r="E11" s="1222" t="s">
        <v>112</v>
      </c>
      <c r="F11" s="160" t="s">
        <v>112</v>
      </c>
      <c r="G11" s="160" t="s">
        <v>112</v>
      </c>
      <c r="H11" s="160" t="s">
        <v>112</v>
      </c>
      <c r="I11" s="1223" t="s">
        <v>112</v>
      </c>
      <c r="J11" s="161" t="s">
        <v>112</v>
      </c>
      <c r="K11" s="160" t="s">
        <v>112</v>
      </c>
      <c r="L11" s="160" t="s">
        <v>112</v>
      </c>
      <c r="M11" s="160" t="s">
        <v>112</v>
      </c>
      <c r="N11" s="160" t="s">
        <v>112</v>
      </c>
      <c r="O11" s="1223" t="s">
        <v>112</v>
      </c>
      <c r="P11" s="1224" t="s">
        <v>112</v>
      </c>
      <c r="Q11" s="1228" t="s">
        <v>112</v>
      </c>
    </row>
    <row r="12" customFormat="false" ht="12.75" hidden="false" customHeight="true" outlineLevel="0" collapsed="false">
      <c r="A12" s="1289" t="s">
        <v>1300</v>
      </c>
      <c r="B12" s="1290"/>
      <c r="C12" s="1221" t="n">
        <v>6.8</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322" t="s">
        <v>1301</v>
      </c>
      <c r="B13" s="1299"/>
      <c r="C13" s="1222" t="s">
        <v>123</v>
      </c>
      <c r="D13" s="1222" t="s">
        <v>112</v>
      </c>
      <c r="E13" s="1222" t="s">
        <v>123</v>
      </c>
      <c r="F13" s="160" t="s">
        <v>123</v>
      </c>
      <c r="G13" s="160" t="s">
        <v>123</v>
      </c>
      <c r="H13" s="160" t="s">
        <v>123</v>
      </c>
      <c r="I13" s="1223" t="s">
        <v>112</v>
      </c>
      <c r="J13" s="161" t="s">
        <v>112</v>
      </c>
      <c r="K13" s="160" t="s">
        <v>123</v>
      </c>
      <c r="L13" s="160" t="s">
        <v>123</v>
      </c>
      <c r="M13" s="160" t="s">
        <v>123</v>
      </c>
      <c r="N13" s="160" t="s">
        <v>123</v>
      </c>
      <c r="O13" s="1223" t="s">
        <v>112</v>
      </c>
      <c r="P13" s="1224" t="s">
        <v>112</v>
      </c>
      <c r="Q13" s="1228" t="s">
        <v>120</v>
      </c>
    </row>
    <row r="14" customFormat="false" ht="12.75" hidden="false" customHeight="true" outlineLevel="0" collapsed="false">
      <c r="A14" s="1298" t="s">
        <v>1302</v>
      </c>
      <c r="B14" s="1299"/>
      <c r="C14" s="1221" t="n">
        <v>6.2</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98" t="s">
        <v>1303</v>
      </c>
      <c r="B15" s="1299"/>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98" t="s">
        <v>1304</v>
      </c>
      <c r="B16" s="1299"/>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98" t="s">
        <v>1305</v>
      </c>
      <c r="B17" s="1299"/>
      <c r="C17" s="1221" t="n">
        <v>0.6</v>
      </c>
      <c r="D17" s="1222" t="s">
        <v>112</v>
      </c>
      <c r="E17" s="1222" t="s">
        <v>112</v>
      </c>
      <c r="F17" s="160" t="s">
        <v>112</v>
      </c>
      <c r="G17" s="160" t="s">
        <v>112</v>
      </c>
      <c r="H17" s="160" t="s">
        <v>112</v>
      </c>
      <c r="I17" s="1223" t="s">
        <v>112</v>
      </c>
      <c r="J17" s="161" t="s">
        <v>112</v>
      </c>
      <c r="K17" s="160" t="s">
        <v>112</v>
      </c>
      <c r="L17" s="160" t="s">
        <v>112</v>
      </c>
      <c r="M17" s="160" t="s">
        <v>112</v>
      </c>
      <c r="N17" s="160" t="s">
        <v>112</v>
      </c>
      <c r="O17" s="1223" t="s">
        <v>112</v>
      </c>
      <c r="P17" s="1224" t="s">
        <v>112</v>
      </c>
      <c r="Q17" s="1228"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6</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6</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7</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59</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60</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08</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09</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10</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11</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12</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3</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4</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4</v>
      </c>
    </row>
    <row r="32" customFormat="false" ht="12.75" hidden="false" customHeight="true" outlineLevel="0" collapsed="false">
      <c r="A32" s="1312" t="s">
        <v>1315</v>
      </c>
    </row>
    <row r="33" customFormat="false" ht="16.5" hidden="false" customHeight="true" outlineLevel="0" collapsed="false">
      <c r="A33" s="1327" t="s">
        <v>1316</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8</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68</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7</v>
      </c>
      <c r="N1" s="115" t="s">
        <v>76</v>
      </c>
      <c r="O1" s="1251"/>
    </row>
    <row r="2" customFormat="false" ht="15.75" hidden="false" customHeight="true" outlineLevel="0" collapsed="false">
      <c r="A2" s="4" t="s">
        <v>1318</v>
      </c>
      <c r="N2" s="115" t="s">
        <v>78</v>
      </c>
      <c r="O2" s="1251"/>
    </row>
    <row r="3" customFormat="false" ht="15.75" hidden="false" customHeight="true" outlineLevel="0" collapsed="false">
      <c r="A3" s="4" t="s">
        <v>239</v>
      </c>
      <c r="N3" s="115" t="s">
        <v>79</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19</v>
      </c>
      <c r="O5" s="1332"/>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238</v>
      </c>
      <c r="J6" s="1333"/>
      <c r="K6" s="1333"/>
      <c r="L6" s="1258" t="s">
        <v>1239</v>
      </c>
      <c r="M6" s="1259" t="s">
        <v>1321</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c r="O8" s="1332"/>
    </row>
    <row r="9" customFormat="false" ht="15.95" hidden="false" customHeight="true" outlineLevel="0" collapsed="false">
      <c r="A9" s="1254"/>
      <c r="B9" s="1321"/>
      <c r="C9" s="1256"/>
      <c r="D9" s="1335" t="s">
        <v>1248</v>
      </c>
      <c r="E9" s="1335"/>
      <c r="F9" s="1335"/>
      <c r="G9" s="1335"/>
      <c r="H9" s="1335"/>
      <c r="I9" s="1256" t="s">
        <v>265</v>
      </c>
      <c r="J9" s="1256"/>
      <c r="K9" s="1256"/>
      <c r="L9" s="1256"/>
      <c r="M9" s="1256"/>
      <c r="N9" s="1265" t="s">
        <v>88</v>
      </c>
      <c r="O9" s="1250"/>
    </row>
    <row r="10" customFormat="false" ht="17.25" hidden="false" customHeight="true" outlineLevel="0" collapsed="false">
      <c r="A10" s="1336" t="s">
        <v>1322</v>
      </c>
      <c r="B10" s="1267"/>
      <c r="C10" s="1268" t="n">
        <v>851.7</v>
      </c>
      <c r="D10" s="1270" t="s">
        <v>120</v>
      </c>
      <c r="E10" s="1271" t="s">
        <v>120</v>
      </c>
      <c r="F10" s="1271" t="s">
        <v>120</v>
      </c>
      <c r="G10" s="1271" t="s">
        <v>120</v>
      </c>
      <c r="H10" s="1273" t="s">
        <v>120</v>
      </c>
      <c r="I10" s="1274" t="s">
        <v>120</v>
      </c>
      <c r="J10" s="1275" t="s">
        <v>120</v>
      </c>
      <c r="K10" s="1275" t="s">
        <v>120</v>
      </c>
      <c r="L10" s="1275" t="s">
        <v>120</v>
      </c>
      <c r="M10" s="1273" t="s">
        <v>120</v>
      </c>
      <c r="N10" s="1278" t="s">
        <v>120</v>
      </c>
      <c r="O10" s="1250"/>
    </row>
    <row r="11" customFormat="false" ht="15.75" hidden="false" customHeight="true" outlineLevel="0" collapsed="false">
      <c r="A11" s="1337" t="s">
        <v>1323</v>
      </c>
      <c r="B11" s="1338"/>
      <c r="C11" s="1281" t="n">
        <v>851.7</v>
      </c>
      <c r="D11" s="1339" t="s">
        <v>112</v>
      </c>
      <c r="E11" s="160" t="s">
        <v>112</v>
      </c>
      <c r="F11" s="160" t="s">
        <v>112</v>
      </c>
      <c r="G11" s="160" t="s">
        <v>112</v>
      </c>
      <c r="H11" s="161" t="s">
        <v>112</v>
      </c>
      <c r="I11" s="1283" t="s">
        <v>112</v>
      </c>
      <c r="J11" s="1284" t="s">
        <v>112</v>
      </c>
      <c r="K11" s="160" t="s">
        <v>112</v>
      </c>
      <c r="L11" s="1284" t="s">
        <v>112</v>
      </c>
      <c r="M11" s="1287" t="s">
        <v>112</v>
      </c>
      <c r="N11" s="1288" t="s">
        <v>112</v>
      </c>
      <c r="O11" s="1250"/>
    </row>
    <row r="12" customFormat="false" ht="15.75" hidden="false" customHeight="true" outlineLevel="0" collapsed="false">
      <c r="A12" s="1340" t="s">
        <v>1324</v>
      </c>
      <c r="B12" s="1341"/>
      <c r="C12" s="1342" t="s">
        <v>123</v>
      </c>
      <c r="D12" s="1343" t="s">
        <v>123</v>
      </c>
      <c r="E12" s="160" t="s">
        <v>123</v>
      </c>
      <c r="F12" s="160" t="s">
        <v>123</v>
      </c>
      <c r="G12" s="160" t="s">
        <v>123</v>
      </c>
      <c r="H12" s="161" t="s">
        <v>123</v>
      </c>
      <c r="I12" s="1293" t="s">
        <v>123</v>
      </c>
      <c r="J12" s="1294" t="s">
        <v>123</v>
      </c>
      <c r="K12" s="160" t="s">
        <v>123</v>
      </c>
      <c r="L12" s="1294" t="s">
        <v>123</v>
      </c>
      <c r="M12" s="1344" t="s">
        <v>123</v>
      </c>
      <c r="N12" s="1288" t="s">
        <v>123</v>
      </c>
      <c r="O12" s="1250"/>
    </row>
    <row r="13" customFormat="false" ht="15.75" hidden="false" customHeight="true" outlineLevel="0" collapsed="false">
      <c r="A13" s="1298" t="s">
        <v>1325</v>
      </c>
      <c r="B13" s="1345"/>
      <c r="C13" s="1300" t="s">
        <v>123</v>
      </c>
      <c r="D13" s="1343" t="s">
        <v>123</v>
      </c>
      <c r="E13" s="160" t="s">
        <v>123</v>
      </c>
      <c r="F13" s="160" t="s">
        <v>123</v>
      </c>
      <c r="G13" s="160" t="s">
        <v>123</v>
      </c>
      <c r="H13" s="161" t="s">
        <v>123</v>
      </c>
      <c r="I13" s="1302" t="s">
        <v>123</v>
      </c>
      <c r="J13" s="1303" t="s">
        <v>123</v>
      </c>
      <c r="K13" s="160" t="s">
        <v>123</v>
      </c>
      <c r="L13" s="1303" t="s">
        <v>123</v>
      </c>
      <c r="M13" s="1305" t="s">
        <v>123</v>
      </c>
      <c r="N13" s="1288" t="s">
        <v>123</v>
      </c>
      <c r="O13" s="1250"/>
    </row>
    <row r="14" customFormat="false" ht="15.75" hidden="false" customHeight="true" outlineLevel="0" collapsed="false">
      <c r="A14" s="1298" t="s">
        <v>1326</v>
      </c>
      <c r="B14" s="1345"/>
      <c r="C14" s="1300" t="s">
        <v>123</v>
      </c>
      <c r="D14" s="1343" t="s">
        <v>123</v>
      </c>
      <c r="E14" s="160" t="s">
        <v>123</v>
      </c>
      <c r="F14" s="160" t="s">
        <v>123</v>
      </c>
      <c r="G14" s="160" t="s">
        <v>123</v>
      </c>
      <c r="H14" s="161" t="s">
        <v>123</v>
      </c>
      <c r="I14" s="1302" t="s">
        <v>123</v>
      </c>
      <c r="J14" s="1303" t="s">
        <v>123</v>
      </c>
      <c r="K14" s="160" t="s">
        <v>123</v>
      </c>
      <c r="L14" s="1303" t="s">
        <v>123</v>
      </c>
      <c r="M14" s="1305" t="s">
        <v>123</v>
      </c>
      <c r="N14" s="1288" t="s">
        <v>123</v>
      </c>
      <c r="O14" s="1250"/>
    </row>
    <row r="15" customFormat="false" ht="15.75" hidden="false" customHeight="true" outlineLevel="0" collapsed="false">
      <c r="A15" s="1298" t="s">
        <v>1327</v>
      </c>
      <c r="B15" s="1345"/>
      <c r="C15" s="1300" t="s">
        <v>123</v>
      </c>
      <c r="D15" s="1343" t="s">
        <v>123</v>
      </c>
      <c r="E15" s="160" t="s">
        <v>123</v>
      </c>
      <c r="F15" s="160" t="s">
        <v>123</v>
      </c>
      <c r="G15" s="160" t="s">
        <v>123</v>
      </c>
      <c r="H15" s="161" t="s">
        <v>123</v>
      </c>
      <c r="I15" s="1302" t="s">
        <v>123</v>
      </c>
      <c r="J15" s="1303" t="s">
        <v>123</v>
      </c>
      <c r="K15" s="160" t="s">
        <v>123</v>
      </c>
      <c r="L15" s="1303" t="s">
        <v>123</v>
      </c>
      <c r="M15" s="1305" t="s">
        <v>123</v>
      </c>
      <c r="N15" s="1288" t="s">
        <v>123</v>
      </c>
      <c r="O15" s="1250"/>
    </row>
    <row r="16" customFormat="false" ht="15.75" hidden="false" customHeight="true" outlineLevel="0" collapsed="false">
      <c r="A16" s="1298" t="s">
        <v>1328</v>
      </c>
      <c r="B16" s="1345"/>
      <c r="C16" s="1300" t="s">
        <v>123</v>
      </c>
      <c r="D16" s="1343" t="s">
        <v>123</v>
      </c>
      <c r="E16" s="160" t="s">
        <v>123</v>
      </c>
      <c r="F16" s="160" t="s">
        <v>123</v>
      </c>
      <c r="G16" s="160" t="s">
        <v>123</v>
      </c>
      <c r="H16" s="161" t="s">
        <v>123</v>
      </c>
      <c r="I16" s="1302" t="s">
        <v>123</v>
      </c>
      <c r="J16" s="1303" t="s">
        <v>123</v>
      </c>
      <c r="K16" s="160" t="s">
        <v>123</v>
      </c>
      <c r="L16" s="1303" t="s">
        <v>123</v>
      </c>
      <c r="M16" s="1305" t="s">
        <v>123</v>
      </c>
      <c r="N16" s="1288" t="s">
        <v>123</v>
      </c>
      <c r="O16" s="1250"/>
    </row>
    <row r="17" customFormat="false" ht="16.5" hidden="false" customHeight="true" outlineLevel="0" collapsed="false">
      <c r="A17" s="1298" t="s">
        <v>1329</v>
      </c>
      <c r="B17" s="1345"/>
      <c r="C17" s="1300" t="s">
        <v>123</v>
      </c>
      <c r="D17" s="1343" t="s">
        <v>123</v>
      </c>
      <c r="E17" s="160" t="s">
        <v>123</v>
      </c>
      <c r="F17" s="160" t="s">
        <v>123</v>
      </c>
      <c r="G17" s="160" t="s">
        <v>123</v>
      </c>
      <c r="H17" s="161" t="s">
        <v>123</v>
      </c>
      <c r="I17" s="1302" t="s">
        <v>123</v>
      </c>
      <c r="J17" s="1303" t="s">
        <v>123</v>
      </c>
      <c r="K17" s="160" t="s">
        <v>123</v>
      </c>
      <c r="L17" s="1303" t="s">
        <v>123</v>
      </c>
      <c r="M17" s="1305" t="s">
        <v>123</v>
      </c>
      <c r="N17" s="1288" t="s">
        <v>123</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30</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31</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58</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32</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3</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4</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6</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3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6</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39</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5" t="s">
        <v>76</v>
      </c>
    </row>
    <row r="2" customFormat="false" ht="15.75" hidden="false" customHeight="true" outlineLevel="0" collapsed="false">
      <c r="A2" s="4" t="s">
        <v>1341</v>
      </c>
      <c r="N2" s="115" t="s">
        <v>78</v>
      </c>
    </row>
    <row r="3" customFormat="false" ht="15.75" hidden="false" customHeight="true" outlineLevel="0" collapsed="false">
      <c r="A3" s="4" t="s">
        <v>239</v>
      </c>
      <c r="N3" s="115" t="s">
        <v>79</v>
      </c>
    </row>
    <row r="4" customFormat="false" ht="12" hidden="false" customHeight="true" outlineLevel="0" collapsed="false">
      <c r="N4" s="1251"/>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42</v>
      </c>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343</v>
      </c>
      <c r="J6" s="1333"/>
      <c r="K6" s="1333"/>
      <c r="L6" s="1258" t="s">
        <v>1239</v>
      </c>
      <c r="M6" s="1259" t="s">
        <v>1321</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row>
    <row r="9" customFormat="false" ht="13.5" hidden="false" customHeight="true" outlineLevel="0" collapsed="false">
      <c r="A9" s="1254"/>
      <c r="B9" s="1321"/>
      <c r="C9" s="1256"/>
      <c r="D9" s="1335" t="s">
        <v>1248</v>
      </c>
      <c r="E9" s="1335"/>
      <c r="F9" s="1335"/>
      <c r="G9" s="1335"/>
      <c r="H9" s="1335"/>
      <c r="I9" s="1256" t="s">
        <v>265</v>
      </c>
      <c r="J9" s="1256"/>
      <c r="K9" s="1256"/>
      <c r="L9" s="1256"/>
      <c r="M9" s="1256"/>
      <c r="N9" s="1265" t="s">
        <v>88</v>
      </c>
    </row>
    <row r="10" customFormat="false" ht="14.25" hidden="false" customHeight="true" outlineLevel="0" collapsed="false">
      <c r="A10" s="1266" t="s">
        <v>1344</v>
      </c>
      <c r="B10" s="1267"/>
      <c r="C10" s="1268" t="n">
        <v>916.6</v>
      </c>
      <c r="D10" s="1270" t="s">
        <v>120</v>
      </c>
      <c r="E10" s="1271" t="s">
        <v>120</v>
      </c>
      <c r="F10" s="1271" t="s">
        <v>120</v>
      </c>
      <c r="G10" s="1271" t="s">
        <v>120</v>
      </c>
      <c r="H10" s="1273" t="s">
        <v>120</v>
      </c>
      <c r="I10" s="1274" t="s">
        <v>120</v>
      </c>
      <c r="J10" s="1275" t="s">
        <v>120</v>
      </c>
      <c r="K10" s="1276" t="s">
        <v>120</v>
      </c>
      <c r="L10" s="1275" t="s">
        <v>120</v>
      </c>
      <c r="M10" s="1273" t="s">
        <v>120</v>
      </c>
      <c r="N10" s="1278" t="s">
        <v>120</v>
      </c>
    </row>
    <row r="11" customFormat="false" ht="13.5" hidden="false" customHeight="true" outlineLevel="0" collapsed="false">
      <c r="A11" s="1279" t="s">
        <v>1345</v>
      </c>
      <c r="B11" s="1355"/>
      <c r="C11" s="1356" t="n">
        <v>907.3</v>
      </c>
      <c r="D11" s="1222" t="s">
        <v>112</v>
      </c>
      <c r="E11" s="160" t="s">
        <v>112</v>
      </c>
      <c r="F11" s="160" t="s">
        <v>112</v>
      </c>
      <c r="G11" s="160" t="s">
        <v>112</v>
      </c>
      <c r="H11" s="161" t="s">
        <v>112</v>
      </c>
      <c r="I11" s="160" t="s">
        <v>112</v>
      </c>
      <c r="J11" s="160" t="s">
        <v>112</v>
      </c>
      <c r="K11" s="160" t="s">
        <v>112</v>
      </c>
      <c r="L11" s="160" t="s">
        <v>112</v>
      </c>
      <c r="M11" s="1224" t="s">
        <v>112</v>
      </c>
      <c r="N11" s="1228" t="s">
        <v>112</v>
      </c>
    </row>
    <row r="12" customFormat="false" ht="12.75" hidden="false" customHeight="true" outlineLevel="0" collapsed="false">
      <c r="A12" s="1289" t="s">
        <v>1346</v>
      </c>
      <c r="B12" s="1299"/>
      <c r="C12" s="1306" t="n">
        <v>9.3</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47</v>
      </c>
      <c r="B13" s="1299"/>
      <c r="C13" s="1306" t="n">
        <v>1.3</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48</v>
      </c>
      <c r="B14" s="1299"/>
      <c r="C14" s="1306" t="n">
        <v>1</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49</v>
      </c>
      <c r="B15" s="1299"/>
      <c r="C15" s="1300"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50</v>
      </c>
      <c r="B16" s="1299"/>
      <c r="C16" s="1306" t="n">
        <v>4.3</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51</v>
      </c>
      <c r="B17" s="1299"/>
      <c r="C17" s="1306" t="n">
        <v>2.7</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4</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52</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58</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3</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4</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5</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6</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5</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7</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58</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59</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6</v>
      </c>
      <c r="B30" s="1361"/>
      <c r="C30" s="1361"/>
      <c r="D30" s="1361"/>
      <c r="E30" s="1361"/>
      <c r="F30" s="1361"/>
      <c r="G30" s="1361"/>
      <c r="H30" s="1361"/>
      <c r="I30" s="1361"/>
      <c r="J30" s="1361"/>
      <c r="K30" s="1361"/>
      <c r="L30" s="1361"/>
      <c r="M30" s="1361"/>
      <c r="N30" s="1361"/>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317" t="s">
        <v>468</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68</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5" t="s">
        <v>76</v>
      </c>
    </row>
    <row r="2" customFormat="false" ht="15.75" hidden="false" customHeight="true" outlineLevel="0" collapsed="false">
      <c r="A2" s="4" t="s">
        <v>1361</v>
      </c>
      <c r="N2" s="115" t="s">
        <v>78</v>
      </c>
    </row>
    <row r="3" customFormat="false" ht="15.75" hidden="false" customHeight="true" outlineLevel="0" collapsed="false">
      <c r="A3" s="4" t="s">
        <v>239</v>
      </c>
      <c r="N3" s="115" t="s">
        <v>79</v>
      </c>
    </row>
    <row r="5" customFormat="false" ht="48" hidden="false" customHeight="true" outlineLevel="0" collapsed="false">
      <c r="A5" s="1317" t="s">
        <v>80</v>
      </c>
      <c r="B5" s="1317"/>
      <c r="C5" s="1331" t="s">
        <v>481</v>
      </c>
      <c r="D5" s="1331" t="s">
        <v>1228</v>
      </c>
      <c r="E5" s="1331"/>
      <c r="F5" s="1331"/>
      <c r="G5" s="1331"/>
      <c r="H5" s="1331"/>
      <c r="I5" s="1253" t="s">
        <v>1229</v>
      </c>
      <c r="J5" s="1253"/>
      <c r="K5" s="1253"/>
      <c r="L5" s="1253"/>
      <c r="M5" s="1253"/>
      <c r="N5" s="1253" t="s">
        <v>1319</v>
      </c>
    </row>
    <row r="6" customFormat="false" ht="47.25" hidden="false" customHeight="true" outlineLevel="0" collapsed="false">
      <c r="A6" s="1254" t="s">
        <v>1231</v>
      </c>
      <c r="B6" s="1321" t="s">
        <v>1272</v>
      </c>
      <c r="C6" s="1256" t="s">
        <v>1233</v>
      </c>
      <c r="D6" s="1257" t="s">
        <v>1235</v>
      </c>
      <c r="E6" s="1257"/>
      <c r="F6" s="1257"/>
      <c r="G6" s="1258" t="s">
        <v>1236</v>
      </c>
      <c r="H6" s="1259" t="s">
        <v>1320</v>
      </c>
      <c r="I6" s="1333" t="s">
        <v>1238</v>
      </c>
      <c r="J6" s="1333"/>
      <c r="K6" s="1333"/>
      <c r="L6" s="1258" t="s">
        <v>1239</v>
      </c>
      <c r="M6" s="1259" t="s">
        <v>1321</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41</v>
      </c>
      <c r="E8" s="1261" t="s">
        <v>1242</v>
      </c>
      <c r="F8" s="1261" t="s">
        <v>1243</v>
      </c>
      <c r="G8" s="1258"/>
      <c r="H8" s="1259"/>
      <c r="I8" s="1334" t="s">
        <v>1241</v>
      </c>
      <c r="J8" s="1261" t="s">
        <v>1242</v>
      </c>
      <c r="K8" s="1261" t="s">
        <v>1243</v>
      </c>
      <c r="L8" s="1258"/>
      <c r="M8" s="1259"/>
      <c r="N8" s="1253"/>
    </row>
    <row r="9" customFormat="false" ht="15.95" hidden="false" customHeight="true" outlineLevel="0" collapsed="false">
      <c r="A9" s="1254"/>
      <c r="B9" s="1321"/>
      <c r="C9" s="1256"/>
      <c r="D9" s="1335" t="s">
        <v>1248</v>
      </c>
      <c r="E9" s="1335"/>
      <c r="F9" s="1335"/>
      <c r="G9" s="1335"/>
      <c r="H9" s="1335"/>
      <c r="I9" s="1256" t="s">
        <v>265</v>
      </c>
      <c r="J9" s="1256"/>
      <c r="K9" s="1256"/>
      <c r="L9" s="1256"/>
      <c r="M9" s="1256"/>
      <c r="N9" s="1265" t="s">
        <v>88</v>
      </c>
    </row>
    <row r="10" customFormat="false" ht="14.25" hidden="false" customHeight="true" outlineLevel="0" collapsed="false">
      <c r="A10" s="1266" t="s">
        <v>1362</v>
      </c>
      <c r="B10" s="1362"/>
      <c r="C10" s="1363" t="n">
        <v>570.9</v>
      </c>
      <c r="D10" s="1364" t="s">
        <v>120</v>
      </c>
      <c r="E10" s="1365" t="s">
        <v>120</v>
      </c>
      <c r="F10" s="1365" t="s">
        <v>120</v>
      </c>
      <c r="G10" s="1365" t="s">
        <v>120</v>
      </c>
      <c r="H10" s="1365" t="s">
        <v>120</v>
      </c>
      <c r="I10" s="1269" t="s">
        <v>120</v>
      </c>
      <c r="J10" s="1271" t="s">
        <v>120</v>
      </c>
      <c r="K10" s="1366" t="s">
        <v>120</v>
      </c>
      <c r="L10" s="1271" t="s">
        <v>120</v>
      </c>
      <c r="M10" s="1273" t="s">
        <v>120</v>
      </c>
      <c r="N10" s="1367" t="s">
        <v>120</v>
      </c>
    </row>
    <row r="11" customFormat="false" ht="13.5" hidden="false" customHeight="true" outlineLevel="0" collapsed="false">
      <c r="A11" s="1279" t="s">
        <v>1363</v>
      </c>
      <c r="B11" s="1368"/>
      <c r="C11" s="1369" t="n">
        <v>560</v>
      </c>
      <c r="D11" s="1370"/>
      <c r="E11" s="1371"/>
      <c r="F11" s="1371"/>
      <c r="G11" s="1371"/>
      <c r="H11" s="1371"/>
      <c r="I11" s="1372"/>
      <c r="J11" s="1371"/>
      <c r="K11" s="1371"/>
      <c r="L11" s="1371"/>
      <c r="M11" s="1373"/>
      <c r="N11" s="1374"/>
    </row>
    <row r="12" customFormat="false" ht="13.5" hidden="false" customHeight="true" outlineLevel="0" collapsed="false">
      <c r="A12" s="1289" t="s">
        <v>1364</v>
      </c>
      <c r="B12" s="1375"/>
      <c r="C12" s="1376" t="n">
        <v>10.9</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65</v>
      </c>
      <c r="B13" s="1377"/>
      <c r="C13" s="1378" t="n">
        <v>4.1</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66</v>
      </c>
      <c r="B14" s="1377"/>
      <c r="C14" s="1378" t="n">
        <v>1.6</v>
      </c>
      <c r="D14" s="1222" t="s">
        <v>112</v>
      </c>
      <c r="E14" s="160" t="s">
        <v>112</v>
      </c>
      <c r="F14" s="160" t="s">
        <v>112</v>
      </c>
      <c r="G14" s="160" t="s">
        <v>112</v>
      </c>
      <c r="H14" s="161" t="s">
        <v>112</v>
      </c>
      <c r="I14" s="160" t="s">
        <v>112</v>
      </c>
      <c r="J14" s="160" t="s">
        <v>112</v>
      </c>
      <c r="K14" s="160" t="s">
        <v>112</v>
      </c>
      <c r="L14" s="160" t="s">
        <v>112</v>
      </c>
      <c r="M14" s="1224" t="s">
        <v>112</v>
      </c>
      <c r="N14" s="1228" t="s">
        <v>112</v>
      </c>
    </row>
    <row r="15" customFormat="false" ht="12.75" hidden="false" customHeight="true" outlineLevel="0" collapsed="false">
      <c r="A15" s="1298" t="s">
        <v>1367</v>
      </c>
      <c r="B15" s="1377"/>
      <c r="C15" s="1379" t="s">
        <v>123</v>
      </c>
      <c r="D15" s="1222" t="s">
        <v>123</v>
      </c>
      <c r="E15" s="160" t="s">
        <v>123</v>
      </c>
      <c r="F15" s="160" t="s">
        <v>123</v>
      </c>
      <c r="G15" s="160" t="s">
        <v>123</v>
      </c>
      <c r="H15" s="161" t="s">
        <v>123</v>
      </c>
      <c r="I15" s="160" t="s">
        <v>123</v>
      </c>
      <c r="J15" s="160" t="s">
        <v>123</v>
      </c>
      <c r="K15" s="160" t="s">
        <v>123</v>
      </c>
      <c r="L15" s="160" t="s">
        <v>123</v>
      </c>
      <c r="M15" s="1224" t="s">
        <v>123</v>
      </c>
      <c r="N15" s="1228" t="s">
        <v>123</v>
      </c>
    </row>
    <row r="16" customFormat="false" ht="12.75" hidden="false" customHeight="true" outlineLevel="0" collapsed="false">
      <c r="A16" s="1298" t="s">
        <v>1368</v>
      </c>
      <c r="B16" s="1377"/>
      <c r="C16" s="1378" t="n">
        <v>4</v>
      </c>
      <c r="D16" s="1222" t="s">
        <v>112</v>
      </c>
      <c r="E16" s="160" t="s">
        <v>112</v>
      </c>
      <c r="F16" s="160" t="s">
        <v>112</v>
      </c>
      <c r="G16" s="160" t="s">
        <v>112</v>
      </c>
      <c r="H16" s="161" t="s">
        <v>112</v>
      </c>
      <c r="I16" s="160" t="s">
        <v>112</v>
      </c>
      <c r="J16" s="160" t="s">
        <v>112</v>
      </c>
      <c r="K16" s="160" t="s">
        <v>112</v>
      </c>
      <c r="L16" s="160" t="s">
        <v>112</v>
      </c>
      <c r="M16" s="1224" t="s">
        <v>112</v>
      </c>
      <c r="N16" s="1228" t="s">
        <v>112</v>
      </c>
    </row>
    <row r="17" customFormat="false" ht="13.5" hidden="false" customHeight="true" outlineLevel="0" collapsed="false">
      <c r="A17" s="1298" t="s">
        <v>1369</v>
      </c>
      <c r="B17" s="1377"/>
      <c r="C17" s="1378" t="n">
        <v>1.2</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70</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71</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58</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32</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3</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4</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6</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7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6</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8</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68</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5" t="s">
        <v>76</v>
      </c>
    </row>
    <row r="2" customFormat="false" ht="19.5" hidden="false" customHeight="true" outlineLevel="0" collapsed="false">
      <c r="A2" s="4" t="s">
        <v>1375</v>
      </c>
      <c r="D2" s="115" t="s">
        <v>78</v>
      </c>
    </row>
    <row r="3" customFormat="false" ht="15.75" hidden="false" customHeight="true" outlineLevel="0" collapsed="false">
      <c r="A3" s="4" t="s">
        <v>239</v>
      </c>
      <c r="D3" s="115" t="s">
        <v>79</v>
      </c>
    </row>
    <row r="4" customFormat="false" ht="16.5" hidden="false" customHeight="true" outlineLevel="0" collapsed="false">
      <c r="D4" s="1251"/>
    </row>
    <row r="5" customFormat="false" ht="29.25" hidden="false" customHeight="true" outlineLevel="0" collapsed="false">
      <c r="A5" s="1317" t="s">
        <v>80</v>
      </c>
      <c r="B5" s="1253" t="s">
        <v>481</v>
      </c>
      <c r="C5" s="1253" t="s">
        <v>382</v>
      </c>
      <c r="D5" s="1320" t="s">
        <v>1376</v>
      </c>
    </row>
    <row r="6" customFormat="false" ht="15" hidden="false" customHeight="true" outlineLevel="0" collapsed="false">
      <c r="A6" s="1383" t="s">
        <v>1377</v>
      </c>
      <c r="B6" s="1384" t="s">
        <v>1378</v>
      </c>
      <c r="C6" s="1384" t="s">
        <v>1379</v>
      </c>
      <c r="D6" s="1384" t="s">
        <v>1380</v>
      </c>
    </row>
    <row r="7" customFormat="false" ht="35.1" hidden="true" customHeight="true" outlineLevel="0" collapsed="false">
      <c r="A7" s="1383"/>
      <c r="B7" s="1384"/>
      <c r="C7" s="1384"/>
      <c r="D7" s="1384"/>
    </row>
    <row r="8" customFormat="false" ht="15.75" hidden="false" customHeight="true" outlineLevel="0" collapsed="false">
      <c r="A8" s="1383"/>
      <c r="B8" s="1385" t="s">
        <v>1381</v>
      </c>
      <c r="C8" s="1385" t="s">
        <v>1382</v>
      </c>
      <c r="D8" s="1385" t="s">
        <v>88</v>
      </c>
    </row>
    <row r="9" customFormat="false" ht="14.25" hidden="false" customHeight="true" outlineLevel="0" collapsed="false">
      <c r="A9" s="1386" t="s">
        <v>1383</v>
      </c>
      <c r="B9" s="1387" t="s">
        <v>1196</v>
      </c>
      <c r="C9" s="1387" t="s">
        <v>1196</v>
      </c>
      <c r="D9" s="1387" t="s">
        <v>1196</v>
      </c>
    </row>
    <row r="10" customFormat="false" ht="14.25" hidden="false" customHeight="true" outlineLevel="0" collapsed="false">
      <c r="A10" s="1388" t="s">
        <v>1384</v>
      </c>
      <c r="B10" s="1389" t="s">
        <v>1196</v>
      </c>
      <c r="C10" s="1389" t="s">
        <v>1196</v>
      </c>
      <c r="D10" s="1389" t="s">
        <v>1196</v>
      </c>
    </row>
    <row r="11" customFormat="false" ht="12.75" hidden="false" customHeight="true" outlineLevel="0" collapsed="false">
      <c r="A11" s="1390" t="s">
        <v>1194</v>
      </c>
      <c r="B11" s="1391" t="s">
        <v>123</v>
      </c>
      <c r="C11" s="1392" t="s">
        <v>123</v>
      </c>
      <c r="D11" s="840" t="s">
        <v>123</v>
      </c>
    </row>
    <row r="12" customFormat="false" ht="13.5" hidden="false" customHeight="true" outlineLevel="0" collapsed="false">
      <c r="A12" s="1390" t="s">
        <v>1195</v>
      </c>
      <c r="B12" s="1391" t="s">
        <v>95</v>
      </c>
      <c r="C12" s="1392" t="s">
        <v>95</v>
      </c>
      <c r="D12" s="840" t="s">
        <v>95</v>
      </c>
    </row>
    <row r="13" customFormat="false" ht="13.5" hidden="false" customHeight="true" outlineLevel="0" collapsed="false">
      <c r="A13" s="1393" t="s">
        <v>1385</v>
      </c>
      <c r="B13" s="1394"/>
      <c r="C13" s="1395"/>
      <c r="D13" s="1389"/>
    </row>
    <row r="14" customFormat="false" ht="9" hidden="false" customHeight="true" outlineLevel="0" collapsed="false">
      <c r="A14" s="726"/>
      <c r="B14" s="726"/>
      <c r="C14" s="726"/>
      <c r="D14" s="726"/>
    </row>
    <row r="15" customFormat="false" ht="14.25" hidden="false" customHeight="true" outlineLevel="0" collapsed="false">
      <c r="A15" s="1396" t="s">
        <v>1386</v>
      </c>
      <c r="B15" s="717"/>
      <c r="C15" s="717"/>
      <c r="D15" s="717"/>
    </row>
    <row r="16" customFormat="false" ht="13.5" hidden="false" customHeight="true" outlineLevel="0" collapsed="false">
      <c r="A16" s="1307" t="s">
        <v>1387</v>
      </c>
      <c r="B16" s="717"/>
      <c r="C16" s="717"/>
      <c r="D16" s="717"/>
    </row>
    <row r="17" customFormat="false" ht="14.25" hidden="false" customHeight="true" outlineLevel="0" collapsed="false">
      <c r="A17" s="1397" t="s">
        <v>1388</v>
      </c>
      <c r="B17" s="717"/>
      <c r="C17" s="717"/>
      <c r="D17" s="717"/>
    </row>
    <row r="18" customFormat="false" ht="13.5" hidden="false" customHeight="true" outlineLevel="0" collapsed="false">
      <c r="A18" s="1380" t="s">
        <v>1389</v>
      </c>
      <c r="B18" s="717"/>
      <c r="C18" s="717"/>
      <c r="D18" s="717"/>
    </row>
    <row r="19" customFormat="false" ht="14.25" hidden="false" customHeight="true" outlineLevel="0" collapsed="false">
      <c r="A19" s="1307" t="s">
        <v>1390</v>
      </c>
      <c r="B19" s="717"/>
      <c r="C19" s="717"/>
      <c r="D19" s="717"/>
    </row>
    <row r="20" customFormat="false" ht="12.75" hidden="false" customHeight="true" outlineLevel="0" collapsed="false">
      <c r="A20" s="1307" t="s">
        <v>1391</v>
      </c>
      <c r="B20" s="717"/>
      <c r="C20" s="717"/>
      <c r="D20" s="717"/>
    </row>
    <row r="21" customFormat="false" ht="8.25" hidden="false" customHeight="true" outlineLevel="0" collapsed="false">
      <c r="A21" s="1359"/>
      <c r="B21" s="1359"/>
      <c r="C21" s="1359"/>
      <c r="D21" s="1398"/>
    </row>
    <row r="22" customFormat="false" ht="13.5" hidden="false" customHeight="true" outlineLevel="0" collapsed="false">
      <c r="A22" s="1317" t="s">
        <v>468</v>
      </c>
      <c r="B22" s="1317"/>
      <c r="C22" s="1317"/>
      <c r="D22" s="1399"/>
    </row>
    <row r="23" customFormat="false" ht="28.5" hidden="false" customHeight="true" outlineLevel="0" collapsed="false">
      <c r="A23" s="1248" t="s">
        <v>1268</v>
      </c>
      <c r="B23" s="1248"/>
      <c r="C23" s="1248"/>
      <c r="D23" s="1248"/>
    </row>
    <row r="24" customFormat="false" ht="24" hidden="false" customHeight="true" outlineLevel="0" collapsed="false">
      <c r="A24" s="64" t="s">
        <v>1392</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5" t="s">
        <v>76</v>
      </c>
    </row>
    <row r="2" customFormat="false" ht="19.5" hidden="false" customHeight="true" outlineLevel="0" collapsed="false">
      <c r="A2" s="4" t="s">
        <v>1394</v>
      </c>
      <c r="G2" s="115" t="s">
        <v>78</v>
      </c>
    </row>
    <row r="3" customFormat="false" ht="15" hidden="false" customHeight="true" outlineLevel="0" collapsed="false">
      <c r="A3" s="4" t="s">
        <v>239</v>
      </c>
      <c r="G3" s="115" t="s">
        <v>79</v>
      </c>
    </row>
    <row r="4" customFormat="false" ht="13.5" hidden="false" customHeight="true" outlineLevel="0" collapsed="false"/>
    <row r="5" customFormat="false" ht="38.25" hidden="false" customHeight="true" outlineLevel="0" collapsed="false">
      <c r="A5" s="1400" t="s">
        <v>80</v>
      </c>
      <c r="B5" s="1400"/>
      <c r="C5" s="1320" t="s">
        <v>481</v>
      </c>
      <c r="D5" s="1253" t="s">
        <v>1395</v>
      </c>
      <c r="E5" s="1253"/>
      <c r="F5" s="1401" t="s">
        <v>1396</v>
      </c>
      <c r="G5" s="1401"/>
    </row>
    <row r="6" customFormat="false" ht="16.5" hidden="false" customHeight="true" outlineLevel="0" collapsed="false">
      <c r="A6" s="1254" t="s">
        <v>1397</v>
      </c>
      <c r="B6" s="1264" t="s">
        <v>1398</v>
      </c>
      <c r="C6" s="1402" t="s">
        <v>1399</v>
      </c>
      <c r="D6" s="1403" t="s">
        <v>1400</v>
      </c>
      <c r="E6" s="1404" t="s">
        <v>1401</v>
      </c>
      <c r="F6" s="1405" t="s">
        <v>1402</v>
      </c>
      <c r="G6" s="1406" t="s">
        <v>1403</v>
      </c>
    </row>
    <row r="7" customFormat="false" ht="15" hidden="false" customHeight="true" outlineLevel="0" collapsed="false">
      <c r="A7" s="1254"/>
      <c r="B7" s="1264"/>
      <c r="C7" s="1407" t="s">
        <v>1404</v>
      </c>
      <c r="D7" s="1408" t="s">
        <v>1405</v>
      </c>
      <c r="E7" s="1409" t="s">
        <v>1406</v>
      </c>
      <c r="F7" s="1410" t="s">
        <v>88</v>
      </c>
      <c r="G7" s="1410"/>
    </row>
    <row r="8" customFormat="false" ht="14.25" hidden="false" customHeight="true" outlineLevel="0" collapsed="false">
      <c r="A8" s="1411" t="s">
        <v>1407</v>
      </c>
      <c r="B8" s="1412"/>
      <c r="C8" s="1412"/>
      <c r="D8" s="1412"/>
      <c r="E8" s="1412"/>
      <c r="F8" s="1413" t="s">
        <v>112</v>
      </c>
      <c r="G8" s="1413" t="s">
        <v>112</v>
      </c>
    </row>
    <row r="9" customFormat="false" ht="14.25" hidden="false" customHeight="true" outlineLevel="0" collapsed="false">
      <c r="A9" s="1411" t="s">
        <v>1408</v>
      </c>
      <c r="B9" s="1394"/>
      <c r="C9" s="1394"/>
      <c r="D9" s="1389" t="s">
        <v>112</v>
      </c>
      <c r="E9" s="1389" t="s">
        <v>112</v>
      </c>
      <c r="F9" s="1389" t="s">
        <v>112</v>
      </c>
      <c r="G9" s="1389" t="s">
        <v>112</v>
      </c>
    </row>
    <row r="10" customFormat="false" ht="12.75" hidden="false" customHeight="true" outlineLevel="0" collapsed="false">
      <c r="A10" s="1414" t="s">
        <v>1409</v>
      </c>
      <c r="B10" s="1412"/>
      <c r="C10" s="1415" t="s">
        <v>112</v>
      </c>
      <c r="D10" s="161" t="s">
        <v>112</v>
      </c>
      <c r="E10" s="161" t="s">
        <v>112</v>
      </c>
      <c r="F10" s="161" t="s">
        <v>112</v>
      </c>
      <c r="G10" s="161" t="s">
        <v>112</v>
      </c>
    </row>
    <row r="11" customFormat="false" ht="13.5" hidden="false" customHeight="true" outlineLevel="0" collapsed="false">
      <c r="A11" s="1414" t="s">
        <v>1410</v>
      </c>
      <c r="B11" s="1412"/>
      <c r="C11" s="1415" t="s">
        <v>112</v>
      </c>
      <c r="D11" s="161" t="s">
        <v>112</v>
      </c>
      <c r="E11" s="161" t="s">
        <v>112</v>
      </c>
      <c r="F11" s="161" t="s">
        <v>112</v>
      </c>
      <c r="G11" s="161" t="s">
        <v>112</v>
      </c>
    </row>
    <row r="12" customFormat="false" ht="15.75" hidden="false" customHeight="true" outlineLevel="0" collapsed="false">
      <c r="A12" s="1411" t="s">
        <v>1203</v>
      </c>
      <c r="B12" s="1394"/>
      <c r="C12" s="1394"/>
      <c r="D12" s="1389" t="s">
        <v>112</v>
      </c>
      <c r="E12" s="1389" t="s">
        <v>112</v>
      </c>
      <c r="F12" s="1389" t="s">
        <v>112</v>
      </c>
      <c r="G12" s="1389" t="s">
        <v>112</v>
      </c>
    </row>
    <row r="13" customFormat="false" ht="12.75" hidden="false" customHeight="true" outlineLevel="0" collapsed="false">
      <c r="A13" s="1416" t="s">
        <v>1411</v>
      </c>
      <c r="B13" s="1412"/>
      <c r="C13" s="1417" t="s">
        <v>112</v>
      </c>
      <c r="D13" s="1417" t="s">
        <v>112</v>
      </c>
      <c r="E13" s="1417" t="s">
        <v>112</v>
      </c>
      <c r="F13" s="1417" t="s">
        <v>112</v>
      </c>
      <c r="G13" s="1417" t="s">
        <v>112</v>
      </c>
    </row>
    <row r="14" customFormat="false" ht="13.5" hidden="false" customHeight="true" outlineLevel="0" collapsed="false">
      <c r="A14" s="1416" t="s">
        <v>1412</v>
      </c>
      <c r="B14" s="1412"/>
      <c r="C14" s="1417" t="s">
        <v>112</v>
      </c>
      <c r="D14" s="1417" t="s">
        <v>112</v>
      </c>
      <c r="E14" s="1417" t="s">
        <v>112</v>
      </c>
      <c r="F14" s="1417" t="s">
        <v>112</v>
      </c>
      <c r="G14" s="1417" t="s">
        <v>112</v>
      </c>
    </row>
    <row r="15" customFormat="false" ht="12.75" hidden="false" customHeight="true" outlineLevel="0" collapsed="false">
      <c r="A15" s="1411" t="s">
        <v>1413</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4</v>
      </c>
      <c r="B17" s="1347"/>
      <c r="C17" s="1347"/>
      <c r="D17" s="1347"/>
      <c r="E17" s="1347"/>
      <c r="F17" s="1347"/>
      <c r="G17" s="1347"/>
    </row>
    <row r="18" customFormat="false" ht="13.5" hidden="false" customHeight="true" outlineLevel="0" collapsed="false">
      <c r="A18" s="1419" t="s">
        <v>1415</v>
      </c>
      <c r="B18" s="1347"/>
      <c r="C18" s="1347"/>
      <c r="D18" s="1347"/>
      <c r="E18" s="1347"/>
      <c r="F18" s="1347"/>
      <c r="G18" s="1347"/>
    </row>
    <row r="19" customFormat="false" ht="13.5" hidden="false" customHeight="true" outlineLevel="0" collapsed="false">
      <c r="A19" s="1418" t="s">
        <v>1416</v>
      </c>
      <c r="B19" s="1347"/>
      <c r="C19" s="1347"/>
      <c r="D19" s="1347"/>
      <c r="E19" s="1347"/>
      <c r="F19" s="1347"/>
      <c r="G19" s="1347"/>
    </row>
    <row r="20" customFormat="false" ht="13.5" hidden="false" customHeight="true" outlineLevel="0" collapsed="false">
      <c r="A20" s="1420" t="s">
        <v>1417</v>
      </c>
      <c r="B20" s="1347"/>
      <c r="C20" s="1347"/>
      <c r="D20" s="1347"/>
      <c r="E20" s="1347"/>
      <c r="F20" s="1347"/>
      <c r="G20" s="1347"/>
    </row>
    <row r="21" customFormat="false" ht="13.5" hidden="false" customHeight="true" outlineLevel="0" collapsed="false">
      <c r="A21" s="1380" t="s">
        <v>1418</v>
      </c>
      <c r="B21" s="1421"/>
      <c r="C21" s="1421"/>
      <c r="D21" s="1421"/>
      <c r="E21" s="1421"/>
      <c r="F21" s="1421"/>
      <c r="G21" s="1421"/>
    </row>
    <row r="22" customFormat="false" ht="13.5" hidden="false" customHeight="true" outlineLevel="0" collapsed="false">
      <c r="A22" s="1380" t="s">
        <v>1419</v>
      </c>
      <c r="B22" s="1422"/>
      <c r="C22" s="1422"/>
      <c r="D22" s="1422"/>
      <c r="E22" s="1422"/>
      <c r="F22" s="1422"/>
      <c r="G22" s="1422"/>
    </row>
    <row r="23" customFormat="false" ht="13.5" hidden="false" customHeight="true" outlineLevel="0" collapsed="false">
      <c r="A23" s="1380" t="s">
        <v>1420</v>
      </c>
      <c r="B23" s="1421"/>
      <c r="C23" s="1421"/>
      <c r="D23" s="1421"/>
      <c r="E23" s="1421"/>
      <c r="F23" s="1421"/>
      <c r="G23" s="142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17" t="s">
        <v>468</v>
      </c>
      <c r="B25" s="1317"/>
      <c r="C25" s="1317"/>
      <c r="D25" s="1423"/>
      <c r="E25" s="1423"/>
      <c r="F25" s="1423"/>
      <c r="G25" s="1399"/>
    </row>
    <row r="26" customFormat="false" ht="29.25" hidden="false" customHeight="true" outlineLevel="0" collapsed="false">
      <c r="A26" s="1248" t="s">
        <v>1268</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1</v>
      </c>
      <c r="B1" s="188"/>
      <c r="C1" s="188"/>
      <c r="D1" s="115" t="s">
        <v>76</v>
      </c>
    </row>
    <row r="2" customFormat="false" ht="19.5" hidden="false" customHeight="true" outlineLevel="0" collapsed="false">
      <c r="A2" s="4" t="s">
        <v>1422</v>
      </c>
      <c r="B2" s="188"/>
      <c r="C2" s="188"/>
      <c r="D2" s="115" t="s">
        <v>78</v>
      </c>
    </row>
    <row r="3" customFormat="false" ht="15.75" hidden="false" customHeight="true" outlineLevel="0" collapsed="false">
      <c r="A3" s="4" t="s">
        <v>239</v>
      </c>
      <c r="B3" s="188"/>
      <c r="C3" s="188"/>
      <c r="D3" s="115" t="s">
        <v>79</v>
      </c>
    </row>
    <row r="4" customFormat="false" ht="13.5" hidden="false" customHeight="true" outlineLevel="0" collapsed="false"/>
    <row r="5" customFormat="false" ht="15.75" hidden="false" customHeight="true" outlineLevel="0" collapsed="false">
      <c r="A5" s="1317" t="s">
        <v>80</v>
      </c>
      <c r="B5" s="1320" t="s">
        <v>481</v>
      </c>
      <c r="C5" s="1320" t="s">
        <v>382</v>
      </c>
      <c r="D5" s="1424" t="s">
        <v>1376</v>
      </c>
    </row>
    <row r="6" customFormat="false" ht="12.75" hidden="false" customHeight="true" outlineLevel="0" collapsed="false">
      <c r="A6" s="1425" t="s">
        <v>1397</v>
      </c>
      <c r="B6" s="1384" t="s">
        <v>1423</v>
      </c>
      <c r="C6" s="1384" t="s">
        <v>1424</v>
      </c>
      <c r="D6" s="1426" t="s">
        <v>83</v>
      </c>
    </row>
    <row r="7" customFormat="false" ht="12.75" hidden="false" customHeight="true" outlineLevel="0" collapsed="false">
      <c r="A7" s="1425"/>
      <c r="B7" s="1384"/>
      <c r="C7" s="1384"/>
      <c r="D7" s="1426"/>
    </row>
    <row r="8" customFormat="false" ht="18" hidden="false" customHeight="true" outlineLevel="0" collapsed="false">
      <c r="A8" s="1425"/>
      <c r="B8" s="1256" t="s">
        <v>1425</v>
      </c>
      <c r="C8" s="1256" t="s">
        <v>1426</v>
      </c>
      <c r="D8" s="1265" t="s">
        <v>88</v>
      </c>
    </row>
    <row r="9" customFormat="false" ht="18" hidden="false" customHeight="true" outlineLevel="0" collapsed="false">
      <c r="A9" s="1411" t="s">
        <v>1427</v>
      </c>
      <c r="B9" s="1413" t="s">
        <v>112</v>
      </c>
      <c r="C9" s="1413" t="s">
        <v>112</v>
      </c>
      <c r="D9" s="1413" t="s">
        <v>112</v>
      </c>
    </row>
    <row r="10" customFormat="false" ht="12.75" hidden="false" customHeight="true" outlineLevel="0" collapsed="false">
      <c r="A10" s="1411" t="s">
        <v>1197</v>
      </c>
      <c r="B10" s="1389" t="s">
        <v>112</v>
      </c>
      <c r="C10" s="1389" t="s">
        <v>112</v>
      </c>
      <c r="D10" s="1389" t="s">
        <v>112</v>
      </c>
    </row>
    <row r="11" customFormat="false" ht="13.5" hidden="false" customHeight="true" outlineLevel="0" collapsed="false">
      <c r="A11" s="1427" t="s">
        <v>1428</v>
      </c>
      <c r="B11" s="1417" t="s">
        <v>112</v>
      </c>
      <c r="C11" s="1417" t="s">
        <v>112</v>
      </c>
      <c r="D11" s="1417" t="s">
        <v>112</v>
      </c>
    </row>
    <row r="12" customFormat="false" ht="12.75" hidden="false" customHeight="true" outlineLevel="0" collapsed="false">
      <c r="A12" s="1414" t="s">
        <v>1429</v>
      </c>
      <c r="B12" s="1417" t="s">
        <v>112</v>
      </c>
      <c r="C12" s="1417" t="s">
        <v>112</v>
      </c>
      <c r="D12" s="1417" t="s">
        <v>112</v>
      </c>
    </row>
    <row r="13" customFormat="false" ht="12.75" hidden="false" customHeight="true" outlineLevel="0" collapsed="false">
      <c r="A13" s="1414" t="s">
        <v>1430</v>
      </c>
      <c r="B13" s="1417" t="s">
        <v>112</v>
      </c>
      <c r="C13" s="1417" t="s">
        <v>112</v>
      </c>
      <c r="D13" s="1417" t="s">
        <v>112</v>
      </c>
    </row>
    <row r="14" customFormat="false" ht="12.75" hidden="false" customHeight="true" outlineLevel="0" collapsed="false">
      <c r="A14" s="1428" t="s">
        <v>1431</v>
      </c>
      <c r="B14" s="1417" t="s">
        <v>112</v>
      </c>
      <c r="C14" s="1417" t="s">
        <v>112</v>
      </c>
      <c r="D14" s="1417" t="s">
        <v>112</v>
      </c>
    </row>
    <row r="15" customFormat="false" ht="12.75" hidden="false" customHeight="true" outlineLevel="0" collapsed="false">
      <c r="A15" s="1414" t="s">
        <v>1429</v>
      </c>
      <c r="B15" s="1391" t="s">
        <v>112</v>
      </c>
      <c r="C15" s="161" t="s">
        <v>112</v>
      </c>
      <c r="D15" s="1391" t="s">
        <v>112</v>
      </c>
    </row>
    <row r="16" customFormat="false" ht="12.75" hidden="false" customHeight="true" outlineLevel="0" collapsed="false">
      <c r="A16" s="1414" t="s">
        <v>1430</v>
      </c>
      <c r="B16" s="1391" t="s">
        <v>112</v>
      </c>
      <c r="C16" s="161" t="s">
        <v>112</v>
      </c>
      <c r="D16" s="1391" t="s">
        <v>112</v>
      </c>
    </row>
    <row r="17" customFormat="false" ht="12.75" hidden="false" customHeight="true" outlineLevel="0" collapsed="false">
      <c r="A17" s="1428" t="s">
        <v>1432</v>
      </c>
      <c r="B17" s="1417" t="s">
        <v>112</v>
      </c>
      <c r="C17" s="1417" t="s">
        <v>112</v>
      </c>
      <c r="D17" s="1417" t="s">
        <v>112</v>
      </c>
    </row>
    <row r="18" customFormat="false" ht="12.75" hidden="false" customHeight="true" outlineLevel="0" collapsed="false">
      <c r="A18" s="1414" t="s">
        <v>1429</v>
      </c>
      <c r="B18" s="1391" t="s">
        <v>112</v>
      </c>
      <c r="C18" s="161" t="s">
        <v>112</v>
      </c>
      <c r="D18" s="1391" t="s">
        <v>112</v>
      </c>
    </row>
    <row r="19" customFormat="false" ht="12.75" hidden="false" customHeight="true" outlineLevel="0" collapsed="false">
      <c r="A19" s="1414" t="s">
        <v>1430</v>
      </c>
      <c r="B19" s="1391" t="s">
        <v>112</v>
      </c>
      <c r="C19" s="161" t="s">
        <v>112</v>
      </c>
      <c r="D19" s="1391" t="s">
        <v>112</v>
      </c>
    </row>
    <row r="20" customFormat="false" ht="13.5" hidden="false" customHeight="true" outlineLevel="0" collapsed="false">
      <c r="A20" s="1428" t="s">
        <v>1433</v>
      </c>
      <c r="B20" s="1417" t="s">
        <v>112</v>
      </c>
      <c r="C20" s="1417" t="s">
        <v>112</v>
      </c>
      <c r="D20" s="1417" t="s">
        <v>112</v>
      </c>
    </row>
    <row r="21" customFormat="false" ht="12.75" hidden="false" customHeight="true" outlineLevel="0" collapsed="false">
      <c r="A21" s="1414" t="s">
        <v>1429</v>
      </c>
      <c r="B21" s="1391" t="s">
        <v>112</v>
      </c>
      <c r="C21" s="161" t="s">
        <v>112</v>
      </c>
      <c r="D21" s="1391" t="s">
        <v>112</v>
      </c>
    </row>
    <row r="22" customFormat="false" ht="12.75" hidden="false" customHeight="true" outlineLevel="0" collapsed="false">
      <c r="A22" s="1414" t="s">
        <v>1430</v>
      </c>
      <c r="B22" s="1391" t="s">
        <v>112</v>
      </c>
      <c r="C22" s="161" t="s">
        <v>112</v>
      </c>
      <c r="D22" s="1391" t="s">
        <v>112</v>
      </c>
    </row>
    <row r="23" customFormat="false" ht="12.75" hidden="false" customHeight="true" outlineLevel="0" collapsed="false">
      <c r="A23" s="1428" t="s">
        <v>1283</v>
      </c>
      <c r="B23" s="1417" t="s">
        <v>112</v>
      </c>
      <c r="C23" s="1417" t="s">
        <v>112</v>
      </c>
      <c r="D23" s="1417" t="s">
        <v>112</v>
      </c>
    </row>
    <row r="24" customFormat="false" ht="12.75" hidden="false" customHeight="true" outlineLevel="0" collapsed="false">
      <c r="A24" s="1414" t="s">
        <v>1429</v>
      </c>
      <c r="B24" s="1391" t="s">
        <v>112</v>
      </c>
      <c r="C24" s="161" t="s">
        <v>112</v>
      </c>
      <c r="D24" s="1391" t="s">
        <v>112</v>
      </c>
    </row>
    <row r="25" customFormat="false" ht="13.5" hidden="false" customHeight="true" outlineLevel="0" collapsed="false">
      <c r="A25" s="1414" t="s">
        <v>1430</v>
      </c>
      <c r="B25" s="1391" t="s">
        <v>112</v>
      </c>
      <c r="C25" s="161" t="s">
        <v>112</v>
      </c>
      <c r="D25" s="1391" t="s">
        <v>112</v>
      </c>
    </row>
    <row r="26" customFormat="false" ht="13.5" hidden="false" customHeight="true" outlineLevel="0" collapsed="false">
      <c r="A26" s="1429" t="s">
        <v>143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5</v>
      </c>
      <c r="B28" s="1430"/>
      <c r="C28" s="1430"/>
      <c r="D28" s="1430"/>
    </row>
    <row r="29" customFormat="false" ht="29.25" hidden="false" customHeight="true" outlineLevel="0" collapsed="false">
      <c r="A29" s="1431" t="s">
        <v>1436</v>
      </c>
      <c r="B29" s="1431"/>
      <c r="C29" s="1431"/>
      <c r="D29" s="1431"/>
    </row>
    <row r="30" customFormat="false" ht="12.75" hidden="false" customHeight="true" outlineLevel="0" collapsed="false">
      <c r="A30" s="1432" t="s">
        <v>1437</v>
      </c>
      <c r="B30" s="1347"/>
      <c r="C30" s="1347"/>
      <c r="D30" s="1347"/>
    </row>
    <row r="31" customFormat="false" ht="12.75" hidden="false" customHeight="true" outlineLevel="0" collapsed="false">
      <c r="A31" s="1380" t="s">
        <v>1389</v>
      </c>
      <c r="B31" s="1347"/>
      <c r="C31" s="1347"/>
      <c r="D31" s="1347"/>
    </row>
    <row r="32" customFormat="false" ht="13.5" hidden="false" customHeight="true" outlineLevel="0" collapsed="false">
      <c r="A32" s="1432" t="s">
        <v>1438</v>
      </c>
      <c r="B32" s="1347"/>
      <c r="C32" s="1347"/>
      <c r="D32" s="1347"/>
    </row>
    <row r="33" customFormat="false" ht="12.75" hidden="false" customHeight="true" outlineLevel="0" collapsed="false">
      <c r="A33" s="1433" t="s">
        <v>1439</v>
      </c>
      <c r="B33" s="1361"/>
      <c r="C33" s="1361"/>
      <c r="D33" s="1361"/>
    </row>
    <row r="34" customFormat="false" ht="12.75" hidden="false" customHeight="true" outlineLevel="0" collapsed="false">
      <c r="A34" s="1433" t="s">
        <v>1440</v>
      </c>
      <c r="B34" s="1434"/>
      <c r="C34" s="1434"/>
      <c r="D34" s="1434"/>
    </row>
    <row r="35" customFormat="false" ht="8.25" hidden="false" customHeight="true" outlineLevel="0" collapsed="false">
      <c r="A35" s="717"/>
      <c r="B35" s="717"/>
      <c r="C35" s="717"/>
      <c r="D35" s="717"/>
    </row>
    <row r="36" customFormat="false" ht="15.75" hidden="false" customHeight="true" outlineLevel="0" collapsed="false">
      <c r="A36" s="1435" t="s">
        <v>468</v>
      </c>
      <c r="B36" s="1436"/>
      <c r="C36" s="1436"/>
      <c r="D36" s="1437"/>
    </row>
    <row r="37" customFormat="false" ht="28.5" hidden="false" customHeight="true" outlineLevel="0" collapsed="false">
      <c r="A37" s="1248" t="s">
        <v>1441</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2</v>
      </c>
      <c r="D1" s="115" t="s">
        <v>76</v>
      </c>
    </row>
    <row r="2" customFormat="false" ht="19.5" hidden="false" customHeight="true" outlineLevel="0" collapsed="false">
      <c r="A2" s="4" t="s">
        <v>1443</v>
      </c>
      <c r="D2" s="115" t="s">
        <v>78</v>
      </c>
    </row>
    <row r="3" customFormat="false" ht="15.75" hidden="false" customHeight="true" outlineLevel="0" collapsed="false">
      <c r="A3" s="4" t="s">
        <v>239</v>
      </c>
      <c r="D3" s="115" t="s">
        <v>79</v>
      </c>
    </row>
    <row r="4" customFormat="false" ht="13.5" hidden="false" customHeight="true" outlineLevel="0" collapsed="false"/>
    <row r="5" customFormat="false" ht="31.5" hidden="false" customHeight="true" outlineLevel="0" collapsed="false">
      <c r="A5" s="1252" t="s">
        <v>80</v>
      </c>
      <c r="B5" s="1253" t="s">
        <v>481</v>
      </c>
      <c r="C5" s="1253" t="s">
        <v>382</v>
      </c>
      <c r="D5" s="1438" t="s">
        <v>1444</v>
      </c>
    </row>
    <row r="6" customFormat="false" ht="12.75" hidden="false" customHeight="true" outlineLevel="0" collapsed="false">
      <c r="A6" s="1383" t="s">
        <v>1231</v>
      </c>
      <c r="B6" s="1439" t="s">
        <v>1445</v>
      </c>
      <c r="C6" s="1439" t="s">
        <v>1446</v>
      </c>
      <c r="D6" s="1439" t="s">
        <v>1447</v>
      </c>
    </row>
    <row r="7" customFormat="false" ht="12.75" hidden="false" customHeight="true" outlineLevel="0" collapsed="false">
      <c r="A7" s="1383"/>
      <c r="B7" s="1439"/>
      <c r="C7" s="1439"/>
      <c r="D7" s="1439"/>
    </row>
    <row r="8" customFormat="false" ht="16.5" hidden="false" customHeight="true" outlineLevel="0" collapsed="false">
      <c r="A8" s="1383"/>
      <c r="B8" s="1440" t="s">
        <v>1448</v>
      </c>
      <c r="C8" s="1440" t="s">
        <v>1449</v>
      </c>
      <c r="D8" s="1440" t="s">
        <v>88</v>
      </c>
    </row>
    <row r="9" customFormat="false" ht="20.25" hidden="false" customHeight="true" outlineLevel="0" collapsed="false">
      <c r="A9" s="1386" t="s">
        <v>1450</v>
      </c>
      <c r="B9" s="1387" t="s">
        <v>112</v>
      </c>
      <c r="C9" s="1387" t="s">
        <v>112</v>
      </c>
      <c r="D9" s="1387" t="s">
        <v>112</v>
      </c>
    </row>
    <row r="10" customFormat="false" ht="14.25" hidden="false" customHeight="true" outlineLevel="0" collapsed="false">
      <c r="A10" s="1388" t="s">
        <v>1451</v>
      </c>
      <c r="B10" s="1389" t="s">
        <v>112</v>
      </c>
      <c r="C10" s="1389" t="s">
        <v>112</v>
      </c>
      <c r="D10" s="1389" t="s">
        <v>112</v>
      </c>
    </row>
    <row r="11" customFormat="false" ht="13.5" hidden="false" customHeight="true" outlineLevel="0" collapsed="false">
      <c r="A11" s="1414" t="s">
        <v>1452</v>
      </c>
      <c r="B11" s="635" t="s">
        <v>112</v>
      </c>
      <c r="C11" s="1415" t="s">
        <v>112</v>
      </c>
      <c r="D11" s="840" t="s">
        <v>112</v>
      </c>
    </row>
    <row r="12" customFormat="false" ht="14.25" hidden="false" customHeight="true" outlineLevel="0" collapsed="false">
      <c r="A12" s="1414" t="s">
        <v>1453</v>
      </c>
      <c r="B12" s="635" t="s">
        <v>112</v>
      </c>
      <c r="C12" s="1415" t="s">
        <v>112</v>
      </c>
      <c r="D12" s="840" t="s">
        <v>112</v>
      </c>
    </row>
    <row r="13" customFormat="false" ht="13.5" hidden="false" customHeight="true" outlineLevel="0" collapsed="false">
      <c r="A13" s="1252" t="s">
        <v>1454</v>
      </c>
      <c r="B13" s="1389" t="s">
        <v>112</v>
      </c>
      <c r="C13" s="1389" t="s">
        <v>112</v>
      </c>
      <c r="D13" s="1389" t="s">
        <v>112</v>
      </c>
    </row>
    <row r="14" customFormat="false" ht="13.5" hidden="false" customHeight="true" outlineLevel="0" collapsed="false">
      <c r="A14" s="1414" t="s">
        <v>1452</v>
      </c>
      <c r="B14" s="635" t="s">
        <v>112</v>
      </c>
      <c r="C14" s="1415" t="s">
        <v>112</v>
      </c>
      <c r="D14" s="840" t="s">
        <v>112</v>
      </c>
    </row>
    <row r="15" customFormat="false" ht="13.5" hidden="false" customHeight="true" outlineLevel="0" collapsed="false">
      <c r="A15" s="1414" t="s">
        <v>1453</v>
      </c>
      <c r="B15" s="635" t="s">
        <v>112</v>
      </c>
      <c r="C15" s="1415" t="s">
        <v>112</v>
      </c>
      <c r="D15" s="840" t="s">
        <v>112</v>
      </c>
    </row>
    <row r="16" customFormat="false" ht="12.75" hidden="false" customHeight="true" outlineLevel="0" collapsed="false">
      <c r="A16" s="1252" t="s">
        <v>1455</v>
      </c>
      <c r="B16" s="1394"/>
      <c r="C16" s="1394"/>
      <c r="D16" s="1389"/>
    </row>
    <row r="17" customFormat="false" ht="9" hidden="false" customHeight="true" outlineLevel="0" collapsed="false">
      <c r="A17" s="726"/>
      <c r="B17" s="726"/>
      <c r="C17" s="726"/>
      <c r="D17" s="726"/>
    </row>
    <row r="18" customFormat="false" ht="13.5" hidden="false" customHeight="true" outlineLevel="0" collapsed="false">
      <c r="A18" s="1441" t="s">
        <v>1456</v>
      </c>
      <c r="B18" s="1347"/>
      <c r="C18" s="1347"/>
      <c r="D18" s="1347"/>
    </row>
    <row r="19" customFormat="false" ht="13.5" hidden="false" customHeight="true" outlineLevel="0" collapsed="false">
      <c r="A19" s="1380" t="s">
        <v>1457</v>
      </c>
      <c r="B19" s="1347"/>
      <c r="C19" s="1347"/>
      <c r="D19" s="1347"/>
    </row>
    <row r="20" customFormat="false" ht="13.5" hidden="false" customHeight="true" outlineLevel="0" collapsed="false">
      <c r="A20" s="1380" t="s">
        <v>1458</v>
      </c>
      <c r="B20" s="1347"/>
      <c r="C20" s="1347"/>
      <c r="D20" s="1347"/>
    </row>
    <row r="21" customFormat="false" ht="13.5" hidden="false" customHeight="true" outlineLevel="0" collapsed="false">
      <c r="A21" s="1441" t="s">
        <v>1459</v>
      </c>
      <c r="B21" s="1347"/>
      <c r="C21" s="1347"/>
      <c r="D21" s="1347"/>
    </row>
    <row r="22" customFormat="false" ht="13.5" hidden="false" customHeight="true" outlineLevel="0" collapsed="false">
      <c r="A22" s="1441" t="s">
        <v>1460</v>
      </c>
      <c r="B22" s="1347"/>
      <c r="C22" s="1347"/>
      <c r="D22" s="1347"/>
    </row>
    <row r="23" customFormat="false" ht="14.25" hidden="false" customHeight="true" outlineLevel="0" collapsed="false">
      <c r="A23" s="1380" t="s">
        <v>1461</v>
      </c>
      <c r="B23" s="1361"/>
      <c r="C23" s="1361"/>
      <c r="D23" s="1361"/>
    </row>
    <row r="24" customFormat="false" ht="14.25" hidden="false" customHeight="true" outlineLevel="0" collapsed="false">
      <c r="A24" s="1380" t="s">
        <v>1462</v>
      </c>
      <c r="B24" s="1361"/>
      <c r="C24" s="1361"/>
      <c r="D24" s="1361"/>
    </row>
    <row r="25" customFormat="false" ht="13.5" hidden="false" customHeight="true" outlineLevel="0" collapsed="false">
      <c r="A25" s="1380" t="s">
        <v>1463</v>
      </c>
      <c r="B25" s="1420"/>
      <c r="C25" s="1420"/>
      <c r="D25" s="1420"/>
    </row>
    <row r="26" customFormat="false" ht="13.5" hidden="false" customHeight="true" outlineLevel="0" collapsed="false">
      <c r="A26" s="1380" t="s">
        <v>1464</v>
      </c>
      <c r="B26" s="1361"/>
      <c r="C26" s="1361"/>
      <c r="D26" s="1361"/>
    </row>
    <row r="27" customFormat="false" ht="9.75" hidden="false" customHeight="true" outlineLevel="0" collapsed="false">
      <c r="A27" s="717"/>
      <c r="B27" s="717"/>
      <c r="C27" s="717"/>
      <c r="D27" s="717"/>
    </row>
    <row r="28" customFormat="false" ht="12.75" hidden="false" customHeight="true" outlineLevel="0" collapsed="false">
      <c r="A28" s="1317" t="s">
        <v>468</v>
      </c>
      <c r="B28" s="1317"/>
      <c r="C28" s="1317"/>
      <c r="D28" s="1399"/>
    </row>
    <row r="29" customFormat="false" ht="28.5" hidden="false" customHeight="true" outlineLevel="0" collapsed="false">
      <c r="A29" s="1442" t="s">
        <v>1268</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5" t="s">
        <v>76</v>
      </c>
    </row>
    <row r="2" customFormat="false" ht="18.75" hidden="false" customHeight="false" outlineLevel="0" collapsed="false">
      <c r="A2" s="4" t="s">
        <v>1466</v>
      </c>
      <c r="J2" s="115" t="s">
        <v>78</v>
      </c>
    </row>
    <row r="3" customFormat="false" ht="15.75" hidden="false" customHeight="false" outlineLevel="0" collapsed="false">
      <c r="A3" s="4" t="s">
        <v>239</v>
      </c>
      <c r="J3" s="115" t="s">
        <v>79</v>
      </c>
    </row>
    <row r="4" customFormat="false" ht="13.5" hidden="false" customHeight="false" outlineLevel="0" collapsed="false"/>
    <row r="5" customFormat="false" ht="20.25" hidden="false" customHeight="true" outlineLevel="0" collapsed="false">
      <c r="A5" s="1443" t="s">
        <v>80</v>
      </c>
      <c r="B5" s="1444" t="s">
        <v>481</v>
      </c>
      <c r="C5" s="1444"/>
      <c r="D5" s="1444"/>
      <c r="E5" s="1444" t="s">
        <v>346</v>
      </c>
      <c r="F5" s="1444"/>
      <c r="G5" s="1444"/>
      <c r="H5" s="1445" t="s">
        <v>1396</v>
      </c>
      <c r="I5" s="1445"/>
      <c r="J5" s="1445"/>
    </row>
    <row r="6" customFormat="false" ht="19.5" hidden="false" customHeight="true" outlineLevel="0" collapsed="false">
      <c r="A6" s="1443"/>
      <c r="B6" s="1446" t="s">
        <v>1467</v>
      </c>
      <c r="C6" s="1447" t="s">
        <v>241</v>
      </c>
      <c r="D6" s="1448" t="s">
        <v>1468</v>
      </c>
      <c r="E6" s="1449" t="s">
        <v>81</v>
      </c>
      <c r="F6" s="1450" t="s">
        <v>82</v>
      </c>
      <c r="G6" s="1451" t="s">
        <v>83</v>
      </c>
      <c r="H6" s="1450" t="s">
        <v>1469</v>
      </c>
      <c r="I6" s="1450" t="s">
        <v>82</v>
      </c>
      <c r="J6" s="1451" t="s">
        <v>83</v>
      </c>
    </row>
    <row r="7" customFormat="false" ht="15" hidden="false" customHeight="false" outlineLevel="0" collapsed="false">
      <c r="A7" s="1452" t="s">
        <v>1470</v>
      </c>
      <c r="B7" s="1453"/>
      <c r="C7" s="1453" t="s">
        <v>1471</v>
      </c>
      <c r="D7" s="1454"/>
      <c r="E7" s="1455" t="s">
        <v>1472</v>
      </c>
      <c r="F7" s="1455"/>
      <c r="G7" s="1455"/>
      <c r="H7" s="1455" t="s">
        <v>88</v>
      </c>
      <c r="I7" s="1455"/>
      <c r="J7" s="1455"/>
    </row>
    <row r="8" customFormat="false" ht="12.75" hidden="false" customHeight="true" outlineLevel="0" collapsed="false">
      <c r="A8" s="1411" t="s">
        <v>1473</v>
      </c>
      <c r="B8" s="1456" t="s">
        <v>1474</v>
      </c>
      <c r="C8" s="1457" t="s">
        <v>1475</v>
      </c>
      <c r="D8" s="1458" t="n">
        <v>3590</v>
      </c>
      <c r="E8" s="1459" t="n">
        <v>24.7683333342618</v>
      </c>
      <c r="F8" s="1460" t="n">
        <v>0.10808</v>
      </c>
      <c r="G8" s="1458" t="n">
        <v>0.000743050139275766</v>
      </c>
      <c r="H8" s="1459" t="n">
        <v>88.91831667</v>
      </c>
      <c r="I8" s="1460" t="n">
        <v>0.3880072</v>
      </c>
      <c r="J8" s="1458" t="n">
        <v>0.00266755</v>
      </c>
    </row>
    <row r="9" customFormat="false" ht="12.75" hidden="false" customHeight="true" outlineLevel="0" collapsed="false">
      <c r="A9" s="1411" t="s">
        <v>1193</v>
      </c>
      <c r="B9" s="1457" t="s">
        <v>1474</v>
      </c>
      <c r="C9" s="1457" t="s">
        <v>1475</v>
      </c>
      <c r="D9" s="1460" t="n">
        <v>3590</v>
      </c>
      <c r="E9" s="1459" t="n">
        <v>24.7683333342618</v>
      </c>
      <c r="F9" s="1460" t="n">
        <v>0.10808</v>
      </c>
      <c r="G9" s="1460" t="n">
        <v>0.000743050139275766</v>
      </c>
      <c r="H9" s="1459" t="n">
        <v>88.91831667</v>
      </c>
      <c r="I9" s="1460" t="n">
        <v>0.3880072</v>
      </c>
      <c r="J9" s="1460" t="n">
        <v>0.00266755</v>
      </c>
      <c r="K9" s="1171"/>
    </row>
    <row r="10" customFormat="false" ht="12.75" hidden="false" customHeight="true" outlineLevel="0" collapsed="false">
      <c r="A10" s="1414" t="s">
        <v>1476</v>
      </c>
      <c r="B10" s="1461" t="s">
        <v>1474</v>
      </c>
      <c r="C10" s="1461" t="s">
        <v>1475</v>
      </c>
      <c r="D10" s="159" t="n">
        <v>3590</v>
      </c>
      <c r="E10" s="157" t="n">
        <v>24.7683333342618</v>
      </c>
      <c r="F10" s="157" t="n">
        <v>0.10808</v>
      </c>
      <c r="G10" s="159" t="n">
        <v>0.000743050139275766</v>
      </c>
      <c r="H10" s="157" t="n">
        <v>88.91831667</v>
      </c>
      <c r="I10" s="157" t="n">
        <v>0.3880072</v>
      </c>
      <c r="J10" s="159" t="n">
        <v>0.00266755</v>
      </c>
    </row>
    <row r="11" customFormat="false" ht="12.75" hidden="false" customHeight="true" outlineLevel="0" collapsed="false">
      <c r="A11" s="1462" t="s">
        <v>1477</v>
      </c>
      <c r="B11" s="1463" t="s">
        <v>1474</v>
      </c>
      <c r="C11" s="1463" t="s">
        <v>1475</v>
      </c>
      <c r="D11" s="1464" t="s">
        <v>123</v>
      </c>
      <c r="E11" s="1222" t="s">
        <v>123</v>
      </c>
      <c r="F11" s="160" t="s">
        <v>123</v>
      </c>
      <c r="G11" s="161" t="s">
        <v>123</v>
      </c>
      <c r="H11" s="1464" t="s">
        <v>123</v>
      </c>
      <c r="I11" s="1464" t="s">
        <v>123</v>
      </c>
      <c r="J11" s="1464" t="s">
        <v>123</v>
      </c>
      <c r="K11" s="1171"/>
    </row>
    <row r="12" customFormat="false" ht="12.75" hidden="false" customHeight="true" outlineLevel="0" collapsed="false">
      <c r="A12" s="1462" t="s">
        <v>1478</v>
      </c>
      <c r="B12" s="1463" t="s">
        <v>1474</v>
      </c>
      <c r="C12" s="1463" t="s">
        <v>1475</v>
      </c>
      <c r="D12" s="1464" t="n">
        <v>3590</v>
      </c>
      <c r="E12" s="1221" t="n">
        <v>24.7683333342618</v>
      </c>
      <c r="F12" s="157" t="n">
        <v>0.10808</v>
      </c>
      <c r="G12" s="159" t="n">
        <v>0.000743050139275766</v>
      </c>
      <c r="H12" s="1464" t="n">
        <v>88.91831667</v>
      </c>
      <c r="I12" s="1464" t="n">
        <v>0.3880072</v>
      </c>
      <c r="J12" s="1464" t="n">
        <v>0.00266755</v>
      </c>
      <c r="K12" s="1171"/>
    </row>
    <row r="13" customFormat="false" ht="12.75" hidden="false" customHeight="true" outlineLevel="0" collapsed="false">
      <c r="A13" s="1414" t="s">
        <v>1195</v>
      </c>
      <c r="B13" s="1461" t="s">
        <v>1474</v>
      </c>
      <c r="C13" s="1461" t="s">
        <v>1475</v>
      </c>
      <c r="D13" s="161" t="s">
        <v>123</v>
      </c>
      <c r="E13" s="160" t="s">
        <v>123</v>
      </c>
      <c r="F13" s="160" t="s">
        <v>123</v>
      </c>
      <c r="G13" s="161" t="s">
        <v>123</v>
      </c>
      <c r="H13" s="160" t="s">
        <v>123</v>
      </c>
      <c r="I13" s="160" t="s">
        <v>123</v>
      </c>
      <c r="J13" s="161" t="s">
        <v>123</v>
      </c>
    </row>
    <row r="14" customFormat="false" ht="12.75" hidden="false" customHeight="true" outlineLevel="0" collapsed="false">
      <c r="A14" s="1462" t="s">
        <v>1477</v>
      </c>
      <c r="B14" s="1463" t="s">
        <v>1474</v>
      </c>
      <c r="C14" s="1463" t="s">
        <v>1475</v>
      </c>
      <c r="D14" s="1464" t="s">
        <v>123</v>
      </c>
      <c r="E14" s="1222" t="s">
        <v>123</v>
      </c>
      <c r="F14" s="160" t="s">
        <v>123</v>
      </c>
      <c r="G14" s="161" t="s">
        <v>123</v>
      </c>
      <c r="H14" s="1464" t="s">
        <v>123</v>
      </c>
      <c r="I14" s="1464" t="s">
        <v>123</v>
      </c>
      <c r="J14" s="1464" t="s">
        <v>123</v>
      </c>
      <c r="K14" s="1171"/>
    </row>
    <row r="15" customFormat="false" ht="12.75" hidden="false" customHeight="true" outlineLevel="0" collapsed="false">
      <c r="A15" s="1462" t="s">
        <v>1478</v>
      </c>
      <c r="B15" s="1463" t="s">
        <v>1474</v>
      </c>
      <c r="C15" s="1463" t="s">
        <v>1475</v>
      </c>
      <c r="D15" s="1464" t="s">
        <v>123</v>
      </c>
      <c r="E15" s="1215" t="s">
        <v>123</v>
      </c>
      <c r="F15" s="160" t="s">
        <v>123</v>
      </c>
      <c r="G15" s="1454" t="s">
        <v>123</v>
      </c>
      <c r="H15" s="1464" t="s">
        <v>123</v>
      </c>
      <c r="I15" s="1464" t="s">
        <v>123</v>
      </c>
      <c r="J15" s="1464" t="s">
        <v>123</v>
      </c>
      <c r="K15" s="1171"/>
    </row>
    <row r="16" customFormat="false" ht="12.75" hidden="false" customHeight="true" outlineLevel="0" collapsed="false">
      <c r="A16" s="1411" t="s">
        <v>1197</v>
      </c>
      <c r="B16" s="1457" t="s">
        <v>1474</v>
      </c>
      <c r="C16" s="1457" t="s">
        <v>1475</v>
      </c>
      <c r="D16" s="1460" t="s">
        <v>123</v>
      </c>
      <c r="E16" s="1459" t="s">
        <v>123</v>
      </c>
      <c r="F16" s="1460" t="s">
        <v>123</v>
      </c>
      <c r="G16" s="1460" t="s">
        <v>123</v>
      </c>
      <c r="H16" s="1459" t="s">
        <v>123</v>
      </c>
      <c r="I16" s="1460" t="s">
        <v>123</v>
      </c>
      <c r="J16" s="1460" t="s">
        <v>123</v>
      </c>
      <c r="K16" s="1171"/>
    </row>
    <row r="17" customFormat="false" ht="12.75" hidden="false" customHeight="true" outlineLevel="0" collapsed="false">
      <c r="A17" s="1465" t="s">
        <v>1479</v>
      </c>
      <c r="B17" s="1461" t="s">
        <v>1474</v>
      </c>
      <c r="C17" s="1461" t="s">
        <v>1475</v>
      </c>
      <c r="D17" s="161" t="s">
        <v>123</v>
      </c>
      <c r="E17" s="160" t="s">
        <v>123</v>
      </c>
      <c r="F17" s="160" t="s">
        <v>123</v>
      </c>
      <c r="G17" s="161" t="s">
        <v>123</v>
      </c>
      <c r="H17" s="160" t="s">
        <v>123</v>
      </c>
      <c r="I17" s="160" t="s">
        <v>123</v>
      </c>
      <c r="J17" s="161" t="s">
        <v>123</v>
      </c>
    </row>
    <row r="18" customFormat="false" ht="12.75" hidden="false" customHeight="true" outlineLevel="0" collapsed="false">
      <c r="A18" s="1462" t="s">
        <v>1477</v>
      </c>
      <c r="B18" s="1463" t="s">
        <v>1474</v>
      </c>
      <c r="C18" s="1463" t="s">
        <v>1475</v>
      </c>
      <c r="D18" s="1464" t="s">
        <v>123</v>
      </c>
      <c r="E18" s="1222" t="s">
        <v>123</v>
      </c>
      <c r="F18" s="160" t="s">
        <v>123</v>
      </c>
      <c r="G18" s="161" t="s">
        <v>123</v>
      </c>
      <c r="H18" s="1464" t="s">
        <v>123</v>
      </c>
      <c r="I18" s="1464" t="s">
        <v>123</v>
      </c>
      <c r="J18" s="1464" t="s">
        <v>123</v>
      </c>
    </row>
    <row r="19" customFormat="false" ht="12.75" hidden="false" customHeight="true" outlineLevel="0" collapsed="false">
      <c r="A19" s="1462" t="s">
        <v>1478</v>
      </c>
      <c r="B19" s="1463" t="s">
        <v>1474</v>
      </c>
      <c r="C19" s="1463" t="s">
        <v>1475</v>
      </c>
      <c r="D19" s="1464" t="s">
        <v>123</v>
      </c>
      <c r="E19" s="1222" t="s">
        <v>123</v>
      </c>
      <c r="F19" s="160" t="s">
        <v>123</v>
      </c>
      <c r="G19" s="161" t="s">
        <v>123</v>
      </c>
      <c r="H19" s="1464" t="s">
        <v>123</v>
      </c>
      <c r="I19" s="1464" t="s">
        <v>123</v>
      </c>
      <c r="J19" s="1464" t="s">
        <v>123</v>
      </c>
    </row>
    <row r="20" customFormat="false" ht="12.75" hidden="false" customHeight="true" outlineLevel="0" collapsed="false">
      <c r="A20" s="1414" t="s">
        <v>1199</v>
      </c>
      <c r="B20" s="1461" t="s">
        <v>1474</v>
      </c>
      <c r="C20" s="1461" t="s">
        <v>1475</v>
      </c>
      <c r="D20" s="161" t="s">
        <v>123</v>
      </c>
      <c r="E20" s="160" t="s">
        <v>123</v>
      </c>
      <c r="F20" s="160" t="s">
        <v>123</v>
      </c>
      <c r="G20" s="161" t="s">
        <v>123</v>
      </c>
      <c r="H20" s="160" t="s">
        <v>123</v>
      </c>
      <c r="I20" s="160" t="s">
        <v>123</v>
      </c>
      <c r="J20" s="161" t="s">
        <v>123</v>
      </c>
    </row>
    <row r="21" customFormat="false" ht="12.75" hidden="false" customHeight="true" outlineLevel="0" collapsed="false">
      <c r="A21" s="1462" t="s">
        <v>1477</v>
      </c>
      <c r="B21" s="1461" t="s">
        <v>1474</v>
      </c>
      <c r="C21" s="1461" t="s">
        <v>1475</v>
      </c>
      <c r="D21" s="161" t="s">
        <v>123</v>
      </c>
      <c r="E21" s="160" t="s">
        <v>123</v>
      </c>
      <c r="F21" s="160" t="s">
        <v>123</v>
      </c>
      <c r="G21" s="161" t="s">
        <v>123</v>
      </c>
      <c r="H21" s="160" t="s">
        <v>123</v>
      </c>
      <c r="I21" s="160" t="s">
        <v>123</v>
      </c>
      <c r="J21" s="161" t="s">
        <v>123</v>
      </c>
      <c r="K21" s="1171"/>
    </row>
    <row r="22" customFormat="false" ht="12.75" hidden="false" customHeight="true" outlineLevel="0" collapsed="false">
      <c r="A22" s="1462" t="s">
        <v>1478</v>
      </c>
      <c r="B22" s="1461" t="s">
        <v>1474</v>
      </c>
      <c r="C22" s="1461" t="s">
        <v>1475</v>
      </c>
      <c r="D22" s="161" t="s">
        <v>123</v>
      </c>
      <c r="E22" s="160" t="s">
        <v>123</v>
      </c>
      <c r="F22" s="160" t="s">
        <v>123</v>
      </c>
      <c r="G22" s="161" t="s">
        <v>123</v>
      </c>
      <c r="H22" s="160" t="s">
        <v>123</v>
      </c>
      <c r="I22" s="160" t="s">
        <v>123</v>
      </c>
      <c r="J22" s="161" t="s">
        <v>123</v>
      </c>
      <c r="K22" s="1171"/>
    </row>
    <row r="23" customFormat="false" ht="12.75" hidden="false" customHeight="true" outlineLevel="0" collapsed="false">
      <c r="A23" s="1414" t="s">
        <v>1480</v>
      </c>
      <c r="B23" s="1461" t="s">
        <v>1474</v>
      </c>
      <c r="C23" s="1461" t="s">
        <v>1475</v>
      </c>
      <c r="D23" s="161" t="s">
        <v>123</v>
      </c>
      <c r="E23" s="160" t="s">
        <v>123</v>
      </c>
      <c r="F23" s="160" t="s">
        <v>123</v>
      </c>
      <c r="G23" s="161" t="s">
        <v>123</v>
      </c>
      <c r="H23" s="160" t="s">
        <v>123</v>
      </c>
      <c r="I23" s="160" t="s">
        <v>123</v>
      </c>
      <c r="J23" s="161" t="s">
        <v>123</v>
      </c>
    </row>
    <row r="24" customFormat="false" ht="12.75" hidden="false" customHeight="true" outlineLevel="0" collapsed="false">
      <c r="A24" s="1462" t="s">
        <v>1477</v>
      </c>
      <c r="B24" s="1463" t="s">
        <v>1474</v>
      </c>
      <c r="C24" s="1463" t="s">
        <v>1475</v>
      </c>
      <c r="D24" s="1464" t="s">
        <v>123</v>
      </c>
      <c r="E24" s="1222" t="s">
        <v>123</v>
      </c>
      <c r="F24" s="160" t="s">
        <v>123</v>
      </c>
      <c r="G24" s="161" t="s">
        <v>123</v>
      </c>
      <c r="H24" s="1464" t="s">
        <v>123</v>
      </c>
      <c r="I24" s="1464" t="s">
        <v>123</v>
      </c>
      <c r="J24" s="1464" t="s">
        <v>123</v>
      </c>
      <c r="K24" s="1171"/>
    </row>
    <row r="25" customFormat="false" ht="12.75" hidden="false" customHeight="true" outlineLevel="0" collapsed="false">
      <c r="A25" s="1466" t="s">
        <v>1478</v>
      </c>
      <c r="B25" s="1463" t="s">
        <v>1474</v>
      </c>
      <c r="C25" s="1463" t="s">
        <v>1475</v>
      </c>
      <c r="D25" s="1464" t="s">
        <v>123</v>
      </c>
      <c r="E25" s="1215" t="s">
        <v>123</v>
      </c>
      <c r="F25" s="160" t="s">
        <v>123</v>
      </c>
      <c r="G25" s="1454" t="s">
        <v>123</v>
      </c>
      <c r="H25" s="1464" t="s">
        <v>123</v>
      </c>
      <c r="I25" s="1464" t="s">
        <v>123</v>
      </c>
      <c r="J25" s="1464" t="s">
        <v>123</v>
      </c>
      <c r="K25" s="1171"/>
    </row>
    <row r="26" customFormat="false" ht="12.75" hidden="false" customHeight="true" outlineLevel="0" collapsed="false">
      <c r="A26" s="1467" t="s">
        <v>1200</v>
      </c>
      <c r="B26" s="1457" t="s">
        <v>1474</v>
      </c>
      <c r="C26" s="1457" t="s">
        <v>1475</v>
      </c>
      <c r="D26" s="1460" t="s">
        <v>123</v>
      </c>
      <c r="E26" s="1459" t="s">
        <v>123</v>
      </c>
      <c r="F26" s="1460" t="s">
        <v>123</v>
      </c>
      <c r="G26" s="1460" t="s">
        <v>123</v>
      </c>
      <c r="H26" s="1459" t="s">
        <v>123</v>
      </c>
      <c r="I26" s="1460" t="s">
        <v>123</v>
      </c>
      <c r="J26" s="1460" t="s">
        <v>123</v>
      </c>
      <c r="K26" s="1171"/>
    </row>
    <row r="27" customFormat="false" ht="12.75" hidden="false" customHeight="true" outlineLevel="0" collapsed="false">
      <c r="A27" s="1465" t="s">
        <v>1481</v>
      </c>
      <c r="B27" s="1461" t="s">
        <v>1474</v>
      </c>
      <c r="C27" s="1461" t="s">
        <v>1475</v>
      </c>
      <c r="D27" s="161" t="s">
        <v>123</v>
      </c>
      <c r="E27" s="160" t="s">
        <v>123</v>
      </c>
      <c r="F27" s="160" t="s">
        <v>123</v>
      </c>
      <c r="G27" s="161" t="s">
        <v>123</v>
      </c>
      <c r="H27" s="160" t="s">
        <v>123</v>
      </c>
      <c r="I27" s="160" t="s">
        <v>123</v>
      </c>
      <c r="J27" s="161" t="s">
        <v>123</v>
      </c>
    </row>
    <row r="28" customFormat="false" ht="12.75" hidden="false" customHeight="true" outlineLevel="0" collapsed="false">
      <c r="A28" s="1462" t="s">
        <v>1477</v>
      </c>
      <c r="B28" s="1463" t="s">
        <v>1474</v>
      </c>
      <c r="C28" s="1463" t="s">
        <v>1475</v>
      </c>
      <c r="D28" s="1464" t="s">
        <v>123</v>
      </c>
      <c r="E28" s="1222" t="s">
        <v>123</v>
      </c>
      <c r="F28" s="160" t="s">
        <v>123</v>
      </c>
      <c r="G28" s="161" t="s">
        <v>123</v>
      </c>
      <c r="H28" s="1464" t="s">
        <v>123</v>
      </c>
      <c r="I28" s="1464" t="s">
        <v>123</v>
      </c>
      <c r="J28" s="1464" t="s">
        <v>123</v>
      </c>
      <c r="K28" s="1171"/>
    </row>
    <row r="29" customFormat="false" ht="12.75" hidden="false" customHeight="true" outlineLevel="0" collapsed="false">
      <c r="A29" s="1462" t="s">
        <v>1478</v>
      </c>
      <c r="B29" s="1463" t="s">
        <v>1474</v>
      </c>
      <c r="C29" s="1463" t="s">
        <v>1475</v>
      </c>
      <c r="D29" s="1464" t="s">
        <v>123</v>
      </c>
      <c r="E29" s="1222" t="s">
        <v>123</v>
      </c>
      <c r="F29" s="160" t="s">
        <v>123</v>
      </c>
      <c r="G29" s="161" t="s">
        <v>123</v>
      </c>
      <c r="H29" s="1464" t="s">
        <v>123</v>
      </c>
      <c r="I29" s="1464" t="s">
        <v>123</v>
      </c>
      <c r="J29" s="1464" t="s">
        <v>123</v>
      </c>
      <c r="K29" s="1171"/>
    </row>
    <row r="30" customFormat="false" ht="12.75" hidden="false" customHeight="true" outlineLevel="0" collapsed="false">
      <c r="A30" s="1414" t="s">
        <v>1202</v>
      </c>
      <c r="B30" s="1461" t="s">
        <v>1474</v>
      </c>
      <c r="C30" s="1461" t="s">
        <v>1475</v>
      </c>
      <c r="D30" s="161" t="s">
        <v>123</v>
      </c>
      <c r="E30" s="160" t="s">
        <v>123</v>
      </c>
      <c r="F30" s="160" t="s">
        <v>123</v>
      </c>
      <c r="G30" s="161" t="s">
        <v>123</v>
      </c>
      <c r="H30" s="160" t="s">
        <v>123</v>
      </c>
      <c r="I30" s="160" t="s">
        <v>123</v>
      </c>
      <c r="J30" s="161" t="s">
        <v>123</v>
      </c>
    </row>
    <row r="31" customFormat="false" ht="12.75" hidden="false" customHeight="true" outlineLevel="0" collapsed="false">
      <c r="A31" s="1462" t="s">
        <v>1477</v>
      </c>
      <c r="B31" s="1461" t="s">
        <v>1474</v>
      </c>
      <c r="C31" s="1461" t="s">
        <v>1475</v>
      </c>
      <c r="D31" s="161" t="s">
        <v>123</v>
      </c>
      <c r="E31" s="160" t="s">
        <v>123</v>
      </c>
      <c r="F31" s="160" t="s">
        <v>123</v>
      </c>
      <c r="G31" s="161" t="s">
        <v>123</v>
      </c>
      <c r="H31" s="160" t="s">
        <v>123</v>
      </c>
      <c r="I31" s="160" t="s">
        <v>123</v>
      </c>
      <c r="J31" s="161" t="s">
        <v>123</v>
      </c>
      <c r="K31" s="1171"/>
    </row>
    <row r="32" customFormat="false" ht="12.75" hidden="false" customHeight="true" outlineLevel="0" collapsed="false">
      <c r="A32" s="1462" t="s">
        <v>1478</v>
      </c>
      <c r="B32" s="1461" t="s">
        <v>1474</v>
      </c>
      <c r="C32" s="1461" t="s">
        <v>1475</v>
      </c>
      <c r="D32" s="161" t="s">
        <v>123</v>
      </c>
      <c r="E32" s="160" t="s">
        <v>123</v>
      </c>
      <c r="F32" s="160" t="s">
        <v>123</v>
      </c>
      <c r="G32" s="161" t="s">
        <v>123</v>
      </c>
      <c r="H32" s="160" t="s">
        <v>123</v>
      </c>
      <c r="I32" s="160" t="s">
        <v>123</v>
      </c>
      <c r="J32" s="161" t="s">
        <v>123</v>
      </c>
      <c r="K32" s="1171"/>
    </row>
    <row r="33" customFormat="false" ht="12.75" hidden="false" customHeight="true" outlineLevel="0" collapsed="false">
      <c r="A33" s="1414" t="s">
        <v>1482</v>
      </c>
      <c r="B33" s="1461" t="s">
        <v>1474</v>
      </c>
      <c r="C33" s="1461" t="s">
        <v>1475</v>
      </c>
      <c r="D33" s="161" t="s">
        <v>123</v>
      </c>
      <c r="E33" s="160" t="s">
        <v>123</v>
      </c>
      <c r="F33" s="160" t="s">
        <v>123</v>
      </c>
      <c r="G33" s="161" t="s">
        <v>123</v>
      </c>
      <c r="H33" s="160" t="s">
        <v>123</v>
      </c>
      <c r="I33" s="160" t="s">
        <v>123</v>
      </c>
      <c r="J33" s="161" t="s">
        <v>123</v>
      </c>
    </row>
    <row r="34" customFormat="false" ht="12.75" hidden="false" customHeight="true" outlineLevel="0" collapsed="false">
      <c r="A34" s="1462" t="s">
        <v>1477</v>
      </c>
      <c r="B34" s="1463" t="s">
        <v>1474</v>
      </c>
      <c r="C34" s="1463" t="s">
        <v>1475</v>
      </c>
      <c r="D34" s="1464" t="s">
        <v>123</v>
      </c>
      <c r="E34" s="1222" t="s">
        <v>123</v>
      </c>
      <c r="F34" s="160" t="s">
        <v>123</v>
      </c>
      <c r="G34" s="161" t="s">
        <v>123</v>
      </c>
      <c r="H34" s="1464" t="s">
        <v>123</v>
      </c>
      <c r="I34" s="1464" t="s">
        <v>123</v>
      </c>
      <c r="J34" s="1464" t="s">
        <v>123</v>
      </c>
      <c r="K34" s="1171"/>
    </row>
    <row r="35" customFormat="false" ht="12.75" hidden="false" customHeight="true" outlineLevel="0" collapsed="false">
      <c r="A35" s="1462" t="s">
        <v>1478</v>
      </c>
      <c r="B35" s="1463" t="s">
        <v>1474</v>
      </c>
      <c r="C35" s="1463" t="s">
        <v>1475</v>
      </c>
      <c r="D35" s="1464" t="s">
        <v>123</v>
      </c>
      <c r="E35" s="1215" t="s">
        <v>123</v>
      </c>
      <c r="F35" s="160" t="s">
        <v>123</v>
      </c>
      <c r="G35" s="1454" t="s">
        <v>123</v>
      </c>
      <c r="H35" s="1464" t="s">
        <v>123</v>
      </c>
      <c r="I35" s="1464" t="s">
        <v>123</v>
      </c>
      <c r="J35" s="1464" t="s">
        <v>123</v>
      </c>
      <c r="K35" s="1171"/>
    </row>
    <row r="36" customFormat="false" ht="12.75" hidden="false" customHeight="true" outlineLevel="0" collapsed="false">
      <c r="A36" s="1411" t="s">
        <v>1203</v>
      </c>
      <c r="B36" s="1457" t="s">
        <v>1474</v>
      </c>
      <c r="C36" s="1457" t="s">
        <v>1475</v>
      </c>
      <c r="D36" s="1460" t="s">
        <v>123</v>
      </c>
      <c r="E36" s="1459" t="s">
        <v>123</v>
      </c>
      <c r="F36" s="1460" t="s">
        <v>123</v>
      </c>
      <c r="G36" s="1460" t="s">
        <v>123</v>
      </c>
      <c r="H36" s="1459" t="s">
        <v>123</v>
      </c>
      <c r="I36" s="1460" t="s">
        <v>123</v>
      </c>
      <c r="J36" s="1460" t="s">
        <v>123</v>
      </c>
      <c r="K36" s="1171"/>
    </row>
    <row r="37" customFormat="false" ht="12.75" hidden="false" customHeight="true" outlineLevel="0" collapsed="false">
      <c r="A37" s="1465" t="s">
        <v>1483</v>
      </c>
      <c r="B37" s="1461" t="s">
        <v>1474</v>
      </c>
      <c r="C37" s="1461" t="s">
        <v>1475</v>
      </c>
      <c r="D37" s="161" t="s">
        <v>123</v>
      </c>
      <c r="E37" s="160" t="s">
        <v>123</v>
      </c>
      <c r="F37" s="160" t="s">
        <v>123</v>
      </c>
      <c r="G37" s="161" t="s">
        <v>123</v>
      </c>
      <c r="H37" s="160" t="s">
        <v>123</v>
      </c>
      <c r="I37" s="160" t="s">
        <v>123</v>
      </c>
      <c r="J37" s="161" t="s">
        <v>123</v>
      </c>
    </row>
    <row r="38" customFormat="false" ht="12.75" hidden="false" customHeight="true" outlineLevel="0" collapsed="false">
      <c r="A38" s="1462" t="s">
        <v>1477</v>
      </c>
      <c r="B38" s="1463" t="s">
        <v>1474</v>
      </c>
      <c r="C38" s="1463" t="s">
        <v>1475</v>
      </c>
      <c r="D38" s="1464" t="s">
        <v>123</v>
      </c>
      <c r="E38" s="1222" t="s">
        <v>123</v>
      </c>
      <c r="F38" s="160" t="s">
        <v>123</v>
      </c>
      <c r="G38" s="161" t="s">
        <v>123</v>
      </c>
      <c r="H38" s="1464" t="s">
        <v>123</v>
      </c>
      <c r="I38" s="1464" t="s">
        <v>123</v>
      </c>
      <c r="J38" s="1464" t="s">
        <v>123</v>
      </c>
      <c r="K38" s="1171"/>
    </row>
    <row r="39" customFormat="false" ht="12.75" hidden="false" customHeight="true" outlineLevel="0" collapsed="false">
      <c r="A39" s="1462" t="s">
        <v>1478</v>
      </c>
      <c r="B39" s="1463" t="s">
        <v>1474</v>
      </c>
      <c r="C39" s="1463" t="s">
        <v>1475</v>
      </c>
      <c r="D39" s="1464" t="s">
        <v>123</v>
      </c>
      <c r="E39" s="1222" t="s">
        <v>123</v>
      </c>
      <c r="F39" s="160" t="s">
        <v>123</v>
      </c>
      <c r="G39" s="161" t="s">
        <v>123</v>
      </c>
      <c r="H39" s="1464" t="s">
        <v>123</v>
      </c>
      <c r="I39" s="1464" t="s">
        <v>123</v>
      </c>
      <c r="J39" s="1464" t="s">
        <v>123</v>
      </c>
      <c r="K39" s="1171"/>
    </row>
    <row r="40" customFormat="false" ht="12.75" hidden="false" customHeight="true" outlineLevel="0" collapsed="false">
      <c r="A40" s="1414" t="s">
        <v>1205</v>
      </c>
      <c r="B40" s="1461" t="s">
        <v>1474</v>
      </c>
      <c r="C40" s="1461" t="s">
        <v>1475</v>
      </c>
      <c r="D40" s="161" t="s">
        <v>123</v>
      </c>
      <c r="E40" s="160" t="s">
        <v>123</v>
      </c>
      <c r="F40" s="160" t="s">
        <v>123</v>
      </c>
      <c r="G40" s="161" t="s">
        <v>123</v>
      </c>
      <c r="H40" s="160" t="s">
        <v>123</v>
      </c>
      <c r="I40" s="160" t="s">
        <v>123</v>
      </c>
      <c r="J40" s="161" t="s">
        <v>123</v>
      </c>
    </row>
    <row r="41" customFormat="false" ht="12.75" hidden="false" customHeight="true" outlineLevel="0" collapsed="false">
      <c r="A41" s="1462" t="s">
        <v>1477</v>
      </c>
      <c r="B41" s="1461" t="s">
        <v>1474</v>
      </c>
      <c r="C41" s="1461" t="s">
        <v>1475</v>
      </c>
      <c r="D41" s="161" t="s">
        <v>123</v>
      </c>
      <c r="E41" s="160" t="s">
        <v>123</v>
      </c>
      <c r="F41" s="160" t="s">
        <v>123</v>
      </c>
      <c r="G41" s="161" t="s">
        <v>123</v>
      </c>
      <c r="H41" s="160" t="s">
        <v>123</v>
      </c>
      <c r="I41" s="160" t="s">
        <v>123</v>
      </c>
      <c r="J41" s="161" t="s">
        <v>123</v>
      </c>
      <c r="K41" s="1171"/>
    </row>
    <row r="42" customFormat="false" ht="12.75" hidden="false" customHeight="true" outlineLevel="0" collapsed="false">
      <c r="A42" s="1462" t="s">
        <v>1478</v>
      </c>
      <c r="B42" s="1461" t="s">
        <v>1474</v>
      </c>
      <c r="C42" s="1461" t="s">
        <v>1475</v>
      </c>
      <c r="D42" s="161" t="s">
        <v>123</v>
      </c>
      <c r="E42" s="160" t="s">
        <v>123</v>
      </c>
      <c r="F42" s="160" t="s">
        <v>123</v>
      </c>
      <c r="G42" s="161" t="s">
        <v>123</v>
      </c>
      <c r="H42" s="160" t="s">
        <v>123</v>
      </c>
      <c r="I42" s="160" t="s">
        <v>123</v>
      </c>
      <c r="J42" s="161" t="s">
        <v>123</v>
      </c>
      <c r="K42" s="1171"/>
    </row>
    <row r="43" customFormat="false" ht="12.75" hidden="false" customHeight="true" outlineLevel="0" collapsed="false">
      <c r="A43" s="1414" t="s">
        <v>1484</v>
      </c>
      <c r="B43" s="1461" t="s">
        <v>1474</v>
      </c>
      <c r="C43" s="1461" t="s">
        <v>1475</v>
      </c>
      <c r="D43" s="161" t="s">
        <v>123</v>
      </c>
      <c r="E43" s="160" t="s">
        <v>123</v>
      </c>
      <c r="F43" s="160" t="s">
        <v>123</v>
      </c>
      <c r="G43" s="161" t="s">
        <v>123</v>
      </c>
      <c r="H43" s="160" t="s">
        <v>123</v>
      </c>
      <c r="I43" s="160" t="s">
        <v>123</v>
      </c>
      <c r="J43" s="161" t="s">
        <v>123</v>
      </c>
    </row>
    <row r="44" customFormat="false" ht="12.75" hidden="false" customHeight="true" outlineLevel="0" collapsed="false">
      <c r="A44" s="1462" t="s">
        <v>1477</v>
      </c>
      <c r="B44" s="1468" t="s">
        <v>1474</v>
      </c>
      <c r="C44" s="1468" t="s">
        <v>1475</v>
      </c>
      <c r="D44" s="1176" t="s">
        <v>123</v>
      </c>
      <c r="E44" s="1222" t="s">
        <v>123</v>
      </c>
      <c r="F44" s="160" t="s">
        <v>123</v>
      </c>
      <c r="G44" s="161" t="s">
        <v>123</v>
      </c>
      <c r="H44" s="1176" t="s">
        <v>123</v>
      </c>
      <c r="I44" s="1176" t="s">
        <v>123</v>
      </c>
      <c r="J44" s="1182" t="s">
        <v>123</v>
      </c>
    </row>
    <row r="45" customFormat="false" ht="12.75" hidden="false" customHeight="true" outlineLevel="0" collapsed="false">
      <c r="A45" s="1462" t="s">
        <v>1478</v>
      </c>
      <c r="B45" s="1469" t="s">
        <v>1474</v>
      </c>
      <c r="C45" s="1469" t="s">
        <v>1475</v>
      </c>
      <c r="D45" s="1470" t="s">
        <v>123</v>
      </c>
      <c r="E45" s="1222" t="s">
        <v>123</v>
      </c>
      <c r="F45" s="160" t="s">
        <v>123</v>
      </c>
      <c r="G45" s="1454" t="s">
        <v>123</v>
      </c>
      <c r="H45" s="1179" t="s">
        <v>123</v>
      </c>
      <c r="I45" s="1179" t="s">
        <v>123</v>
      </c>
      <c r="J45" s="1470" t="s">
        <v>123</v>
      </c>
    </row>
    <row r="46" customFormat="false" ht="12.75" hidden="false" customHeight="true" outlineLevel="0" collapsed="false">
      <c r="A46" s="1411" t="s">
        <v>1485</v>
      </c>
      <c r="B46" s="1469" t="s">
        <v>1474</v>
      </c>
      <c r="C46" s="1469" t="s">
        <v>1475</v>
      </c>
      <c r="D46" s="1470" t="s">
        <v>123</v>
      </c>
      <c r="E46" s="1460" t="s">
        <v>123</v>
      </c>
      <c r="F46" s="1460" t="s">
        <v>123</v>
      </c>
      <c r="G46" s="1458" t="s">
        <v>123</v>
      </c>
      <c r="H46" s="1179" t="s">
        <v>123</v>
      </c>
      <c r="I46" s="1179" t="s">
        <v>123</v>
      </c>
      <c r="J46" s="1470" t="s">
        <v>123</v>
      </c>
    </row>
    <row r="47" customFormat="false" ht="12.75" hidden="false" customHeight="true" outlineLevel="0" collapsed="false">
      <c r="A47" s="1411" t="s">
        <v>1486</v>
      </c>
      <c r="B47" s="1469" t="s">
        <v>1474</v>
      </c>
      <c r="C47" s="1469" t="s">
        <v>1475</v>
      </c>
      <c r="D47" s="1470" t="s">
        <v>123</v>
      </c>
      <c r="E47" s="1460" t="s">
        <v>123</v>
      </c>
      <c r="F47" s="1460" t="s">
        <v>123</v>
      </c>
      <c r="G47" s="1458" t="s">
        <v>123</v>
      </c>
      <c r="H47" s="1179" t="s">
        <v>123</v>
      </c>
      <c r="I47" s="1179" t="s">
        <v>123</v>
      </c>
      <c r="J47" s="1470" t="s">
        <v>123</v>
      </c>
    </row>
    <row r="48" customFormat="false" ht="13.5" hidden="false" customHeight="false" outlineLevel="0" collapsed="false">
      <c r="A48" s="1411" t="s">
        <v>1413</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7</v>
      </c>
      <c r="B50" s="1474"/>
      <c r="C50" s="1474"/>
      <c r="D50" s="1474"/>
      <c r="E50" s="1474"/>
      <c r="F50" s="1474"/>
      <c r="G50" s="1474"/>
      <c r="H50" s="1474"/>
      <c r="I50" s="1474"/>
      <c r="J50" s="1474"/>
    </row>
    <row r="51" customFormat="false" ht="13.5" hidden="false" customHeight="true" outlineLevel="0" collapsed="false">
      <c r="A51" s="1475" t="s">
        <v>1488</v>
      </c>
      <c r="B51" s="1475"/>
      <c r="C51" s="1475"/>
      <c r="D51" s="1475"/>
      <c r="E51" s="1475"/>
      <c r="F51" s="1475"/>
      <c r="G51" s="1475"/>
      <c r="H51" s="1475"/>
      <c r="I51" s="1475"/>
      <c r="J51" s="1475"/>
    </row>
    <row r="52" customFormat="false" ht="13.5" hidden="false" customHeight="true" outlineLevel="0" collapsed="false">
      <c r="A52" s="1475" t="s">
        <v>1489</v>
      </c>
      <c r="B52" s="1476"/>
      <c r="C52" s="1476"/>
      <c r="D52" s="1476"/>
      <c r="E52" s="1476"/>
      <c r="F52" s="1476"/>
      <c r="G52" s="1476"/>
      <c r="H52" s="1476"/>
      <c r="I52" s="1476"/>
      <c r="J52" s="1476"/>
    </row>
    <row r="53" customFormat="false" ht="26.25" hidden="false" customHeight="true" outlineLevel="0" collapsed="false">
      <c r="A53" s="1477" t="s">
        <v>1490</v>
      </c>
      <c r="B53" s="1477"/>
      <c r="C53" s="1477"/>
      <c r="D53" s="1477"/>
      <c r="E53" s="1477"/>
      <c r="F53" s="1477"/>
      <c r="G53" s="1477"/>
      <c r="H53" s="1477"/>
      <c r="I53" s="1477"/>
      <c r="J53" s="1477"/>
      <c r="K53" s="1171"/>
    </row>
    <row r="54" customFormat="false" ht="12.75" hidden="false" customHeight="true" outlineLevel="0" collapsed="false">
      <c r="A54" s="1380" t="s">
        <v>1418</v>
      </c>
      <c r="B54" s="1361"/>
      <c r="C54" s="1361"/>
      <c r="D54" s="1361"/>
      <c r="E54" s="1361"/>
      <c r="F54" s="1361"/>
      <c r="G54" s="1361"/>
      <c r="H54" s="1361"/>
      <c r="I54" s="1361"/>
      <c r="J54" s="1361"/>
    </row>
    <row r="55" customFormat="false" ht="12.75" hidden="false" customHeight="true" outlineLevel="0" collapsed="false">
      <c r="A55" s="1478" t="s">
        <v>1491</v>
      </c>
      <c r="B55" s="1475"/>
      <c r="C55" s="1475"/>
      <c r="D55" s="1475"/>
      <c r="E55" s="1475"/>
      <c r="F55" s="1475"/>
      <c r="G55" s="1475"/>
      <c r="H55" s="1475"/>
      <c r="I55" s="1475"/>
      <c r="J55" s="1475"/>
    </row>
    <row r="56" customFormat="false" ht="13.5" hidden="false" customHeight="true" outlineLevel="0" collapsed="false">
      <c r="A56" s="1475" t="s">
        <v>1492</v>
      </c>
      <c r="B56" s="1479"/>
      <c r="C56" s="1479"/>
      <c r="D56" s="1479"/>
      <c r="E56" s="1479"/>
      <c r="F56" s="1479"/>
      <c r="G56" s="1479"/>
      <c r="H56" s="1479"/>
      <c r="I56" s="1479"/>
      <c r="J56" s="1479"/>
    </row>
    <row r="57" customFormat="false" ht="12.75" hidden="false" customHeight="true" outlineLevel="0" collapsed="false">
      <c r="A57" s="1480" t="s">
        <v>1493</v>
      </c>
      <c r="B57" s="1479"/>
      <c r="C57" s="1479"/>
      <c r="D57" s="1479"/>
      <c r="E57" s="1479"/>
      <c r="F57" s="1479"/>
      <c r="G57" s="1479"/>
      <c r="H57" s="1479"/>
      <c r="I57" s="1479"/>
      <c r="J57" s="1479"/>
    </row>
    <row r="58" customFormat="false" ht="12.75" hidden="false" customHeight="true" outlineLevel="0" collapsed="false">
      <c r="A58" s="1481" t="s">
        <v>1494</v>
      </c>
      <c r="B58" s="1361"/>
      <c r="C58" s="1361"/>
      <c r="D58" s="1361"/>
      <c r="E58" s="1361"/>
      <c r="F58" s="1361"/>
      <c r="G58" s="1361"/>
      <c r="H58" s="1361"/>
      <c r="I58" s="1361"/>
      <c r="J58" s="136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482" t="s">
        <v>468</v>
      </c>
      <c r="B60" s="1483"/>
      <c r="C60" s="1483"/>
      <c r="D60" s="1484"/>
      <c r="E60" s="1483"/>
      <c r="F60" s="1483"/>
      <c r="G60" s="1483"/>
      <c r="H60" s="1483"/>
      <c r="I60" s="1483"/>
      <c r="J60" s="1485"/>
    </row>
    <row r="61" customFormat="false" ht="27.75" hidden="false" customHeight="true" outlineLevel="0" collapsed="false">
      <c r="A61" s="1486" t="s">
        <v>1268</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5</v>
      </c>
      <c r="H1" s="115" t="s">
        <v>76</v>
      </c>
    </row>
    <row r="2" customFormat="false" ht="15.75" hidden="false" customHeight="true" outlineLevel="0" collapsed="false">
      <c r="A2" s="652" t="s">
        <v>239</v>
      </c>
      <c r="H2" s="115" t="s">
        <v>78</v>
      </c>
    </row>
    <row r="3" customFormat="false" ht="15.75" hidden="false" customHeight="true" outlineLevel="0" collapsed="false">
      <c r="H3" s="115" t="s">
        <v>79</v>
      </c>
    </row>
    <row r="4" customFormat="false" ht="12.75" hidden="false" customHeight="true" outlineLevel="0" collapsed="false">
      <c r="H4" s="585"/>
    </row>
    <row r="5" customFormat="false" ht="14.25" hidden="false" customHeight="true" outlineLevel="0" collapsed="false">
      <c r="A5" s="680" t="s">
        <v>1047</v>
      </c>
      <c r="B5" s="537" t="s">
        <v>1496</v>
      </c>
      <c r="C5" s="537" t="s">
        <v>423</v>
      </c>
      <c r="D5" s="537" t="s">
        <v>424</v>
      </c>
      <c r="E5" s="537" t="s">
        <v>503</v>
      </c>
      <c r="F5" s="537" t="s">
        <v>85</v>
      </c>
      <c r="G5" s="536" t="s">
        <v>86</v>
      </c>
      <c r="H5" s="538" t="s">
        <v>504</v>
      </c>
    </row>
    <row r="6" customFormat="false" ht="12.75" hidden="false" customHeight="true" outlineLevel="0" collapsed="false">
      <c r="A6" s="680"/>
      <c r="B6" s="859" t="s">
        <v>88</v>
      </c>
      <c r="C6" s="859"/>
      <c r="D6" s="859"/>
      <c r="E6" s="859"/>
      <c r="F6" s="859"/>
      <c r="G6" s="859"/>
      <c r="H6" s="859"/>
    </row>
    <row r="7" customFormat="false" ht="13.5" hidden="false" customHeight="true" outlineLevel="0" collapsed="false">
      <c r="A7" s="1487" t="s">
        <v>1497</v>
      </c>
      <c r="B7" s="1488" t="n">
        <v>78.2687333042993</v>
      </c>
      <c r="C7" s="1488" t="n">
        <v>276.444281957409</v>
      </c>
      <c r="D7" s="1488" t="n">
        <v>0.70561566566857</v>
      </c>
      <c r="E7" s="1488" t="s">
        <v>120</v>
      </c>
      <c r="F7" s="1488" t="s">
        <v>120</v>
      </c>
      <c r="G7" s="1488" t="s">
        <v>120</v>
      </c>
      <c r="H7" s="1489" t="s">
        <v>120</v>
      </c>
    </row>
    <row r="8" customFormat="false" ht="12" hidden="false" customHeight="true" outlineLevel="0" collapsed="false">
      <c r="A8" s="1490" t="s">
        <v>1498</v>
      </c>
      <c r="B8" s="1491" t="s">
        <v>123</v>
      </c>
      <c r="C8" s="1491" t="n">
        <v>248.709578024409</v>
      </c>
      <c r="D8" s="1492"/>
      <c r="E8" s="1491" t="s">
        <v>120</v>
      </c>
      <c r="F8" s="1491" t="s">
        <v>120</v>
      </c>
      <c r="G8" s="1491" t="s">
        <v>120</v>
      </c>
      <c r="H8" s="1493"/>
    </row>
    <row r="9" customFormat="false" ht="12" hidden="false" customHeight="true" outlineLevel="0" collapsed="false">
      <c r="A9" s="18" t="s">
        <v>1499</v>
      </c>
      <c r="B9" s="558" t="s">
        <v>123</v>
      </c>
      <c r="C9" s="558" t="n">
        <v>84.8413683333333</v>
      </c>
      <c r="D9" s="560"/>
      <c r="E9" s="635" t="s">
        <v>112</v>
      </c>
      <c r="F9" s="635" t="s">
        <v>112</v>
      </c>
      <c r="G9" s="635" t="s">
        <v>112</v>
      </c>
      <c r="H9" s="48"/>
    </row>
    <row r="10" customFormat="false" ht="12" hidden="false" customHeight="true" outlineLevel="0" collapsed="false">
      <c r="A10" s="18" t="s">
        <v>1500</v>
      </c>
      <c r="B10" s="563" t="s">
        <v>123</v>
      </c>
      <c r="C10" s="563" t="n">
        <v>163.868209691076</v>
      </c>
      <c r="D10" s="560"/>
      <c r="E10" s="635" t="s">
        <v>112</v>
      </c>
      <c r="F10" s="635" t="s">
        <v>112</v>
      </c>
      <c r="G10" s="635" t="s">
        <v>112</v>
      </c>
      <c r="H10" s="48"/>
    </row>
    <row r="11" customFormat="false" ht="12.75" hidden="false" customHeight="true" outlineLevel="0" collapsed="false">
      <c r="A11" s="865" t="s">
        <v>1501</v>
      </c>
      <c r="B11" s="563" t="s">
        <v>123</v>
      </c>
      <c r="C11" s="563" t="s">
        <v>123</v>
      </c>
      <c r="D11" s="560"/>
      <c r="E11" s="563" t="s">
        <v>123</v>
      </c>
      <c r="F11" s="563" t="s">
        <v>123</v>
      </c>
      <c r="G11" s="1494" t="s">
        <v>123</v>
      </c>
      <c r="H11" s="48"/>
    </row>
    <row r="12" customFormat="false" ht="12.75" hidden="false" customHeight="true" outlineLevel="0" collapsed="false">
      <c r="A12" s="1495" t="s">
        <v>104</v>
      </c>
      <c r="B12" s="558" t="s">
        <v>123</v>
      </c>
      <c r="C12" s="558" t="s">
        <v>123</v>
      </c>
      <c r="D12" s="559"/>
      <c r="E12" s="558" t="s">
        <v>123</v>
      </c>
      <c r="F12" s="558" t="s">
        <v>123</v>
      </c>
      <c r="G12" s="590" t="s">
        <v>123</v>
      </c>
      <c r="H12" s="353"/>
    </row>
    <row r="13" customFormat="false" ht="12" hidden="false" customHeight="true" outlineLevel="0" collapsed="false">
      <c r="A13" s="571" t="s">
        <v>1502</v>
      </c>
      <c r="B13" s="1496"/>
      <c r="C13" s="1491" t="n">
        <v>27.7347039330004</v>
      </c>
      <c r="D13" s="1491" t="n">
        <v>0.70561566566857</v>
      </c>
      <c r="E13" s="1491" t="s">
        <v>120</v>
      </c>
      <c r="F13" s="1491" t="s">
        <v>120</v>
      </c>
      <c r="G13" s="1491" t="s">
        <v>120</v>
      </c>
      <c r="H13" s="1497"/>
    </row>
    <row r="14" customFormat="false" ht="12" hidden="false" customHeight="true" outlineLevel="0" collapsed="false">
      <c r="A14" s="18" t="s">
        <v>1503</v>
      </c>
      <c r="B14" s="560"/>
      <c r="C14" s="558" t="n">
        <v>4.759402545</v>
      </c>
      <c r="D14" s="558" t="s">
        <v>112</v>
      </c>
      <c r="E14" s="635" t="s">
        <v>112</v>
      </c>
      <c r="F14" s="635" t="s">
        <v>112</v>
      </c>
      <c r="G14" s="635" t="s">
        <v>112</v>
      </c>
      <c r="H14" s="48"/>
    </row>
    <row r="15" customFormat="false" ht="12" hidden="false" customHeight="true" outlineLevel="0" collapsed="false">
      <c r="A15" s="18" t="s">
        <v>1504</v>
      </c>
      <c r="B15" s="560"/>
      <c r="C15" s="563" t="n">
        <v>22.9753013880004</v>
      </c>
      <c r="D15" s="563" t="n">
        <v>0.70561566566857</v>
      </c>
      <c r="E15" s="635" t="s">
        <v>112</v>
      </c>
      <c r="F15" s="635" t="s">
        <v>112</v>
      </c>
      <c r="G15" s="635" t="s">
        <v>112</v>
      </c>
      <c r="H15" s="48"/>
    </row>
    <row r="16" customFormat="false" ht="12.75" hidden="false" customHeight="true" outlineLevel="0" collapsed="false">
      <c r="A16" s="865" t="s">
        <v>1505</v>
      </c>
      <c r="B16" s="560"/>
      <c r="C16" s="563" t="s">
        <v>123</v>
      </c>
      <c r="D16" s="563" t="s">
        <v>123</v>
      </c>
      <c r="E16" s="563" t="s">
        <v>123</v>
      </c>
      <c r="F16" s="563" t="s">
        <v>123</v>
      </c>
      <c r="G16" s="563" t="s">
        <v>123</v>
      </c>
      <c r="H16" s="48"/>
    </row>
    <row r="17" customFormat="false" ht="12.75" hidden="false" customHeight="true" outlineLevel="0" collapsed="false">
      <c r="A17" s="1498" t="s">
        <v>1506</v>
      </c>
      <c r="B17" s="1499" t="n">
        <v>78.2687333042993</v>
      </c>
      <c r="C17" s="1499" t="s">
        <v>112</v>
      </c>
      <c r="D17" s="1499" t="s">
        <v>112</v>
      </c>
      <c r="E17" s="1500" t="s">
        <v>112</v>
      </c>
      <c r="F17" s="1500" t="s">
        <v>112</v>
      </c>
      <c r="G17" s="1500" t="s">
        <v>112</v>
      </c>
      <c r="H17" s="1501" t="s">
        <v>112</v>
      </c>
    </row>
    <row r="18" customFormat="false" ht="12" hidden="false" customHeight="true" outlineLevel="0" collapsed="false">
      <c r="A18" s="1502" t="s">
        <v>1507</v>
      </c>
      <c r="B18" s="1503" t="s">
        <v>123</v>
      </c>
      <c r="C18" s="1503" t="s">
        <v>123</v>
      </c>
      <c r="D18" s="1503" t="s">
        <v>123</v>
      </c>
      <c r="E18" s="1503" t="s">
        <v>123</v>
      </c>
      <c r="F18" s="1503" t="s">
        <v>123</v>
      </c>
      <c r="G18" s="1504" t="s">
        <v>123</v>
      </c>
      <c r="H18" s="1505" t="s">
        <v>12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08</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09</v>
      </c>
      <c r="B22" s="1507"/>
      <c r="C22" s="1507"/>
      <c r="D22" s="1507"/>
      <c r="E22" s="1507"/>
      <c r="F22" s="1507"/>
      <c r="G22" s="1507"/>
      <c r="H22" s="1507"/>
    </row>
    <row r="23" customFormat="false" ht="22.5" hidden="false" customHeight="true" outlineLevel="0" collapsed="false">
      <c r="A23" s="610" t="s">
        <v>1510</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5</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6</v>
      </c>
      <c r="B8" s="81" t="n">
        <v>304750.191</v>
      </c>
      <c r="C8" s="82" t="s">
        <v>171</v>
      </c>
      <c r="D8" s="50"/>
      <c r="E8" s="50"/>
      <c r="F8" s="50"/>
      <c r="G8" s="83"/>
      <c r="H8" s="81" t="n">
        <v>20202.4971868867</v>
      </c>
      <c r="I8" s="81" t="n">
        <v>1.7462989117</v>
      </c>
      <c r="J8" s="130" t="n">
        <v>0.1580382574</v>
      </c>
    </row>
    <row r="9" customFormat="false" ht="12.75" hidden="false" customHeight="true" outlineLevel="0" collapsed="false">
      <c r="A9" s="85" t="s">
        <v>172</v>
      </c>
      <c r="B9" s="81" t="n">
        <v>80940.8</v>
      </c>
      <c r="C9" s="87" t="s">
        <v>171</v>
      </c>
      <c r="D9" s="81" t="n">
        <v>72.0365814916581</v>
      </c>
      <c r="E9" s="81" t="n">
        <v>2</v>
      </c>
      <c r="F9" s="81" t="n">
        <v>0.6</v>
      </c>
      <c r="G9" s="83"/>
      <c r="H9" s="81" t="n">
        <v>5830.6985352</v>
      </c>
      <c r="I9" s="81" t="n">
        <v>0.1618816</v>
      </c>
      <c r="J9" s="84" t="n">
        <v>0.04856448</v>
      </c>
    </row>
    <row r="10" customFormat="false" ht="12.75" hidden="false" customHeight="true" outlineLevel="0" collapsed="false">
      <c r="A10" s="85" t="s">
        <v>173</v>
      </c>
      <c r="B10" s="81" t="n">
        <v>26249.391</v>
      </c>
      <c r="C10" s="87" t="s">
        <v>171</v>
      </c>
      <c r="D10" s="81" t="n">
        <v>156.278746994041</v>
      </c>
      <c r="E10" s="81" t="n">
        <v>10</v>
      </c>
      <c r="F10" s="81" t="n">
        <v>1.4</v>
      </c>
      <c r="G10" s="83"/>
      <c r="H10" s="81" t="n">
        <v>4102.22193483667</v>
      </c>
      <c r="I10" s="81" t="n">
        <v>0.26249391</v>
      </c>
      <c r="J10" s="84" t="n">
        <v>0.0367491474</v>
      </c>
    </row>
    <row r="11" customFormat="false" ht="12.75" hidden="false" customHeight="true" outlineLevel="0" collapsed="false">
      <c r="A11" s="85" t="s">
        <v>174</v>
      </c>
      <c r="B11" s="81" t="n">
        <v>183978.3</v>
      </c>
      <c r="C11" s="87" t="s">
        <v>171</v>
      </c>
      <c r="D11" s="81" t="n">
        <v>55.8195</v>
      </c>
      <c r="E11" s="81" t="n">
        <v>5</v>
      </c>
      <c r="F11" s="81" t="n">
        <v>0.1</v>
      </c>
      <c r="G11" s="83"/>
      <c r="H11" s="81" t="n">
        <v>10269.57671685</v>
      </c>
      <c r="I11" s="81" t="n">
        <v>0.9198915</v>
      </c>
      <c r="J11" s="84" t="n">
        <v>0.01839783</v>
      </c>
    </row>
    <row r="12" customFormat="false" ht="12.75" hidden="false" customHeight="true" outlineLevel="0" collapsed="false">
      <c r="A12" s="85" t="s">
        <v>175</v>
      </c>
      <c r="B12" s="81" t="n">
        <v>13581.7</v>
      </c>
      <c r="C12" s="87" t="s">
        <v>171</v>
      </c>
      <c r="D12" s="81" t="n">
        <v>98.67</v>
      </c>
      <c r="E12" s="81" t="n">
        <v>29.601</v>
      </c>
      <c r="F12" s="81" t="n">
        <v>4</v>
      </c>
      <c r="G12" s="102" t="s">
        <v>176</v>
      </c>
      <c r="H12" s="81" t="n">
        <v>1340.106339</v>
      </c>
      <c r="I12" s="81" t="n">
        <v>0.4020319017</v>
      </c>
      <c r="J12" s="84" t="n">
        <v>0.0543268</v>
      </c>
    </row>
    <row r="13" customFormat="false" ht="12.75" hidden="false" customHeight="true" outlineLevel="0" collapsed="false">
      <c r="A13" s="85" t="s">
        <v>177</v>
      </c>
      <c r="B13" s="81" t="s">
        <v>94</v>
      </c>
      <c r="C13" s="93" t="s">
        <v>171</v>
      </c>
      <c r="D13" s="81" t="s">
        <v>94</v>
      </c>
      <c r="E13" s="81" t="s">
        <v>94</v>
      </c>
      <c r="F13" s="81" t="s">
        <v>94</v>
      </c>
      <c r="G13" s="83"/>
      <c r="H13" s="81" t="s">
        <v>94</v>
      </c>
      <c r="I13" s="81" t="s">
        <v>94</v>
      </c>
      <c r="J13" s="84" t="s">
        <v>94</v>
      </c>
    </row>
    <row r="14" customFormat="false" ht="12.75" hidden="false" customHeight="true" outlineLevel="0" collapsed="false">
      <c r="A14" s="103" t="s">
        <v>98</v>
      </c>
      <c r="B14" s="81" t="s">
        <v>95</v>
      </c>
      <c r="C14" s="131" t="s">
        <v>171</v>
      </c>
      <c r="D14" s="50"/>
      <c r="E14" s="50"/>
      <c r="F14" s="50"/>
      <c r="G14" s="83"/>
      <c r="H14" s="81" t="s">
        <v>95</v>
      </c>
      <c r="I14" s="81" t="s">
        <v>95</v>
      </c>
      <c r="J14" s="132" t="s">
        <v>95</v>
      </c>
    </row>
    <row r="15" customFormat="false" ht="12.75" hidden="false" customHeight="true" outlineLevel="0" collapsed="false">
      <c r="A15" s="85" t="s">
        <v>172</v>
      </c>
      <c r="B15" s="133" t="s">
        <v>95</v>
      </c>
      <c r="C15" s="87" t="s">
        <v>171</v>
      </c>
      <c r="D15" s="81" t="s">
        <v>95</v>
      </c>
      <c r="E15" s="81" t="s">
        <v>95</v>
      </c>
      <c r="F15" s="81" t="s">
        <v>95</v>
      </c>
      <c r="G15" s="83"/>
      <c r="H15" s="133" t="s">
        <v>95</v>
      </c>
      <c r="I15" s="133" t="s">
        <v>95</v>
      </c>
      <c r="J15" s="134" t="s">
        <v>95</v>
      </c>
    </row>
    <row r="16" customFormat="false" ht="12.75" hidden="false" customHeight="true" outlineLevel="0" collapsed="false">
      <c r="A16" s="85" t="s">
        <v>173</v>
      </c>
      <c r="B16" s="133" t="s">
        <v>95</v>
      </c>
      <c r="C16" s="87" t="s">
        <v>171</v>
      </c>
      <c r="D16" s="81" t="s">
        <v>95</v>
      </c>
      <c r="E16" s="81" t="s">
        <v>95</v>
      </c>
      <c r="F16" s="81" t="s">
        <v>95</v>
      </c>
      <c r="G16" s="83"/>
      <c r="H16" s="133" t="s">
        <v>95</v>
      </c>
      <c r="I16" s="133" t="s">
        <v>95</v>
      </c>
      <c r="J16" s="134" t="s">
        <v>95</v>
      </c>
    </row>
    <row r="17" customFormat="false" ht="12.75" hidden="false" customHeight="true" outlineLevel="0" collapsed="false">
      <c r="A17" s="85" t="s">
        <v>174</v>
      </c>
      <c r="B17" s="133" t="s">
        <v>95</v>
      </c>
      <c r="C17" s="87" t="s">
        <v>171</v>
      </c>
      <c r="D17" s="81" t="s">
        <v>95</v>
      </c>
      <c r="E17" s="81" t="s">
        <v>95</v>
      </c>
      <c r="F17" s="81" t="s">
        <v>95</v>
      </c>
      <c r="G17" s="83"/>
      <c r="H17" s="133" t="s">
        <v>95</v>
      </c>
      <c r="I17" s="133" t="s">
        <v>95</v>
      </c>
      <c r="J17" s="134" t="s">
        <v>95</v>
      </c>
    </row>
    <row r="18" customFormat="false" ht="12.75" hidden="false" customHeight="true" outlineLevel="0" collapsed="false">
      <c r="A18" s="85" t="s">
        <v>175</v>
      </c>
      <c r="B18" s="133" t="s">
        <v>95</v>
      </c>
      <c r="C18" s="87" t="s">
        <v>171</v>
      </c>
      <c r="D18" s="81" t="s">
        <v>95</v>
      </c>
      <c r="E18" s="81" t="s">
        <v>95</v>
      </c>
      <c r="F18" s="81" t="s">
        <v>95</v>
      </c>
      <c r="G18" s="102" t="s">
        <v>176</v>
      </c>
      <c r="H18" s="133" t="s">
        <v>95</v>
      </c>
      <c r="I18" s="133" t="s">
        <v>95</v>
      </c>
      <c r="J18" s="134" t="s">
        <v>95</v>
      </c>
    </row>
    <row r="19" customFormat="false" ht="12.75" hidden="false" customHeight="true" outlineLevel="0" collapsed="false">
      <c r="A19" s="85" t="s">
        <v>177</v>
      </c>
      <c r="B19" s="133" t="s">
        <v>95</v>
      </c>
      <c r="C19" s="87" t="s">
        <v>171</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71</v>
      </c>
      <c r="D20" s="50"/>
      <c r="E20" s="50"/>
      <c r="F20" s="50"/>
      <c r="G20" s="83"/>
      <c r="H20" s="81" t="s">
        <v>95</v>
      </c>
      <c r="I20" s="81" t="s">
        <v>95</v>
      </c>
      <c r="J20" s="84" t="s">
        <v>95</v>
      </c>
    </row>
    <row r="21" customFormat="false" ht="12.75" hidden="false" customHeight="true" outlineLevel="0" collapsed="false">
      <c r="A21" s="85" t="s">
        <v>172</v>
      </c>
      <c r="B21" s="133" t="s">
        <v>95</v>
      </c>
      <c r="C21" s="87" t="s">
        <v>171</v>
      </c>
      <c r="D21" s="81" t="s">
        <v>95</v>
      </c>
      <c r="E21" s="81" t="s">
        <v>95</v>
      </c>
      <c r="F21" s="81" t="s">
        <v>95</v>
      </c>
      <c r="G21" s="83"/>
      <c r="H21" s="133" t="s">
        <v>95</v>
      </c>
      <c r="I21" s="133" t="s">
        <v>95</v>
      </c>
      <c r="J21" s="134" t="s">
        <v>95</v>
      </c>
    </row>
    <row r="22" customFormat="false" ht="12.75" hidden="false" customHeight="true" outlineLevel="0" collapsed="false">
      <c r="A22" s="85" t="s">
        <v>173</v>
      </c>
      <c r="B22" s="133" t="s">
        <v>95</v>
      </c>
      <c r="C22" s="87" t="s">
        <v>171</v>
      </c>
      <c r="D22" s="81" t="s">
        <v>95</v>
      </c>
      <c r="E22" s="81" t="s">
        <v>95</v>
      </c>
      <c r="F22" s="81" t="s">
        <v>95</v>
      </c>
      <c r="G22" s="83"/>
      <c r="H22" s="133" t="s">
        <v>95</v>
      </c>
      <c r="I22" s="133" t="s">
        <v>95</v>
      </c>
      <c r="J22" s="134" t="s">
        <v>95</v>
      </c>
    </row>
    <row r="23" customFormat="false" ht="12.75" hidden="false" customHeight="true" outlineLevel="0" collapsed="false">
      <c r="A23" s="85" t="s">
        <v>174</v>
      </c>
      <c r="B23" s="133" t="s">
        <v>95</v>
      </c>
      <c r="C23" s="87" t="s">
        <v>171</v>
      </c>
      <c r="D23" s="81" t="s">
        <v>95</v>
      </c>
      <c r="E23" s="81" t="s">
        <v>95</v>
      </c>
      <c r="F23" s="81" t="s">
        <v>95</v>
      </c>
      <c r="G23" s="83"/>
      <c r="H23" s="133" t="s">
        <v>95</v>
      </c>
      <c r="I23" s="133" t="s">
        <v>95</v>
      </c>
      <c r="J23" s="134" t="s">
        <v>95</v>
      </c>
    </row>
    <row r="24" customFormat="false" ht="12.75" hidden="false" customHeight="true" outlineLevel="0" collapsed="false">
      <c r="A24" s="85" t="s">
        <v>175</v>
      </c>
      <c r="B24" s="133" t="s">
        <v>95</v>
      </c>
      <c r="C24" s="87" t="s">
        <v>171</v>
      </c>
      <c r="D24" s="81" t="s">
        <v>95</v>
      </c>
      <c r="E24" s="81" t="s">
        <v>95</v>
      </c>
      <c r="F24" s="81" t="s">
        <v>95</v>
      </c>
      <c r="G24" s="102" t="s">
        <v>176</v>
      </c>
      <c r="H24" s="133" t="s">
        <v>95</v>
      </c>
      <c r="I24" s="133" t="s">
        <v>95</v>
      </c>
      <c r="J24" s="134" t="s">
        <v>95</v>
      </c>
    </row>
    <row r="25" customFormat="false" ht="12.75" hidden="false" customHeight="true" outlineLevel="0" collapsed="false">
      <c r="A25" s="85" t="s">
        <v>177</v>
      </c>
      <c r="B25" s="133" t="s">
        <v>95</v>
      </c>
      <c r="C25" s="87" t="s">
        <v>171</v>
      </c>
      <c r="D25" s="81" t="s">
        <v>95</v>
      </c>
      <c r="E25" s="81" t="s">
        <v>95</v>
      </c>
      <c r="F25" s="81" t="s">
        <v>95</v>
      </c>
      <c r="G25" s="83"/>
      <c r="H25" s="133" t="s">
        <v>95</v>
      </c>
      <c r="I25" s="133" t="s">
        <v>95</v>
      </c>
      <c r="J25" s="134" t="s">
        <v>95</v>
      </c>
    </row>
    <row r="26" customFormat="false" ht="12.75" hidden="false" customHeight="true" outlineLevel="0" collapsed="false">
      <c r="A26" s="103" t="s">
        <v>100</v>
      </c>
      <c r="B26" s="81" t="s">
        <v>95</v>
      </c>
      <c r="C26" s="87" t="s">
        <v>171</v>
      </c>
      <c r="D26" s="50"/>
      <c r="E26" s="50"/>
      <c r="F26" s="50"/>
      <c r="G26" s="83"/>
      <c r="H26" s="81" t="s">
        <v>95</v>
      </c>
      <c r="I26" s="81" t="s">
        <v>95</v>
      </c>
      <c r="J26" s="84" t="s">
        <v>95</v>
      </c>
    </row>
    <row r="27" customFormat="false" ht="12.75" hidden="false" customHeight="true" outlineLevel="0" collapsed="false">
      <c r="A27" s="85" t="s">
        <v>172</v>
      </c>
      <c r="B27" s="133" t="s">
        <v>95</v>
      </c>
      <c r="C27" s="87" t="s">
        <v>171</v>
      </c>
      <c r="D27" s="81" t="s">
        <v>95</v>
      </c>
      <c r="E27" s="81" t="s">
        <v>95</v>
      </c>
      <c r="F27" s="81" t="s">
        <v>95</v>
      </c>
      <c r="G27" s="83"/>
      <c r="H27" s="133" t="s">
        <v>95</v>
      </c>
      <c r="I27" s="133" t="s">
        <v>95</v>
      </c>
      <c r="J27" s="134" t="s">
        <v>95</v>
      </c>
    </row>
    <row r="28" customFormat="false" ht="12.75" hidden="false" customHeight="true" outlineLevel="0" collapsed="false">
      <c r="A28" s="85" t="s">
        <v>173</v>
      </c>
      <c r="B28" s="133" t="s">
        <v>95</v>
      </c>
      <c r="C28" s="87" t="s">
        <v>171</v>
      </c>
      <c r="D28" s="81" t="s">
        <v>95</v>
      </c>
      <c r="E28" s="81" t="s">
        <v>95</v>
      </c>
      <c r="F28" s="81" t="s">
        <v>95</v>
      </c>
      <c r="G28" s="83"/>
      <c r="H28" s="133" t="s">
        <v>95</v>
      </c>
      <c r="I28" s="133" t="s">
        <v>95</v>
      </c>
      <c r="J28" s="134" t="s">
        <v>95</v>
      </c>
    </row>
    <row r="29" customFormat="false" ht="12.75" hidden="false" customHeight="true" outlineLevel="0" collapsed="false">
      <c r="A29" s="85" t="s">
        <v>174</v>
      </c>
      <c r="B29" s="133" t="s">
        <v>95</v>
      </c>
      <c r="C29" s="87" t="s">
        <v>171</v>
      </c>
      <c r="D29" s="81" t="s">
        <v>95</v>
      </c>
      <c r="E29" s="81" t="s">
        <v>95</v>
      </c>
      <c r="F29" s="81" t="s">
        <v>95</v>
      </c>
      <c r="G29" s="83"/>
      <c r="H29" s="133" t="s">
        <v>95</v>
      </c>
      <c r="I29" s="133" t="s">
        <v>95</v>
      </c>
      <c r="J29" s="134" t="s">
        <v>95</v>
      </c>
    </row>
    <row r="30" customFormat="false" ht="12.75" hidden="false" customHeight="true" outlineLevel="0" collapsed="false">
      <c r="A30" s="85" t="s">
        <v>175</v>
      </c>
      <c r="B30" s="133" t="s">
        <v>95</v>
      </c>
      <c r="C30" s="87" t="s">
        <v>171</v>
      </c>
      <c r="D30" s="81" t="s">
        <v>95</v>
      </c>
      <c r="E30" s="81" t="s">
        <v>95</v>
      </c>
      <c r="F30" s="81" t="s">
        <v>95</v>
      </c>
      <c r="G30" s="102" t="s">
        <v>176</v>
      </c>
      <c r="H30" s="133" t="s">
        <v>95</v>
      </c>
      <c r="I30" s="133" t="s">
        <v>95</v>
      </c>
      <c r="J30" s="134" t="s">
        <v>95</v>
      </c>
    </row>
    <row r="31" customFormat="false" ht="12.75" hidden="false" customHeight="true" outlineLevel="0" collapsed="false">
      <c r="A31" s="85" t="s">
        <v>177</v>
      </c>
      <c r="B31" s="133" t="s">
        <v>95</v>
      </c>
      <c r="C31" s="87" t="s">
        <v>171</v>
      </c>
      <c r="D31" s="81" t="s">
        <v>95</v>
      </c>
      <c r="E31" s="81" t="s">
        <v>95</v>
      </c>
      <c r="F31" s="81" t="s">
        <v>95</v>
      </c>
      <c r="G31" s="83"/>
      <c r="H31" s="133" t="s">
        <v>95</v>
      </c>
      <c r="I31" s="133" t="s">
        <v>95</v>
      </c>
      <c r="J31" s="134" t="s">
        <v>95</v>
      </c>
    </row>
    <row r="32" customFormat="false" ht="12.75" hidden="false" customHeight="true" outlineLevel="0" collapsed="false">
      <c r="A32" s="103" t="s">
        <v>101</v>
      </c>
      <c r="B32" s="81" t="s">
        <v>95</v>
      </c>
      <c r="C32" s="87" t="s">
        <v>171</v>
      </c>
      <c r="D32" s="50"/>
      <c r="E32" s="50"/>
      <c r="F32" s="50"/>
      <c r="G32" s="83"/>
      <c r="H32" s="81" t="s">
        <v>95</v>
      </c>
      <c r="I32" s="81" t="s">
        <v>95</v>
      </c>
      <c r="J32" s="84" t="s">
        <v>95</v>
      </c>
    </row>
    <row r="33" customFormat="false" ht="12.75" hidden="false" customHeight="true" outlineLevel="0" collapsed="false">
      <c r="A33" s="85" t="s">
        <v>172</v>
      </c>
      <c r="B33" s="133" t="s">
        <v>95</v>
      </c>
      <c r="C33" s="87" t="s">
        <v>171</v>
      </c>
      <c r="D33" s="81" t="s">
        <v>95</v>
      </c>
      <c r="E33" s="81" t="s">
        <v>95</v>
      </c>
      <c r="F33" s="81" t="s">
        <v>95</v>
      </c>
      <c r="G33" s="83"/>
      <c r="H33" s="133" t="s">
        <v>95</v>
      </c>
      <c r="I33" s="133" t="s">
        <v>95</v>
      </c>
      <c r="J33" s="134" t="s">
        <v>95</v>
      </c>
    </row>
    <row r="34" customFormat="false" ht="12.75" hidden="false" customHeight="true" outlineLevel="0" collapsed="false">
      <c r="A34" s="85" t="s">
        <v>173</v>
      </c>
      <c r="B34" s="133" t="s">
        <v>95</v>
      </c>
      <c r="C34" s="87" t="s">
        <v>171</v>
      </c>
      <c r="D34" s="81" t="s">
        <v>95</v>
      </c>
      <c r="E34" s="81" t="s">
        <v>95</v>
      </c>
      <c r="F34" s="81" t="s">
        <v>95</v>
      </c>
      <c r="G34" s="83"/>
      <c r="H34" s="133" t="s">
        <v>95</v>
      </c>
      <c r="I34" s="133" t="s">
        <v>95</v>
      </c>
      <c r="J34" s="134" t="s">
        <v>95</v>
      </c>
    </row>
    <row r="35" customFormat="false" ht="12.75" hidden="false" customHeight="true" outlineLevel="0" collapsed="false">
      <c r="A35" s="85" t="s">
        <v>174</v>
      </c>
      <c r="B35" s="133" t="s">
        <v>95</v>
      </c>
      <c r="C35" s="87" t="s">
        <v>171</v>
      </c>
      <c r="D35" s="81" t="s">
        <v>95</v>
      </c>
      <c r="E35" s="81" t="s">
        <v>95</v>
      </c>
      <c r="F35" s="81" t="s">
        <v>95</v>
      </c>
      <c r="G35" s="83"/>
      <c r="H35" s="133" t="s">
        <v>95</v>
      </c>
      <c r="I35" s="133" t="s">
        <v>95</v>
      </c>
      <c r="J35" s="134" t="s">
        <v>95</v>
      </c>
    </row>
    <row r="36" customFormat="false" ht="12.75" hidden="false" customHeight="true" outlineLevel="0" collapsed="false">
      <c r="A36" s="85" t="s">
        <v>175</v>
      </c>
      <c r="B36" s="133" t="s">
        <v>95</v>
      </c>
      <c r="C36" s="87" t="s">
        <v>171</v>
      </c>
      <c r="D36" s="81" t="s">
        <v>95</v>
      </c>
      <c r="E36" s="81" t="s">
        <v>95</v>
      </c>
      <c r="F36" s="81" t="s">
        <v>95</v>
      </c>
      <c r="G36" s="102" t="s">
        <v>176</v>
      </c>
      <c r="H36" s="133" t="s">
        <v>95</v>
      </c>
      <c r="I36" s="133" t="s">
        <v>95</v>
      </c>
      <c r="J36" s="134" t="s">
        <v>95</v>
      </c>
    </row>
    <row r="37" customFormat="false" ht="12.75" hidden="false" customHeight="true" outlineLevel="0" collapsed="false">
      <c r="A37" s="85" t="s">
        <v>177</v>
      </c>
      <c r="B37" s="133" t="s">
        <v>95</v>
      </c>
      <c r="C37" s="131" t="s">
        <v>171</v>
      </c>
      <c r="D37" s="81" t="s">
        <v>95</v>
      </c>
      <c r="E37" s="81" t="s">
        <v>95</v>
      </c>
      <c r="F37" s="81" t="s">
        <v>95</v>
      </c>
      <c r="G37" s="83"/>
      <c r="H37" s="133" t="s">
        <v>95</v>
      </c>
      <c r="I37" s="133" t="s">
        <v>95</v>
      </c>
      <c r="J37" s="134" t="s">
        <v>95</v>
      </c>
    </row>
    <row r="38" customFormat="false" ht="12.75" hidden="false" customHeight="true" outlineLevel="0" collapsed="false">
      <c r="A38" s="103" t="s">
        <v>102</v>
      </c>
      <c r="B38" s="81" t="s">
        <v>95</v>
      </c>
      <c r="C38" s="131" t="s">
        <v>171</v>
      </c>
      <c r="D38" s="50"/>
      <c r="E38" s="50"/>
      <c r="F38" s="50"/>
      <c r="G38" s="83"/>
      <c r="H38" s="81" t="s">
        <v>95</v>
      </c>
      <c r="I38" s="81" t="s">
        <v>95</v>
      </c>
      <c r="J38" s="84" t="s">
        <v>95</v>
      </c>
    </row>
    <row r="39" customFormat="false" ht="12.75" hidden="false" customHeight="true" outlineLevel="0" collapsed="false">
      <c r="A39" s="85" t="s">
        <v>172</v>
      </c>
      <c r="B39" s="133" t="s">
        <v>95</v>
      </c>
      <c r="C39" s="131" t="s">
        <v>171</v>
      </c>
      <c r="D39" s="81" t="s">
        <v>95</v>
      </c>
      <c r="E39" s="81" t="s">
        <v>95</v>
      </c>
      <c r="F39" s="81" t="s">
        <v>95</v>
      </c>
      <c r="G39" s="83"/>
      <c r="H39" s="133" t="s">
        <v>95</v>
      </c>
      <c r="I39" s="133" t="s">
        <v>95</v>
      </c>
      <c r="J39" s="134" t="s">
        <v>95</v>
      </c>
    </row>
    <row r="40" customFormat="false" ht="12.75" hidden="false" customHeight="true" outlineLevel="0" collapsed="false">
      <c r="A40" s="85" t="s">
        <v>173</v>
      </c>
      <c r="B40" s="133" t="s">
        <v>95</v>
      </c>
      <c r="C40" s="131" t="s">
        <v>171</v>
      </c>
      <c r="D40" s="81" t="s">
        <v>95</v>
      </c>
      <c r="E40" s="81" t="s">
        <v>95</v>
      </c>
      <c r="F40" s="81" t="s">
        <v>95</v>
      </c>
      <c r="G40" s="83"/>
      <c r="H40" s="133" t="s">
        <v>95</v>
      </c>
      <c r="I40" s="133" t="s">
        <v>95</v>
      </c>
      <c r="J40" s="134" t="s">
        <v>95</v>
      </c>
    </row>
    <row r="41" customFormat="false" ht="12.75" hidden="false" customHeight="true" outlineLevel="0" collapsed="false">
      <c r="A41" s="85" t="s">
        <v>174</v>
      </c>
      <c r="B41" s="133" t="s">
        <v>95</v>
      </c>
      <c r="C41" s="131" t="s">
        <v>171</v>
      </c>
      <c r="D41" s="81" t="s">
        <v>95</v>
      </c>
      <c r="E41" s="81" t="s">
        <v>95</v>
      </c>
      <c r="F41" s="81" t="s">
        <v>95</v>
      </c>
      <c r="G41" s="83"/>
      <c r="H41" s="133" t="s">
        <v>95</v>
      </c>
      <c r="I41" s="133" t="s">
        <v>95</v>
      </c>
      <c r="J41" s="134" t="s">
        <v>95</v>
      </c>
    </row>
    <row r="42" customFormat="false" ht="12.75" hidden="false" customHeight="true" outlineLevel="0" collapsed="false">
      <c r="A42" s="85" t="s">
        <v>175</v>
      </c>
      <c r="B42" s="133" t="s">
        <v>95</v>
      </c>
      <c r="C42" s="131" t="s">
        <v>171</v>
      </c>
      <c r="D42" s="81" t="s">
        <v>95</v>
      </c>
      <c r="E42" s="81" t="s">
        <v>95</v>
      </c>
      <c r="F42" s="81" t="s">
        <v>95</v>
      </c>
      <c r="G42" s="102" t="s">
        <v>176</v>
      </c>
      <c r="H42" s="133" t="s">
        <v>95</v>
      </c>
      <c r="I42" s="133" t="s">
        <v>95</v>
      </c>
      <c r="J42" s="134" t="s">
        <v>95</v>
      </c>
    </row>
    <row r="43" customFormat="false" ht="12.75" hidden="false" customHeight="true" outlineLevel="0" collapsed="false">
      <c r="A43" s="85" t="s">
        <v>177</v>
      </c>
      <c r="B43" s="133" t="s">
        <v>95</v>
      </c>
      <c r="C43" s="131" t="s">
        <v>171</v>
      </c>
      <c r="D43" s="81" t="s">
        <v>95</v>
      </c>
      <c r="E43" s="81" t="s">
        <v>95</v>
      </c>
      <c r="F43" s="81" t="s">
        <v>95</v>
      </c>
      <c r="G43" s="83"/>
      <c r="H43" s="133" t="s">
        <v>95</v>
      </c>
      <c r="I43" s="133" t="s">
        <v>95</v>
      </c>
      <c r="J43" s="134" t="s">
        <v>95</v>
      </c>
    </row>
    <row r="44" customFormat="false" ht="12.75" hidden="false" customHeight="true" outlineLevel="0" collapsed="false">
      <c r="A44" s="103" t="s">
        <v>187</v>
      </c>
      <c r="B44" s="135" t="n">
        <v>304750.191</v>
      </c>
      <c r="C44" s="131" t="s">
        <v>171</v>
      </c>
      <c r="D44" s="50"/>
      <c r="E44" s="50"/>
      <c r="F44" s="50"/>
      <c r="G44" s="83"/>
      <c r="H44" s="81" t="n">
        <v>20202.4971868867</v>
      </c>
      <c r="I44" s="81" t="n">
        <v>1.7462989117</v>
      </c>
      <c r="J44" s="84" t="n">
        <v>0.1580382574</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80940.8</v>
      </c>
      <c r="C46" s="131" t="s">
        <v>171</v>
      </c>
      <c r="D46" s="81" t="n">
        <v>72.0365814916581</v>
      </c>
      <c r="E46" s="81" t="n">
        <v>2</v>
      </c>
      <c r="F46" s="81" t="n">
        <v>0.6</v>
      </c>
      <c r="G46" s="83"/>
      <c r="H46" s="133" t="n">
        <v>5830.6985352</v>
      </c>
      <c r="I46" s="133" t="n">
        <v>0.1618816</v>
      </c>
      <c r="J46" s="134" t="n">
        <v>0.04856448</v>
      </c>
    </row>
    <row r="47" customFormat="false" ht="12.75" hidden="false" customHeight="true" outlineLevel="0" collapsed="false">
      <c r="A47" s="85" t="s">
        <v>173</v>
      </c>
      <c r="B47" s="133" t="n">
        <v>26249.391</v>
      </c>
      <c r="C47" s="131" t="s">
        <v>171</v>
      </c>
      <c r="D47" s="81" t="n">
        <v>156.278746994041</v>
      </c>
      <c r="E47" s="81" t="n">
        <v>10</v>
      </c>
      <c r="F47" s="81" t="n">
        <v>1.4</v>
      </c>
      <c r="G47" s="83"/>
      <c r="H47" s="133" t="n">
        <v>4102.22193483667</v>
      </c>
      <c r="I47" s="133" t="n">
        <v>0.26249391</v>
      </c>
      <c r="J47" s="134" t="n">
        <v>0.0367491474</v>
      </c>
    </row>
    <row r="48" customFormat="false" ht="12.75" hidden="false" customHeight="true" outlineLevel="0" collapsed="false">
      <c r="A48" s="85" t="s">
        <v>174</v>
      </c>
      <c r="B48" s="133" t="n">
        <v>183978.3</v>
      </c>
      <c r="C48" s="131" t="s">
        <v>171</v>
      </c>
      <c r="D48" s="81" t="n">
        <v>55.8195</v>
      </c>
      <c r="E48" s="81" t="n">
        <v>5</v>
      </c>
      <c r="F48" s="81" t="n">
        <v>0.1</v>
      </c>
      <c r="G48" s="83"/>
      <c r="H48" s="133" t="n">
        <v>10269.57671685</v>
      </c>
      <c r="I48" s="133" t="n">
        <v>0.9198915</v>
      </c>
      <c r="J48" s="134" t="n">
        <v>0.01839783</v>
      </c>
    </row>
    <row r="49" customFormat="false" ht="12.75" hidden="false" customHeight="true" outlineLevel="0" collapsed="false">
      <c r="A49" s="85" t="s">
        <v>175</v>
      </c>
      <c r="B49" s="133" t="n">
        <v>13581.7</v>
      </c>
      <c r="C49" s="131" t="s">
        <v>171</v>
      </c>
      <c r="D49" s="81" t="n">
        <v>98.67</v>
      </c>
      <c r="E49" s="81" t="n">
        <v>29.601</v>
      </c>
      <c r="F49" s="81" t="n">
        <v>4</v>
      </c>
      <c r="G49" s="102" t="s">
        <v>176</v>
      </c>
      <c r="H49" s="133" t="n">
        <v>1340.106339</v>
      </c>
      <c r="I49" s="133" t="n">
        <v>0.4020319017</v>
      </c>
      <c r="J49" s="134" t="n">
        <v>0.0543268</v>
      </c>
    </row>
    <row r="50" customFormat="false" ht="12.75" hidden="false" customHeight="true" outlineLevel="0" collapsed="false">
      <c r="A50" s="91" t="s">
        <v>177</v>
      </c>
      <c r="B50" s="139" t="s">
        <v>112</v>
      </c>
      <c r="C50" s="140" t="s">
        <v>171</v>
      </c>
      <c r="D50" s="94" t="s">
        <v>112</v>
      </c>
      <c r="E50" s="94" t="s">
        <v>112</v>
      </c>
      <c r="F50" s="94" t="s">
        <v>112</v>
      </c>
      <c r="G50" s="95"/>
      <c r="H50" s="139" t="s">
        <v>112</v>
      </c>
      <c r="I50" s="139" t="s">
        <v>112</v>
      </c>
      <c r="J50" s="141"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1</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11</v>
      </c>
      <c r="L1" s="115" t="s">
        <v>76</v>
      </c>
    </row>
    <row r="2" customFormat="false" ht="15.75" hidden="false" customHeight="true" outlineLevel="0" collapsed="false">
      <c r="A2" s="652" t="s">
        <v>1512</v>
      </c>
      <c r="L2" s="115" t="s">
        <v>78</v>
      </c>
    </row>
    <row r="3" customFormat="false" ht="15.75" hidden="false" customHeight="true" outlineLevel="0" collapsed="false">
      <c r="A3" s="652" t="s">
        <v>239</v>
      </c>
      <c r="L3" s="115" t="s">
        <v>79</v>
      </c>
    </row>
    <row r="4" customFormat="false" ht="12.75" hidden="false" customHeight="true" outlineLevel="0" collapsed="false">
      <c r="L4" s="1508"/>
    </row>
    <row r="5" customFormat="false" ht="12.75" hidden="false" customHeight="true" outlineLevel="0" collapsed="false">
      <c r="J5" s="612"/>
      <c r="K5" s="491" t="s">
        <v>479</v>
      </c>
      <c r="L5" s="612"/>
    </row>
    <row r="6" customFormat="false" ht="12.75" hidden="false" customHeight="true" outlineLevel="0" collapsed="false">
      <c r="A6" s="1509" t="s">
        <v>1513</v>
      </c>
      <c r="B6" s="934" t="s">
        <v>935</v>
      </c>
      <c r="C6" s="934"/>
      <c r="D6" s="934"/>
      <c r="E6" s="934" t="s">
        <v>346</v>
      </c>
      <c r="F6" s="934"/>
      <c r="G6" s="1510" t="s">
        <v>162</v>
      </c>
      <c r="H6" s="1510"/>
      <c r="I6" s="1510"/>
      <c r="J6" s="1511"/>
      <c r="K6" s="1144" t="s">
        <v>853</v>
      </c>
      <c r="L6" s="932" t="s">
        <v>422</v>
      </c>
    </row>
    <row r="7" customFormat="false" ht="13.5" hidden="false" customHeight="true" outlineLevel="0" collapsed="false">
      <c r="A7" s="1050" t="s">
        <v>383</v>
      </c>
      <c r="B7" s="1512"/>
      <c r="C7" s="1513"/>
      <c r="D7" s="1514"/>
      <c r="E7" s="1512"/>
      <c r="F7" s="1514"/>
      <c r="G7" s="1515"/>
      <c r="H7" s="1516"/>
      <c r="I7" s="1517"/>
      <c r="J7" s="1511"/>
      <c r="K7" s="943" t="s">
        <v>1514</v>
      </c>
      <c r="L7" s="1518" t="n">
        <v>21680.974</v>
      </c>
    </row>
    <row r="8" customFormat="false" ht="15" hidden="false" customHeight="true" outlineLevel="0" collapsed="false">
      <c r="A8" s="1050"/>
      <c r="B8" s="276" t="s">
        <v>1515</v>
      </c>
      <c r="C8" s="398" t="s">
        <v>1516</v>
      </c>
      <c r="D8" s="276" t="s">
        <v>1517</v>
      </c>
      <c r="E8" s="1519" t="s">
        <v>1518</v>
      </c>
      <c r="F8" s="1519" t="s">
        <v>1519</v>
      </c>
      <c r="G8" s="1520" t="s">
        <v>1520</v>
      </c>
      <c r="H8" s="1520"/>
      <c r="I8" s="278" t="s">
        <v>1521</v>
      </c>
      <c r="J8" s="1511"/>
      <c r="K8" s="1521" t="s">
        <v>1522</v>
      </c>
      <c r="L8" s="1522" t="n">
        <v>11608.735</v>
      </c>
    </row>
    <row r="9" customFormat="false" ht="14.25" hidden="false" customHeight="true" outlineLevel="0" collapsed="false">
      <c r="A9" s="1050"/>
      <c r="B9" s="276"/>
      <c r="C9" s="398"/>
      <c r="D9" s="276"/>
      <c r="E9" s="1523"/>
      <c r="F9" s="1523"/>
      <c r="G9" s="1524" t="s">
        <v>1523</v>
      </c>
      <c r="H9" s="1523" t="s">
        <v>1524</v>
      </c>
      <c r="I9" s="1525"/>
      <c r="J9" s="1511"/>
      <c r="K9" s="945" t="s">
        <v>1525</v>
      </c>
      <c r="L9" s="1522" t="n">
        <v>1.07937420190226</v>
      </c>
    </row>
    <row r="10" customFormat="false" ht="13.5" hidden="false" customHeight="true" outlineLevel="0" collapsed="false">
      <c r="A10" s="1526"/>
      <c r="B10" s="878" t="s">
        <v>1526</v>
      </c>
      <c r="C10" s="398"/>
      <c r="D10" s="878" t="s">
        <v>1527</v>
      </c>
      <c r="E10" s="398" t="s">
        <v>1528</v>
      </c>
      <c r="F10" s="398"/>
      <c r="G10" s="399" t="s">
        <v>88</v>
      </c>
      <c r="H10" s="399"/>
      <c r="I10" s="399"/>
      <c r="J10" s="1511"/>
      <c r="K10" s="945" t="s">
        <v>1529</v>
      </c>
      <c r="L10" s="1527" t="n">
        <v>0.8</v>
      </c>
    </row>
    <row r="11" customFormat="false" ht="13.5" hidden="false" customHeight="true" outlineLevel="0" collapsed="false">
      <c r="A11" s="960" t="s">
        <v>1530</v>
      </c>
      <c r="B11" s="1528" t="n">
        <v>1705</v>
      </c>
      <c r="C11" s="1528" t="n">
        <v>1</v>
      </c>
      <c r="D11" s="1529" t="n">
        <v>0.55</v>
      </c>
      <c r="E11" s="144" t="n">
        <v>0.0497603333333333</v>
      </c>
      <c r="F11" s="144" t="s">
        <v>123</v>
      </c>
      <c r="G11" s="1528" t="n">
        <v>84.8413683333333</v>
      </c>
      <c r="H11" s="1529" t="s">
        <v>206</v>
      </c>
      <c r="I11" s="1530" t="s">
        <v>123</v>
      </c>
      <c r="J11" s="1511"/>
      <c r="K11" s="960" t="s">
        <v>1531</v>
      </c>
      <c r="L11" s="1527" t="n">
        <v>0.13571</v>
      </c>
    </row>
    <row r="12" customFormat="false" ht="14.25" hidden="false" customHeight="true" outlineLevel="0" collapsed="false">
      <c r="A12" s="960" t="s">
        <v>1532</v>
      </c>
      <c r="B12" s="1531" t="n">
        <v>5159.664</v>
      </c>
      <c r="C12" s="1531" t="n">
        <v>0.6382488</v>
      </c>
      <c r="D12" s="1531" t="n">
        <v>0.55</v>
      </c>
      <c r="E12" s="81" t="n">
        <v>0.0317594730376</v>
      </c>
      <c r="F12" s="81" t="s">
        <v>123</v>
      </c>
      <c r="G12" s="81" t="n">
        <v>163.868209691076</v>
      </c>
      <c r="H12" s="81" t="s">
        <v>206</v>
      </c>
      <c r="I12" s="132" t="s">
        <v>123</v>
      </c>
      <c r="J12" s="1511"/>
      <c r="K12" s="945" t="s">
        <v>1533</v>
      </c>
      <c r="L12" s="1532" t="s">
        <v>206</v>
      </c>
    </row>
    <row r="13" customFormat="false" ht="13.5" hidden="false" customHeight="true" outlineLevel="0" collapsed="false">
      <c r="A13" s="627" t="s">
        <v>1534</v>
      </c>
      <c r="B13" s="1531" t="n">
        <v>3073.209391008</v>
      </c>
      <c r="C13" s="1531" t="n">
        <v>0.8</v>
      </c>
      <c r="D13" s="1531" t="n">
        <v>0.55</v>
      </c>
      <c r="E13" s="81" t="n">
        <v>0.0398082666666668</v>
      </c>
      <c r="F13" s="81" t="s">
        <v>123</v>
      </c>
      <c r="G13" s="1531" t="n">
        <v>122.339138959751</v>
      </c>
      <c r="H13" s="1531" t="s">
        <v>206</v>
      </c>
      <c r="I13" s="1533" t="s">
        <v>123</v>
      </c>
      <c r="J13" s="1511"/>
      <c r="K13" s="945" t="s">
        <v>1535</v>
      </c>
      <c r="L13" s="1527" t="n">
        <v>0.5</v>
      </c>
    </row>
    <row r="14" customFormat="false" ht="14.25" hidden="false" customHeight="true" outlineLevel="0" collapsed="false">
      <c r="A14" s="627" t="s">
        <v>1536</v>
      </c>
      <c r="B14" s="1531" t="n">
        <v>2086.454608992</v>
      </c>
      <c r="C14" s="1531" t="n">
        <v>0.4</v>
      </c>
      <c r="D14" s="1531" t="n">
        <v>0.55</v>
      </c>
      <c r="E14" s="81" t="n">
        <v>0.0199041333333333</v>
      </c>
      <c r="F14" s="81" t="s">
        <v>123</v>
      </c>
      <c r="G14" s="1531" t="n">
        <v>41.5290707313246</v>
      </c>
      <c r="H14" s="1531" t="s">
        <v>206</v>
      </c>
      <c r="I14" s="1533" t="s">
        <v>123</v>
      </c>
      <c r="J14" s="1511"/>
      <c r="K14" s="945" t="s">
        <v>1537</v>
      </c>
      <c r="L14" s="1527" t="s">
        <v>112</v>
      </c>
    </row>
    <row r="15" customFormat="false" ht="14.25" hidden="false" customHeight="true" outlineLevel="0" collapsed="false">
      <c r="A15" s="1534" t="s">
        <v>1538</v>
      </c>
      <c r="B15" s="50"/>
      <c r="C15" s="50"/>
      <c r="D15" s="50"/>
      <c r="E15" s="50"/>
      <c r="F15" s="50"/>
      <c r="G15" s="81" t="s">
        <v>123</v>
      </c>
      <c r="H15" s="81" t="s">
        <v>123</v>
      </c>
      <c r="I15" s="132" t="s">
        <v>123</v>
      </c>
      <c r="J15" s="1511"/>
      <c r="K15" s="1535" t="s">
        <v>1539</v>
      </c>
      <c r="L15" s="1536" t="s">
        <v>112</v>
      </c>
    </row>
    <row r="16" customFormat="false" ht="12.75" hidden="false" customHeight="true" outlineLevel="0" collapsed="false">
      <c r="A16" s="136" t="s">
        <v>104</v>
      </c>
      <c r="B16" s="635" t="s">
        <v>123</v>
      </c>
      <c r="C16" s="635" t="s">
        <v>123</v>
      </c>
      <c r="D16" s="635" t="s">
        <v>123</v>
      </c>
      <c r="E16" s="160" t="s">
        <v>123</v>
      </c>
      <c r="F16" s="160" t="s">
        <v>123</v>
      </c>
      <c r="G16" s="635" t="s">
        <v>123</v>
      </c>
      <c r="H16" s="635" t="s">
        <v>123</v>
      </c>
      <c r="I16" s="840" t="s">
        <v>123</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40</v>
      </c>
      <c r="J18" s="1511"/>
    </row>
    <row r="19" customFormat="false" ht="13.5" hidden="false" customHeight="true" outlineLevel="0" collapsed="false">
      <c r="A19" s="1538" t="s">
        <v>1541</v>
      </c>
      <c r="J19" s="1511"/>
      <c r="K19" s="1539" t="s">
        <v>1542</v>
      </c>
      <c r="L19" s="737"/>
    </row>
    <row r="20" customFormat="false" ht="7.5" hidden="false" customHeight="true" outlineLevel="0" collapsed="false">
      <c r="J20" s="1511"/>
      <c r="K20" s="1540" t="s">
        <v>1543</v>
      </c>
      <c r="L20" s="1541"/>
    </row>
    <row r="21" customFormat="false" ht="13.5" hidden="false" customHeight="true" outlineLevel="0" collapsed="false">
      <c r="A21" s="1542" t="s">
        <v>1544</v>
      </c>
      <c r="J21" s="1511"/>
      <c r="K21" s="1543" t="s">
        <v>1545</v>
      </c>
      <c r="L21" s="1541"/>
    </row>
    <row r="22" customFormat="false" ht="13.5" hidden="false" customHeight="true" outlineLevel="0" collapsed="false">
      <c r="A22" s="1544" t="s">
        <v>1546</v>
      </c>
      <c r="J22" s="1511"/>
      <c r="K22" s="1543" t="s">
        <v>1547</v>
      </c>
      <c r="L22" s="1545"/>
    </row>
    <row r="23" customFormat="false" ht="13.5" hidden="false" customHeight="true" outlineLevel="0" collapsed="false">
      <c r="A23" s="1539" t="s">
        <v>1548</v>
      </c>
      <c r="J23" s="1511"/>
      <c r="K23" s="653"/>
      <c r="L23" s="1545"/>
    </row>
    <row r="24" customFormat="false" ht="24" hidden="false" customHeight="true" outlineLevel="0" collapsed="false">
      <c r="A24" s="1546" t="s">
        <v>1549</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50</v>
      </c>
      <c r="J27" s="1511"/>
    </row>
    <row r="28" customFormat="false" ht="15.75" hidden="false" customHeight="true" outlineLevel="0" collapsed="false">
      <c r="A28" s="652" t="s">
        <v>1551</v>
      </c>
      <c r="J28" s="1511"/>
    </row>
    <row r="29" customFormat="false" ht="15.75" hidden="false" customHeight="true" outlineLevel="0" collapsed="false">
      <c r="A29" s="652" t="s">
        <v>239</v>
      </c>
      <c r="J29" s="1511"/>
    </row>
    <row r="30" customFormat="false" ht="12.75" hidden="false" customHeight="true" outlineLevel="0" collapsed="false">
      <c r="J30" s="1511"/>
    </row>
    <row r="31" customFormat="false" ht="13.5" hidden="false" customHeight="true" outlineLevel="0" collapsed="false">
      <c r="A31" s="1509" t="s">
        <v>1513</v>
      </c>
      <c r="B31" s="1547" t="s">
        <v>481</v>
      </c>
      <c r="C31" s="934" t="s">
        <v>346</v>
      </c>
      <c r="D31" s="934"/>
      <c r="E31" s="934"/>
      <c r="F31" s="1075" t="s">
        <v>162</v>
      </c>
      <c r="G31" s="1075"/>
      <c r="H31" s="1075"/>
      <c r="I31" s="16"/>
      <c r="J31" s="1511"/>
    </row>
    <row r="32" customFormat="false" ht="12.75" hidden="false" customHeight="true" outlineLevel="0" collapsed="false">
      <c r="A32" s="1050" t="s">
        <v>383</v>
      </c>
      <c r="B32" s="936" t="s">
        <v>1552</v>
      </c>
      <c r="C32" s="1548"/>
      <c r="D32" s="1549"/>
      <c r="E32" s="1549"/>
      <c r="F32" s="1548"/>
      <c r="G32" s="1549"/>
      <c r="H32" s="1053"/>
      <c r="J32" s="1511"/>
    </row>
    <row r="33" customFormat="false" ht="12.75" hidden="false" customHeight="true" outlineLevel="0" collapsed="false">
      <c r="A33" s="1050"/>
      <c r="B33" s="936"/>
      <c r="C33" s="391" t="s">
        <v>1553</v>
      </c>
      <c r="D33" s="391" t="s">
        <v>423</v>
      </c>
      <c r="E33" s="614" t="s">
        <v>424</v>
      </c>
      <c r="F33" s="391" t="s">
        <v>1554</v>
      </c>
      <c r="G33" s="391" t="s">
        <v>423</v>
      </c>
      <c r="H33" s="500" t="s">
        <v>424</v>
      </c>
      <c r="J33" s="1511"/>
    </row>
    <row r="34" customFormat="false" ht="12" hidden="false" customHeight="true" outlineLevel="0" collapsed="false">
      <c r="A34" s="1526"/>
      <c r="B34" s="283" t="s">
        <v>88</v>
      </c>
      <c r="C34" s="398" t="s">
        <v>1555</v>
      </c>
      <c r="D34" s="398"/>
      <c r="E34" s="398"/>
      <c r="F34" s="399" t="s">
        <v>88</v>
      </c>
      <c r="G34" s="399"/>
      <c r="H34" s="399"/>
      <c r="J34" s="1511"/>
    </row>
    <row r="35" customFormat="false" ht="12" hidden="false" customHeight="true" outlineLevel="0" collapsed="false">
      <c r="A35" s="1152" t="s">
        <v>1556</v>
      </c>
      <c r="B35" s="214" t="n">
        <v>56.0303987999996</v>
      </c>
      <c r="C35" s="213"/>
      <c r="D35" s="213"/>
      <c r="E35" s="213"/>
      <c r="F35" s="214" t="n">
        <v>78.2687333042993</v>
      </c>
      <c r="G35" s="81" t="s">
        <v>112</v>
      </c>
      <c r="H35" s="132" t="s">
        <v>112</v>
      </c>
      <c r="J35" s="1511"/>
    </row>
    <row r="36" customFormat="false" ht="12" hidden="false" customHeight="true" outlineLevel="0" collapsed="false">
      <c r="A36" s="960" t="s">
        <v>1557</v>
      </c>
      <c r="B36" s="146" t="s">
        <v>112</v>
      </c>
      <c r="C36" s="214" t="s">
        <v>112</v>
      </c>
      <c r="D36" s="214" t="s">
        <v>112</v>
      </c>
      <c r="E36" s="214" t="s">
        <v>112</v>
      </c>
      <c r="F36" s="233" t="s">
        <v>112</v>
      </c>
      <c r="G36" s="146" t="s">
        <v>112</v>
      </c>
      <c r="H36" s="145" t="s">
        <v>112</v>
      </c>
      <c r="J36" s="1511"/>
    </row>
    <row r="37" customFormat="false" ht="12" hidden="false" customHeight="true" outlineLevel="0" collapsed="false">
      <c r="A37" s="960" t="s">
        <v>1558</v>
      </c>
      <c r="B37" s="214" t="n">
        <v>56.0303987999996</v>
      </c>
      <c r="C37" s="238"/>
      <c r="D37" s="238"/>
      <c r="E37" s="238"/>
      <c r="F37" s="214" t="n">
        <v>78.2687333042993</v>
      </c>
      <c r="G37" s="81" t="s">
        <v>112</v>
      </c>
      <c r="H37" s="132" t="s">
        <v>112</v>
      </c>
      <c r="J37" s="1511"/>
    </row>
    <row r="38" customFormat="false" ht="12" hidden="false" customHeight="true" outlineLevel="0" collapsed="false">
      <c r="A38" s="136" t="s">
        <v>1559</v>
      </c>
      <c r="B38" s="633" t="n">
        <v>17.0265888</v>
      </c>
      <c r="C38" s="157" t="n">
        <v>836</v>
      </c>
      <c r="D38" s="160" t="s">
        <v>112</v>
      </c>
      <c r="E38" s="160" t="s">
        <v>112</v>
      </c>
      <c r="F38" s="633" t="n">
        <v>14.2342282368</v>
      </c>
      <c r="G38" s="635" t="s">
        <v>112</v>
      </c>
      <c r="H38" s="486" t="s">
        <v>112</v>
      </c>
      <c r="J38" s="142"/>
    </row>
    <row r="39" customFormat="false" ht="12" hidden="false" customHeight="true" outlineLevel="0" collapsed="false">
      <c r="A39" s="136" t="s">
        <v>1560</v>
      </c>
      <c r="B39" s="633" t="n">
        <v>39.0038099999996</v>
      </c>
      <c r="C39" s="157" t="n">
        <v>1641.75</v>
      </c>
      <c r="D39" s="160" t="s">
        <v>112</v>
      </c>
      <c r="E39" s="160" t="s">
        <v>112</v>
      </c>
      <c r="F39" s="633" t="n">
        <v>64.0345050674993</v>
      </c>
      <c r="G39" s="635" t="s">
        <v>112</v>
      </c>
      <c r="H39" s="486" t="s">
        <v>112</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61</v>
      </c>
      <c r="B41" s="1551"/>
      <c r="C41" s="1551"/>
      <c r="D41" s="1551"/>
      <c r="E41" s="1551"/>
      <c r="F41" s="1551"/>
      <c r="G41" s="1551"/>
      <c r="H41" s="1551"/>
    </row>
    <row r="42" customFormat="false" ht="13.5" hidden="false" customHeight="true" outlineLevel="0" collapsed="false">
      <c r="A42" s="1552" t="s">
        <v>1562</v>
      </c>
    </row>
    <row r="43" customFormat="false" ht="7.5" hidden="false" customHeight="true" outlineLevel="0" collapsed="false">
      <c r="J43" s="1553"/>
    </row>
    <row r="44" customFormat="false" ht="23.25" hidden="false" customHeight="true" outlineLevel="0" collapsed="false">
      <c r="A44" s="1554" t="s">
        <v>1563</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7</v>
      </c>
      <c r="B46" s="183"/>
      <c r="C46" s="183"/>
      <c r="D46" s="183"/>
      <c r="E46" s="183"/>
      <c r="F46" s="183"/>
      <c r="G46" s="183"/>
      <c r="H46" s="184"/>
      <c r="J46" s="142"/>
    </row>
    <row r="47" customFormat="false" ht="12" hidden="false" customHeight="true" outlineLevel="0" collapsed="false">
      <c r="A47" s="185" t="s">
        <v>1564</v>
      </c>
      <c r="B47" s="185"/>
      <c r="C47" s="185"/>
      <c r="D47" s="185"/>
      <c r="E47" s="185"/>
      <c r="F47" s="185"/>
      <c r="G47" s="185"/>
      <c r="H47" s="185"/>
      <c r="J47" s="142"/>
    </row>
    <row r="48" customFormat="false" ht="12" hidden="false" customHeight="true" outlineLevel="0" collapsed="false">
      <c r="A48" s="185" t="s">
        <v>1565</v>
      </c>
      <c r="B48" s="185"/>
      <c r="C48" s="185"/>
      <c r="D48" s="185"/>
      <c r="E48" s="185"/>
      <c r="F48" s="185"/>
      <c r="G48" s="185"/>
      <c r="H48" s="185"/>
      <c r="J48" s="142"/>
    </row>
    <row r="49" customFormat="false" ht="12" hidden="false" customHeight="true" outlineLevel="0" collapsed="false">
      <c r="A49" s="185" t="s">
        <v>976</v>
      </c>
      <c r="B49" s="185"/>
      <c r="C49" s="185"/>
      <c r="D49" s="185"/>
      <c r="E49" s="185"/>
      <c r="F49" s="185"/>
      <c r="G49" s="185"/>
      <c r="H49" s="185"/>
      <c r="J49" s="142"/>
    </row>
    <row r="50" customFormat="false" ht="12" hidden="false" customHeight="true" outlineLevel="0" collapsed="false">
      <c r="A50" s="185" t="s">
        <v>1566</v>
      </c>
      <c r="B50" s="185"/>
      <c r="C50" s="185"/>
      <c r="D50" s="185"/>
      <c r="E50" s="185"/>
      <c r="F50" s="185"/>
      <c r="G50" s="185"/>
      <c r="H50" s="185"/>
      <c r="J50" s="142"/>
    </row>
    <row r="51" customFormat="false" ht="12" hidden="false" customHeight="true" outlineLevel="0" collapsed="false">
      <c r="A51" s="185" t="s">
        <v>1567</v>
      </c>
      <c r="B51" s="185"/>
      <c r="C51" s="185"/>
      <c r="D51" s="185"/>
      <c r="E51" s="185"/>
      <c r="F51" s="185"/>
      <c r="G51" s="185"/>
      <c r="H51" s="185"/>
      <c r="J51" s="142"/>
    </row>
    <row r="52" customFormat="false" ht="12" hidden="false" customHeight="true" outlineLevel="0" collapsed="false">
      <c r="A52" s="186" t="s">
        <v>1568</v>
      </c>
      <c r="B52" s="186"/>
      <c r="C52" s="186"/>
      <c r="D52" s="186"/>
      <c r="E52" s="186"/>
      <c r="F52" s="186"/>
      <c r="G52" s="186"/>
      <c r="H52" s="186"/>
      <c r="I52" s="65"/>
      <c r="J52" s="142"/>
    </row>
    <row r="53" customFormat="false" ht="24" hidden="false" customHeight="true" outlineLevel="0" collapsed="false">
      <c r="A53" s="64" t="s">
        <v>1569</v>
      </c>
      <c r="B53" s="64"/>
      <c r="C53" s="64"/>
      <c r="D53" s="64"/>
      <c r="E53" s="64"/>
      <c r="F53" s="64"/>
      <c r="G53" s="64"/>
      <c r="H53" s="64"/>
    </row>
    <row r="54" customFormat="false" ht="12.75" hidden="false" customHeight="true" outlineLevel="0" collapsed="false">
      <c r="A54" s="64" t="s">
        <v>1570</v>
      </c>
      <c r="B54" s="64"/>
      <c r="C54" s="64"/>
      <c r="D54" s="64"/>
      <c r="E54" s="64"/>
      <c r="F54" s="64"/>
      <c r="G54" s="64"/>
      <c r="H54" s="64"/>
    </row>
    <row r="55" customFormat="false" ht="12.75" hidden="false" customHeight="true" outlineLevel="0" collapsed="false">
      <c r="A55" s="64" t="s">
        <v>1571</v>
      </c>
      <c r="B55" s="64"/>
      <c r="C55" s="64"/>
      <c r="D55" s="64"/>
      <c r="E55" s="64"/>
      <c r="F55" s="64"/>
      <c r="G55" s="64"/>
      <c r="H55" s="64"/>
    </row>
    <row r="56" customFormat="false" ht="12.75" hidden="false" customHeight="true" outlineLevel="0" collapsed="false">
      <c r="A56" s="64" t="s">
        <v>1572</v>
      </c>
      <c r="B56" s="64"/>
      <c r="C56" s="64"/>
      <c r="D56" s="64"/>
      <c r="E56" s="64"/>
      <c r="F56" s="64"/>
      <c r="G56" s="64"/>
      <c r="H56" s="64"/>
    </row>
    <row r="57" customFormat="false" ht="36" hidden="false" customHeight="true" outlineLevel="0" collapsed="false">
      <c r="A57" s="64" t="s">
        <v>1573</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4</v>
      </c>
      <c r="H1" s="115" t="s">
        <v>76</v>
      </c>
    </row>
    <row r="2" customFormat="false" ht="15.75" hidden="false" customHeight="true" outlineLevel="0" collapsed="false">
      <c r="A2" s="652" t="s">
        <v>1575</v>
      </c>
      <c r="H2" s="115" t="s">
        <v>78</v>
      </c>
    </row>
    <row r="3" customFormat="false" ht="15.75" hidden="false" customHeight="true" outlineLevel="0" collapsed="false">
      <c r="A3" s="652" t="s">
        <v>77</v>
      </c>
      <c r="H3" s="115" t="s">
        <v>79</v>
      </c>
    </row>
    <row r="4" customFormat="false" ht="12.75" hidden="false" customHeight="true" outlineLevel="0" collapsed="false"/>
    <row r="5" customFormat="false" ht="33" hidden="false" customHeight="true" outlineLevel="0" collapsed="false">
      <c r="A5" s="1555" t="s">
        <v>1576</v>
      </c>
      <c r="B5" s="1074" t="s">
        <v>1577</v>
      </c>
      <c r="C5" s="1074"/>
      <c r="D5" s="389" t="s">
        <v>1578</v>
      </c>
      <c r="E5" s="389"/>
      <c r="F5" s="390" t="s">
        <v>162</v>
      </c>
      <c r="G5" s="390"/>
      <c r="H5" s="390"/>
    </row>
    <row r="6" customFormat="false" ht="14.25" hidden="false" customHeight="true" outlineLevel="0" collapsed="false">
      <c r="A6" s="1555"/>
      <c r="B6" s="832" t="s">
        <v>1579</v>
      </c>
      <c r="C6" s="832"/>
      <c r="D6" s="1556" t="s">
        <v>1580</v>
      </c>
      <c r="E6" s="391" t="s">
        <v>1581</v>
      </c>
      <c r="F6" s="391" t="s">
        <v>423</v>
      </c>
      <c r="G6" s="391"/>
      <c r="H6" s="1557" t="s">
        <v>1582</v>
      </c>
    </row>
    <row r="7" customFormat="false" ht="12" hidden="false" customHeight="true" outlineLevel="0" collapsed="false">
      <c r="A7" s="1555"/>
      <c r="B7" s="832"/>
      <c r="C7" s="832"/>
      <c r="D7" s="1556"/>
      <c r="E7" s="391"/>
      <c r="F7" s="1520" t="s">
        <v>1583</v>
      </c>
      <c r="G7" s="1520" t="s">
        <v>1584</v>
      </c>
      <c r="H7" s="1557"/>
    </row>
    <row r="8" customFormat="false" ht="12.75" hidden="false" customHeight="true" outlineLevel="0" collapsed="false">
      <c r="A8" s="1555"/>
      <c r="B8" s="832"/>
      <c r="C8" s="832"/>
      <c r="D8" s="1556"/>
      <c r="E8" s="391"/>
      <c r="F8" s="1520"/>
      <c r="G8" s="1520"/>
      <c r="H8" s="1557"/>
    </row>
    <row r="9" customFormat="false" ht="13.5" hidden="false" customHeight="true" outlineLevel="0" collapsed="false">
      <c r="A9" s="1555"/>
      <c r="B9" s="752" t="s">
        <v>1585</v>
      </c>
      <c r="C9" s="752"/>
      <c r="D9" s="398" t="s">
        <v>1586</v>
      </c>
      <c r="E9" s="398"/>
      <c r="F9" s="79" t="s">
        <v>1055</v>
      </c>
      <c r="G9" s="79"/>
      <c r="H9" s="79"/>
    </row>
    <row r="10" customFormat="false" ht="12.75" hidden="false" customHeight="true" outlineLevel="0" collapsed="false">
      <c r="A10" s="1558" t="s">
        <v>1587</v>
      </c>
      <c r="B10" s="1559"/>
      <c r="C10" s="1559"/>
      <c r="D10" s="1560"/>
      <c r="E10" s="1561"/>
      <c r="F10" s="144" t="n">
        <v>4.759402545</v>
      </c>
      <c r="G10" s="624" t="s">
        <v>206</v>
      </c>
      <c r="H10" s="132" t="s">
        <v>112</v>
      </c>
    </row>
    <row r="11" customFormat="false" ht="12" hidden="false" customHeight="true" outlineLevel="0" collapsed="false">
      <c r="A11" s="1562" t="s">
        <v>1588</v>
      </c>
      <c r="B11" s="1563" t="n">
        <v>951.880509</v>
      </c>
      <c r="C11" s="1563"/>
      <c r="D11" s="1564" t="n">
        <v>0.005</v>
      </c>
      <c r="E11" s="451" t="s">
        <v>112</v>
      </c>
      <c r="F11" s="212" t="n">
        <v>4.759402545</v>
      </c>
      <c r="G11" s="1565" t="s">
        <v>206</v>
      </c>
      <c r="H11" s="145" t="s">
        <v>112</v>
      </c>
    </row>
    <row r="12" customFormat="false" ht="14.25" hidden="false" customHeight="true" outlineLevel="0" collapsed="false">
      <c r="A12" s="1562" t="s">
        <v>1589</v>
      </c>
      <c r="B12" s="1563" t="s">
        <v>95</v>
      </c>
      <c r="C12" s="1563"/>
      <c r="D12" s="1564" t="s">
        <v>95</v>
      </c>
      <c r="E12" s="451" t="s">
        <v>123</v>
      </c>
      <c r="F12" s="212" t="s">
        <v>95</v>
      </c>
      <c r="G12" s="1565" t="s">
        <v>206</v>
      </c>
      <c r="H12" s="145" t="s">
        <v>112</v>
      </c>
    </row>
    <row r="13" customFormat="false" ht="12" hidden="false" customHeight="true" outlineLevel="0" collapsed="false">
      <c r="A13" s="960" t="s">
        <v>1590</v>
      </c>
      <c r="B13" s="1125"/>
      <c r="C13" s="1125"/>
      <c r="D13" s="1566"/>
      <c r="E13" s="1567"/>
      <c r="F13" s="472" t="n">
        <v>22.9753013880004</v>
      </c>
      <c r="G13" s="472" t="s">
        <v>206</v>
      </c>
      <c r="H13" s="1568" t="n">
        <v>0.70561566566857</v>
      </c>
    </row>
    <row r="14" customFormat="false" ht="12" hidden="false" customHeight="true" outlineLevel="0" collapsed="false">
      <c r="A14" s="1562" t="s">
        <v>1588</v>
      </c>
      <c r="B14" s="1563" t="n">
        <v>26.2275130000004</v>
      </c>
      <c r="C14" s="1563"/>
      <c r="D14" s="1564" t="n">
        <v>0.012</v>
      </c>
      <c r="E14" s="451" t="s">
        <v>112</v>
      </c>
      <c r="F14" s="146" t="n">
        <v>0.314730156000005</v>
      </c>
      <c r="G14" s="146" t="s">
        <v>206</v>
      </c>
      <c r="H14" s="145" t="s">
        <v>112</v>
      </c>
    </row>
    <row r="15" customFormat="false" ht="12" hidden="false" customHeight="true" outlineLevel="0" collapsed="false">
      <c r="A15" s="1562" t="s">
        <v>1589</v>
      </c>
      <c r="B15" s="1563" t="n">
        <v>39.3412695000006</v>
      </c>
      <c r="C15" s="1563"/>
      <c r="D15" s="1564" t="n">
        <v>0.576</v>
      </c>
      <c r="E15" s="451" t="s">
        <v>112</v>
      </c>
      <c r="F15" s="146" t="n">
        <v>22.6605712320004</v>
      </c>
      <c r="G15" s="146" t="s">
        <v>206</v>
      </c>
      <c r="H15" s="145" t="s">
        <v>112</v>
      </c>
    </row>
    <row r="16" customFormat="false" ht="13.5" hidden="false" customHeight="true" outlineLevel="0" collapsed="false">
      <c r="A16" s="1569" t="s">
        <v>1591</v>
      </c>
      <c r="B16" s="1125"/>
      <c r="C16" s="1125"/>
      <c r="D16" s="1570"/>
      <c r="E16" s="149"/>
      <c r="F16" s="81" t="s">
        <v>123</v>
      </c>
      <c r="G16" s="81" t="s">
        <v>123</v>
      </c>
      <c r="H16" s="132" t="s">
        <v>123</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92</v>
      </c>
      <c r="B19" s="388" t="s">
        <v>1593</v>
      </c>
      <c r="C19" s="388"/>
      <c r="D19" s="388"/>
      <c r="E19" s="388" t="s">
        <v>1578</v>
      </c>
      <c r="F19" s="388"/>
      <c r="G19" s="390" t="s">
        <v>162</v>
      </c>
      <c r="H19" s="390"/>
    </row>
    <row r="20" customFormat="false" ht="14.25" hidden="false" customHeight="true" outlineLevel="0" collapsed="false">
      <c r="A20" s="774"/>
      <c r="B20" s="1571" t="s">
        <v>1594</v>
      </c>
      <c r="C20" s="1571" t="s">
        <v>1595</v>
      </c>
      <c r="D20" s="1571" t="s">
        <v>1596</v>
      </c>
      <c r="E20" s="276" t="s">
        <v>424</v>
      </c>
      <c r="F20" s="276"/>
      <c r="G20" s="278" t="s">
        <v>424</v>
      </c>
      <c r="H20" s="278"/>
    </row>
    <row r="21" customFormat="false" ht="12.75" hidden="false" customHeight="true" outlineLevel="0" collapsed="false">
      <c r="A21" s="774"/>
      <c r="B21" s="284" t="s">
        <v>1032</v>
      </c>
      <c r="C21" s="284" t="s">
        <v>1597</v>
      </c>
      <c r="D21" s="284" t="s">
        <v>1598</v>
      </c>
      <c r="E21" s="878" t="s">
        <v>1599</v>
      </c>
      <c r="F21" s="878"/>
      <c r="G21" s="1080" t="s">
        <v>88</v>
      </c>
      <c r="H21" s="1080"/>
    </row>
    <row r="22" customFormat="false" ht="12.75" hidden="false" customHeight="true" outlineLevel="0" collapsed="false">
      <c r="A22" s="958" t="s">
        <v>1600</v>
      </c>
      <c r="B22" s="1572" t="n">
        <v>7053.97999999998</v>
      </c>
      <c r="C22" s="1573" t="n">
        <v>39.785</v>
      </c>
      <c r="D22" s="1574" t="n">
        <v>0.16</v>
      </c>
      <c r="E22" s="1575" t="n">
        <v>0.00999999999999943</v>
      </c>
      <c r="F22" s="1575"/>
      <c r="G22" s="1576" t="n">
        <v>0.70561566566857</v>
      </c>
      <c r="H22" s="1576"/>
    </row>
    <row r="23" customFormat="false" ht="8.25" hidden="false" customHeight="true" outlineLevel="0" collapsed="false"/>
    <row r="24" customFormat="false" ht="28.5" hidden="false" customHeight="true" outlineLevel="0" collapsed="false">
      <c r="A24" s="736" t="s">
        <v>1601</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06" t="s">
        <v>1602</v>
      </c>
    </row>
    <row r="27" customFormat="false" ht="15.75" hidden="false" customHeight="true" outlineLevel="0" collapsed="false">
      <c r="A27" s="1506" t="s">
        <v>1603</v>
      </c>
    </row>
    <row r="28" customFormat="false" ht="15.75" hidden="false" customHeight="true" outlineLevel="0" collapsed="false">
      <c r="A28" s="1577" t="s">
        <v>1604</v>
      </c>
    </row>
    <row r="29" customFormat="false" ht="16.5" hidden="false" customHeight="true" outlineLevel="0" collapsed="false">
      <c r="A29" s="736" t="s">
        <v>1605</v>
      </c>
    </row>
    <row r="30" customFormat="false" ht="14.25" hidden="false" customHeight="true" outlineLevel="0" collapsed="false">
      <c r="A30" s="1506" t="s">
        <v>1606</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7</v>
      </c>
      <c r="B32" s="183"/>
      <c r="C32" s="183"/>
      <c r="D32" s="183"/>
      <c r="E32" s="183"/>
      <c r="F32" s="183"/>
      <c r="G32" s="183"/>
      <c r="H32" s="184"/>
    </row>
    <row r="33" customFormat="false" ht="24" hidden="false" customHeight="true" outlineLevel="0" collapsed="false">
      <c r="A33" s="383" t="s">
        <v>1607</v>
      </c>
      <c r="B33" s="383"/>
      <c r="C33" s="383"/>
      <c r="D33" s="383"/>
      <c r="E33" s="383"/>
      <c r="F33" s="383"/>
      <c r="G33" s="383"/>
      <c r="H33" s="383"/>
    </row>
    <row r="34" customFormat="false" ht="12.75" hidden="false" customHeight="true" outlineLevel="0" collapsed="false">
      <c r="A34" s="1578" t="s">
        <v>1608</v>
      </c>
      <c r="B34" s="1578"/>
      <c r="C34" s="1578"/>
      <c r="D34" s="1578"/>
      <c r="E34" s="1578"/>
      <c r="F34" s="1578"/>
      <c r="G34" s="1578"/>
      <c r="H34" s="1578"/>
    </row>
    <row r="35" customFormat="false" ht="29.25" hidden="false" customHeight="true" outlineLevel="0" collapsed="false">
      <c r="A35" s="1579" t="s">
        <v>1609</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4</v>
      </c>
      <c r="E1" s="115" t="s">
        <v>76</v>
      </c>
    </row>
    <row r="2" customFormat="false" ht="15.75" hidden="false" customHeight="true" outlineLevel="0" collapsed="false">
      <c r="A2" s="652" t="s">
        <v>1575</v>
      </c>
      <c r="E2" s="115" t="s">
        <v>78</v>
      </c>
    </row>
    <row r="3" customFormat="false" ht="15.75" hidden="false" customHeight="true" outlineLevel="0" collapsed="false">
      <c r="A3" s="652" t="s">
        <v>113</v>
      </c>
      <c r="E3" s="115" t="s">
        <v>79</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80"/>
      <c r="B6" s="1151" t="s">
        <v>487</v>
      </c>
      <c r="C6" s="390" t="s">
        <v>1610</v>
      </c>
    </row>
    <row r="7" customFormat="false" ht="13.5" hidden="false" customHeight="true" outlineLevel="0" collapsed="false">
      <c r="A7" s="1521" t="s">
        <v>1611</v>
      </c>
      <c r="B7" s="508" t="n">
        <v>1807600000</v>
      </c>
      <c r="C7" s="509" t="n">
        <v>3034300000</v>
      </c>
    </row>
    <row r="8" customFormat="false" ht="12.75" hidden="false" customHeight="true" outlineLevel="0" collapsed="false">
      <c r="A8" s="1581" t="s">
        <v>1612</v>
      </c>
      <c r="B8" s="510" t="n">
        <v>21.32</v>
      </c>
      <c r="C8" s="511" t="n">
        <v>20</v>
      </c>
    </row>
    <row r="9" customFormat="false" ht="19.5" hidden="false" customHeight="true" outlineLevel="0" collapsed="false"/>
    <row r="10" customFormat="false" ht="12.75" hidden="false" customHeight="true" outlineLevel="0" collapsed="false">
      <c r="A10" s="1582" t="s">
        <v>1613</v>
      </c>
      <c r="B10" s="934" t="s">
        <v>1614</v>
      </c>
      <c r="C10" s="934"/>
      <c r="D10" s="747" t="s">
        <v>1615</v>
      </c>
      <c r="E10" s="747"/>
    </row>
    <row r="11" customFormat="false" ht="12.75" hidden="false" customHeight="true" outlineLevel="0" collapsed="false">
      <c r="A11" s="1583"/>
      <c r="B11" s="1523" t="s">
        <v>1616</v>
      </c>
      <c r="C11" s="1523"/>
      <c r="D11" s="1584" t="s">
        <v>1617</v>
      </c>
      <c r="E11" s="1584"/>
    </row>
    <row r="12" customFormat="false" ht="12.75" hidden="false" customHeight="true" outlineLevel="0" collapsed="false">
      <c r="A12" s="1585" t="s">
        <v>1618</v>
      </c>
      <c r="B12" s="1586" t="n">
        <v>128237810</v>
      </c>
      <c r="C12" s="1586"/>
      <c r="D12" s="1587" t="n">
        <v>7.422775771046</v>
      </c>
      <c r="E12" s="1587"/>
    </row>
    <row r="13" customFormat="false" ht="12.75" hidden="false" customHeight="true" outlineLevel="0" collapsed="false">
      <c r="A13" s="1588" t="s">
        <v>1619</v>
      </c>
      <c r="B13" s="1586" t="s">
        <v>112</v>
      </c>
      <c r="C13" s="1586"/>
      <c r="D13" s="1587" t="s">
        <v>112</v>
      </c>
      <c r="E13" s="1587"/>
    </row>
    <row r="14" customFormat="false" ht="12.75" hidden="false" customHeight="true" outlineLevel="0" collapsed="false">
      <c r="A14" s="103" t="s">
        <v>1620</v>
      </c>
      <c r="B14" s="1589" t="s">
        <v>112</v>
      </c>
      <c r="C14" s="1589"/>
      <c r="D14" s="1590" t="s">
        <v>112</v>
      </c>
      <c r="E14" s="1590"/>
    </row>
    <row r="15" customFormat="false" ht="12.75" hidden="false" customHeight="true" outlineLevel="0" collapsed="false">
      <c r="A15" s="103" t="s">
        <v>1621</v>
      </c>
      <c r="B15" s="1589" t="s">
        <v>112</v>
      </c>
      <c r="C15" s="1589"/>
      <c r="D15" s="1590" t="s">
        <v>112</v>
      </c>
      <c r="E15" s="1590"/>
    </row>
    <row r="16" customFormat="false" ht="12.75" hidden="false" customHeight="true" outlineLevel="0" collapsed="false">
      <c r="A16" s="103" t="s">
        <v>1622</v>
      </c>
      <c r="B16" s="1586" t="n">
        <v>20654210</v>
      </c>
      <c r="C16" s="1586"/>
      <c r="D16" s="1590" t="n">
        <v>1.97426621497506</v>
      </c>
      <c r="E16" s="1590"/>
    </row>
    <row r="17" customFormat="false" ht="12.75" hidden="false" customHeight="true" outlineLevel="0" collapsed="false">
      <c r="A17" s="103" t="s">
        <v>1623</v>
      </c>
      <c r="B17" s="1586" t="n">
        <v>100440000</v>
      </c>
      <c r="C17" s="1586"/>
      <c r="D17" s="1587" t="n">
        <v>9</v>
      </c>
      <c r="E17" s="1587"/>
    </row>
    <row r="18" customFormat="false" ht="12.75" hidden="false" customHeight="true" outlineLevel="0" collapsed="false">
      <c r="A18" s="103" t="s">
        <v>1624</v>
      </c>
      <c r="B18" s="1586" t="n">
        <v>7143600</v>
      </c>
      <c r="C18" s="1586"/>
      <c r="D18" s="1590" t="n">
        <v>1</v>
      </c>
      <c r="E18" s="1590"/>
    </row>
    <row r="19" customFormat="false" ht="12.75" hidden="false" customHeight="true" outlineLevel="0" collapsed="false">
      <c r="A19" s="288" t="s">
        <v>1625</v>
      </c>
      <c r="B19" s="1586" t="s">
        <v>112</v>
      </c>
      <c r="C19" s="1586"/>
      <c r="D19" s="1590" t="s">
        <v>112</v>
      </c>
      <c r="E19" s="1590"/>
    </row>
    <row r="20" customFormat="false" ht="12.75" hidden="false" customHeight="true" outlineLevel="0" collapsed="false">
      <c r="A20" s="1591" t="s">
        <v>1626</v>
      </c>
      <c r="B20" s="1589"/>
      <c r="C20" s="1589"/>
      <c r="D20" s="1590"/>
      <c r="E20" s="1590"/>
    </row>
    <row r="21" customFormat="false" ht="12.75" hidden="false" customHeight="true" outlineLevel="0" collapsed="false">
      <c r="A21" s="1591" t="s">
        <v>1627</v>
      </c>
      <c r="B21" s="1589"/>
      <c r="C21" s="1589"/>
      <c r="D21" s="1590"/>
      <c r="E21" s="1590"/>
    </row>
    <row r="22" customFormat="false" ht="12.75" hidden="false" customHeight="true" outlineLevel="0" collapsed="false">
      <c r="A22" s="1591" t="s">
        <v>1628</v>
      </c>
      <c r="B22" s="1589"/>
      <c r="C22" s="1589"/>
      <c r="D22" s="1590"/>
      <c r="E22" s="1590"/>
    </row>
    <row r="23" customFormat="false" ht="12.75" hidden="false" customHeight="true" outlineLevel="0" collapsed="false">
      <c r="A23" s="1591" t="s">
        <v>273</v>
      </c>
      <c r="B23" s="1589"/>
      <c r="C23" s="1589"/>
      <c r="D23" s="1590"/>
      <c r="E23" s="1590"/>
    </row>
    <row r="24" customFormat="false" ht="12.75" hidden="false" customHeight="true" outlineLevel="0" collapsed="false">
      <c r="A24" s="1591" t="s">
        <v>1619</v>
      </c>
      <c r="B24" s="1589"/>
      <c r="C24" s="1589"/>
      <c r="D24" s="1590"/>
      <c r="E24" s="1590"/>
    </row>
    <row r="25" customFormat="false" ht="12.75" hidden="false" customHeight="true" outlineLevel="0" collapsed="false">
      <c r="A25" s="1591" t="s">
        <v>1629</v>
      </c>
      <c r="B25" s="1589"/>
      <c r="C25" s="1589"/>
      <c r="D25" s="1590"/>
      <c r="E25" s="1590"/>
    </row>
    <row r="26" customFormat="false" ht="12.75" hidden="false" customHeight="true" outlineLevel="0" collapsed="false">
      <c r="A26" s="1591" t="s">
        <v>1630</v>
      </c>
      <c r="B26" s="1589"/>
      <c r="C26" s="1589"/>
      <c r="D26" s="1590"/>
      <c r="E26" s="1590"/>
    </row>
    <row r="27" customFormat="false" ht="12.75" hidden="false" customHeight="true" outlineLevel="0" collapsed="false">
      <c r="A27" s="1591" t="s">
        <v>1631</v>
      </c>
      <c r="B27" s="1589"/>
      <c r="C27" s="1589"/>
      <c r="D27" s="1590"/>
      <c r="E27" s="1590"/>
    </row>
    <row r="28" customFormat="false" ht="12.75" hidden="false" customHeight="true" outlineLevel="0" collapsed="false">
      <c r="A28" s="1591" t="s">
        <v>1632</v>
      </c>
      <c r="B28" s="1589"/>
      <c r="C28" s="1589"/>
      <c r="D28" s="1590"/>
      <c r="E28" s="1590"/>
    </row>
    <row r="29" customFormat="false" ht="12.75" hidden="false" customHeight="true" outlineLevel="0" collapsed="false">
      <c r="A29" s="1591" t="s">
        <v>1633</v>
      </c>
      <c r="B29" s="1589"/>
      <c r="C29" s="1589"/>
      <c r="D29" s="1590"/>
      <c r="E29" s="1590"/>
    </row>
    <row r="30" customFormat="false" ht="12.75" hidden="false" customHeight="true" outlineLevel="0" collapsed="false">
      <c r="A30" s="1591" t="s">
        <v>1634</v>
      </c>
      <c r="B30" s="1589"/>
      <c r="C30" s="1589"/>
      <c r="D30" s="1590"/>
      <c r="E30" s="1590"/>
    </row>
    <row r="31" customFormat="false" ht="12.75" hidden="false" customHeight="true" outlineLevel="0" collapsed="false">
      <c r="A31" s="1591" t="s">
        <v>945</v>
      </c>
      <c r="B31" s="1589"/>
      <c r="C31" s="1589"/>
      <c r="D31" s="1590"/>
      <c r="E31" s="1590"/>
    </row>
    <row r="32" customFormat="false" ht="12.75" hidden="false" customHeight="true" outlineLevel="0" collapsed="false">
      <c r="A32" s="1591" t="s">
        <v>1635</v>
      </c>
      <c r="B32" s="1589"/>
      <c r="C32" s="1589"/>
      <c r="D32" s="1590"/>
      <c r="E32" s="1590"/>
    </row>
    <row r="33" customFormat="false" ht="12.75" hidden="false" customHeight="true" outlineLevel="0" collapsed="false">
      <c r="A33" s="1591" t="s">
        <v>1636</v>
      </c>
      <c r="B33" s="1589"/>
      <c r="C33" s="1589"/>
      <c r="D33" s="1590"/>
      <c r="E33" s="1590"/>
    </row>
    <row r="34" customFormat="false" ht="12.75" hidden="false" customHeight="true" outlineLevel="0" collapsed="false">
      <c r="A34" s="1591" t="s">
        <v>1637</v>
      </c>
      <c r="B34" s="1589"/>
      <c r="C34" s="1589"/>
      <c r="D34" s="1590"/>
      <c r="E34" s="1590"/>
    </row>
    <row r="35" customFormat="false" ht="12.75" hidden="false" customHeight="true" outlineLevel="0" collapsed="false">
      <c r="A35" s="1591" t="s">
        <v>1638</v>
      </c>
      <c r="B35" s="1589"/>
      <c r="C35" s="1589"/>
      <c r="D35" s="1590"/>
      <c r="E35" s="1590"/>
    </row>
    <row r="36" customFormat="false" ht="12.75" hidden="false" customHeight="true" outlineLevel="0" collapsed="false">
      <c r="A36" s="1592"/>
      <c r="B36" s="1593" t="s">
        <v>1639</v>
      </c>
      <c r="C36" s="1593"/>
      <c r="D36" s="1593"/>
      <c r="E36" s="1593"/>
    </row>
    <row r="37" customFormat="false" ht="12.75" hidden="false" customHeight="true" outlineLevel="0" collapsed="false">
      <c r="A37" s="1594" t="s">
        <v>1640</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5</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6" t="s">
        <v>1641</v>
      </c>
      <c r="B41" s="934" t="s">
        <v>1642</v>
      </c>
      <c r="C41" s="934" t="s">
        <v>1643</v>
      </c>
      <c r="D41" s="934" t="s">
        <v>1644</v>
      </c>
      <c r="E41" s="747" t="s">
        <v>1645</v>
      </c>
    </row>
    <row r="42" customFormat="false" ht="24" hidden="false" customHeight="true" outlineLevel="0" collapsed="false">
      <c r="A42" s="1599"/>
      <c r="B42" s="936" t="s">
        <v>991</v>
      </c>
      <c r="C42" s="936" t="s">
        <v>991</v>
      </c>
      <c r="D42" s="936" t="s">
        <v>991</v>
      </c>
      <c r="E42" s="753" t="s">
        <v>991</v>
      </c>
    </row>
    <row r="43" customFormat="false" ht="8.25" hidden="false" customHeight="true" outlineLevel="0" collapsed="false">
      <c r="A43" s="1583"/>
      <c r="B43" s="1523"/>
      <c r="C43" s="1523"/>
      <c r="D43" s="1523"/>
      <c r="E43" s="1584"/>
    </row>
    <row r="44" customFormat="false" ht="12.75" hidden="false" customHeight="true" outlineLevel="0" collapsed="false">
      <c r="A44" s="1152" t="s">
        <v>1646</v>
      </c>
      <c r="B44" s="133" t="n">
        <v>98</v>
      </c>
      <c r="C44" s="133" t="s">
        <v>95</v>
      </c>
      <c r="D44" s="133" t="n">
        <v>98</v>
      </c>
      <c r="E44" s="509" t="n">
        <v>4</v>
      </c>
    </row>
    <row r="45" customFormat="false" ht="12.75" hidden="false" customHeight="true" outlineLevel="0" collapsed="false">
      <c r="A45" s="1152" t="s">
        <v>1647</v>
      </c>
      <c r="B45" s="133" t="n">
        <v>2</v>
      </c>
      <c r="C45" s="133" t="s">
        <v>95</v>
      </c>
      <c r="D45" s="133" t="n">
        <v>2</v>
      </c>
      <c r="E45" s="509" t="n">
        <v>96</v>
      </c>
    </row>
    <row r="46" customFormat="false" ht="12.75" hidden="false" customHeight="true" outlineLevel="0" collapsed="false">
      <c r="A46" s="1152" t="s">
        <v>1625</v>
      </c>
      <c r="B46" s="245" t="n">
        <v>0</v>
      </c>
      <c r="C46" s="245" t="s">
        <v>206</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48</v>
      </c>
      <c r="P1" s="115" t="s">
        <v>76</v>
      </c>
    </row>
    <row r="2" customFormat="false" ht="15.75" hidden="false" customHeight="true" outlineLevel="0" collapsed="false">
      <c r="A2" s="652" t="s">
        <v>1649</v>
      </c>
      <c r="P2" s="115" t="s">
        <v>78</v>
      </c>
    </row>
    <row r="3" customFormat="false" ht="15.75" hidden="false" customHeight="true" outlineLevel="0" collapsed="false">
      <c r="P3" s="115" t="s">
        <v>79</v>
      </c>
    </row>
    <row r="4" customFormat="false" ht="12.75" hidden="false" customHeight="true" outlineLevel="0" collapsed="false">
      <c r="P4" s="1601"/>
    </row>
    <row r="5" customFormat="false" ht="14.25" hidden="false" customHeight="true" outlineLevel="0" collapsed="false">
      <c r="A5" s="1602" t="s">
        <v>380</v>
      </c>
      <c r="B5" s="1603"/>
      <c r="C5" s="1604" t="s">
        <v>1650</v>
      </c>
      <c r="D5" s="1604"/>
      <c r="E5" s="1605" t="s">
        <v>423</v>
      </c>
      <c r="F5" s="1605" t="s">
        <v>424</v>
      </c>
      <c r="G5" s="1605" t="s">
        <v>500</v>
      </c>
      <c r="H5" s="1605"/>
      <c r="I5" s="1605" t="s">
        <v>501</v>
      </c>
      <c r="J5" s="1605"/>
      <c r="K5" s="1604" t="s">
        <v>502</v>
      </c>
      <c r="L5" s="1604"/>
      <c r="M5" s="1605" t="s">
        <v>503</v>
      </c>
      <c r="N5" s="1605" t="s">
        <v>1651</v>
      </c>
      <c r="O5" s="1605" t="s">
        <v>86</v>
      </c>
      <c r="P5" s="1606" t="s">
        <v>504</v>
      </c>
    </row>
    <row r="6" customFormat="false" ht="12" hidden="false" customHeight="true" outlineLevel="0" collapsed="false">
      <c r="A6" s="1607" t="s">
        <v>383</v>
      </c>
      <c r="B6" s="1608"/>
      <c r="C6" s="1609" t="s">
        <v>1652</v>
      </c>
      <c r="D6" s="1609"/>
      <c r="E6" s="1610"/>
      <c r="F6" s="1610"/>
      <c r="G6" s="1611" t="s">
        <v>505</v>
      </c>
      <c r="H6" s="1611" t="s">
        <v>506</v>
      </c>
      <c r="I6" s="1611" t="s">
        <v>505</v>
      </c>
      <c r="J6" s="1611" t="s">
        <v>506</v>
      </c>
      <c r="K6" s="1611" t="s">
        <v>505</v>
      </c>
      <c r="L6" s="1611" t="s">
        <v>506</v>
      </c>
      <c r="M6" s="1610"/>
      <c r="N6" s="1610"/>
      <c r="O6" s="1610"/>
      <c r="P6" s="1612"/>
    </row>
    <row r="7" customFormat="false" ht="14.25" hidden="false" customHeight="true" outlineLevel="0" collapsed="false">
      <c r="A7" s="1613"/>
      <c r="B7" s="1614"/>
      <c r="C7" s="1615" t="s">
        <v>88</v>
      </c>
      <c r="D7" s="1615"/>
      <c r="E7" s="1615"/>
      <c r="F7" s="1615"/>
      <c r="G7" s="1615" t="s">
        <v>507</v>
      </c>
      <c r="H7" s="1615"/>
      <c r="I7" s="1615"/>
      <c r="J7" s="1615"/>
      <c r="K7" s="1616" t="s">
        <v>88</v>
      </c>
      <c r="L7" s="1616"/>
      <c r="M7" s="1616"/>
      <c r="N7" s="1616"/>
      <c r="O7" s="1616"/>
      <c r="P7" s="1616"/>
    </row>
    <row r="8" customFormat="false" ht="13.5" hidden="false" customHeight="true" outlineLevel="0" collapsed="false">
      <c r="A8" s="1617" t="s">
        <v>1653</v>
      </c>
      <c r="B8" s="1618"/>
      <c r="C8" s="1619" t="n">
        <v>69791.2625663765</v>
      </c>
      <c r="D8" s="1619"/>
      <c r="E8" s="1619" t="n">
        <v>1227.53767557654</v>
      </c>
      <c r="F8" s="1619" t="n">
        <v>45.9928964097159</v>
      </c>
      <c r="G8" s="1619" t="n">
        <v>52.624</v>
      </c>
      <c r="H8" s="1619" t="n">
        <v>4.22194548</v>
      </c>
      <c r="I8" s="1619" t="s">
        <v>509</v>
      </c>
      <c r="J8" s="1619" t="n">
        <v>730.9945787</v>
      </c>
      <c r="K8" s="1619" t="s">
        <v>509</v>
      </c>
      <c r="L8" s="1619" t="n">
        <v>4.8E-007</v>
      </c>
      <c r="M8" s="1619" t="n">
        <v>341.741903151445</v>
      </c>
      <c r="N8" s="1619" t="n">
        <v>1233.00551044427</v>
      </c>
      <c r="O8" s="1619" t="n">
        <v>281.967670772444</v>
      </c>
      <c r="P8" s="1620" t="n">
        <v>540.45311992606</v>
      </c>
    </row>
    <row r="9" customFormat="false" ht="12" hidden="false" customHeight="true" outlineLevel="0" collapsed="false">
      <c r="A9" s="1621" t="s">
        <v>1654</v>
      </c>
      <c r="B9" s="1622"/>
      <c r="C9" s="1623" t="n">
        <v>91202.3912316442</v>
      </c>
      <c r="D9" s="1623"/>
      <c r="E9" s="1623" t="n">
        <v>588.59488669536</v>
      </c>
      <c r="F9" s="1623" t="n">
        <v>1.11429924560617</v>
      </c>
      <c r="G9" s="1624"/>
      <c r="H9" s="1624"/>
      <c r="I9" s="1624"/>
      <c r="J9" s="1624"/>
      <c r="K9" s="1624"/>
      <c r="L9" s="1624"/>
      <c r="M9" s="1623" t="n">
        <v>336.164628638445</v>
      </c>
      <c r="N9" s="1623" t="n">
        <v>1144.72688162027</v>
      </c>
      <c r="O9" s="1623" t="n">
        <v>193.810397432444</v>
      </c>
      <c r="P9" s="1625" t="n">
        <v>534.48460586606</v>
      </c>
    </row>
    <row r="10" customFormat="false" ht="13.5" hidden="false" customHeight="true" outlineLevel="0" collapsed="false">
      <c r="A10" s="1626" t="s">
        <v>1655</v>
      </c>
      <c r="B10" s="1627" t="s">
        <v>1656</v>
      </c>
      <c r="C10" s="1628" t="n">
        <v>94416.6219387234</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7</v>
      </c>
      <c r="C11" s="1628" t="n">
        <v>91202.3912316442</v>
      </c>
      <c r="D11" s="1628"/>
      <c r="E11" s="1628" t="n">
        <v>30.3610451653604</v>
      </c>
      <c r="F11" s="1628" t="n">
        <v>1.11429924560617</v>
      </c>
      <c r="G11" s="693"/>
      <c r="H11" s="693"/>
      <c r="I11" s="693"/>
      <c r="J11" s="693"/>
      <c r="K11" s="693"/>
      <c r="L11" s="693"/>
      <c r="M11" s="1628" t="n">
        <v>335.450268638445</v>
      </c>
      <c r="N11" s="1628" t="n">
        <v>1143.65534162027</v>
      </c>
      <c r="O11" s="1628" t="n">
        <v>186.428677432444</v>
      </c>
      <c r="P11" s="1630" t="n">
        <v>523.41202586606</v>
      </c>
    </row>
    <row r="12" customFormat="false" ht="12" hidden="false" customHeight="true" outlineLevel="0" collapsed="false">
      <c r="A12" s="1631" t="s">
        <v>1658</v>
      </c>
      <c r="B12" s="1632"/>
      <c r="C12" s="1628" t="n">
        <v>50741.4709330467</v>
      </c>
      <c r="D12" s="1628"/>
      <c r="E12" s="1628" t="n">
        <v>1.0221050752</v>
      </c>
      <c r="F12" s="1628" t="n">
        <v>0.5007100706</v>
      </c>
      <c r="G12" s="693"/>
      <c r="H12" s="693"/>
      <c r="I12" s="693"/>
      <c r="J12" s="693"/>
      <c r="K12" s="693"/>
      <c r="L12" s="693"/>
      <c r="M12" s="1628" t="n">
        <v>144.5015437</v>
      </c>
      <c r="N12" s="1628" t="n">
        <v>16.03776608</v>
      </c>
      <c r="O12" s="1628" t="n">
        <v>3.409905645</v>
      </c>
      <c r="P12" s="1630" t="n">
        <v>392.554460702374</v>
      </c>
    </row>
    <row r="13" customFormat="false" ht="12" hidden="false" customHeight="true" outlineLevel="0" collapsed="false">
      <c r="A13" s="1633" t="s">
        <v>1659</v>
      </c>
      <c r="B13" s="1633"/>
      <c r="C13" s="1628" t="n">
        <v>20202.4971868867</v>
      </c>
      <c r="D13" s="1628"/>
      <c r="E13" s="1634" t="n">
        <v>1.7462989117</v>
      </c>
      <c r="F13" s="1634" t="n">
        <v>0.1580382574</v>
      </c>
      <c r="G13" s="1635"/>
      <c r="H13" s="1635"/>
      <c r="I13" s="1635"/>
      <c r="J13" s="1635"/>
      <c r="K13" s="1635"/>
      <c r="L13" s="1635"/>
      <c r="M13" s="1634" t="n">
        <v>53.0178923</v>
      </c>
      <c r="N13" s="1634" t="n">
        <v>19.00036582</v>
      </c>
      <c r="O13" s="1634" t="n">
        <v>2.134927455</v>
      </c>
      <c r="P13" s="1636" t="n">
        <v>92.6445898532846</v>
      </c>
    </row>
    <row r="14" customFormat="false" ht="12" hidden="false" customHeight="true" outlineLevel="0" collapsed="false">
      <c r="A14" s="1631" t="s">
        <v>1660</v>
      </c>
      <c r="B14" s="1632"/>
      <c r="C14" s="1628" t="n">
        <v>11981.1686460842</v>
      </c>
      <c r="D14" s="1628"/>
      <c r="E14" s="1628" t="n">
        <v>2.00573117846039</v>
      </c>
      <c r="F14" s="1628" t="n">
        <v>0.0993664896061742</v>
      </c>
      <c r="G14" s="693"/>
      <c r="H14" s="693"/>
      <c r="I14" s="693"/>
      <c r="J14" s="693"/>
      <c r="K14" s="693"/>
      <c r="L14" s="693"/>
      <c r="M14" s="1628" t="n">
        <v>121.133440638445</v>
      </c>
      <c r="N14" s="1628" t="n">
        <v>694.638349720272</v>
      </c>
      <c r="O14" s="1628" t="n">
        <v>131.301115832444</v>
      </c>
      <c r="P14" s="1630" t="n">
        <v>16.9292655991363</v>
      </c>
    </row>
    <row r="15" customFormat="false" ht="12" hidden="false" customHeight="true" outlineLevel="0" collapsed="false">
      <c r="A15" s="1631" t="s">
        <v>1661</v>
      </c>
      <c r="B15" s="1632"/>
      <c r="C15" s="1628" t="n">
        <v>8277.25446562667</v>
      </c>
      <c r="D15" s="1628"/>
      <c r="E15" s="1628" t="n">
        <v>25.58691</v>
      </c>
      <c r="F15" s="1628" t="n">
        <v>0.356184428</v>
      </c>
      <c r="G15" s="693"/>
      <c r="H15" s="693"/>
      <c r="I15" s="693"/>
      <c r="J15" s="693"/>
      <c r="K15" s="693"/>
      <c r="L15" s="693"/>
      <c r="M15" s="1628" t="n">
        <v>16.797392</v>
      </c>
      <c r="N15" s="1628" t="n">
        <v>413.97886</v>
      </c>
      <c r="O15" s="1628" t="n">
        <v>49.5827285</v>
      </c>
      <c r="P15" s="1630" t="n">
        <v>21.2837097112651</v>
      </c>
    </row>
    <row r="16" customFormat="false" ht="12" hidden="false" customHeight="true" outlineLevel="0" collapsed="false">
      <c r="A16" s="1631" t="s">
        <v>1662</v>
      </c>
      <c r="B16" s="1632"/>
      <c r="C16" s="1628" t="s">
        <v>120</v>
      </c>
      <c r="D16" s="1628"/>
      <c r="E16" s="1628" t="s">
        <v>120</v>
      </c>
      <c r="F16" s="1628" t="s">
        <v>120</v>
      </c>
      <c r="G16" s="693"/>
      <c r="H16" s="693"/>
      <c r="I16" s="693"/>
      <c r="J16" s="693"/>
      <c r="K16" s="693"/>
      <c r="L16" s="693"/>
      <c r="M16" s="1628" t="s">
        <v>120</v>
      </c>
      <c r="N16" s="1628" t="s">
        <v>120</v>
      </c>
      <c r="O16" s="1628" t="s">
        <v>120</v>
      </c>
      <c r="P16" s="1630" t="s">
        <v>120</v>
      </c>
    </row>
    <row r="17" customFormat="false" ht="12" hidden="false" customHeight="true" outlineLevel="0" collapsed="false">
      <c r="A17" s="1626" t="s">
        <v>124</v>
      </c>
      <c r="B17" s="1637"/>
      <c r="C17" s="1628" t="s">
        <v>125</v>
      </c>
      <c r="D17" s="1628"/>
      <c r="E17" s="1628" t="n">
        <v>558.23384153</v>
      </c>
      <c r="F17" s="1628" t="s">
        <v>120</v>
      </c>
      <c r="G17" s="693"/>
      <c r="H17" s="693"/>
      <c r="I17" s="693"/>
      <c r="J17" s="693"/>
      <c r="K17" s="693"/>
      <c r="L17" s="693"/>
      <c r="M17" s="1628" t="n">
        <v>0.71436</v>
      </c>
      <c r="N17" s="1628" t="n">
        <v>1.07154</v>
      </c>
      <c r="O17" s="1628" t="n">
        <v>7.38172</v>
      </c>
      <c r="P17" s="1630" t="n">
        <v>11.07258</v>
      </c>
    </row>
    <row r="18" customFormat="false" ht="12" hidden="false" customHeight="true" outlineLevel="0" collapsed="false">
      <c r="A18" s="1631" t="s">
        <v>126</v>
      </c>
      <c r="B18" s="1637"/>
      <c r="C18" s="1628" t="s">
        <v>120</v>
      </c>
      <c r="D18" s="1628"/>
      <c r="E18" s="1628" t="n">
        <v>129.25775675</v>
      </c>
      <c r="F18" s="1628" t="s">
        <v>120</v>
      </c>
      <c r="G18" s="693"/>
      <c r="H18" s="693"/>
      <c r="I18" s="693"/>
      <c r="J18" s="693"/>
      <c r="K18" s="693"/>
      <c r="L18" s="693"/>
      <c r="M18" s="1628" t="s">
        <v>120</v>
      </c>
      <c r="N18" s="1628" t="s">
        <v>120</v>
      </c>
      <c r="O18" s="1628" t="s">
        <v>120</v>
      </c>
      <c r="P18" s="1630" t="s">
        <v>120</v>
      </c>
    </row>
    <row r="19" customFormat="false" ht="12.75" hidden="false" customHeight="true" outlineLevel="0" collapsed="false">
      <c r="A19" s="1638" t="s">
        <v>1663</v>
      </c>
      <c r="B19" s="1639"/>
      <c r="C19" s="1640" t="s">
        <v>125</v>
      </c>
      <c r="D19" s="1640"/>
      <c r="E19" s="1640" t="n">
        <v>428.97608478</v>
      </c>
      <c r="F19" s="1640" t="s">
        <v>120</v>
      </c>
      <c r="G19" s="695"/>
      <c r="H19" s="695"/>
      <c r="I19" s="695"/>
      <c r="J19" s="695"/>
      <c r="K19" s="695"/>
      <c r="L19" s="695"/>
      <c r="M19" s="1640" t="n">
        <v>0.71436</v>
      </c>
      <c r="N19" s="1640" t="n">
        <v>1.07154</v>
      </c>
      <c r="O19" s="1640" t="n">
        <v>7.38172</v>
      </c>
      <c r="P19" s="1641" t="n">
        <v>11.07258</v>
      </c>
    </row>
    <row r="20" customFormat="false" ht="12" hidden="false" customHeight="true" outlineLevel="0" collapsed="false">
      <c r="A20" s="1642" t="s">
        <v>1664</v>
      </c>
      <c r="B20" s="1643"/>
      <c r="C20" s="1623" t="n">
        <v>14833.3551479081</v>
      </c>
      <c r="D20" s="1623"/>
      <c r="E20" s="1623" t="n">
        <v>0.91</v>
      </c>
      <c r="F20" s="1623" t="n">
        <v>6.74520125</v>
      </c>
      <c r="G20" s="1623" t="n">
        <v>52.624</v>
      </c>
      <c r="H20" s="1623" t="n">
        <v>4.22194548</v>
      </c>
      <c r="I20" s="1623" t="s">
        <v>509</v>
      </c>
      <c r="J20" s="1623" t="n">
        <v>730.9945787</v>
      </c>
      <c r="K20" s="1623" t="s">
        <v>509</v>
      </c>
      <c r="L20" s="1623" t="n">
        <v>4.8E-007</v>
      </c>
      <c r="M20" s="1623" t="n">
        <v>5.480861652</v>
      </c>
      <c r="N20" s="1623" t="n">
        <v>84.883565824</v>
      </c>
      <c r="O20" s="1623" t="n">
        <v>15.28727334</v>
      </c>
      <c r="P20" s="1625" t="n">
        <v>5.96851406</v>
      </c>
    </row>
    <row r="21" customFormat="false" ht="12" hidden="false" customHeight="true" outlineLevel="0" collapsed="false">
      <c r="A21" s="1626" t="s">
        <v>510</v>
      </c>
      <c r="B21" s="1644"/>
      <c r="C21" s="1628" t="n">
        <v>5877.10103073437</v>
      </c>
      <c r="D21" s="1628"/>
      <c r="E21" s="1645" t="s">
        <v>120</v>
      </c>
      <c r="F21" s="1645" t="s">
        <v>120</v>
      </c>
      <c r="G21" s="891"/>
      <c r="H21" s="891"/>
      <c r="I21" s="891"/>
      <c r="J21" s="891"/>
      <c r="K21" s="891"/>
      <c r="L21" s="891"/>
      <c r="M21" s="1645" t="s">
        <v>120</v>
      </c>
      <c r="N21" s="1645" t="s">
        <v>120</v>
      </c>
      <c r="O21" s="1645" t="n">
        <v>1.548</v>
      </c>
      <c r="P21" s="1646" t="n">
        <v>1.704</v>
      </c>
    </row>
    <row r="22" customFormat="false" ht="12" hidden="false" customHeight="true" outlineLevel="0" collapsed="false">
      <c r="A22" s="1626" t="s">
        <v>1665</v>
      </c>
      <c r="B22" s="1644"/>
      <c r="C22" s="1628" t="n">
        <v>1763.8</v>
      </c>
      <c r="D22" s="1628"/>
      <c r="E22" s="1628" t="n">
        <v>0.91</v>
      </c>
      <c r="F22" s="1628" t="n">
        <v>6.74520125</v>
      </c>
      <c r="G22" s="1628" t="s">
        <v>112</v>
      </c>
      <c r="H22" s="1628" t="s">
        <v>112</v>
      </c>
      <c r="I22" s="1628" t="s">
        <v>112</v>
      </c>
      <c r="J22" s="1628" t="s">
        <v>112</v>
      </c>
      <c r="K22" s="1628" t="s">
        <v>112</v>
      </c>
      <c r="L22" s="1628" t="s">
        <v>112</v>
      </c>
      <c r="M22" s="1628" t="n">
        <v>4.9791617</v>
      </c>
      <c r="N22" s="1628" t="n">
        <v>9.0623</v>
      </c>
      <c r="O22" s="1628" t="n">
        <v>1.1793342</v>
      </c>
      <c r="P22" s="1630" t="n">
        <v>1.07411</v>
      </c>
    </row>
    <row r="23" customFormat="false" ht="12" hidden="false" customHeight="true" outlineLevel="0" collapsed="false">
      <c r="A23" s="1626" t="s">
        <v>531</v>
      </c>
      <c r="B23" s="1644"/>
      <c r="C23" s="1628" t="n">
        <v>7192.45411717375</v>
      </c>
      <c r="D23" s="1628"/>
      <c r="E23" s="1628" t="s">
        <v>120</v>
      </c>
      <c r="F23" s="1628" t="s">
        <v>123</v>
      </c>
      <c r="G23" s="693"/>
      <c r="H23" s="693"/>
      <c r="I23" s="693"/>
      <c r="J23" s="1628" t="n">
        <v>730.9943135</v>
      </c>
      <c r="K23" s="693"/>
      <c r="L23" s="1628" t="s">
        <v>309</v>
      </c>
      <c r="M23" s="1628" t="n">
        <v>0.301704952</v>
      </c>
      <c r="N23" s="1628" t="n">
        <v>75.074617824</v>
      </c>
      <c r="O23" s="1628" t="n">
        <v>0.07939604</v>
      </c>
      <c r="P23" s="1630" t="n">
        <v>0.28699406</v>
      </c>
    </row>
    <row r="24" customFormat="false" ht="13.5" hidden="false" customHeight="true" outlineLevel="0" collapsed="false">
      <c r="A24" s="1626" t="s">
        <v>1666</v>
      </c>
      <c r="B24" s="1644"/>
      <c r="C24" s="1628" t="s">
        <v>112</v>
      </c>
      <c r="D24" s="1628"/>
      <c r="E24" s="693"/>
      <c r="F24" s="693"/>
      <c r="G24" s="693"/>
      <c r="H24" s="693"/>
      <c r="I24" s="693"/>
      <c r="J24" s="693"/>
      <c r="K24" s="693"/>
      <c r="L24" s="693"/>
      <c r="M24" s="1628" t="n">
        <v>0.199995</v>
      </c>
      <c r="N24" s="1628" t="n">
        <v>0.746648</v>
      </c>
      <c r="O24" s="1628" t="n">
        <v>12.4805431</v>
      </c>
      <c r="P24" s="1630" t="n">
        <v>2.90341</v>
      </c>
    </row>
    <row r="25" customFormat="false" ht="13.5" hidden="false" customHeight="true" outlineLevel="0" collapsed="false">
      <c r="A25" s="1647" t="s">
        <v>1667</v>
      </c>
      <c r="B25" s="1648"/>
      <c r="C25" s="693"/>
      <c r="D25" s="693"/>
      <c r="E25" s="1635"/>
      <c r="F25" s="1635"/>
      <c r="G25" s="1635"/>
      <c r="H25" s="1634" t="s">
        <v>206</v>
      </c>
      <c r="I25" s="1635"/>
      <c r="J25" s="1634" t="s">
        <v>206</v>
      </c>
      <c r="K25" s="1635"/>
      <c r="L25" s="1634" t="s">
        <v>206</v>
      </c>
      <c r="M25" s="1635"/>
      <c r="N25" s="1635"/>
      <c r="O25" s="1635"/>
      <c r="P25" s="1649"/>
    </row>
    <row r="26" customFormat="false" ht="13.5" hidden="false" customHeight="true" outlineLevel="0" collapsed="false">
      <c r="A26" s="1647" t="s">
        <v>1668</v>
      </c>
      <c r="B26" s="1648"/>
      <c r="C26" s="693"/>
      <c r="D26" s="693"/>
      <c r="E26" s="1635"/>
      <c r="F26" s="1635"/>
      <c r="G26" s="1634" t="n">
        <v>52.624</v>
      </c>
      <c r="H26" s="1634" t="n">
        <v>4.22194548</v>
      </c>
      <c r="I26" s="1634" t="s">
        <v>111</v>
      </c>
      <c r="J26" s="1634" t="n">
        <v>0.0002652</v>
      </c>
      <c r="K26" s="1634" t="s">
        <v>111</v>
      </c>
      <c r="L26" s="1634" t="n">
        <v>4.8E-007</v>
      </c>
      <c r="M26" s="1635"/>
      <c r="N26" s="1635"/>
      <c r="O26" s="1635"/>
      <c r="P26" s="1649"/>
    </row>
    <row r="27" customFormat="false" ht="12.75" hidden="false" customHeight="true" outlineLevel="0" collapsed="false">
      <c r="A27" s="1650" t="s">
        <v>1669</v>
      </c>
      <c r="B27" s="1651"/>
      <c r="C27" s="1640" t="s">
        <v>123</v>
      </c>
      <c r="D27" s="1640"/>
      <c r="E27" s="1640" t="s">
        <v>123</v>
      </c>
      <c r="F27" s="1640" t="s">
        <v>123</v>
      </c>
      <c r="G27" s="1640" t="s">
        <v>123</v>
      </c>
      <c r="H27" s="1640" t="s">
        <v>123</v>
      </c>
      <c r="I27" s="1640" t="s">
        <v>123</v>
      </c>
      <c r="J27" s="1640" t="s">
        <v>123</v>
      </c>
      <c r="K27" s="1640" t="s">
        <v>123</v>
      </c>
      <c r="L27" s="1640" t="s">
        <v>123</v>
      </c>
      <c r="M27" s="1640" t="s">
        <v>123</v>
      </c>
      <c r="N27" s="1640" t="s">
        <v>123</v>
      </c>
      <c r="O27" s="1640" t="s">
        <v>123</v>
      </c>
      <c r="P27" s="1641" t="s">
        <v>123</v>
      </c>
    </row>
    <row r="29" customFormat="false" ht="12" hidden="false" customHeight="true" outlineLevel="0" collapsed="false">
      <c r="A29" s="1652" t="s">
        <v>1670</v>
      </c>
    </row>
    <row r="30" customFormat="false" ht="12" hidden="false" customHeight="true" outlineLevel="0" collapsed="false">
      <c r="A30" s="1653" t="s">
        <v>1671</v>
      </c>
      <c r="G30" s="3" t="s">
        <v>317</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48</v>
      </c>
      <c r="B1" s="1657"/>
      <c r="C1" s="1657"/>
      <c r="D1" s="1657"/>
      <c r="E1" s="1657"/>
      <c r="F1" s="1658"/>
      <c r="G1" s="1658"/>
      <c r="H1" s="1659"/>
      <c r="I1" s="1659"/>
      <c r="J1" s="1659"/>
      <c r="K1" s="1659"/>
      <c r="L1" s="1659"/>
      <c r="M1" s="1659"/>
      <c r="N1" s="1658"/>
      <c r="O1" s="1658"/>
      <c r="P1" s="1658"/>
      <c r="Q1" s="115" t="s">
        <v>76</v>
      </c>
    </row>
    <row r="2" customFormat="false" ht="15.75" hidden="false" customHeight="true" outlineLevel="0" collapsed="false">
      <c r="A2" s="652" t="s">
        <v>1673</v>
      </c>
      <c r="B2" s="1660"/>
      <c r="C2" s="1658"/>
      <c r="D2" s="1658"/>
      <c r="E2" s="1658"/>
      <c r="F2" s="1658"/>
      <c r="G2" s="1658"/>
      <c r="H2" s="1659"/>
      <c r="I2" s="1659"/>
      <c r="J2" s="1659"/>
      <c r="K2" s="1659"/>
      <c r="L2" s="1659"/>
      <c r="M2" s="1659"/>
      <c r="N2" s="1658"/>
      <c r="O2" s="1658"/>
      <c r="P2" s="1658"/>
      <c r="Q2" s="115" t="s">
        <v>78</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9</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3</v>
      </c>
      <c r="B5" s="1604" t="s">
        <v>1674</v>
      </c>
      <c r="C5" s="1604"/>
      <c r="D5" s="1604"/>
      <c r="E5" s="1604"/>
      <c r="F5" s="1604" t="s">
        <v>423</v>
      </c>
      <c r="G5" s="1666" t="s">
        <v>424</v>
      </c>
      <c r="H5" s="1666" t="s">
        <v>1675</v>
      </c>
      <c r="I5" s="1666"/>
      <c r="J5" s="1666" t="s">
        <v>501</v>
      </c>
      <c r="K5" s="1666"/>
      <c r="L5" s="1666" t="s">
        <v>502</v>
      </c>
      <c r="M5" s="1666"/>
      <c r="N5" s="1666" t="s">
        <v>503</v>
      </c>
      <c r="O5" s="1666" t="s">
        <v>1651</v>
      </c>
      <c r="P5" s="1666" t="s">
        <v>86</v>
      </c>
      <c r="Q5" s="1667" t="s">
        <v>504</v>
      </c>
    </row>
    <row r="6" customFormat="false" ht="12" hidden="false" customHeight="true" outlineLevel="0" collapsed="false">
      <c r="A6" s="1668" t="s">
        <v>383</v>
      </c>
      <c r="B6" s="1609" t="s">
        <v>1676</v>
      </c>
      <c r="C6" s="1609"/>
      <c r="D6" s="1609"/>
      <c r="E6" s="1609"/>
      <c r="F6" s="1669"/>
      <c r="G6" s="1670"/>
      <c r="H6" s="1611" t="s">
        <v>505</v>
      </c>
      <c r="I6" s="1671" t="s">
        <v>506</v>
      </c>
      <c r="J6" s="1611" t="s">
        <v>505</v>
      </c>
      <c r="K6" s="1671" t="s">
        <v>506</v>
      </c>
      <c r="L6" s="1611" t="s">
        <v>505</v>
      </c>
      <c r="M6" s="1671" t="s">
        <v>506</v>
      </c>
      <c r="N6" s="1670"/>
      <c r="O6" s="1670"/>
      <c r="P6" s="1670"/>
      <c r="Q6" s="1672"/>
    </row>
    <row r="7" customFormat="false" ht="14.25" hidden="false" customHeight="true" outlineLevel="0" collapsed="false">
      <c r="A7" s="1673"/>
      <c r="B7" s="1615" t="s">
        <v>88</v>
      </c>
      <c r="C7" s="1615"/>
      <c r="D7" s="1615"/>
      <c r="E7" s="1615"/>
      <c r="F7" s="1615"/>
      <c r="G7" s="1615"/>
      <c r="H7" s="1615" t="s">
        <v>681</v>
      </c>
      <c r="I7" s="1615"/>
      <c r="J7" s="1615"/>
      <c r="K7" s="1615"/>
      <c r="L7" s="1616" t="s">
        <v>88</v>
      </c>
      <c r="M7" s="1616"/>
      <c r="N7" s="1616"/>
      <c r="O7" s="1616"/>
      <c r="P7" s="1616"/>
      <c r="Q7" s="1616"/>
    </row>
    <row r="8" customFormat="false" ht="13.5" hidden="false" customHeight="true" outlineLevel="0" collapsed="false">
      <c r="A8" s="1674" t="s">
        <v>1677</v>
      </c>
      <c r="B8" s="1675"/>
      <c r="C8" s="1676" t="n">
        <v>222.3</v>
      </c>
      <c r="D8" s="1676"/>
      <c r="E8" s="1676"/>
      <c r="F8" s="1677"/>
      <c r="G8" s="1678" t="s">
        <v>112</v>
      </c>
      <c r="H8" s="1679"/>
      <c r="I8" s="1677"/>
      <c r="J8" s="1679"/>
      <c r="K8" s="1677"/>
      <c r="L8" s="1679"/>
      <c r="M8" s="1677"/>
      <c r="N8" s="1680" t="s">
        <v>112</v>
      </c>
      <c r="O8" s="1680" t="s">
        <v>112</v>
      </c>
      <c r="P8" s="1678" t="n">
        <v>72.87</v>
      </c>
      <c r="Q8" s="1681" t="s">
        <v>112</v>
      </c>
    </row>
    <row r="9" customFormat="false" ht="12" hidden="false" customHeight="true" outlineLevel="0" collapsed="false">
      <c r="A9" s="1682" t="s">
        <v>1678</v>
      </c>
      <c r="B9" s="1683"/>
      <c r="C9" s="1684"/>
      <c r="D9" s="1684"/>
      <c r="E9" s="1684"/>
      <c r="F9" s="1685" t="n">
        <v>361.200499723766</v>
      </c>
      <c r="G9" s="1685" t="n">
        <v>37.4251126984412</v>
      </c>
      <c r="H9" s="689"/>
      <c r="I9" s="1686"/>
      <c r="J9" s="689"/>
      <c r="K9" s="1686"/>
      <c r="L9" s="689"/>
      <c r="M9" s="1686"/>
      <c r="N9" s="1687" t="s">
        <v>309</v>
      </c>
      <c r="O9" s="1687" t="s">
        <v>309</v>
      </c>
      <c r="P9" s="1687" t="s">
        <v>509</v>
      </c>
      <c r="Q9" s="1687" t="s">
        <v>123</v>
      </c>
      <c r="R9" s="16"/>
    </row>
    <row r="10" customFormat="false" ht="12" hidden="false" customHeight="true" outlineLevel="0" collapsed="false">
      <c r="A10" s="1688" t="s">
        <v>1679</v>
      </c>
      <c r="B10" s="1689"/>
      <c r="C10" s="1690"/>
      <c r="D10" s="1690"/>
      <c r="E10" s="1690"/>
      <c r="F10" s="1691" t="n">
        <v>274.313382114403</v>
      </c>
      <c r="G10" s="891"/>
      <c r="H10" s="693"/>
      <c r="I10" s="1690"/>
      <c r="J10" s="693"/>
      <c r="K10" s="1690"/>
      <c r="L10" s="693"/>
      <c r="M10" s="1690"/>
      <c r="N10" s="891"/>
      <c r="O10" s="891"/>
      <c r="P10" s="891"/>
      <c r="Q10" s="1692"/>
    </row>
    <row r="11" customFormat="false" ht="12" hidden="false" customHeight="true" outlineLevel="0" collapsed="false">
      <c r="A11" s="1688" t="s">
        <v>888</v>
      </c>
      <c r="B11" s="1689"/>
      <c r="C11" s="1690"/>
      <c r="D11" s="1690"/>
      <c r="E11" s="1690"/>
      <c r="F11" s="1693" t="n">
        <v>86.8671176093628</v>
      </c>
      <c r="G11" s="1693" t="n">
        <v>5.11261197326617</v>
      </c>
      <c r="H11" s="693"/>
      <c r="I11" s="1690"/>
      <c r="J11" s="693"/>
      <c r="K11" s="1690"/>
      <c r="L11" s="693"/>
      <c r="M11" s="1690"/>
      <c r="N11" s="693"/>
      <c r="O11" s="693"/>
      <c r="P11" s="1694" t="s">
        <v>112</v>
      </c>
      <c r="Q11" s="1695"/>
    </row>
    <row r="12" customFormat="false" ht="12" hidden="false" customHeight="true" outlineLevel="0" collapsed="false">
      <c r="A12" s="1688" t="s">
        <v>898</v>
      </c>
      <c r="B12" s="1689"/>
      <c r="C12" s="1690"/>
      <c r="D12" s="1690"/>
      <c r="E12" s="1690"/>
      <c r="F12" s="1693" t="n">
        <v>0.02</v>
      </c>
      <c r="G12" s="693"/>
      <c r="H12" s="693"/>
      <c r="I12" s="1690"/>
      <c r="J12" s="693"/>
      <c r="K12" s="1690"/>
      <c r="L12" s="693"/>
      <c r="M12" s="1690"/>
      <c r="N12" s="693"/>
      <c r="O12" s="693"/>
      <c r="P12" s="1694" t="s">
        <v>111</v>
      </c>
      <c r="Q12" s="1695"/>
    </row>
    <row r="13" customFormat="false" ht="13.5" hidden="false" customHeight="true" outlineLevel="0" collapsed="false">
      <c r="A13" s="1688" t="s">
        <v>1680</v>
      </c>
      <c r="B13" s="1696"/>
      <c r="C13" s="1697"/>
      <c r="D13" s="1697"/>
      <c r="E13" s="1697"/>
      <c r="F13" s="1693" t="s">
        <v>120</v>
      </c>
      <c r="G13" s="1693" t="n">
        <v>32.312500725175</v>
      </c>
      <c r="H13" s="693"/>
      <c r="I13" s="1690"/>
      <c r="J13" s="693"/>
      <c r="K13" s="1690"/>
      <c r="L13" s="693"/>
      <c r="M13" s="1690"/>
      <c r="N13" s="1690"/>
      <c r="O13" s="693"/>
      <c r="P13" s="1694" t="s">
        <v>120</v>
      </c>
      <c r="Q13" s="1695"/>
    </row>
    <row r="14" customFormat="false" ht="12" hidden="false" customHeight="true" outlineLevel="0" collapsed="false">
      <c r="A14" s="1688" t="s">
        <v>908</v>
      </c>
      <c r="B14" s="1689"/>
      <c r="C14" s="1690"/>
      <c r="D14" s="1690"/>
      <c r="E14" s="1690"/>
      <c r="F14" s="1693" t="s">
        <v>206</v>
      </c>
      <c r="G14" s="1693" t="s">
        <v>206</v>
      </c>
      <c r="H14" s="693"/>
      <c r="I14" s="1690"/>
      <c r="J14" s="693"/>
      <c r="K14" s="1690"/>
      <c r="L14" s="693"/>
      <c r="M14" s="1690"/>
      <c r="N14" s="1694" t="s">
        <v>206</v>
      </c>
      <c r="O14" s="1694" t="s">
        <v>206</v>
      </c>
      <c r="P14" s="1694" t="s">
        <v>206</v>
      </c>
      <c r="Q14" s="1695"/>
    </row>
    <row r="15" customFormat="false" ht="12" hidden="false" customHeight="true" outlineLevel="0" collapsed="false">
      <c r="A15" s="1688" t="s">
        <v>1681</v>
      </c>
      <c r="B15" s="1689"/>
      <c r="C15" s="1690"/>
      <c r="D15" s="1690"/>
      <c r="E15" s="1690"/>
      <c r="F15" s="1693" t="s">
        <v>309</v>
      </c>
      <c r="G15" s="1693" t="s">
        <v>309</v>
      </c>
      <c r="H15" s="693"/>
      <c r="I15" s="1690"/>
      <c r="J15" s="693"/>
      <c r="K15" s="1690"/>
      <c r="L15" s="693"/>
      <c r="M15" s="1690"/>
      <c r="N15" s="1694" t="s">
        <v>309</v>
      </c>
      <c r="O15" s="1694" t="s">
        <v>309</v>
      </c>
      <c r="P15" s="1694" t="s">
        <v>309</v>
      </c>
      <c r="Q15" s="1695"/>
    </row>
    <row r="16" customFormat="false" ht="12.75" hidden="false" customHeight="true" outlineLevel="0" collapsed="false">
      <c r="A16" s="1698" t="s">
        <v>1669</v>
      </c>
      <c r="B16" s="1699"/>
      <c r="C16" s="1700"/>
      <c r="D16" s="1700"/>
      <c r="E16" s="1700"/>
      <c r="F16" s="1640" t="s">
        <v>123</v>
      </c>
      <c r="G16" s="1640" t="s">
        <v>123</v>
      </c>
      <c r="H16" s="695"/>
      <c r="I16" s="1700"/>
      <c r="J16" s="695"/>
      <c r="K16" s="1700"/>
      <c r="L16" s="695"/>
      <c r="M16" s="1700"/>
      <c r="N16" s="1694" t="s">
        <v>123</v>
      </c>
      <c r="O16" s="1694" t="s">
        <v>123</v>
      </c>
      <c r="P16" s="1694" t="s">
        <v>123</v>
      </c>
      <c r="Q16" s="1701" t="s">
        <v>123</v>
      </c>
    </row>
    <row r="17" customFormat="false" ht="13.5" hidden="false" customHeight="true" outlineLevel="0" collapsed="false">
      <c r="A17" s="1702" t="s">
        <v>1682</v>
      </c>
      <c r="B17" s="1703" t="s">
        <v>1683</v>
      </c>
      <c r="C17" s="1704" t="n">
        <v>-36545.0525464801</v>
      </c>
      <c r="D17" s="1704"/>
      <c r="E17" s="1704"/>
      <c r="F17" s="1685" t="n">
        <v>0.3880072</v>
      </c>
      <c r="G17" s="1685" t="n">
        <v>0.00266755</v>
      </c>
      <c r="H17" s="689"/>
      <c r="I17" s="1686"/>
      <c r="J17" s="689"/>
      <c r="K17" s="1686"/>
      <c r="L17" s="689"/>
      <c r="M17" s="1686"/>
      <c r="N17" s="1705" t="n">
        <v>0.096412861</v>
      </c>
      <c r="O17" s="1705" t="n">
        <v>3.395063</v>
      </c>
      <c r="P17" s="1687" t="s">
        <v>112</v>
      </c>
      <c r="Q17" s="1687" t="s">
        <v>112</v>
      </c>
      <c r="R17" s="16"/>
    </row>
    <row r="18" customFormat="false" ht="14.25" hidden="false" customHeight="true" outlineLevel="0" collapsed="false">
      <c r="A18" s="1706" t="s">
        <v>1193</v>
      </c>
      <c r="B18" s="1707" t="s">
        <v>1683</v>
      </c>
      <c r="C18" s="1708" t="n">
        <v>-36545.0525464801</v>
      </c>
      <c r="D18" s="1708"/>
      <c r="E18" s="1708"/>
      <c r="F18" s="1709" t="n">
        <v>0.3880072</v>
      </c>
      <c r="G18" s="1709" t="n">
        <v>0.00266755</v>
      </c>
      <c r="H18" s="1635"/>
      <c r="I18" s="1710"/>
      <c r="J18" s="1635"/>
      <c r="K18" s="1710"/>
      <c r="L18" s="1635"/>
      <c r="M18" s="1710"/>
      <c r="N18" s="1711" t="n">
        <v>0.096412861</v>
      </c>
      <c r="O18" s="1711" t="n">
        <v>3.395063</v>
      </c>
      <c r="P18" s="1155" t="s">
        <v>112</v>
      </c>
      <c r="Q18" s="1712"/>
    </row>
    <row r="19" customFormat="false" ht="13.5" hidden="false" customHeight="true" outlineLevel="0" collapsed="false">
      <c r="A19" s="1706" t="s">
        <v>1197</v>
      </c>
      <c r="B19" s="1707" t="s">
        <v>1683</v>
      </c>
      <c r="C19" s="1708" t="s">
        <v>120</v>
      </c>
      <c r="D19" s="1708"/>
      <c r="E19" s="1708"/>
      <c r="F19" s="1713" t="s">
        <v>123</v>
      </c>
      <c r="G19" s="1713" t="s">
        <v>120</v>
      </c>
      <c r="H19" s="1714"/>
      <c r="I19" s="1715"/>
      <c r="J19" s="1714"/>
      <c r="K19" s="1715"/>
      <c r="L19" s="1714"/>
      <c r="M19" s="1715"/>
      <c r="N19" s="1694" t="s">
        <v>112</v>
      </c>
      <c r="O19" s="1694" t="s">
        <v>112</v>
      </c>
      <c r="P19" s="1716" t="s">
        <v>112</v>
      </c>
      <c r="Q19" s="1717"/>
    </row>
    <row r="20" customFormat="false" ht="13.5" hidden="false" customHeight="true" outlineLevel="0" collapsed="false">
      <c r="A20" s="1706" t="s">
        <v>1200</v>
      </c>
      <c r="B20" s="1707" t="s">
        <v>1683</v>
      </c>
      <c r="C20" s="1708" t="s">
        <v>120</v>
      </c>
      <c r="D20" s="1708"/>
      <c r="E20" s="1708"/>
      <c r="F20" s="1713" t="s">
        <v>123</v>
      </c>
      <c r="G20" s="1713" t="s">
        <v>123</v>
      </c>
      <c r="H20" s="1714"/>
      <c r="I20" s="1715"/>
      <c r="J20" s="1714"/>
      <c r="K20" s="1715"/>
      <c r="L20" s="1714"/>
      <c r="M20" s="1715"/>
      <c r="N20" s="1694" t="s">
        <v>112</v>
      </c>
      <c r="O20" s="1694" t="s">
        <v>112</v>
      </c>
      <c r="P20" s="1716" t="s">
        <v>112</v>
      </c>
      <c r="Q20" s="1717"/>
    </row>
    <row r="21" customFormat="false" ht="13.5" hidden="false" customHeight="true" outlineLevel="0" collapsed="false">
      <c r="A21" s="1706" t="s">
        <v>1203</v>
      </c>
      <c r="B21" s="1707" t="s">
        <v>1683</v>
      </c>
      <c r="C21" s="1708" t="s">
        <v>120</v>
      </c>
      <c r="D21" s="1708"/>
      <c r="E21" s="1708"/>
      <c r="F21" s="1713" t="s">
        <v>120</v>
      </c>
      <c r="G21" s="1713" t="s">
        <v>120</v>
      </c>
      <c r="H21" s="1714"/>
      <c r="I21" s="1715"/>
      <c r="J21" s="1714"/>
      <c r="K21" s="1715"/>
      <c r="L21" s="1714"/>
      <c r="M21" s="1715"/>
      <c r="N21" s="1694" t="s">
        <v>112</v>
      </c>
      <c r="O21" s="1694" t="s">
        <v>112</v>
      </c>
      <c r="P21" s="1716" t="s">
        <v>112</v>
      </c>
      <c r="Q21" s="1717"/>
    </row>
    <row r="22" customFormat="false" ht="13.5" hidden="false" customHeight="true" outlineLevel="0" collapsed="false">
      <c r="A22" s="1706" t="s">
        <v>1684</v>
      </c>
      <c r="B22" s="1707" t="s">
        <v>1683</v>
      </c>
      <c r="C22" s="1708" t="s">
        <v>120</v>
      </c>
      <c r="D22" s="1708"/>
      <c r="E22" s="1708"/>
      <c r="F22" s="1713" t="s">
        <v>120</v>
      </c>
      <c r="G22" s="1718" t="s">
        <v>120</v>
      </c>
      <c r="H22" s="1714"/>
      <c r="I22" s="1715"/>
      <c r="J22" s="1714"/>
      <c r="K22" s="1715"/>
      <c r="L22" s="1714"/>
      <c r="M22" s="1715"/>
      <c r="N22" s="1694" t="s">
        <v>112</v>
      </c>
      <c r="O22" s="1694" t="s">
        <v>112</v>
      </c>
      <c r="P22" s="1719" t="s">
        <v>112</v>
      </c>
      <c r="Q22" s="1720"/>
    </row>
    <row r="23" customFormat="false" ht="13.5" hidden="false" customHeight="true" outlineLevel="0" collapsed="false">
      <c r="A23" s="1706" t="s">
        <v>1209</v>
      </c>
      <c r="B23" s="1707" t="s">
        <v>1683</v>
      </c>
      <c r="C23" s="1708" t="s">
        <v>120</v>
      </c>
      <c r="D23" s="1708"/>
      <c r="E23" s="1708"/>
      <c r="F23" s="1721" t="s">
        <v>120</v>
      </c>
      <c r="G23" s="1722" t="s">
        <v>120</v>
      </c>
      <c r="H23" s="1723"/>
      <c r="I23" s="1724"/>
      <c r="J23" s="1723"/>
      <c r="K23" s="1724"/>
      <c r="L23" s="1723"/>
      <c r="M23" s="1724"/>
      <c r="N23" s="1694" t="s">
        <v>112</v>
      </c>
      <c r="O23" s="1694" t="s">
        <v>112</v>
      </c>
      <c r="P23" s="848" t="s">
        <v>112</v>
      </c>
      <c r="Q23" s="849"/>
    </row>
    <row r="24" customFormat="false" ht="14.25" hidden="false" customHeight="true" outlineLevel="0" collapsed="false">
      <c r="A24" s="1725" t="s">
        <v>1685</v>
      </c>
      <c r="B24" s="1726" t="s">
        <v>1683</v>
      </c>
      <c r="C24" s="1727" t="s">
        <v>112</v>
      </c>
      <c r="D24" s="1727"/>
      <c r="E24" s="1727"/>
      <c r="F24" s="1728" t="s">
        <v>112</v>
      </c>
      <c r="G24" s="1727" t="s">
        <v>112</v>
      </c>
      <c r="H24" s="1729"/>
      <c r="I24" s="1730"/>
      <c r="J24" s="1729"/>
      <c r="K24" s="1730"/>
      <c r="L24" s="1729"/>
      <c r="M24" s="1730"/>
      <c r="N24" s="1694" t="s">
        <v>112</v>
      </c>
      <c r="O24" s="1694" t="s">
        <v>112</v>
      </c>
      <c r="P24" s="1731" t="s">
        <v>112</v>
      </c>
      <c r="Q24" s="1732" t="s">
        <v>112</v>
      </c>
    </row>
    <row r="25" customFormat="false" ht="12" hidden="false" customHeight="true" outlineLevel="0" collapsed="false">
      <c r="A25" s="1702" t="s">
        <v>1686</v>
      </c>
      <c r="B25" s="1733"/>
      <c r="C25" s="1734" t="n">
        <v>78.2687333042993</v>
      </c>
      <c r="D25" s="1734"/>
      <c r="E25" s="1734"/>
      <c r="F25" s="1685" t="n">
        <v>276.444281957409</v>
      </c>
      <c r="G25" s="1685" t="n">
        <v>0.70561566566857</v>
      </c>
      <c r="H25" s="689"/>
      <c r="I25" s="1686"/>
      <c r="J25" s="689"/>
      <c r="K25" s="1686"/>
      <c r="L25" s="689"/>
      <c r="M25" s="1686"/>
      <c r="N25" s="1687" t="s">
        <v>120</v>
      </c>
      <c r="O25" s="1687" t="s">
        <v>120</v>
      </c>
      <c r="P25" s="1687" t="s">
        <v>120</v>
      </c>
      <c r="Q25" s="1687" t="s">
        <v>120</v>
      </c>
      <c r="R25" s="16"/>
    </row>
    <row r="26" customFormat="false" ht="13.5" hidden="false" customHeight="true" outlineLevel="0" collapsed="false">
      <c r="A26" s="1688" t="s">
        <v>1498</v>
      </c>
      <c r="B26" s="1735" t="s">
        <v>1687</v>
      </c>
      <c r="C26" s="1693" t="s">
        <v>123</v>
      </c>
      <c r="D26" s="1693"/>
      <c r="E26" s="1693"/>
      <c r="F26" s="1691" t="n">
        <v>248.709578024409</v>
      </c>
      <c r="G26" s="891"/>
      <c r="H26" s="693"/>
      <c r="I26" s="1690"/>
      <c r="J26" s="693"/>
      <c r="K26" s="1690"/>
      <c r="L26" s="693"/>
      <c r="M26" s="1690"/>
      <c r="N26" s="1736" t="s">
        <v>120</v>
      </c>
      <c r="O26" s="1694" t="s">
        <v>120</v>
      </c>
      <c r="P26" s="1694" t="s">
        <v>120</v>
      </c>
      <c r="Q26" s="1692"/>
    </row>
    <row r="27" customFormat="false" ht="13.5" hidden="false" customHeight="true" outlineLevel="0" collapsed="false">
      <c r="A27" s="1688" t="s">
        <v>1688</v>
      </c>
      <c r="B27" s="1689"/>
      <c r="C27" s="1690"/>
      <c r="D27" s="1690"/>
      <c r="E27" s="1690"/>
      <c r="F27" s="1693" t="n">
        <v>27.7347039330004</v>
      </c>
      <c r="G27" s="1693" t="n">
        <v>0.70561566566857</v>
      </c>
      <c r="H27" s="693"/>
      <c r="I27" s="1690"/>
      <c r="J27" s="693"/>
      <c r="K27" s="1690"/>
      <c r="L27" s="693"/>
      <c r="M27" s="1690"/>
      <c r="N27" s="1694" t="s">
        <v>120</v>
      </c>
      <c r="O27" s="1694" t="s">
        <v>120</v>
      </c>
      <c r="P27" s="1694" t="s">
        <v>120</v>
      </c>
      <c r="Q27" s="1695"/>
    </row>
    <row r="28" customFormat="false" ht="13.5" hidden="false" customHeight="true" outlineLevel="0" collapsed="false">
      <c r="A28" s="1688" t="s">
        <v>1689</v>
      </c>
      <c r="B28" s="1735" t="s">
        <v>1687</v>
      </c>
      <c r="C28" s="1693" t="n">
        <v>78.2687333042993</v>
      </c>
      <c r="D28" s="1693"/>
      <c r="E28" s="1693"/>
      <c r="F28" s="1693" t="s">
        <v>112</v>
      </c>
      <c r="G28" s="1693" t="s">
        <v>112</v>
      </c>
      <c r="H28" s="693"/>
      <c r="I28" s="1690"/>
      <c r="J28" s="693"/>
      <c r="K28" s="1690"/>
      <c r="L28" s="693"/>
      <c r="M28" s="1690"/>
      <c r="N28" s="1694" t="s">
        <v>112</v>
      </c>
      <c r="O28" s="1694" t="s">
        <v>112</v>
      </c>
      <c r="P28" s="1694" t="s">
        <v>112</v>
      </c>
      <c r="Q28" s="1694" t="s">
        <v>112</v>
      </c>
      <c r="R28" s="16"/>
    </row>
    <row r="29" customFormat="false" ht="12.75" hidden="false" customHeight="true" outlineLevel="0" collapsed="false">
      <c r="A29" s="1698" t="s">
        <v>1690</v>
      </c>
      <c r="B29" s="1737"/>
      <c r="C29" s="1738" t="s">
        <v>123</v>
      </c>
      <c r="D29" s="1738"/>
      <c r="E29" s="1738"/>
      <c r="F29" s="1738" t="s">
        <v>123</v>
      </c>
      <c r="G29" s="1738" t="s">
        <v>123</v>
      </c>
      <c r="H29" s="695"/>
      <c r="I29" s="1700"/>
      <c r="J29" s="695"/>
      <c r="K29" s="1700"/>
      <c r="L29" s="695"/>
      <c r="M29" s="1700"/>
      <c r="N29" s="1694" t="s">
        <v>123</v>
      </c>
      <c r="O29" s="1694" t="s">
        <v>123</v>
      </c>
      <c r="P29" s="1694" t="s">
        <v>123</v>
      </c>
      <c r="Q29" s="1694" t="s">
        <v>123</v>
      </c>
      <c r="R29" s="16"/>
    </row>
    <row r="30" customFormat="false" ht="13.5" hidden="false" customHeight="true" outlineLevel="0" collapsed="false">
      <c r="A30" s="1702" t="s">
        <v>1691</v>
      </c>
      <c r="B30" s="1739"/>
      <c r="C30" s="1734" t="s">
        <v>123</v>
      </c>
      <c r="D30" s="1734"/>
      <c r="E30" s="1734"/>
      <c r="F30" s="1685" t="s">
        <v>123</v>
      </c>
      <c r="G30" s="1685" t="s">
        <v>123</v>
      </c>
      <c r="H30" s="1685" t="s">
        <v>123</v>
      </c>
      <c r="I30" s="1685" t="s">
        <v>123</v>
      </c>
      <c r="J30" s="1685" t="s">
        <v>123</v>
      </c>
      <c r="K30" s="1685" t="s">
        <v>123</v>
      </c>
      <c r="L30" s="1685" t="s">
        <v>123</v>
      </c>
      <c r="M30" s="1685" t="s">
        <v>123</v>
      </c>
      <c r="N30" s="1687" t="s">
        <v>123</v>
      </c>
      <c r="O30" s="1687" t="s">
        <v>123</v>
      </c>
      <c r="P30" s="1687" t="s">
        <v>123</v>
      </c>
      <c r="Q30" s="1687"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7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92</v>
      </c>
      <c r="O1" s="115" t="s">
        <v>76</v>
      </c>
    </row>
    <row r="2" customFormat="false" ht="15.75" hidden="false" customHeight="true" outlineLevel="0" collapsed="false">
      <c r="A2" s="652" t="s">
        <v>1693</v>
      </c>
      <c r="O2" s="115" t="s">
        <v>78</v>
      </c>
    </row>
    <row r="3" customFormat="false" ht="15.75" hidden="false" customHeight="true" outlineLevel="0" collapsed="false">
      <c r="O3" s="115" t="s">
        <v>79</v>
      </c>
    </row>
    <row r="4" customFormat="false" ht="12.75" hidden="false" customHeight="true" outlineLevel="0" collapsed="false">
      <c r="O4" s="1663"/>
    </row>
    <row r="5" customFormat="false" ht="13.5" hidden="false" customHeight="true" outlineLevel="0" collapsed="false">
      <c r="A5" s="1602" t="s">
        <v>380</v>
      </c>
      <c r="B5" s="1604" t="s">
        <v>1650</v>
      </c>
      <c r="C5" s="1604"/>
      <c r="D5" s="1605" t="s">
        <v>423</v>
      </c>
      <c r="E5" s="1605" t="s">
        <v>424</v>
      </c>
      <c r="F5" s="1605" t="s">
        <v>756</v>
      </c>
      <c r="G5" s="1605"/>
      <c r="H5" s="1605" t="s">
        <v>759</v>
      </c>
      <c r="I5" s="1605"/>
      <c r="J5" s="1604" t="s">
        <v>502</v>
      </c>
      <c r="K5" s="1604"/>
      <c r="L5" s="1605" t="s">
        <v>503</v>
      </c>
      <c r="M5" s="1605" t="s">
        <v>1651</v>
      </c>
      <c r="N5" s="1605" t="s">
        <v>86</v>
      </c>
      <c r="O5" s="1606" t="s">
        <v>504</v>
      </c>
    </row>
    <row r="6" customFormat="false" ht="12" hidden="false" customHeight="true" outlineLevel="0" collapsed="false">
      <c r="A6" s="1607" t="s">
        <v>383</v>
      </c>
      <c r="B6" s="1609" t="s">
        <v>1652</v>
      </c>
      <c r="C6" s="1609"/>
      <c r="D6" s="1741"/>
      <c r="E6" s="1741"/>
      <c r="F6" s="1611" t="s">
        <v>505</v>
      </c>
      <c r="G6" s="1611" t="s">
        <v>506</v>
      </c>
      <c r="H6" s="1611" t="s">
        <v>505</v>
      </c>
      <c r="I6" s="1611" t="s">
        <v>506</v>
      </c>
      <c r="J6" s="1611" t="s">
        <v>505</v>
      </c>
      <c r="K6" s="1611" t="s">
        <v>506</v>
      </c>
      <c r="L6" s="1741"/>
      <c r="M6" s="1741"/>
      <c r="N6" s="1741"/>
      <c r="O6" s="1742"/>
    </row>
    <row r="7" customFormat="false" ht="14.25" hidden="false" customHeight="true" outlineLevel="0" collapsed="false">
      <c r="A7" s="1743"/>
      <c r="B7" s="1615" t="s">
        <v>88</v>
      </c>
      <c r="C7" s="1615"/>
      <c r="D7" s="1615"/>
      <c r="E7" s="1615"/>
      <c r="F7" s="1744" t="s">
        <v>507</v>
      </c>
      <c r="G7" s="1744"/>
      <c r="H7" s="1744"/>
      <c r="I7" s="1744"/>
      <c r="J7" s="1616" t="s">
        <v>88</v>
      </c>
      <c r="K7" s="1616"/>
      <c r="L7" s="1616"/>
      <c r="M7" s="1616"/>
      <c r="N7" s="1616"/>
      <c r="O7" s="1616"/>
    </row>
    <row r="8" customFormat="false" ht="15" hidden="false" customHeight="true" outlineLevel="0" collapsed="false">
      <c r="A8" s="1682" t="s">
        <v>1694</v>
      </c>
      <c r="B8" s="1745"/>
      <c r="C8" s="1745"/>
      <c r="D8" s="689"/>
      <c r="E8" s="689"/>
      <c r="F8" s="689"/>
      <c r="G8" s="689"/>
      <c r="H8" s="689"/>
      <c r="I8" s="689"/>
      <c r="J8" s="689"/>
      <c r="K8" s="689"/>
      <c r="L8" s="689"/>
      <c r="M8" s="689"/>
      <c r="N8" s="689"/>
      <c r="O8" s="1746"/>
    </row>
    <row r="9" customFormat="false" ht="12" hidden="false" customHeight="true" outlineLevel="0" collapsed="false">
      <c r="A9" s="1747" t="s">
        <v>138</v>
      </c>
      <c r="B9" s="1748" t="n">
        <v>324.07808716778</v>
      </c>
      <c r="C9" s="1748"/>
      <c r="D9" s="1748" t="n">
        <v>0.00663895043111353</v>
      </c>
      <c r="E9" s="1748" t="n">
        <v>0.00772145835982584</v>
      </c>
      <c r="F9" s="50"/>
      <c r="G9" s="50"/>
      <c r="H9" s="50"/>
      <c r="I9" s="50"/>
      <c r="J9" s="50"/>
      <c r="K9" s="50"/>
      <c r="L9" s="1748" t="n">
        <v>2.52710659645459</v>
      </c>
      <c r="M9" s="1748" t="n">
        <v>1.37714036352819</v>
      </c>
      <c r="N9" s="1748" t="n">
        <v>0.373470335455652</v>
      </c>
      <c r="O9" s="1749" t="n">
        <v>0.339466836391308</v>
      </c>
    </row>
    <row r="10" customFormat="false" ht="12" hidden="false" customHeight="true" outlineLevel="0" collapsed="false">
      <c r="A10" s="1633" t="s">
        <v>139</v>
      </c>
      <c r="B10" s="1628" t="n">
        <v>252.658176582235</v>
      </c>
      <c r="C10" s="1628"/>
      <c r="D10" s="1645" t="n">
        <v>0.00178473822373511</v>
      </c>
      <c r="E10" s="1645" t="n">
        <v>0.00713895289494043</v>
      </c>
      <c r="F10" s="50"/>
      <c r="G10" s="50"/>
      <c r="H10" s="50"/>
      <c r="I10" s="50"/>
      <c r="J10" s="50"/>
      <c r="K10" s="50"/>
      <c r="L10" s="1645" t="n">
        <v>1.07084293424106</v>
      </c>
      <c r="M10" s="1645" t="n">
        <v>0.406297922052501</v>
      </c>
      <c r="N10" s="1645" t="n">
        <v>0.179301847160515</v>
      </c>
      <c r="O10" s="1646" t="n">
        <v>0.0507543602570423</v>
      </c>
    </row>
    <row r="11" customFormat="false" ht="12" hidden="false" customHeight="true" outlineLevel="0" collapsed="false">
      <c r="A11" s="1633" t="s">
        <v>140</v>
      </c>
      <c r="B11" s="1628" t="n">
        <v>71.4199105855445</v>
      </c>
      <c r="C11" s="1628"/>
      <c r="D11" s="1628" t="n">
        <v>0.00485421220737842</v>
      </c>
      <c r="E11" s="1628" t="n">
        <v>0.00058250546488541</v>
      </c>
      <c r="F11" s="50"/>
      <c r="G11" s="50"/>
      <c r="H11" s="50"/>
      <c r="I11" s="50"/>
      <c r="J11" s="50"/>
      <c r="K11" s="50"/>
      <c r="L11" s="1628" t="n">
        <v>1.45626366221353</v>
      </c>
      <c r="M11" s="1628" t="n">
        <v>0.970842441475685</v>
      </c>
      <c r="N11" s="1628" t="n">
        <v>0.194168488295137</v>
      </c>
      <c r="O11" s="1630" t="n">
        <v>0.288712476134266</v>
      </c>
    </row>
    <row r="12" customFormat="false" ht="12" hidden="false" customHeight="true" outlineLevel="0" collapsed="false">
      <c r="A12" s="1747" t="s">
        <v>141</v>
      </c>
      <c r="B12" s="1748" t="s">
        <v>112</v>
      </c>
      <c r="C12" s="1748"/>
      <c r="D12" s="1748" t="s">
        <v>112</v>
      </c>
      <c r="E12" s="1748" t="s">
        <v>112</v>
      </c>
      <c r="F12" s="50"/>
      <c r="G12" s="50"/>
      <c r="H12" s="50"/>
      <c r="I12" s="50"/>
      <c r="J12" s="50"/>
      <c r="K12" s="50"/>
      <c r="L12" s="1748" t="s">
        <v>112</v>
      </c>
      <c r="M12" s="1748" t="s">
        <v>112</v>
      </c>
      <c r="N12" s="1748" t="s">
        <v>112</v>
      </c>
      <c r="O12" s="1749" t="s">
        <v>112</v>
      </c>
    </row>
    <row r="13" customFormat="false" ht="14.25" hidden="false" customHeight="true" outlineLevel="0" collapsed="false">
      <c r="A13" s="1750" t="s">
        <v>1695</v>
      </c>
      <c r="B13" s="1751" t="n">
        <v>9697.011324</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6</v>
      </c>
    </row>
    <row r="16" customFormat="false" ht="27.75" hidden="false" customHeight="true" outlineLevel="0" collapsed="false">
      <c r="A16" s="1755" t="s">
        <v>1697</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698</v>
      </c>
    </row>
    <row r="18" customFormat="false" ht="15.75" hidden="false" customHeight="true" outlineLevel="0" collapsed="false">
      <c r="A18" s="1758" t="s">
        <v>1699</v>
      </c>
    </row>
    <row r="19" customFormat="false" ht="14.25" hidden="false" customHeight="true" outlineLevel="0" collapsed="false">
      <c r="A19" s="1758" t="s">
        <v>1700</v>
      </c>
    </row>
    <row r="20" customFormat="false" ht="15.75" hidden="false" customHeight="true" outlineLevel="0" collapsed="false">
      <c r="A20" s="1759" t="s">
        <v>1701</v>
      </c>
    </row>
    <row r="21" customFormat="false" ht="12.75" hidden="false" customHeight="true" outlineLevel="0" collapsed="false">
      <c r="A21" s="1760" t="s">
        <v>1702</v>
      </c>
    </row>
    <row r="22" customFormat="false" ht="13.5" hidden="false" customHeight="true" outlineLevel="0" collapsed="false">
      <c r="A22" s="1759" t="s">
        <v>1703</v>
      </c>
    </row>
    <row r="23" customFormat="false" ht="59.25" hidden="false" customHeight="true" outlineLevel="0" collapsed="false">
      <c r="A23" s="1761" t="s">
        <v>1704</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5</v>
      </c>
      <c r="R1" s="115" t="s">
        <v>76</v>
      </c>
    </row>
    <row r="2" customFormat="false" ht="15.75" hidden="false" customHeight="true" outlineLevel="0" collapsed="false">
      <c r="A2" s="652" t="s">
        <v>239</v>
      </c>
      <c r="R2" s="115" t="s">
        <v>78</v>
      </c>
    </row>
    <row r="3" customFormat="false" ht="15.75" hidden="false" customHeight="true" outlineLevel="0" collapsed="false">
      <c r="D3" s="3" t="s">
        <v>317</v>
      </c>
      <c r="R3" s="115" t="s">
        <v>79</v>
      </c>
    </row>
    <row r="4" customFormat="false" ht="12.75" hidden="false" customHeight="true" outlineLevel="0" collapsed="false">
      <c r="R4" s="1601"/>
    </row>
    <row r="5" customFormat="false" ht="14.25" hidden="false" customHeight="true" outlineLevel="0" collapsed="false">
      <c r="A5" s="1602" t="s">
        <v>380</v>
      </c>
      <c r="B5" s="1764"/>
      <c r="C5" s="1604" t="s">
        <v>1706</v>
      </c>
      <c r="D5" s="1604"/>
      <c r="E5" s="1604"/>
      <c r="F5" s="1604"/>
      <c r="G5" s="1605" t="s">
        <v>423</v>
      </c>
      <c r="H5" s="1605" t="s">
        <v>424</v>
      </c>
      <c r="I5" s="1605" t="s">
        <v>500</v>
      </c>
      <c r="J5" s="1605"/>
      <c r="K5" s="1605" t="s">
        <v>501</v>
      </c>
      <c r="L5" s="1605"/>
      <c r="M5" s="1604" t="s">
        <v>502</v>
      </c>
      <c r="N5" s="1604"/>
      <c r="O5" s="1605" t="s">
        <v>503</v>
      </c>
      <c r="P5" s="1605" t="s">
        <v>85</v>
      </c>
      <c r="Q5" s="1605" t="s">
        <v>86</v>
      </c>
      <c r="R5" s="1606" t="s">
        <v>504</v>
      </c>
    </row>
    <row r="6" customFormat="false" ht="12" hidden="false" customHeight="true" outlineLevel="0" collapsed="false">
      <c r="A6" s="1607" t="s">
        <v>383</v>
      </c>
      <c r="B6" s="1765"/>
      <c r="C6" s="1609" t="s">
        <v>1707</v>
      </c>
      <c r="D6" s="1609"/>
      <c r="E6" s="1609"/>
      <c r="F6" s="1609"/>
      <c r="G6" s="1741"/>
      <c r="H6" s="1741"/>
      <c r="I6" s="1611" t="s">
        <v>505</v>
      </c>
      <c r="J6" s="1611" t="s">
        <v>506</v>
      </c>
      <c r="K6" s="1611" t="s">
        <v>505</v>
      </c>
      <c r="L6" s="1611" t="s">
        <v>506</v>
      </c>
      <c r="M6" s="1611" t="s">
        <v>505</v>
      </c>
      <c r="N6" s="1611" t="s">
        <v>506</v>
      </c>
      <c r="O6" s="1741"/>
      <c r="P6" s="1741"/>
      <c r="Q6" s="1741"/>
      <c r="R6" s="1742"/>
    </row>
    <row r="7" customFormat="false" ht="14.25" hidden="false" customHeight="true" outlineLevel="0" collapsed="false">
      <c r="A7" s="1766"/>
      <c r="B7" s="1767"/>
      <c r="C7" s="1615" t="s">
        <v>88</v>
      </c>
      <c r="D7" s="1615"/>
      <c r="E7" s="1615"/>
      <c r="F7" s="1615"/>
      <c r="G7" s="1615"/>
      <c r="H7" s="1615"/>
      <c r="I7" s="1615" t="s">
        <v>681</v>
      </c>
      <c r="J7" s="1615"/>
      <c r="K7" s="1615"/>
      <c r="L7" s="1615"/>
      <c r="M7" s="1768" t="s">
        <v>88</v>
      </c>
      <c r="N7" s="1768"/>
      <c r="O7" s="1768"/>
      <c r="P7" s="1768"/>
      <c r="Q7" s="1768"/>
      <c r="R7" s="1768"/>
    </row>
    <row r="8" customFormat="false" ht="13.5" hidden="false" customHeight="true" outlineLevel="0" collapsed="false">
      <c r="A8" s="1617" t="s">
        <v>1653</v>
      </c>
      <c r="B8" s="1769"/>
      <c r="C8" s="1770"/>
      <c r="D8" s="1771" t="n">
        <v>69791.2625663765</v>
      </c>
      <c r="E8" s="1771"/>
      <c r="F8" s="1771"/>
      <c r="G8" s="1772" t="n">
        <v>1227.53767557654</v>
      </c>
      <c r="H8" s="1772" t="n">
        <v>45.9928964097159</v>
      </c>
      <c r="I8" s="1772" t="n">
        <v>52.624</v>
      </c>
      <c r="J8" s="1772" t="n">
        <v>4.22194548</v>
      </c>
      <c r="K8" s="1772" t="s">
        <v>509</v>
      </c>
      <c r="L8" s="1772" t="n">
        <v>730.9945787</v>
      </c>
      <c r="M8" s="1772" t="s">
        <v>509</v>
      </c>
      <c r="N8" s="1772" t="n">
        <v>4.8E-007</v>
      </c>
      <c r="O8" s="1772" t="n">
        <v>341.741903151445</v>
      </c>
      <c r="P8" s="1772" t="n">
        <v>1233.00551044427</v>
      </c>
      <c r="Q8" s="1772" t="n">
        <v>281.967670772444</v>
      </c>
      <c r="R8" s="1773" t="n">
        <v>540.45311992606</v>
      </c>
    </row>
    <row r="9" customFormat="false" ht="15" hidden="false" customHeight="true" outlineLevel="0" collapsed="false">
      <c r="A9" s="1774" t="s">
        <v>1654</v>
      </c>
      <c r="B9" s="1775"/>
      <c r="C9" s="1776"/>
      <c r="D9" s="1777" t="n">
        <v>91202.3912316442</v>
      </c>
      <c r="E9" s="1777"/>
      <c r="F9" s="1777"/>
      <c r="G9" s="1778" t="n">
        <v>588.59488669536</v>
      </c>
      <c r="H9" s="1778" t="n">
        <v>1.11429924560617</v>
      </c>
      <c r="I9" s="1779"/>
      <c r="J9" s="1779"/>
      <c r="K9" s="1779"/>
      <c r="L9" s="1779"/>
      <c r="M9" s="1779"/>
      <c r="N9" s="1779"/>
      <c r="O9" s="1778" t="n">
        <v>336.164628638445</v>
      </c>
      <c r="P9" s="1778" t="n">
        <v>1144.72688162027</v>
      </c>
      <c r="Q9" s="1778" t="n">
        <v>193.810397432444</v>
      </c>
      <c r="R9" s="1780" t="n">
        <v>534.48460586606</v>
      </c>
    </row>
    <row r="10" customFormat="false" ht="13.5" hidden="false" customHeight="true" outlineLevel="0" collapsed="false">
      <c r="A10" s="1781" t="s">
        <v>1708</v>
      </c>
      <c r="B10" s="1782" t="s">
        <v>1709</v>
      </c>
      <c r="C10" s="1783"/>
      <c r="D10" s="1784" t="n">
        <v>94416.6219387234</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10</v>
      </c>
      <c r="C11" s="1787"/>
      <c r="D11" s="1784" t="n">
        <v>91202.3912316442</v>
      </c>
      <c r="E11" s="1784"/>
      <c r="F11" s="1784"/>
      <c r="G11" s="1788" t="n">
        <v>30.3610451653604</v>
      </c>
      <c r="H11" s="1788" t="n">
        <v>1.11429924560617</v>
      </c>
      <c r="I11" s="693"/>
      <c r="J11" s="693"/>
      <c r="K11" s="693"/>
      <c r="L11" s="693"/>
      <c r="M11" s="693"/>
      <c r="N11" s="693"/>
      <c r="O11" s="1788" t="n">
        <v>335.450268638445</v>
      </c>
      <c r="P11" s="1788" t="n">
        <v>1143.65534162027</v>
      </c>
      <c r="Q11" s="1788" t="n">
        <v>186.428677432444</v>
      </c>
      <c r="R11" s="1789" t="n">
        <v>523.41202586606</v>
      </c>
    </row>
    <row r="12" customFormat="false" ht="12" hidden="false" customHeight="true" outlineLevel="0" collapsed="false">
      <c r="A12" s="1781" t="s">
        <v>1711</v>
      </c>
      <c r="B12" s="1790"/>
      <c r="C12" s="1787"/>
      <c r="D12" s="1784" t="s">
        <v>125</v>
      </c>
      <c r="E12" s="1784"/>
      <c r="F12" s="1784"/>
      <c r="G12" s="1788" t="n">
        <v>558.23384153</v>
      </c>
      <c r="H12" s="1788" t="s">
        <v>120</v>
      </c>
      <c r="I12" s="1791"/>
      <c r="J12" s="1791"/>
      <c r="K12" s="1791"/>
      <c r="L12" s="1791"/>
      <c r="M12" s="1791"/>
      <c r="N12" s="1791"/>
      <c r="O12" s="1788" t="n">
        <v>0.71436</v>
      </c>
      <c r="P12" s="1788" t="n">
        <v>1.07154</v>
      </c>
      <c r="Q12" s="1788" t="n">
        <v>7.38172</v>
      </c>
      <c r="R12" s="1789" t="n">
        <v>11.07258</v>
      </c>
    </row>
    <row r="13" customFormat="false" ht="12" hidden="false" customHeight="true" outlineLevel="0" collapsed="false">
      <c r="A13" s="1774" t="s">
        <v>1664</v>
      </c>
      <c r="B13" s="1792"/>
      <c r="C13" s="1793"/>
      <c r="D13" s="1794" t="n">
        <v>14833.3551479081</v>
      </c>
      <c r="E13" s="1794"/>
      <c r="F13" s="1794"/>
      <c r="G13" s="1795" t="n">
        <v>0.91</v>
      </c>
      <c r="H13" s="1796" t="n">
        <v>6.74520125</v>
      </c>
      <c r="I13" s="1795" t="n">
        <v>52.624</v>
      </c>
      <c r="J13" s="1795" t="n">
        <v>4.22194548</v>
      </c>
      <c r="K13" s="1795" t="s">
        <v>509</v>
      </c>
      <c r="L13" s="1795" t="n">
        <v>730.9945787</v>
      </c>
      <c r="M13" s="1795" t="s">
        <v>509</v>
      </c>
      <c r="N13" s="1795" t="n">
        <v>4.8E-007</v>
      </c>
      <c r="O13" s="1796" t="n">
        <v>5.480861652</v>
      </c>
      <c r="P13" s="1796" t="n">
        <v>84.883565824</v>
      </c>
      <c r="Q13" s="1796" t="n">
        <v>15.28727334</v>
      </c>
      <c r="R13" s="1797" t="n">
        <v>5.96851406</v>
      </c>
    </row>
    <row r="14" customFormat="false" ht="12" hidden="false" customHeight="true" outlineLevel="0" collapsed="false">
      <c r="A14" s="1774" t="s">
        <v>1677</v>
      </c>
      <c r="B14" s="1792"/>
      <c r="C14" s="1793"/>
      <c r="D14" s="1794" t="n">
        <v>222.3</v>
      </c>
      <c r="E14" s="1794"/>
      <c r="F14" s="1794"/>
      <c r="G14" s="1779"/>
      <c r="H14" s="1798" t="s">
        <v>112</v>
      </c>
      <c r="I14" s="1779"/>
      <c r="J14" s="1779"/>
      <c r="K14" s="1779"/>
      <c r="L14" s="1779"/>
      <c r="M14" s="1779"/>
      <c r="N14" s="1779"/>
      <c r="O14" s="1796" t="s">
        <v>112</v>
      </c>
      <c r="P14" s="1796" t="s">
        <v>112</v>
      </c>
      <c r="Q14" s="1796" t="n">
        <v>72.87</v>
      </c>
      <c r="R14" s="1797" t="s">
        <v>112</v>
      </c>
    </row>
    <row r="15" customFormat="false" ht="14.25" hidden="false" customHeight="true" outlineLevel="0" collapsed="false">
      <c r="A15" s="1774" t="s">
        <v>1712</v>
      </c>
      <c r="B15" s="1792"/>
      <c r="C15" s="1799"/>
      <c r="D15" s="1800"/>
      <c r="E15" s="1800"/>
      <c r="F15" s="1800"/>
      <c r="G15" s="1795" t="n">
        <v>361.200499723766</v>
      </c>
      <c r="H15" s="1796" t="n">
        <v>37.4251126984412</v>
      </c>
      <c r="I15" s="1791"/>
      <c r="J15" s="1791"/>
      <c r="K15" s="1791"/>
      <c r="L15" s="1791"/>
      <c r="M15" s="1791"/>
      <c r="N15" s="1791"/>
      <c r="O15" s="1798" t="s">
        <v>309</v>
      </c>
      <c r="P15" s="1798" t="s">
        <v>309</v>
      </c>
      <c r="Q15" s="1798" t="s">
        <v>509</v>
      </c>
      <c r="R15" s="1801" t="s">
        <v>123</v>
      </c>
    </row>
    <row r="16" customFormat="false" ht="14.25" hidden="false" customHeight="true" outlineLevel="0" collapsed="false">
      <c r="A16" s="1774" t="s">
        <v>1682</v>
      </c>
      <c r="B16" s="1792"/>
      <c r="C16" s="1802" t="s">
        <v>1713</v>
      </c>
      <c r="D16" s="1794" t="n">
        <v>-36545.0525464801</v>
      </c>
      <c r="E16" s="1794"/>
      <c r="F16" s="1794"/>
      <c r="G16" s="1795" t="n">
        <v>0.3880072</v>
      </c>
      <c r="H16" s="1796" t="n">
        <v>0.00266755</v>
      </c>
      <c r="I16" s="1791"/>
      <c r="J16" s="1791"/>
      <c r="K16" s="1791"/>
      <c r="L16" s="1791"/>
      <c r="M16" s="1791"/>
      <c r="N16" s="1791"/>
      <c r="O16" s="1798" t="n">
        <v>0.096412861</v>
      </c>
      <c r="P16" s="1798" t="n">
        <v>3.395063</v>
      </c>
      <c r="Q16" s="1798" t="s">
        <v>112</v>
      </c>
      <c r="R16" s="1801" t="s">
        <v>112</v>
      </c>
    </row>
    <row r="17" customFormat="false" ht="12" hidden="false" customHeight="true" outlineLevel="0" collapsed="false">
      <c r="A17" s="1774" t="s">
        <v>1686</v>
      </c>
      <c r="B17" s="1792"/>
      <c r="C17" s="1793"/>
      <c r="D17" s="1794" t="n">
        <v>78.2687333042993</v>
      </c>
      <c r="E17" s="1794"/>
      <c r="F17" s="1794"/>
      <c r="G17" s="1795" t="n">
        <v>276.444281957409</v>
      </c>
      <c r="H17" s="1795" t="n">
        <v>0.70561566566857</v>
      </c>
      <c r="I17" s="1791"/>
      <c r="J17" s="1791"/>
      <c r="K17" s="1791"/>
      <c r="L17" s="1791"/>
      <c r="M17" s="1791"/>
      <c r="N17" s="1791"/>
      <c r="O17" s="1798" t="s">
        <v>120</v>
      </c>
      <c r="P17" s="1798" t="s">
        <v>120</v>
      </c>
      <c r="Q17" s="1798" t="s">
        <v>120</v>
      </c>
      <c r="R17" s="1801" t="s">
        <v>120</v>
      </c>
    </row>
    <row r="18" customFormat="false" ht="12.75" hidden="false" customHeight="true" outlineLevel="0" collapsed="false">
      <c r="A18" s="1803" t="s">
        <v>1714</v>
      </c>
      <c r="B18" s="1804"/>
      <c r="C18" s="1805"/>
      <c r="D18" s="1806" t="s">
        <v>123</v>
      </c>
      <c r="E18" s="1806"/>
      <c r="F18" s="1806"/>
      <c r="G18" s="1807" t="s">
        <v>123</v>
      </c>
      <c r="H18" s="1807" t="s">
        <v>123</v>
      </c>
      <c r="I18" s="1807" t="s">
        <v>123</v>
      </c>
      <c r="J18" s="1807" t="s">
        <v>123</v>
      </c>
      <c r="K18" s="1807" t="s">
        <v>123</v>
      </c>
      <c r="L18" s="1807" t="s">
        <v>123</v>
      </c>
      <c r="M18" s="1807" t="s">
        <v>123</v>
      </c>
      <c r="N18" s="1807" t="s">
        <v>123</v>
      </c>
      <c r="O18" s="1808" t="s">
        <v>123</v>
      </c>
      <c r="P18" s="1809" t="s">
        <v>123</v>
      </c>
      <c r="Q18" s="1809" t="s">
        <v>123</v>
      </c>
      <c r="R18" s="1810" t="s">
        <v>123</v>
      </c>
    </row>
    <row r="19" customFormat="false" ht="14.25" hidden="false" customHeight="true" outlineLevel="0" collapsed="false">
      <c r="A19" s="1642" t="s">
        <v>1715</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8</v>
      </c>
      <c r="B20" s="1790"/>
      <c r="C20" s="1814"/>
      <c r="D20" s="1815" t="n">
        <v>324.07808716778</v>
      </c>
      <c r="E20" s="1815"/>
      <c r="F20" s="1815"/>
      <c r="G20" s="1796" t="n">
        <v>0.00663895043111353</v>
      </c>
      <c r="H20" s="1796" t="n">
        <v>0.00772145835982584</v>
      </c>
      <c r="I20" s="1791"/>
      <c r="J20" s="1791"/>
      <c r="K20" s="1791"/>
      <c r="L20" s="1791"/>
      <c r="M20" s="1791"/>
      <c r="N20" s="1791"/>
      <c r="O20" s="1795" t="n">
        <v>2.52710659645459</v>
      </c>
      <c r="P20" s="1795" t="n">
        <v>1.37714036352819</v>
      </c>
      <c r="Q20" s="1795" t="n">
        <v>0.373470335455652</v>
      </c>
      <c r="R20" s="1816" t="n">
        <v>0.339466836391308</v>
      </c>
    </row>
    <row r="21" customFormat="false" ht="12" hidden="false" customHeight="true" outlineLevel="0" collapsed="false">
      <c r="A21" s="1781" t="s">
        <v>139</v>
      </c>
      <c r="B21" s="1790"/>
      <c r="C21" s="1817"/>
      <c r="D21" s="1693" t="n">
        <v>252.658176582235</v>
      </c>
      <c r="E21" s="1693"/>
      <c r="F21" s="1693"/>
      <c r="G21" s="1645" t="n">
        <v>0.00178473822373511</v>
      </c>
      <c r="H21" s="1645" t="n">
        <v>0.00713895289494043</v>
      </c>
      <c r="I21" s="693"/>
      <c r="J21" s="693"/>
      <c r="K21" s="693"/>
      <c r="L21" s="693"/>
      <c r="M21" s="693"/>
      <c r="N21" s="693"/>
      <c r="O21" s="1628" t="n">
        <v>1.07084293424106</v>
      </c>
      <c r="P21" s="1628" t="n">
        <v>0.406297922052501</v>
      </c>
      <c r="Q21" s="1628" t="n">
        <v>0.179301847160515</v>
      </c>
      <c r="R21" s="1630" t="n">
        <v>0.0507543602570423</v>
      </c>
    </row>
    <row r="22" customFormat="false" ht="12" hidden="false" customHeight="true" outlineLevel="0" collapsed="false">
      <c r="A22" s="1781" t="s">
        <v>140</v>
      </c>
      <c r="B22" s="1790"/>
      <c r="C22" s="1818"/>
      <c r="D22" s="1693" t="n">
        <v>71.4199105855445</v>
      </c>
      <c r="E22" s="1693"/>
      <c r="F22" s="1693"/>
      <c r="G22" s="1628" t="n">
        <v>0.00485421220737842</v>
      </c>
      <c r="H22" s="1628" t="n">
        <v>0.00058250546488541</v>
      </c>
      <c r="I22" s="693"/>
      <c r="J22" s="693"/>
      <c r="K22" s="693"/>
      <c r="L22" s="693"/>
      <c r="M22" s="693"/>
      <c r="N22" s="693"/>
      <c r="O22" s="1628" t="n">
        <v>1.45626366221353</v>
      </c>
      <c r="P22" s="1628" t="n">
        <v>0.970842441475685</v>
      </c>
      <c r="Q22" s="1628" t="n">
        <v>0.194168488295137</v>
      </c>
      <c r="R22" s="1630" t="n">
        <v>0.288712476134266</v>
      </c>
    </row>
    <row r="23" customFormat="false" ht="12" hidden="false" customHeight="true" outlineLevel="0" collapsed="false">
      <c r="A23" s="1642" t="s">
        <v>141</v>
      </c>
      <c r="B23" s="1790"/>
      <c r="C23" s="1814"/>
      <c r="D23" s="1794" t="s">
        <v>112</v>
      </c>
      <c r="E23" s="1794"/>
      <c r="F23" s="1794"/>
      <c r="G23" s="1795" t="s">
        <v>112</v>
      </c>
      <c r="H23" s="1795" t="s">
        <v>112</v>
      </c>
      <c r="I23" s="1819"/>
      <c r="J23" s="1819"/>
      <c r="K23" s="1819"/>
      <c r="L23" s="1819"/>
      <c r="M23" s="1819"/>
      <c r="N23" s="1819"/>
      <c r="O23" s="1795" t="s">
        <v>112</v>
      </c>
      <c r="P23" s="1795" t="s">
        <v>112</v>
      </c>
      <c r="Q23" s="1795" t="s">
        <v>112</v>
      </c>
      <c r="R23" s="1816" t="s">
        <v>112</v>
      </c>
    </row>
    <row r="24" customFormat="false" ht="14.25" hidden="false" customHeight="true" outlineLevel="0" collapsed="false">
      <c r="A24" s="1820" t="s">
        <v>1716</v>
      </c>
      <c r="B24" s="1804"/>
      <c r="C24" s="1770"/>
      <c r="D24" s="1806" t="n">
        <v>9697.01132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7</v>
      </c>
    </row>
    <row r="27" customFormat="false" ht="13.5" hidden="false" customHeight="true" outlineLevel="0" collapsed="false">
      <c r="A27" s="1824" t="s">
        <v>1718</v>
      </c>
    </row>
    <row r="29" customFormat="false" ht="13.5" hidden="false" customHeight="true" outlineLevel="0" collapsed="false">
      <c r="A29" s="1825" t="s">
        <v>1696</v>
      </c>
    </row>
    <row r="30" customFormat="false" ht="13.5" hidden="false" customHeight="true" outlineLevel="0" collapsed="false">
      <c r="A30" s="1826" t="s">
        <v>1719</v>
      </c>
    </row>
    <row r="31" customFormat="false" ht="12" hidden="false" customHeight="true" outlineLevel="0" collapsed="false">
      <c r="A31" s="1827" t="s">
        <v>1720</v>
      </c>
    </row>
    <row r="32" customFormat="false" ht="12" hidden="false" customHeight="true" outlineLevel="0" collapsed="false">
      <c r="A32" s="1828" t="s">
        <v>1721</v>
      </c>
    </row>
    <row r="33" customFormat="false" ht="13.5" hidden="false" customHeight="true" outlineLevel="0" collapsed="false">
      <c r="A33" s="1829" t="s">
        <v>1722</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3</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4</v>
      </c>
      <c r="H1" s="115" t="s">
        <v>76</v>
      </c>
    </row>
    <row r="2" customFormat="false" ht="15.75" hidden="false" customHeight="true" outlineLevel="0" collapsed="false">
      <c r="A2" s="652" t="s">
        <v>239</v>
      </c>
      <c r="H2" s="115" t="s">
        <v>78</v>
      </c>
    </row>
    <row r="3" customFormat="false" ht="15.75" hidden="false" customHeight="true" outlineLevel="0" collapsed="false">
      <c r="H3" s="115" t="s">
        <v>79</v>
      </c>
    </row>
    <row r="4" customFormat="false" ht="12.75" hidden="false" customHeight="true" outlineLevel="0" collapsed="false">
      <c r="H4" s="1833"/>
    </row>
    <row r="5" customFormat="false" ht="14.25" hidden="false" customHeight="true" outlineLevel="0" collapsed="false">
      <c r="A5" s="1834" t="s">
        <v>380</v>
      </c>
      <c r="B5" s="1835" t="s">
        <v>1725</v>
      </c>
      <c r="C5" s="1835" t="s">
        <v>423</v>
      </c>
      <c r="D5" s="1835" t="s">
        <v>424</v>
      </c>
      <c r="E5" s="1835" t="s">
        <v>1726</v>
      </c>
      <c r="F5" s="1835" t="s">
        <v>1727</v>
      </c>
      <c r="G5" s="1835" t="s">
        <v>1728</v>
      </c>
      <c r="H5" s="1836" t="s">
        <v>368</v>
      </c>
    </row>
    <row r="6" customFormat="false" ht="14.25" hidden="false" customHeight="true" outlineLevel="0" collapsed="false">
      <c r="A6" s="1837" t="s">
        <v>383</v>
      </c>
      <c r="B6" s="1616" t="s">
        <v>1729</v>
      </c>
      <c r="C6" s="1616"/>
      <c r="D6" s="1616"/>
      <c r="E6" s="1616"/>
      <c r="F6" s="1616"/>
      <c r="G6" s="1616"/>
      <c r="H6" s="1616"/>
    </row>
    <row r="7" customFormat="false" ht="15.75" hidden="false" customHeight="true" outlineLevel="0" collapsed="false">
      <c r="A7" s="1674" t="s">
        <v>1730</v>
      </c>
      <c r="B7" s="1619" t="n">
        <v>69791.2625663765</v>
      </c>
      <c r="C7" s="1619" t="n">
        <v>25778.2911871072</v>
      </c>
      <c r="D7" s="1619" t="n">
        <v>14257.7978870119</v>
      </c>
      <c r="E7" s="1619" t="n">
        <v>4.22194548</v>
      </c>
      <c r="F7" s="1619" t="n">
        <v>730.9945787</v>
      </c>
      <c r="G7" s="1619" t="n">
        <v>0.011472</v>
      </c>
      <c r="H7" s="1620" t="n">
        <v>110562.579636676</v>
      </c>
    </row>
    <row r="8" customFormat="false" ht="12" hidden="false" customHeight="true" outlineLevel="0" collapsed="false">
      <c r="A8" s="1702" t="s">
        <v>1654</v>
      </c>
      <c r="B8" s="1705" t="n">
        <v>91202.3912316442</v>
      </c>
      <c r="C8" s="1705" t="n">
        <v>12360.4926206026</v>
      </c>
      <c r="D8" s="1705" t="n">
        <v>345.432766137914</v>
      </c>
      <c r="E8" s="1838"/>
      <c r="F8" s="1838"/>
      <c r="G8" s="1839"/>
      <c r="H8" s="1705" t="n">
        <v>103908.316618385</v>
      </c>
      <c r="I8" s="16"/>
    </row>
    <row r="9" customFormat="false" ht="12" hidden="false" customHeight="true" outlineLevel="0" collapsed="false">
      <c r="A9" s="1688" t="s">
        <v>1731</v>
      </c>
      <c r="B9" s="1711" t="n">
        <v>91202.3912316442</v>
      </c>
      <c r="C9" s="1711" t="n">
        <v>637.581948472568</v>
      </c>
      <c r="D9" s="1711" t="n">
        <v>345.432766137914</v>
      </c>
      <c r="E9" s="560"/>
      <c r="F9" s="560"/>
      <c r="G9" s="560"/>
      <c r="H9" s="1711" t="n">
        <v>92185.4059462547</v>
      </c>
      <c r="I9" s="16"/>
    </row>
    <row r="10" customFormat="false" ht="12" hidden="false" customHeight="true" outlineLevel="0" collapsed="false">
      <c r="A10" s="1633" t="s">
        <v>1658</v>
      </c>
      <c r="B10" s="1711" t="n">
        <v>50741.4709330467</v>
      </c>
      <c r="C10" s="1711" t="n">
        <v>21.4642065792</v>
      </c>
      <c r="D10" s="1711" t="n">
        <v>155.220121886</v>
      </c>
      <c r="E10" s="560"/>
      <c r="F10" s="560"/>
      <c r="G10" s="560"/>
      <c r="H10" s="1711" t="n">
        <v>50918.1552615119</v>
      </c>
      <c r="I10" s="16"/>
    </row>
    <row r="11" customFormat="false" ht="12" hidden="false" customHeight="true" outlineLevel="0" collapsed="false">
      <c r="A11" s="1633" t="s">
        <v>1732</v>
      </c>
      <c r="B11" s="1711" t="n">
        <v>20202.4971868867</v>
      </c>
      <c r="C11" s="1711" t="n">
        <v>36.6722771457</v>
      </c>
      <c r="D11" s="1711" t="n">
        <v>48.991859794</v>
      </c>
      <c r="E11" s="560"/>
      <c r="F11" s="560"/>
      <c r="G11" s="560"/>
      <c r="H11" s="1711" t="n">
        <v>20288.1613238264</v>
      </c>
      <c r="I11" s="16"/>
    </row>
    <row r="12" customFormat="false" ht="12" hidden="false" customHeight="true" outlineLevel="0" collapsed="false">
      <c r="A12" s="1633" t="s">
        <v>1660</v>
      </c>
      <c r="B12" s="1711" t="n">
        <v>11981.1686460842</v>
      </c>
      <c r="C12" s="1711" t="n">
        <v>42.1203547476681</v>
      </c>
      <c r="D12" s="1711" t="n">
        <v>30.803611777914</v>
      </c>
      <c r="E12" s="560"/>
      <c r="F12" s="560"/>
      <c r="G12" s="560"/>
      <c r="H12" s="1711" t="n">
        <v>12054.0926126097</v>
      </c>
      <c r="I12" s="16"/>
    </row>
    <row r="13" customFormat="false" ht="12" hidden="false" customHeight="true" outlineLevel="0" collapsed="false">
      <c r="A13" s="1633" t="s">
        <v>1661</v>
      </c>
      <c r="B13" s="1711" t="n">
        <v>8277.25446562667</v>
      </c>
      <c r="C13" s="1711" t="n">
        <v>537.32511</v>
      </c>
      <c r="D13" s="1711" t="n">
        <v>110.41717268</v>
      </c>
      <c r="E13" s="560"/>
      <c r="F13" s="560"/>
      <c r="G13" s="560"/>
      <c r="H13" s="1711" t="n">
        <v>8924.99674830667</v>
      </c>
      <c r="I13" s="16"/>
    </row>
    <row r="14" customFormat="false" ht="12" hidden="false" customHeight="true" outlineLevel="0" collapsed="false">
      <c r="A14" s="1633" t="s">
        <v>1662</v>
      </c>
      <c r="B14" s="1694" t="s">
        <v>120</v>
      </c>
      <c r="C14" s="1694" t="s">
        <v>120</v>
      </c>
      <c r="D14" s="1694" t="s">
        <v>120</v>
      </c>
      <c r="E14" s="560"/>
      <c r="F14" s="560"/>
      <c r="G14" s="560"/>
      <c r="H14" s="1694" t="s">
        <v>120</v>
      </c>
      <c r="I14" s="16"/>
    </row>
    <row r="15" customFormat="false" ht="12" hidden="false" customHeight="true" outlineLevel="0" collapsed="false">
      <c r="A15" s="1688" t="s">
        <v>124</v>
      </c>
      <c r="B15" s="1694" t="s">
        <v>125</v>
      </c>
      <c r="C15" s="1711" t="n">
        <v>11722.91067213</v>
      </c>
      <c r="D15" s="1694" t="s">
        <v>120</v>
      </c>
      <c r="E15" s="560"/>
      <c r="F15" s="560"/>
      <c r="G15" s="560"/>
      <c r="H15" s="1711" t="n">
        <v>11722.91067213</v>
      </c>
      <c r="I15" s="16"/>
    </row>
    <row r="16" customFormat="false" ht="12" hidden="false" customHeight="true" outlineLevel="0" collapsed="false">
      <c r="A16" s="1633" t="s">
        <v>126</v>
      </c>
      <c r="B16" s="1694" t="s">
        <v>120</v>
      </c>
      <c r="C16" s="1711" t="n">
        <v>2714.41289175</v>
      </c>
      <c r="D16" s="1694" t="s">
        <v>120</v>
      </c>
      <c r="E16" s="560"/>
      <c r="F16" s="560"/>
      <c r="G16" s="560"/>
      <c r="H16" s="1711" t="n">
        <v>2714.41289175</v>
      </c>
      <c r="I16" s="16"/>
    </row>
    <row r="17" customFormat="false" ht="12.75" hidden="false" customHeight="true" outlineLevel="0" collapsed="false">
      <c r="A17" s="1840" t="s">
        <v>1663</v>
      </c>
      <c r="B17" s="1694" t="s">
        <v>125</v>
      </c>
      <c r="C17" s="1711" t="n">
        <v>9008.49778038</v>
      </c>
      <c r="D17" s="1694" t="s">
        <v>120</v>
      </c>
      <c r="E17" s="594"/>
      <c r="F17" s="594"/>
      <c r="G17" s="594"/>
      <c r="H17" s="1711" t="n">
        <v>9008.49778038</v>
      </c>
      <c r="I17" s="16"/>
    </row>
    <row r="18" customFormat="false" ht="12" hidden="false" customHeight="true" outlineLevel="0" collapsed="false">
      <c r="A18" s="1702" t="s">
        <v>1664</v>
      </c>
      <c r="B18" s="1705" t="n">
        <v>14833.3551479081</v>
      </c>
      <c r="C18" s="1705" t="n">
        <v>19.11</v>
      </c>
      <c r="D18" s="1705" t="n">
        <v>2091.0123875</v>
      </c>
      <c r="E18" s="1705" t="n">
        <v>4.22194548</v>
      </c>
      <c r="F18" s="1705" t="n">
        <v>730.9945787</v>
      </c>
      <c r="G18" s="1705" t="n">
        <v>0.011472</v>
      </c>
      <c r="H18" s="1705" t="n">
        <v>17678.7055315881</v>
      </c>
      <c r="I18" s="16"/>
    </row>
    <row r="19" customFormat="false" ht="12" hidden="false" customHeight="true" outlineLevel="0" collapsed="false">
      <c r="A19" s="1688" t="s">
        <v>510</v>
      </c>
      <c r="B19" s="1711" t="n">
        <v>5877.10103073437</v>
      </c>
      <c r="C19" s="1694" t="s">
        <v>120</v>
      </c>
      <c r="D19" s="1694" t="s">
        <v>120</v>
      </c>
      <c r="E19" s="559"/>
      <c r="F19" s="559"/>
      <c r="G19" s="559"/>
      <c r="H19" s="1711" t="n">
        <v>5877.10103073437</v>
      </c>
      <c r="I19" s="16"/>
    </row>
    <row r="20" customFormat="false" ht="12" hidden="false" customHeight="true" outlineLevel="0" collapsed="false">
      <c r="A20" s="1688" t="s">
        <v>519</v>
      </c>
      <c r="B20" s="1711" t="n">
        <v>1763.8</v>
      </c>
      <c r="C20" s="1711" t="n">
        <v>19.11</v>
      </c>
      <c r="D20" s="1711" t="n">
        <v>2091.0123875</v>
      </c>
      <c r="E20" s="559" t="s">
        <v>112</v>
      </c>
      <c r="F20" s="559" t="s">
        <v>112</v>
      </c>
      <c r="G20" s="559" t="s">
        <v>112</v>
      </c>
      <c r="H20" s="1711" t="n">
        <v>3873.9223875</v>
      </c>
      <c r="I20" s="16"/>
    </row>
    <row r="21" customFormat="false" ht="12" hidden="false" customHeight="true" outlineLevel="0" collapsed="false">
      <c r="A21" s="1688" t="s">
        <v>531</v>
      </c>
      <c r="B21" s="1711" t="n">
        <v>7192.45411717375</v>
      </c>
      <c r="C21" s="1694" t="s">
        <v>120</v>
      </c>
      <c r="D21" s="1694" t="s">
        <v>123</v>
      </c>
      <c r="E21" s="560" t="s">
        <v>120</v>
      </c>
      <c r="F21" s="1711" t="n">
        <v>730.9943135</v>
      </c>
      <c r="G21" s="1694" t="s">
        <v>309</v>
      </c>
      <c r="H21" s="1711" t="n">
        <v>7923.44843067375</v>
      </c>
      <c r="I21" s="16"/>
    </row>
    <row r="22" customFormat="false" ht="12" hidden="false" customHeight="true" outlineLevel="0" collapsed="false">
      <c r="A22" s="1688" t="s">
        <v>538</v>
      </c>
      <c r="B22" s="1694" t="s">
        <v>112</v>
      </c>
      <c r="C22" s="560"/>
      <c r="D22" s="560"/>
      <c r="E22" s="560"/>
      <c r="F22" s="560"/>
      <c r="G22" s="560"/>
      <c r="H22" s="1694" t="s">
        <v>112</v>
      </c>
      <c r="I22" s="16"/>
    </row>
    <row r="23" customFormat="false" ht="13.5" hidden="false" customHeight="true" outlineLevel="0" collapsed="false">
      <c r="A23" s="1688" t="s">
        <v>1667</v>
      </c>
      <c r="B23" s="560"/>
      <c r="C23" s="560"/>
      <c r="D23" s="560"/>
      <c r="E23" s="1694" t="s">
        <v>206</v>
      </c>
      <c r="F23" s="1694" t="s">
        <v>206</v>
      </c>
      <c r="G23" s="1694" t="s">
        <v>206</v>
      </c>
      <c r="H23" s="1694" t="s">
        <v>206</v>
      </c>
      <c r="I23" s="16"/>
    </row>
    <row r="24" customFormat="false" ht="13.5" hidden="false" customHeight="true" outlineLevel="0" collapsed="false">
      <c r="A24" s="1688" t="s">
        <v>1733</v>
      </c>
      <c r="B24" s="560"/>
      <c r="C24" s="560"/>
      <c r="D24" s="560"/>
      <c r="E24" s="1711" t="n">
        <v>4.22194548</v>
      </c>
      <c r="F24" s="1711" t="n">
        <v>0.0002652</v>
      </c>
      <c r="G24" s="1711" t="n">
        <v>0.011472</v>
      </c>
      <c r="H24" s="1711" t="n">
        <v>4.23368268</v>
      </c>
      <c r="I24" s="16"/>
    </row>
    <row r="25" customFormat="false" ht="12.75" hidden="false" customHeight="true" outlineLevel="0" collapsed="false">
      <c r="A25" s="1698" t="s">
        <v>1669</v>
      </c>
      <c r="B25" s="1694" t="s">
        <v>123</v>
      </c>
      <c r="C25" s="1694" t="s">
        <v>123</v>
      </c>
      <c r="D25" s="1694" t="s">
        <v>123</v>
      </c>
      <c r="E25" s="1694" t="s">
        <v>123</v>
      </c>
      <c r="F25" s="1694" t="s">
        <v>123</v>
      </c>
      <c r="G25" s="1694" t="s">
        <v>123</v>
      </c>
      <c r="H25" s="1694" t="s">
        <v>123</v>
      </c>
      <c r="I25" s="16"/>
    </row>
    <row r="26" customFormat="false" ht="12.75" hidden="false" customHeight="true" outlineLevel="0" collapsed="false">
      <c r="A26" s="1841" t="s">
        <v>1734</v>
      </c>
      <c r="B26" s="1705" t="n">
        <v>222.3</v>
      </c>
      <c r="C26" s="1842"/>
      <c r="D26" s="1687" t="s">
        <v>112</v>
      </c>
      <c r="E26" s="1842"/>
      <c r="F26" s="1842"/>
      <c r="G26" s="1843"/>
      <c r="H26" s="1705" t="n">
        <v>222.3</v>
      </c>
      <c r="I26" s="16"/>
    </row>
    <row r="27" customFormat="false" ht="12" hidden="false" customHeight="true" outlineLevel="0" collapsed="false">
      <c r="A27" s="1682" t="s">
        <v>1678</v>
      </c>
      <c r="B27" s="1844"/>
      <c r="C27" s="1705" t="n">
        <v>7585.21049419908</v>
      </c>
      <c r="D27" s="1705" t="n">
        <v>11601.7849365168</v>
      </c>
      <c r="E27" s="1492"/>
      <c r="F27" s="1492"/>
      <c r="G27" s="1845"/>
      <c r="H27" s="1705" t="n">
        <v>19186.9954307158</v>
      </c>
      <c r="I27" s="16"/>
    </row>
    <row r="28" customFormat="false" ht="12" hidden="false" customHeight="true" outlineLevel="0" collapsed="false">
      <c r="A28" s="1688" t="s">
        <v>1679</v>
      </c>
      <c r="B28" s="559"/>
      <c r="C28" s="1711" t="n">
        <v>5760.58102440246</v>
      </c>
      <c r="D28" s="1846"/>
      <c r="E28" s="560"/>
      <c r="F28" s="560"/>
      <c r="G28" s="560"/>
      <c r="H28" s="1711" t="n">
        <v>5760.58102440246</v>
      </c>
      <c r="I28" s="16"/>
    </row>
    <row r="29" customFormat="false" ht="12" hidden="false" customHeight="true" outlineLevel="0" collapsed="false">
      <c r="A29" s="1688" t="s">
        <v>888</v>
      </c>
      <c r="B29" s="560"/>
      <c r="C29" s="1711" t="n">
        <v>1824.20946979662</v>
      </c>
      <c r="D29" s="1711" t="n">
        <v>1584.90971171251</v>
      </c>
      <c r="E29" s="560"/>
      <c r="F29" s="560"/>
      <c r="G29" s="560"/>
      <c r="H29" s="1711" t="n">
        <v>3409.11918150913</v>
      </c>
      <c r="I29" s="16"/>
    </row>
    <row r="30" customFormat="false" ht="12" hidden="false" customHeight="true" outlineLevel="0" collapsed="false">
      <c r="A30" s="1688" t="s">
        <v>898</v>
      </c>
      <c r="B30" s="560"/>
      <c r="C30" s="1711" t="n">
        <v>0.42</v>
      </c>
      <c r="D30" s="90"/>
      <c r="E30" s="560"/>
      <c r="F30" s="560"/>
      <c r="G30" s="560"/>
      <c r="H30" s="1711" t="n">
        <v>0.42</v>
      </c>
      <c r="I30" s="16"/>
    </row>
    <row r="31" customFormat="false" ht="13.5" hidden="false" customHeight="true" outlineLevel="0" collapsed="false">
      <c r="A31" s="1688" t="s">
        <v>1735</v>
      </c>
      <c r="B31" s="1847"/>
      <c r="C31" s="1694" t="s">
        <v>120</v>
      </c>
      <c r="D31" s="1711" t="n">
        <v>10016.8752248043</v>
      </c>
      <c r="E31" s="560"/>
      <c r="F31" s="560"/>
      <c r="G31" s="560"/>
      <c r="H31" s="1711" t="n">
        <v>10016.8752248043</v>
      </c>
      <c r="I31" s="16"/>
    </row>
    <row r="32" customFormat="false" ht="12" hidden="false" customHeight="true" outlineLevel="0" collapsed="false">
      <c r="A32" s="1688" t="s">
        <v>908</v>
      </c>
      <c r="B32" s="560"/>
      <c r="C32" s="1694" t="s">
        <v>206</v>
      </c>
      <c r="D32" s="1694" t="s">
        <v>206</v>
      </c>
      <c r="E32" s="560"/>
      <c r="F32" s="560"/>
      <c r="G32" s="560"/>
      <c r="H32" s="1694" t="s">
        <v>206</v>
      </c>
      <c r="I32" s="16"/>
    </row>
    <row r="33" customFormat="false" ht="12" hidden="false" customHeight="true" outlineLevel="0" collapsed="false">
      <c r="A33" s="1688" t="s">
        <v>1681</v>
      </c>
      <c r="B33" s="560"/>
      <c r="C33" s="1694" t="s">
        <v>309</v>
      </c>
      <c r="D33" s="1694" t="s">
        <v>309</v>
      </c>
      <c r="E33" s="560"/>
      <c r="F33" s="560"/>
      <c r="G33" s="560"/>
      <c r="H33" s="1694" t="s">
        <v>309</v>
      </c>
      <c r="I33" s="16"/>
    </row>
    <row r="34" customFormat="false" ht="12.75" hidden="false" customHeight="true" outlineLevel="0" collapsed="false">
      <c r="A34" s="1698" t="s">
        <v>1669</v>
      </c>
      <c r="B34" s="594"/>
      <c r="C34" s="1694" t="s">
        <v>123</v>
      </c>
      <c r="D34" s="1694" t="s">
        <v>123</v>
      </c>
      <c r="E34" s="594"/>
      <c r="F34" s="594"/>
      <c r="G34" s="594"/>
      <c r="H34" s="1694" t="s">
        <v>123</v>
      </c>
      <c r="I34" s="16"/>
    </row>
    <row r="35" customFormat="false" ht="14.25" hidden="false" customHeight="true" outlineLevel="0" collapsed="false">
      <c r="A35" s="1848" t="s">
        <v>1736</v>
      </c>
      <c r="B35" s="1705" t="n">
        <v>-36545.0525464801</v>
      </c>
      <c r="C35" s="1705" t="n">
        <v>8.1481512</v>
      </c>
      <c r="D35" s="1705" t="n">
        <v>0.8269405</v>
      </c>
      <c r="E35" s="1849"/>
      <c r="F35" s="1849"/>
      <c r="G35" s="1850"/>
      <c r="H35" s="1705" t="n">
        <v>-36536.0774547801</v>
      </c>
      <c r="I35" s="16"/>
    </row>
    <row r="36" customFormat="false" ht="12.75" hidden="false" customHeight="true" outlineLevel="0" collapsed="false">
      <c r="A36" s="1706" t="s">
        <v>1193</v>
      </c>
      <c r="B36" s="1711" t="n">
        <v>-36545.0525464801</v>
      </c>
      <c r="C36" s="1711" t="n">
        <v>8.1481512</v>
      </c>
      <c r="D36" s="1711" t="n">
        <v>0.8269405</v>
      </c>
      <c r="E36" s="1851"/>
      <c r="F36" s="1851"/>
      <c r="G36" s="1851"/>
      <c r="H36" s="1711" t="n">
        <v>-36536.0774547801</v>
      </c>
      <c r="I36" s="16"/>
    </row>
    <row r="37" customFormat="false" ht="12.75" hidden="false" customHeight="true" outlineLevel="0" collapsed="false">
      <c r="A37" s="1706" t="s">
        <v>1197</v>
      </c>
      <c r="B37" s="1694" t="s">
        <v>120</v>
      </c>
      <c r="C37" s="1694" t="s">
        <v>123</v>
      </c>
      <c r="D37" s="1694" t="s">
        <v>120</v>
      </c>
      <c r="E37" s="1851"/>
      <c r="F37" s="1851"/>
      <c r="G37" s="1851"/>
      <c r="H37" s="1694" t="s">
        <v>120</v>
      </c>
      <c r="I37" s="16"/>
    </row>
    <row r="38" customFormat="false" ht="12.75" hidden="false" customHeight="true" outlineLevel="0" collapsed="false">
      <c r="A38" s="1706" t="s">
        <v>1200</v>
      </c>
      <c r="B38" s="1694" t="s">
        <v>120</v>
      </c>
      <c r="C38" s="1694" t="s">
        <v>123</v>
      </c>
      <c r="D38" s="1694" t="s">
        <v>123</v>
      </c>
      <c r="E38" s="1851"/>
      <c r="F38" s="1851"/>
      <c r="G38" s="1851"/>
      <c r="H38" s="1694" t="s">
        <v>120</v>
      </c>
      <c r="I38" s="16"/>
    </row>
    <row r="39" customFormat="false" ht="12.75" hidden="false" customHeight="true" outlineLevel="0" collapsed="false">
      <c r="A39" s="1706" t="s">
        <v>1203</v>
      </c>
      <c r="B39" s="1694" t="s">
        <v>120</v>
      </c>
      <c r="C39" s="1694" t="s">
        <v>120</v>
      </c>
      <c r="D39" s="1694" t="s">
        <v>120</v>
      </c>
      <c r="E39" s="1851"/>
      <c r="F39" s="1851"/>
      <c r="G39" s="1851"/>
      <c r="H39" s="1694" t="s">
        <v>120</v>
      </c>
      <c r="I39" s="16"/>
    </row>
    <row r="40" customFormat="false" ht="12.75" hidden="false" customHeight="true" outlineLevel="0" collapsed="false">
      <c r="A40" s="1706" t="s">
        <v>1684</v>
      </c>
      <c r="B40" s="1694" t="s">
        <v>120</v>
      </c>
      <c r="C40" s="1694" t="s">
        <v>120</v>
      </c>
      <c r="D40" s="1694" t="s">
        <v>120</v>
      </c>
      <c r="E40" s="1851"/>
      <c r="F40" s="1851"/>
      <c r="G40" s="1851"/>
      <c r="H40" s="1694" t="s">
        <v>120</v>
      </c>
      <c r="I40" s="16"/>
    </row>
    <row r="41" customFormat="false" ht="12.75" hidden="false" customHeight="true" outlineLevel="0" collapsed="false">
      <c r="A41" s="1706" t="s">
        <v>1209</v>
      </c>
      <c r="B41" s="1694" t="s">
        <v>120</v>
      </c>
      <c r="C41" s="1694" t="s">
        <v>120</v>
      </c>
      <c r="D41" s="1694" t="s">
        <v>120</v>
      </c>
      <c r="E41" s="1851"/>
      <c r="F41" s="1851"/>
      <c r="G41" s="1851"/>
      <c r="H41" s="1694" t="s">
        <v>120</v>
      </c>
      <c r="I41" s="16"/>
    </row>
    <row r="42" customFormat="false" ht="13.5" hidden="false" customHeight="true" outlineLevel="0" collapsed="false">
      <c r="A42" s="1725" t="s">
        <v>1685</v>
      </c>
      <c r="B42" s="1694" t="s">
        <v>112</v>
      </c>
      <c r="C42" s="1694" t="s">
        <v>112</v>
      </c>
      <c r="D42" s="1694" t="s">
        <v>112</v>
      </c>
      <c r="E42" s="1852"/>
      <c r="F42" s="1852"/>
      <c r="G42" s="1852"/>
      <c r="H42" s="1694" t="s">
        <v>112</v>
      </c>
      <c r="I42" s="16"/>
    </row>
    <row r="43" customFormat="false" ht="12" hidden="false" customHeight="true" outlineLevel="0" collapsed="false">
      <c r="A43" s="1702" t="s">
        <v>1737</v>
      </c>
      <c r="B43" s="1705" t="n">
        <v>78.2687333042993</v>
      </c>
      <c r="C43" s="1705" t="n">
        <v>5805.3299211056</v>
      </c>
      <c r="D43" s="1705" t="n">
        <v>218.740856357257</v>
      </c>
      <c r="E43" s="1492"/>
      <c r="F43" s="1492"/>
      <c r="G43" s="1845"/>
      <c r="H43" s="1705" t="n">
        <v>6102.33951076715</v>
      </c>
      <c r="I43" s="16"/>
    </row>
    <row r="44" customFormat="false" ht="12" hidden="false" customHeight="true" outlineLevel="0" collapsed="false">
      <c r="A44" s="1688" t="s">
        <v>1498</v>
      </c>
      <c r="B44" s="1694" t="s">
        <v>123</v>
      </c>
      <c r="C44" s="1711" t="n">
        <v>5222.90113851259</v>
      </c>
      <c r="D44" s="559"/>
      <c r="E44" s="560"/>
      <c r="F44" s="560"/>
      <c r="G44" s="560"/>
      <c r="H44" s="1711" t="n">
        <v>5222.90113851259</v>
      </c>
      <c r="I44" s="16"/>
    </row>
    <row r="45" customFormat="false" ht="12" hidden="false" customHeight="true" outlineLevel="0" collapsed="false">
      <c r="A45" s="1688" t="s">
        <v>1688</v>
      </c>
      <c r="B45" s="560"/>
      <c r="C45" s="1711" t="n">
        <v>582.428782593008</v>
      </c>
      <c r="D45" s="1711" t="n">
        <v>218.740856357257</v>
      </c>
      <c r="E45" s="560"/>
      <c r="F45" s="560"/>
      <c r="G45" s="560"/>
      <c r="H45" s="1711" t="n">
        <v>801.169638950265</v>
      </c>
      <c r="I45" s="16"/>
    </row>
    <row r="46" customFormat="false" ht="12" hidden="false" customHeight="true" outlineLevel="0" collapsed="false">
      <c r="A46" s="1688" t="s">
        <v>1689</v>
      </c>
      <c r="B46" s="1711" t="n">
        <v>78.2687333042993</v>
      </c>
      <c r="C46" s="1694" t="s">
        <v>112</v>
      </c>
      <c r="D46" s="1694" t="s">
        <v>112</v>
      </c>
      <c r="E46" s="560"/>
      <c r="F46" s="560"/>
      <c r="G46" s="560"/>
      <c r="H46" s="1711" t="n">
        <v>78.2687333042993</v>
      </c>
      <c r="I46" s="16"/>
    </row>
    <row r="47" customFormat="false" ht="12.75" hidden="false" customHeight="true" outlineLevel="0" collapsed="false">
      <c r="A47" s="1698" t="s">
        <v>834</v>
      </c>
      <c r="B47" s="1694" t="s">
        <v>123</v>
      </c>
      <c r="C47" s="1694" t="s">
        <v>123</v>
      </c>
      <c r="D47" s="1694" t="s">
        <v>123</v>
      </c>
      <c r="E47" s="594"/>
      <c r="F47" s="594"/>
      <c r="G47" s="594"/>
      <c r="H47" s="1694" t="s">
        <v>123</v>
      </c>
      <c r="I47" s="16"/>
    </row>
    <row r="48" customFormat="false" ht="12.75" hidden="false" customHeight="true" outlineLevel="0" collapsed="false">
      <c r="A48" s="1841" t="s">
        <v>1738</v>
      </c>
      <c r="B48" s="1853" t="s">
        <v>123</v>
      </c>
      <c r="C48" s="1853" t="s">
        <v>123</v>
      </c>
      <c r="D48" s="1853" t="s">
        <v>123</v>
      </c>
      <c r="E48" s="1853" t="s">
        <v>123</v>
      </c>
      <c r="F48" s="1853" t="s">
        <v>123</v>
      </c>
      <c r="G48" s="1854" t="s">
        <v>123</v>
      </c>
      <c r="H48" s="1855" t="s">
        <v>123</v>
      </c>
    </row>
    <row r="49" customFormat="false" ht="12.75" hidden="false" customHeight="true" outlineLevel="0" collapsed="false"/>
    <row r="50" customFormat="false" ht="14.25" hidden="false" customHeight="true" outlineLevel="0" collapsed="false">
      <c r="A50" s="1856" t="s">
        <v>1739</v>
      </c>
      <c r="B50" s="553"/>
      <c r="C50" s="553"/>
      <c r="D50" s="553"/>
      <c r="E50" s="553"/>
      <c r="F50" s="553"/>
      <c r="G50" s="554"/>
      <c r="H50" s="1857"/>
    </row>
    <row r="51" customFormat="false" ht="12" hidden="false" customHeight="true" outlineLevel="0" collapsed="false">
      <c r="A51" s="1747" t="s">
        <v>138</v>
      </c>
      <c r="B51" s="1858" t="n">
        <v>324.07808716778</v>
      </c>
      <c r="C51" s="1858" t="n">
        <v>0.139417959053384</v>
      </c>
      <c r="D51" s="1858" t="n">
        <v>2.39365209154601</v>
      </c>
      <c r="E51" s="1859"/>
      <c r="F51" s="1859"/>
      <c r="G51" s="1860"/>
      <c r="H51" s="1861" t="n">
        <v>326.611157218379</v>
      </c>
    </row>
    <row r="52" customFormat="false" ht="12" hidden="false" customHeight="true" outlineLevel="0" collapsed="false">
      <c r="A52" s="1862" t="s">
        <v>139</v>
      </c>
      <c r="B52" s="1863" t="n">
        <v>252.658176582235</v>
      </c>
      <c r="C52" s="1863" t="n">
        <v>0.0374795026984373</v>
      </c>
      <c r="D52" s="1863" t="n">
        <v>2.21307539743153</v>
      </c>
      <c r="E52" s="560"/>
      <c r="F52" s="560"/>
      <c r="G52" s="560"/>
      <c r="H52" s="1864" t="n">
        <v>254.908731482365</v>
      </c>
    </row>
    <row r="53" customFormat="false" ht="12" hidden="false" customHeight="true" outlineLevel="0" collapsed="false">
      <c r="A53" s="1862" t="s">
        <v>140</v>
      </c>
      <c r="B53" s="1858" t="n">
        <v>71.4199105855445</v>
      </c>
      <c r="C53" s="1858" t="n">
        <v>0.101938456354947</v>
      </c>
      <c r="D53" s="1858" t="n">
        <v>0.180576694114477</v>
      </c>
      <c r="E53" s="560"/>
      <c r="F53" s="560"/>
      <c r="G53" s="560"/>
      <c r="H53" s="1861" t="n">
        <v>71.702425736014</v>
      </c>
    </row>
    <row r="54" customFormat="false" ht="12" hidden="false" customHeight="true" outlineLevel="0" collapsed="false">
      <c r="A54" s="1747" t="s">
        <v>141</v>
      </c>
      <c r="B54" s="1865" t="s">
        <v>112</v>
      </c>
      <c r="C54" s="1865" t="s">
        <v>112</v>
      </c>
      <c r="D54" s="1865" t="s">
        <v>112</v>
      </c>
      <c r="E54" s="1851"/>
      <c r="F54" s="1851"/>
      <c r="G54" s="1866"/>
      <c r="H54" s="1867" t="s">
        <v>112</v>
      </c>
    </row>
    <row r="55" customFormat="false" ht="14.25" hidden="false" customHeight="true" outlineLevel="0" collapsed="false">
      <c r="A55" s="1750" t="s">
        <v>1695</v>
      </c>
      <c r="B55" s="1868" t="n">
        <v>9697.011324</v>
      </c>
      <c r="C55" s="1869"/>
      <c r="D55" s="1869"/>
      <c r="E55" s="1870"/>
      <c r="F55" s="1870"/>
      <c r="G55" s="1871"/>
      <c r="H55" s="1872" t="n">
        <v>9697.01132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40</v>
      </c>
      <c r="H57" s="1646" t="n">
        <v>147098.657091456</v>
      </c>
    </row>
    <row r="58" customFormat="false" ht="14.25" hidden="false" customHeight="true" outlineLevel="0" collapsed="false">
      <c r="A58" s="1875"/>
      <c r="B58" s="1876"/>
      <c r="C58" s="1876"/>
      <c r="D58" s="1876"/>
      <c r="E58" s="1876"/>
      <c r="F58" s="1876"/>
      <c r="G58" s="1875" t="s">
        <v>1741</v>
      </c>
      <c r="H58" s="1641" t="n">
        <v>110562.579636676</v>
      </c>
    </row>
    <row r="59" customFormat="false" ht="22.5" hidden="false" customHeight="true" outlineLevel="0" collapsed="false">
      <c r="A59" s="1877" t="s">
        <v>1742</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3</v>
      </c>
    </row>
    <row r="62" customFormat="false" ht="15.75" hidden="false" customHeight="true" outlineLevel="0" collapsed="false">
      <c r="A62" s="1879" t="s">
        <v>1744</v>
      </c>
    </row>
    <row r="63" customFormat="false" ht="15.75" hidden="false" customHeight="true" outlineLevel="0" collapsed="false">
      <c r="A63" s="1879" t="s">
        <v>17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6</v>
      </c>
      <c r="M1" s="115" t="s">
        <v>76</v>
      </c>
    </row>
    <row r="2" customFormat="false" ht="15.75" hidden="false" customHeight="true" outlineLevel="0" collapsed="false">
      <c r="A2" s="652" t="s">
        <v>77</v>
      </c>
      <c r="M2" s="115" t="s">
        <v>78</v>
      </c>
    </row>
    <row r="3" customFormat="false" ht="12" hidden="false" customHeight="true" outlineLevel="0" collapsed="false">
      <c r="M3" s="115" t="s">
        <v>79</v>
      </c>
    </row>
    <row r="4" customFormat="false" ht="12.75" hidden="false" customHeight="true" outlineLevel="0" collapsed="false">
      <c r="M4" s="1662"/>
    </row>
    <row r="5" customFormat="false" ht="13.5" hidden="false" customHeight="true" outlineLevel="0" collapsed="false">
      <c r="A5" s="1880" t="s">
        <v>1747</v>
      </c>
      <c r="B5" s="1881" t="s">
        <v>386</v>
      </c>
      <c r="C5" s="1881"/>
      <c r="D5" s="1881" t="s">
        <v>423</v>
      </c>
      <c r="E5" s="1881"/>
      <c r="F5" s="1881" t="s">
        <v>424</v>
      </c>
      <c r="G5" s="1881"/>
      <c r="H5" s="1882" t="s">
        <v>756</v>
      </c>
      <c r="I5" s="1882"/>
      <c r="J5" s="1882" t="s">
        <v>759</v>
      </c>
      <c r="K5" s="1882"/>
      <c r="L5" s="1883" t="s">
        <v>502</v>
      </c>
      <c r="M5" s="1883"/>
    </row>
    <row r="6" customFormat="false" ht="24.75" hidden="false" customHeight="true" outlineLevel="0" collapsed="false">
      <c r="A6" s="1884" t="s">
        <v>1748</v>
      </c>
      <c r="B6" s="1885" t="s">
        <v>1749</v>
      </c>
      <c r="C6" s="1885" t="s">
        <v>1750</v>
      </c>
      <c r="D6" s="1885" t="s">
        <v>1749</v>
      </c>
      <c r="E6" s="1885" t="s">
        <v>1750</v>
      </c>
      <c r="F6" s="1885" t="s">
        <v>1749</v>
      </c>
      <c r="G6" s="1885" t="s">
        <v>1750</v>
      </c>
      <c r="H6" s="1885" t="s">
        <v>1749</v>
      </c>
      <c r="I6" s="1885" t="s">
        <v>1750</v>
      </c>
      <c r="J6" s="1885" t="s">
        <v>1749</v>
      </c>
      <c r="K6" s="1885" t="s">
        <v>1750</v>
      </c>
      <c r="L6" s="1885" t="s">
        <v>1749</v>
      </c>
      <c r="M6" s="1886" t="s">
        <v>1750</v>
      </c>
    </row>
    <row r="7" customFormat="false" ht="12.75" hidden="false" customHeight="true" outlineLevel="0" collapsed="false">
      <c r="A7" s="1887" t="s">
        <v>1654</v>
      </c>
      <c r="B7" s="1888" t="s">
        <v>1751</v>
      </c>
      <c r="C7" s="1889" t="s">
        <v>1752</v>
      </c>
      <c r="D7" s="1888" t="s">
        <v>1751</v>
      </c>
      <c r="E7" s="1888" t="s">
        <v>1752</v>
      </c>
      <c r="F7" s="1888" t="s">
        <v>1751</v>
      </c>
      <c r="G7" s="1888" t="s">
        <v>1752</v>
      </c>
      <c r="H7" s="1890"/>
      <c r="I7" s="1890"/>
      <c r="J7" s="1890"/>
      <c r="K7" s="1890"/>
      <c r="L7" s="1890"/>
      <c r="M7" s="1891"/>
    </row>
    <row r="8" customFormat="false" ht="12.75" hidden="false" customHeight="true" outlineLevel="0" collapsed="false">
      <c r="A8" s="1892" t="s">
        <v>1655</v>
      </c>
      <c r="B8" s="1893" t="s">
        <v>1751</v>
      </c>
      <c r="C8" s="1894" t="s">
        <v>1752</v>
      </c>
      <c r="D8" s="1893" t="s">
        <v>1751</v>
      </c>
      <c r="E8" s="1893" t="s">
        <v>1752</v>
      </c>
      <c r="F8" s="1893" t="s">
        <v>1751</v>
      </c>
      <c r="G8" s="1893" t="s">
        <v>1752</v>
      </c>
      <c r="H8" s="1895"/>
      <c r="I8" s="1895"/>
      <c r="J8" s="1895"/>
      <c r="K8" s="1895"/>
      <c r="L8" s="1895"/>
      <c r="M8" s="1896"/>
    </row>
    <row r="9" customFormat="false" ht="12.75" hidden="false" customHeight="true" outlineLevel="0" collapsed="false">
      <c r="A9" s="1633" t="s">
        <v>1658</v>
      </c>
      <c r="B9" s="1893" t="s">
        <v>1751</v>
      </c>
      <c r="C9" s="1894" t="s">
        <v>1752</v>
      </c>
      <c r="D9" s="1893" t="s">
        <v>1751</v>
      </c>
      <c r="E9" s="1893" t="s">
        <v>1752</v>
      </c>
      <c r="F9" s="1893" t="s">
        <v>1751</v>
      </c>
      <c r="G9" s="1893" t="s">
        <v>1752</v>
      </c>
      <c r="H9" s="1895"/>
      <c r="I9" s="1895"/>
      <c r="J9" s="1895"/>
      <c r="K9" s="1895"/>
      <c r="L9" s="1895"/>
      <c r="M9" s="1896"/>
    </row>
    <row r="10" customFormat="false" ht="12.75" hidden="false" customHeight="true" outlineLevel="0" collapsed="false">
      <c r="A10" s="1633" t="s">
        <v>1732</v>
      </c>
      <c r="B10" s="1897" t="s">
        <v>1751</v>
      </c>
      <c r="C10" s="1898" t="s">
        <v>1752</v>
      </c>
      <c r="D10" s="1897" t="s">
        <v>1751</v>
      </c>
      <c r="E10" s="1897" t="s">
        <v>1752</v>
      </c>
      <c r="F10" s="1897" t="s">
        <v>1751</v>
      </c>
      <c r="G10" s="1897" t="s">
        <v>1752</v>
      </c>
      <c r="H10" s="1899"/>
      <c r="I10" s="1899"/>
      <c r="J10" s="1899"/>
      <c r="K10" s="1899"/>
      <c r="L10" s="1899"/>
      <c r="M10" s="1900"/>
    </row>
    <row r="11" customFormat="false" ht="12.75" hidden="false" customHeight="true" outlineLevel="0" collapsed="false">
      <c r="A11" s="1633" t="s">
        <v>1660</v>
      </c>
      <c r="B11" s="1893" t="s">
        <v>1751</v>
      </c>
      <c r="C11" s="1894" t="s">
        <v>1752</v>
      </c>
      <c r="D11" s="1893" t="s">
        <v>1751</v>
      </c>
      <c r="E11" s="1893" t="s">
        <v>1752</v>
      </c>
      <c r="F11" s="1893" t="s">
        <v>1751</v>
      </c>
      <c r="G11" s="1893" t="s">
        <v>1752</v>
      </c>
      <c r="H11" s="1895"/>
      <c r="I11" s="1895"/>
      <c r="J11" s="1895"/>
      <c r="K11" s="1895"/>
      <c r="L11" s="1895"/>
      <c r="M11" s="1896"/>
    </row>
    <row r="12" customFormat="false" ht="12.75" hidden="false" customHeight="true" outlineLevel="0" collapsed="false">
      <c r="A12" s="1633" t="s">
        <v>1661</v>
      </c>
      <c r="B12" s="1893" t="s">
        <v>1751</v>
      </c>
      <c r="C12" s="1894" t="s">
        <v>1752</v>
      </c>
      <c r="D12" s="1893" t="s">
        <v>1751</v>
      </c>
      <c r="E12" s="1893" t="s">
        <v>1752</v>
      </c>
      <c r="F12" s="1893" t="s">
        <v>1751</v>
      </c>
      <c r="G12" s="1893" t="s">
        <v>1752</v>
      </c>
      <c r="H12" s="1895"/>
      <c r="I12" s="1895"/>
      <c r="J12" s="1895"/>
      <c r="K12" s="1895"/>
      <c r="L12" s="1895"/>
      <c r="M12" s="1896"/>
    </row>
    <row r="13" customFormat="false" ht="12" hidden="false" customHeight="true" outlineLevel="0" collapsed="false">
      <c r="A13" s="1633" t="s">
        <v>1753</v>
      </c>
      <c r="B13" s="1901" t="s">
        <v>123</v>
      </c>
      <c r="C13" s="1901" t="s">
        <v>123</v>
      </c>
      <c r="D13" s="1902" t="s">
        <v>123</v>
      </c>
      <c r="E13" s="1902" t="s">
        <v>123</v>
      </c>
      <c r="F13" s="1902" t="s">
        <v>123</v>
      </c>
      <c r="G13" s="1902" t="s">
        <v>123</v>
      </c>
      <c r="H13" s="1895"/>
      <c r="I13" s="1895"/>
      <c r="J13" s="1895"/>
      <c r="K13" s="1895"/>
      <c r="L13" s="1895"/>
      <c r="M13" s="1896"/>
    </row>
    <row r="14" customFormat="false" ht="12.75" hidden="false" customHeight="true" outlineLevel="0" collapsed="false">
      <c r="A14" s="1892" t="s">
        <v>124</v>
      </c>
      <c r="B14" s="1902" t="s">
        <v>123</v>
      </c>
      <c r="C14" s="1903" t="s">
        <v>123</v>
      </c>
      <c r="D14" s="1893" t="s">
        <v>1751</v>
      </c>
      <c r="E14" s="1893" t="s">
        <v>1752</v>
      </c>
      <c r="F14" s="1902" t="s">
        <v>123</v>
      </c>
      <c r="G14" s="1902" t="s">
        <v>123</v>
      </c>
      <c r="H14" s="1895"/>
      <c r="I14" s="1895"/>
      <c r="J14" s="1895"/>
      <c r="K14" s="1895"/>
      <c r="L14" s="1895"/>
      <c r="M14" s="1896"/>
    </row>
    <row r="15" customFormat="false" ht="12.75" hidden="false" customHeight="true" outlineLevel="0" collapsed="false">
      <c r="A15" s="1633" t="s">
        <v>126</v>
      </c>
      <c r="B15" s="1902" t="s">
        <v>123</v>
      </c>
      <c r="C15" s="1903" t="s">
        <v>123</v>
      </c>
      <c r="D15" s="1893" t="s">
        <v>1751</v>
      </c>
      <c r="E15" s="1893" t="s">
        <v>1752</v>
      </c>
      <c r="F15" s="1903" t="s">
        <v>123</v>
      </c>
      <c r="G15" s="1903" t="s">
        <v>123</v>
      </c>
      <c r="H15" s="1895"/>
      <c r="I15" s="1895"/>
      <c r="J15" s="1895"/>
      <c r="K15" s="1895"/>
      <c r="L15" s="1895"/>
      <c r="M15" s="1896"/>
    </row>
    <row r="16" customFormat="false" ht="12.75" hidden="false" customHeight="true" outlineLevel="0" collapsed="false">
      <c r="A16" s="1633" t="s">
        <v>1663</v>
      </c>
      <c r="B16" s="1902" t="s">
        <v>123</v>
      </c>
      <c r="C16" s="1903" t="s">
        <v>123</v>
      </c>
      <c r="D16" s="1893" t="s">
        <v>1751</v>
      </c>
      <c r="E16" s="1893" t="s">
        <v>1752</v>
      </c>
      <c r="F16" s="1903" t="s">
        <v>123</v>
      </c>
      <c r="G16" s="1903" t="s">
        <v>123</v>
      </c>
      <c r="H16" s="1895"/>
      <c r="I16" s="1895"/>
      <c r="J16" s="1895"/>
      <c r="K16" s="1895"/>
      <c r="L16" s="1895"/>
      <c r="M16" s="1896"/>
    </row>
    <row r="17" customFormat="false" ht="12.75" hidden="false" customHeight="true" outlineLevel="0" collapsed="false">
      <c r="A17" s="1904" t="s">
        <v>1664</v>
      </c>
      <c r="B17" s="1905" t="s">
        <v>1754</v>
      </c>
      <c r="C17" s="1906" t="s">
        <v>1755</v>
      </c>
      <c r="D17" s="1905" t="s">
        <v>1752</v>
      </c>
      <c r="E17" s="1905" t="s">
        <v>1752</v>
      </c>
      <c r="F17" s="1905" t="s">
        <v>1752</v>
      </c>
      <c r="G17" s="1905" t="s">
        <v>1756</v>
      </c>
      <c r="H17" s="1905" t="s">
        <v>1757</v>
      </c>
      <c r="I17" s="1905" t="s">
        <v>1752</v>
      </c>
      <c r="J17" s="1905" t="s">
        <v>1758</v>
      </c>
      <c r="K17" s="1905" t="s">
        <v>1752</v>
      </c>
      <c r="L17" s="1905" t="s">
        <v>1757</v>
      </c>
      <c r="M17" s="1907" t="s">
        <v>1752</v>
      </c>
    </row>
    <row r="18" customFormat="false" ht="12.75" hidden="false" customHeight="true" outlineLevel="0" collapsed="false">
      <c r="A18" s="1892" t="s">
        <v>510</v>
      </c>
      <c r="B18" s="1893" t="s">
        <v>1759</v>
      </c>
      <c r="C18" s="1894" t="s">
        <v>1760</v>
      </c>
      <c r="D18" s="1903" t="s">
        <v>123</v>
      </c>
      <c r="E18" s="1903" t="s">
        <v>123</v>
      </c>
      <c r="F18" s="1903" t="s">
        <v>123</v>
      </c>
      <c r="G18" s="1903" t="s">
        <v>123</v>
      </c>
      <c r="H18" s="1895"/>
      <c r="I18" s="1895"/>
      <c r="J18" s="1895"/>
      <c r="K18" s="1895"/>
      <c r="L18" s="1895"/>
      <c r="M18" s="1896"/>
    </row>
    <row r="19" customFormat="false" ht="12.75" hidden="false" customHeight="true" outlineLevel="0" collapsed="false">
      <c r="A19" s="1892" t="s">
        <v>1665</v>
      </c>
      <c r="B19" s="1893" t="s">
        <v>1761</v>
      </c>
      <c r="C19" s="1894" t="s">
        <v>1752</v>
      </c>
      <c r="D19" s="1893" t="s">
        <v>1752</v>
      </c>
      <c r="E19" s="1893" t="s">
        <v>1752</v>
      </c>
      <c r="F19" s="1893" t="s">
        <v>1752</v>
      </c>
      <c r="G19" s="1893" t="s">
        <v>1756</v>
      </c>
      <c r="H19" s="1895" t="s">
        <v>123</v>
      </c>
      <c r="I19" s="1895" t="s">
        <v>123</v>
      </c>
      <c r="J19" s="1895" t="s">
        <v>123</v>
      </c>
      <c r="K19" s="1895" t="s">
        <v>123</v>
      </c>
      <c r="L19" s="1895" t="s">
        <v>123</v>
      </c>
      <c r="M19" s="1896" t="s">
        <v>123</v>
      </c>
    </row>
    <row r="20" customFormat="false" ht="12.75" hidden="false" customHeight="true" outlineLevel="0" collapsed="false">
      <c r="A20" s="1892" t="s">
        <v>531</v>
      </c>
      <c r="B20" s="1893" t="s">
        <v>1762</v>
      </c>
      <c r="C20" s="1894" t="s">
        <v>1763</v>
      </c>
      <c r="D20" s="1903" t="s">
        <v>123</v>
      </c>
      <c r="E20" s="1903" t="s">
        <v>123</v>
      </c>
      <c r="F20" s="1903" t="s">
        <v>123</v>
      </c>
      <c r="G20" s="1903" t="s">
        <v>123</v>
      </c>
      <c r="H20" s="1895" t="s">
        <v>123</v>
      </c>
      <c r="I20" s="1895" t="s">
        <v>123</v>
      </c>
      <c r="J20" s="1893" t="s">
        <v>1751</v>
      </c>
      <c r="K20" s="1893" t="s">
        <v>1752</v>
      </c>
      <c r="L20" s="1902" t="s">
        <v>123</v>
      </c>
      <c r="M20" s="1908" t="s">
        <v>123</v>
      </c>
    </row>
    <row r="21" customFormat="false" ht="12" hidden="false" customHeight="true" outlineLevel="0" collapsed="false">
      <c r="A21" s="1892" t="s">
        <v>538</v>
      </c>
      <c r="B21" s="1909" t="s">
        <v>123</v>
      </c>
      <c r="C21" s="1903" t="s">
        <v>123</v>
      </c>
      <c r="D21" s="1895"/>
      <c r="E21" s="1895"/>
      <c r="F21" s="1895"/>
      <c r="G21" s="1895"/>
      <c r="H21" s="1895"/>
      <c r="I21" s="1895"/>
      <c r="J21" s="1895"/>
      <c r="K21" s="1895"/>
      <c r="L21" s="1895"/>
      <c r="M21" s="1896"/>
    </row>
    <row r="22" customFormat="false" ht="13.5" hidden="false" customHeight="true" outlineLevel="0" collapsed="false">
      <c r="A22" s="1892" t="s">
        <v>1667</v>
      </c>
      <c r="B22" s="1899"/>
      <c r="C22" s="1899"/>
      <c r="D22" s="1899"/>
      <c r="E22" s="1899"/>
      <c r="F22" s="1899"/>
      <c r="G22" s="1899"/>
      <c r="H22" s="1910" t="s">
        <v>123</v>
      </c>
      <c r="I22" s="1910" t="s">
        <v>123</v>
      </c>
      <c r="J22" s="1910" t="s">
        <v>123</v>
      </c>
      <c r="K22" s="1910" t="s">
        <v>123</v>
      </c>
      <c r="L22" s="1910" t="s">
        <v>123</v>
      </c>
      <c r="M22" s="1911" t="s">
        <v>123</v>
      </c>
    </row>
    <row r="23" customFormat="false" ht="12.75" hidden="false" customHeight="true" outlineLevel="0" collapsed="false">
      <c r="A23" s="1892" t="s">
        <v>1668</v>
      </c>
      <c r="B23" s="1899"/>
      <c r="C23" s="1899"/>
      <c r="D23" s="1899"/>
      <c r="E23" s="1899"/>
      <c r="F23" s="1899"/>
      <c r="G23" s="1899"/>
      <c r="H23" s="1897" t="s">
        <v>1757</v>
      </c>
      <c r="I23" s="1897" t="s">
        <v>1752</v>
      </c>
      <c r="J23" s="1893" t="s">
        <v>1757</v>
      </c>
      <c r="K23" s="1897" t="s">
        <v>1752</v>
      </c>
      <c r="L23" s="1897" t="s">
        <v>1757</v>
      </c>
      <c r="M23" s="1912" t="s">
        <v>1752</v>
      </c>
    </row>
    <row r="24" customFormat="false" ht="12.75" hidden="false" customHeight="true" outlineLevel="0" collapsed="false">
      <c r="A24" s="1913" t="s">
        <v>1764</v>
      </c>
      <c r="B24" s="1914" t="s">
        <v>123</v>
      </c>
      <c r="C24" s="1914" t="s">
        <v>123</v>
      </c>
      <c r="D24" s="1914" t="s">
        <v>123</v>
      </c>
      <c r="E24" s="1914" t="s">
        <v>123</v>
      </c>
      <c r="F24" s="1914" t="s">
        <v>123</v>
      </c>
      <c r="G24" s="1914" t="s">
        <v>123</v>
      </c>
      <c r="H24" s="1914" t="s">
        <v>123</v>
      </c>
      <c r="I24" s="1914" t="s">
        <v>123</v>
      </c>
      <c r="J24" s="1914" t="s">
        <v>123</v>
      </c>
      <c r="K24" s="1914" t="s">
        <v>123</v>
      </c>
      <c r="L24" s="1914" t="s">
        <v>123</v>
      </c>
      <c r="M24" s="1915" t="s">
        <v>123</v>
      </c>
    </row>
    <row r="26" customFormat="false" ht="12.75" hidden="false" customHeight="true" outlineLevel="0" collapsed="false"/>
    <row r="27" customFormat="false" ht="15" hidden="false" customHeight="true" outlineLevel="0" collapsed="false">
      <c r="A27" s="1916" t="s">
        <v>1765</v>
      </c>
      <c r="B27" s="1917"/>
      <c r="C27" s="1917"/>
      <c r="D27" s="1917"/>
      <c r="E27" s="1917"/>
      <c r="F27" s="1917"/>
      <c r="G27" s="1917"/>
      <c r="H27" s="1918"/>
      <c r="I27" s="1917"/>
      <c r="J27" s="1919"/>
      <c r="K27" s="1919"/>
      <c r="L27" s="1919"/>
      <c r="M27" s="1919"/>
    </row>
    <row r="28" customFormat="false" ht="15" hidden="false" customHeight="true" outlineLevel="0" collapsed="false">
      <c r="A28" s="1920" t="s">
        <v>1766</v>
      </c>
      <c r="B28" s="1921"/>
      <c r="C28" s="1921" t="s">
        <v>1767</v>
      </c>
      <c r="D28" s="1917"/>
      <c r="E28" s="1917"/>
      <c r="F28" s="1922"/>
      <c r="G28" s="1922"/>
      <c r="H28" s="1922" t="s">
        <v>1768</v>
      </c>
      <c r="I28" s="1917"/>
      <c r="J28" s="1923"/>
      <c r="K28" s="1919"/>
      <c r="L28" s="1919"/>
      <c r="M28" s="1919"/>
    </row>
    <row r="29" customFormat="false" ht="15" hidden="false" customHeight="true" outlineLevel="0" collapsed="false">
      <c r="A29" s="1920" t="s">
        <v>1769</v>
      </c>
      <c r="B29" s="1922"/>
      <c r="C29" s="1922" t="s">
        <v>1770</v>
      </c>
      <c r="D29" s="1917"/>
      <c r="E29" s="1917"/>
      <c r="F29" s="1922"/>
      <c r="G29" s="1921"/>
      <c r="H29" s="1921" t="s">
        <v>1771</v>
      </c>
      <c r="I29" s="1917"/>
      <c r="J29" s="1919"/>
      <c r="K29" s="1919"/>
      <c r="L29" s="1919"/>
      <c r="M29" s="1919"/>
    </row>
    <row r="30" customFormat="false" ht="15" hidden="false" customHeight="true" outlineLevel="0" collapsed="false">
      <c r="A30" s="1920" t="s">
        <v>1772</v>
      </c>
      <c r="B30" s="1921"/>
      <c r="C30" s="1921" t="s">
        <v>1773</v>
      </c>
      <c r="D30" s="1917"/>
      <c r="E30" s="1917"/>
      <c r="F30" s="1922"/>
      <c r="G30" s="1917"/>
      <c r="H30" s="1921" t="s">
        <v>1774</v>
      </c>
      <c r="I30" s="1917"/>
      <c r="J30" s="1919"/>
      <c r="K30" s="1919"/>
      <c r="L30" s="1919"/>
      <c r="M30" s="1919"/>
    </row>
    <row r="31" customFormat="false" ht="12.75" hidden="false" customHeight="true" outlineLevel="0" collapsed="false">
      <c r="A31" s="1924" t="s">
        <v>1775</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6</v>
      </c>
      <c r="B33" s="1917"/>
      <c r="C33" s="1917"/>
      <c r="D33" s="1917"/>
      <c r="E33" s="1917"/>
      <c r="F33" s="1917"/>
      <c r="G33" s="1917"/>
      <c r="H33" s="1919"/>
      <c r="I33" s="1919"/>
      <c r="J33" s="1919"/>
      <c r="K33" s="1919"/>
      <c r="L33" s="1919"/>
      <c r="M33" s="1919"/>
    </row>
    <row r="34" customFormat="false" ht="15" hidden="false" customHeight="true" outlineLevel="0" collapsed="false">
      <c r="A34" s="1925" t="s">
        <v>1766</v>
      </c>
      <c r="B34" s="1921"/>
      <c r="C34" s="1921" t="s">
        <v>1777</v>
      </c>
      <c r="D34" s="1923"/>
      <c r="E34" s="1917"/>
      <c r="F34" s="1921" t="s">
        <v>1774</v>
      </c>
      <c r="G34" s="1917"/>
      <c r="H34" s="1917"/>
      <c r="I34" s="1919"/>
      <c r="J34" s="1919"/>
      <c r="K34" s="1919"/>
      <c r="L34" s="1919"/>
      <c r="M34" s="1919"/>
    </row>
    <row r="35" customFormat="false" ht="15" hidden="false" customHeight="true" outlineLevel="0" collapsed="false">
      <c r="A35" s="1925" t="s">
        <v>1778</v>
      </c>
      <c r="B35" s="1921"/>
      <c r="C35" s="1921" t="s">
        <v>1779</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80</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81</v>
      </c>
      <c r="M1" s="115" t="s">
        <v>76</v>
      </c>
    </row>
    <row r="2" customFormat="false" ht="15.75" hidden="false" customHeight="true" outlineLevel="0" collapsed="false">
      <c r="A2" s="652" t="s">
        <v>113</v>
      </c>
      <c r="M2" s="115" t="s">
        <v>78</v>
      </c>
    </row>
    <row r="3" customFormat="false" ht="12" hidden="false" customHeight="true" outlineLevel="0" collapsed="false">
      <c r="F3" s="3" t="s">
        <v>317</v>
      </c>
      <c r="M3" s="115" t="s">
        <v>79</v>
      </c>
    </row>
    <row r="4" customFormat="false" ht="12.75" hidden="false" customHeight="true" outlineLevel="0" collapsed="false"/>
    <row r="5" customFormat="false" ht="13.5" hidden="false" customHeight="true" outlineLevel="0" collapsed="false">
      <c r="A5" s="1926" t="s">
        <v>1782</v>
      </c>
      <c r="B5" s="1881" t="s">
        <v>386</v>
      </c>
      <c r="C5" s="1881"/>
      <c r="D5" s="1881" t="s">
        <v>423</v>
      </c>
      <c r="E5" s="1881"/>
      <c r="F5" s="1881" t="s">
        <v>424</v>
      </c>
      <c r="G5" s="1881"/>
      <c r="H5" s="1882" t="s">
        <v>756</v>
      </c>
      <c r="I5" s="1882"/>
      <c r="J5" s="1882" t="s">
        <v>759</v>
      </c>
      <c r="K5" s="1882"/>
      <c r="L5" s="1883" t="s">
        <v>502</v>
      </c>
      <c r="M5" s="1883"/>
    </row>
    <row r="6" customFormat="false" ht="29.25" hidden="false" customHeight="true" outlineLevel="0" collapsed="false">
      <c r="A6" s="1927" t="s">
        <v>1748</v>
      </c>
      <c r="B6" s="1885" t="s">
        <v>1749</v>
      </c>
      <c r="C6" s="1885" t="s">
        <v>1750</v>
      </c>
      <c r="D6" s="1885" t="s">
        <v>1749</v>
      </c>
      <c r="E6" s="1885" t="s">
        <v>1750</v>
      </c>
      <c r="F6" s="1885" t="s">
        <v>1749</v>
      </c>
      <c r="G6" s="1885" t="s">
        <v>1750</v>
      </c>
      <c r="H6" s="1885" t="s">
        <v>1749</v>
      </c>
      <c r="I6" s="1885" t="s">
        <v>1750</v>
      </c>
      <c r="J6" s="1885" t="s">
        <v>1749</v>
      </c>
      <c r="K6" s="1885" t="s">
        <v>1750</v>
      </c>
      <c r="L6" s="1885" t="s">
        <v>1749</v>
      </c>
      <c r="M6" s="1886" t="s">
        <v>1750</v>
      </c>
    </row>
    <row r="7" customFormat="false" ht="12.75" hidden="false" customHeight="true" outlineLevel="0" collapsed="false">
      <c r="A7" s="1887" t="s">
        <v>1677</v>
      </c>
      <c r="B7" s="1928" t="s">
        <v>1783</v>
      </c>
      <c r="C7" s="1928" t="s">
        <v>1783</v>
      </c>
      <c r="D7" s="1929"/>
      <c r="E7" s="1929"/>
      <c r="F7" s="1930" t="s">
        <v>123</v>
      </c>
      <c r="G7" s="1930" t="s">
        <v>123</v>
      </c>
      <c r="H7" s="1890"/>
      <c r="I7" s="1929"/>
      <c r="J7" s="1890"/>
      <c r="K7" s="1929"/>
      <c r="L7" s="1890"/>
      <c r="M7" s="1931"/>
    </row>
    <row r="8" customFormat="false" ht="12.75" hidden="false" customHeight="true" outlineLevel="0" collapsed="false">
      <c r="A8" s="1932" t="s">
        <v>1678</v>
      </c>
      <c r="B8" s="1933"/>
      <c r="C8" s="1933"/>
      <c r="D8" s="1934" t="s">
        <v>1751</v>
      </c>
      <c r="E8" s="1934" t="s">
        <v>1752</v>
      </c>
      <c r="F8" s="1934" t="s">
        <v>1751</v>
      </c>
      <c r="G8" s="1934" t="s">
        <v>1752</v>
      </c>
      <c r="H8" s="1935"/>
      <c r="I8" s="1936"/>
      <c r="J8" s="1935"/>
      <c r="K8" s="1936"/>
      <c r="L8" s="1935"/>
      <c r="M8" s="1937"/>
    </row>
    <row r="9" customFormat="false" ht="12.75" hidden="false" customHeight="true" outlineLevel="0" collapsed="false">
      <c r="A9" s="1892" t="s">
        <v>1679</v>
      </c>
      <c r="B9" s="1938"/>
      <c r="C9" s="1938"/>
      <c r="D9" s="1939" t="s">
        <v>1751</v>
      </c>
      <c r="E9" s="1939" t="s">
        <v>1752</v>
      </c>
      <c r="F9" s="1895"/>
      <c r="G9" s="1895"/>
      <c r="H9" s="1895"/>
      <c r="I9" s="1938"/>
      <c r="J9" s="1895"/>
      <c r="K9" s="1938"/>
      <c r="L9" s="1895"/>
      <c r="M9" s="1940"/>
    </row>
    <row r="10" customFormat="false" ht="12.75" hidden="false" customHeight="true" outlineLevel="0" collapsed="false">
      <c r="A10" s="1892" t="s">
        <v>888</v>
      </c>
      <c r="B10" s="1938"/>
      <c r="C10" s="1938"/>
      <c r="D10" s="1939" t="s">
        <v>1751</v>
      </c>
      <c r="E10" s="1939" t="s">
        <v>1752</v>
      </c>
      <c r="F10" s="1893" t="s">
        <v>1751</v>
      </c>
      <c r="G10" s="1893" t="s">
        <v>1752</v>
      </c>
      <c r="H10" s="1895"/>
      <c r="I10" s="1938"/>
      <c r="J10" s="1895"/>
      <c r="K10" s="1938"/>
      <c r="L10" s="1895"/>
      <c r="M10" s="1940"/>
    </row>
    <row r="11" customFormat="false" ht="12.75" hidden="false" customHeight="true" outlineLevel="0" collapsed="false">
      <c r="A11" s="1892" t="s">
        <v>898</v>
      </c>
      <c r="B11" s="1938"/>
      <c r="C11" s="1938"/>
      <c r="D11" s="1939" t="s">
        <v>1751</v>
      </c>
      <c r="E11" s="1939" t="s">
        <v>1752</v>
      </c>
      <c r="F11" s="1895"/>
      <c r="G11" s="1895"/>
      <c r="H11" s="1895"/>
      <c r="I11" s="1938"/>
      <c r="J11" s="1895"/>
      <c r="K11" s="1938"/>
      <c r="L11" s="1895"/>
      <c r="M11" s="1940"/>
    </row>
    <row r="12" customFormat="false" ht="12.75" hidden="false" customHeight="true" outlineLevel="0" collapsed="false">
      <c r="A12" s="1892" t="s">
        <v>1784</v>
      </c>
      <c r="B12" s="1941"/>
      <c r="C12" s="1941"/>
      <c r="D12" s="1942" t="s">
        <v>123</v>
      </c>
      <c r="E12" s="1942" t="s">
        <v>123</v>
      </c>
      <c r="F12" s="1893" t="s">
        <v>1751</v>
      </c>
      <c r="G12" s="1893" t="s">
        <v>1752</v>
      </c>
      <c r="H12" s="1895"/>
      <c r="I12" s="1938"/>
      <c r="J12" s="1895"/>
      <c r="K12" s="1938"/>
      <c r="L12" s="1895"/>
      <c r="M12" s="1940"/>
    </row>
    <row r="13" customFormat="false" ht="12" hidden="false" customHeight="true" outlineLevel="0" collapsed="false">
      <c r="A13" s="1892" t="s">
        <v>908</v>
      </c>
      <c r="B13" s="1938"/>
      <c r="C13" s="1938"/>
      <c r="D13" s="1943" t="s">
        <v>123</v>
      </c>
      <c r="E13" s="1943" t="s">
        <v>123</v>
      </c>
      <c r="F13" s="1902" t="s">
        <v>123</v>
      </c>
      <c r="G13" s="1902" t="s">
        <v>123</v>
      </c>
      <c r="H13" s="1895"/>
      <c r="I13" s="1938"/>
      <c r="J13" s="1895"/>
      <c r="K13" s="1938"/>
      <c r="L13" s="1895"/>
      <c r="M13" s="1940"/>
    </row>
    <row r="14" customFormat="false" ht="12" hidden="false" customHeight="true" outlineLevel="0" collapsed="false">
      <c r="A14" s="1892" t="s">
        <v>1681</v>
      </c>
      <c r="B14" s="1938"/>
      <c r="C14" s="1938"/>
      <c r="D14" s="1943" t="s">
        <v>123</v>
      </c>
      <c r="E14" s="1943" t="s">
        <v>123</v>
      </c>
      <c r="F14" s="1902" t="s">
        <v>123</v>
      </c>
      <c r="G14" s="1902" t="s">
        <v>123</v>
      </c>
      <c r="H14" s="1895"/>
      <c r="I14" s="1938"/>
      <c r="J14" s="1895"/>
      <c r="K14" s="1938"/>
      <c r="L14" s="1895"/>
      <c r="M14" s="1940"/>
    </row>
    <row r="15" customFormat="false" ht="12" hidden="false" customHeight="true" outlineLevel="0" collapsed="false">
      <c r="A15" s="1892" t="s">
        <v>1764</v>
      </c>
      <c r="B15" s="1938"/>
      <c r="C15" s="1938"/>
      <c r="D15" s="1943" t="s">
        <v>123</v>
      </c>
      <c r="E15" s="1943" t="s">
        <v>123</v>
      </c>
      <c r="F15" s="1902" t="s">
        <v>123</v>
      </c>
      <c r="G15" s="1902" t="s">
        <v>123</v>
      </c>
      <c r="H15" s="1895"/>
      <c r="I15" s="1938"/>
      <c r="J15" s="1895"/>
      <c r="K15" s="1938"/>
      <c r="L15" s="1895"/>
      <c r="M15" s="1940"/>
    </row>
    <row r="16" customFormat="false" ht="12.75" hidden="false" customHeight="true" outlineLevel="0" collapsed="false">
      <c r="A16" s="1904" t="s">
        <v>1682</v>
      </c>
      <c r="B16" s="1944" t="s">
        <v>1758</v>
      </c>
      <c r="C16" s="1944" t="s">
        <v>1763</v>
      </c>
      <c r="D16" s="1934" t="s">
        <v>1751</v>
      </c>
      <c r="E16" s="1934" t="s">
        <v>1752</v>
      </c>
      <c r="F16" s="1934" t="s">
        <v>1751</v>
      </c>
      <c r="G16" s="1934" t="s">
        <v>1752</v>
      </c>
      <c r="H16" s="1935"/>
      <c r="I16" s="1936"/>
      <c r="J16" s="1935"/>
      <c r="K16" s="1936"/>
      <c r="L16" s="1935"/>
      <c r="M16" s="1937"/>
    </row>
    <row r="17" customFormat="false" ht="12.75" hidden="false" customHeight="true" outlineLevel="0" collapsed="false">
      <c r="A17" s="1945" t="s">
        <v>1785</v>
      </c>
      <c r="B17" s="1946" t="s">
        <v>1758</v>
      </c>
      <c r="C17" s="1947" t="s">
        <v>1763</v>
      </c>
      <c r="D17" s="1946" t="s">
        <v>1751</v>
      </c>
      <c r="E17" s="1946" t="s">
        <v>1752</v>
      </c>
      <c r="F17" s="1946" t="s">
        <v>1751</v>
      </c>
      <c r="G17" s="1946" t="s">
        <v>1752</v>
      </c>
      <c r="H17" s="1895"/>
      <c r="I17" s="1938"/>
      <c r="J17" s="1895"/>
      <c r="K17" s="1938"/>
      <c r="L17" s="1895"/>
      <c r="M17" s="1940"/>
    </row>
    <row r="18" customFormat="false" ht="12" hidden="false" customHeight="true" outlineLevel="0" collapsed="false">
      <c r="A18" s="1892" t="s">
        <v>1786</v>
      </c>
      <c r="B18" s="986" t="s">
        <v>123</v>
      </c>
      <c r="C18" s="986" t="s">
        <v>123</v>
      </c>
      <c r="D18" s="338" t="s">
        <v>123</v>
      </c>
      <c r="E18" s="338" t="s">
        <v>123</v>
      </c>
      <c r="F18" s="338" t="s">
        <v>123</v>
      </c>
      <c r="G18" s="338" t="s">
        <v>123</v>
      </c>
      <c r="H18" s="1948"/>
      <c r="I18" s="1949"/>
      <c r="J18" s="1948"/>
      <c r="K18" s="1949"/>
      <c r="L18" s="1948"/>
      <c r="M18" s="1950"/>
    </row>
    <row r="19" customFormat="false" ht="12" hidden="false" customHeight="true" outlineLevel="0" collapsed="false">
      <c r="A19" s="1892" t="s">
        <v>1787</v>
      </c>
      <c r="B19" s="986" t="s">
        <v>123</v>
      </c>
      <c r="C19" s="986" t="s">
        <v>123</v>
      </c>
      <c r="D19" s="986" t="s">
        <v>123</v>
      </c>
      <c r="E19" s="986" t="s">
        <v>123</v>
      </c>
      <c r="F19" s="338" t="s">
        <v>123</v>
      </c>
      <c r="G19" s="338" t="s">
        <v>123</v>
      </c>
      <c r="H19" s="1948"/>
      <c r="I19" s="1949"/>
      <c r="J19" s="1948"/>
      <c r="K19" s="1949"/>
      <c r="L19" s="1948"/>
      <c r="M19" s="1950"/>
    </row>
    <row r="20" customFormat="false" ht="12" hidden="false" customHeight="true" outlineLevel="0" collapsed="false">
      <c r="A20" s="1945" t="s">
        <v>1788</v>
      </c>
      <c r="B20" s="991" t="s">
        <v>123</v>
      </c>
      <c r="C20" s="991" t="s">
        <v>123</v>
      </c>
      <c r="D20" s="991" t="s">
        <v>123</v>
      </c>
      <c r="E20" s="991" t="s">
        <v>123</v>
      </c>
      <c r="F20" s="20" t="s">
        <v>123</v>
      </c>
      <c r="G20" s="20" t="s">
        <v>123</v>
      </c>
      <c r="H20" s="1895"/>
      <c r="I20" s="1938"/>
      <c r="J20" s="1895"/>
      <c r="K20" s="1938"/>
      <c r="L20" s="1895"/>
      <c r="M20" s="1940"/>
    </row>
    <row r="21" customFormat="false" ht="12" hidden="false" customHeight="true" outlineLevel="0" collapsed="false">
      <c r="A21" s="1892" t="s">
        <v>1789</v>
      </c>
      <c r="B21" s="1951" t="s">
        <v>123</v>
      </c>
      <c r="C21" s="1951" t="s">
        <v>123</v>
      </c>
      <c r="D21" s="991" t="s">
        <v>123</v>
      </c>
      <c r="E21" s="991" t="s">
        <v>123</v>
      </c>
      <c r="F21" s="20" t="s">
        <v>123</v>
      </c>
      <c r="G21" s="20" t="s">
        <v>123</v>
      </c>
      <c r="H21" s="1895"/>
      <c r="I21" s="1938"/>
      <c r="J21" s="1895"/>
      <c r="K21" s="1938"/>
      <c r="L21" s="1895"/>
      <c r="M21" s="1940"/>
    </row>
    <row r="22" customFormat="false" ht="13.5" hidden="false" customHeight="true" outlineLevel="0" collapsed="false">
      <c r="A22" s="1892" t="s">
        <v>1790</v>
      </c>
      <c r="B22" s="1951" t="s">
        <v>123</v>
      </c>
      <c r="C22" s="1951" t="s">
        <v>123</v>
      </c>
      <c r="D22" s="1951" t="s">
        <v>123</v>
      </c>
      <c r="E22" s="1951" t="s">
        <v>123</v>
      </c>
      <c r="F22" s="24" t="s">
        <v>123</v>
      </c>
      <c r="G22" s="24" t="s">
        <v>123</v>
      </c>
      <c r="H22" s="1899"/>
      <c r="I22" s="1952"/>
      <c r="J22" s="1899"/>
      <c r="K22" s="1952"/>
      <c r="L22" s="1899"/>
      <c r="M22" s="1953"/>
    </row>
    <row r="23" customFormat="false" ht="12" hidden="false" customHeight="true" outlineLevel="0" collapsed="false">
      <c r="A23" s="1892" t="s">
        <v>1764</v>
      </c>
      <c r="B23" s="991" t="s">
        <v>123</v>
      </c>
      <c r="C23" s="991" t="s">
        <v>123</v>
      </c>
      <c r="D23" s="991" t="s">
        <v>123</v>
      </c>
      <c r="E23" s="991" t="s">
        <v>123</v>
      </c>
      <c r="F23" s="20" t="s">
        <v>123</v>
      </c>
      <c r="G23" s="20" t="s">
        <v>123</v>
      </c>
      <c r="H23" s="1895"/>
      <c r="I23" s="1938"/>
      <c r="J23" s="1895"/>
      <c r="K23" s="1938"/>
      <c r="L23" s="1895"/>
      <c r="M23" s="1940"/>
    </row>
    <row r="24" customFormat="false" ht="12.75" hidden="false" customHeight="true" outlineLevel="0" collapsed="false">
      <c r="A24" s="1904" t="s">
        <v>1686</v>
      </c>
      <c r="B24" s="1944" t="s">
        <v>1752</v>
      </c>
      <c r="C24" s="1944" t="s">
        <v>1752</v>
      </c>
      <c r="D24" s="1934" t="s">
        <v>1791</v>
      </c>
      <c r="E24" s="1934" t="s">
        <v>1752</v>
      </c>
      <c r="F24" s="1934" t="s">
        <v>1752</v>
      </c>
      <c r="G24" s="1934" t="s">
        <v>1752</v>
      </c>
      <c r="H24" s="1935"/>
      <c r="I24" s="1936"/>
      <c r="J24" s="1935"/>
      <c r="K24" s="1936"/>
      <c r="L24" s="1935"/>
      <c r="M24" s="1937"/>
    </row>
    <row r="25" customFormat="false" ht="12.75" hidden="false" customHeight="true" outlineLevel="0" collapsed="false">
      <c r="A25" s="1892" t="s">
        <v>1498</v>
      </c>
      <c r="B25" s="1954" t="s">
        <v>123</v>
      </c>
      <c r="C25" s="1954" t="s">
        <v>123</v>
      </c>
      <c r="D25" s="1939" t="s">
        <v>1751</v>
      </c>
      <c r="E25" s="1939" t="s">
        <v>1752</v>
      </c>
      <c r="F25" s="1895"/>
      <c r="G25" s="1895"/>
      <c r="H25" s="1895"/>
      <c r="I25" s="1938"/>
      <c r="J25" s="1895"/>
      <c r="K25" s="1938"/>
      <c r="L25" s="1895"/>
      <c r="M25" s="1940"/>
    </row>
    <row r="26" customFormat="false" ht="12.75" hidden="false" customHeight="true" outlineLevel="0" collapsed="false">
      <c r="A26" s="1892" t="s">
        <v>1688</v>
      </c>
      <c r="B26" s="1938"/>
      <c r="C26" s="1938"/>
      <c r="D26" s="1939" t="s">
        <v>1752</v>
      </c>
      <c r="E26" s="1939" t="s">
        <v>1752</v>
      </c>
      <c r="F26" s="1894" t="s">
        <v>1752</v>
      </c>
      <c r="G26" s="1894" t="s">
        <v>1752</v>
      </c>
      <c r="H26" s="1895"/>
      <c r="I26" s="1938"/>
      <c r="J26" s="1895"/>
      <c r="K26" s="1938"/>
      <c r="L26" s="1895"/>
      <c r="M26" s="1940"/>
    </row>
    <row r="27" customFormat="false" ht="12.75" hidden="false" customHeight="true" outlineLevel="0" collapsed="false">
      <c r="A27" s="1892" t="s">
        <v>1689</v>
      </c>
      <c r="B27" s="1939" t="s">
        <v>1752</v>
      </c>
      <c r="C27" s="1939" t="s">
        <v>1752</v>
      </c>
      <c r="D27" s="1943" t="s">
        <v>123</v>
      </c>
      <c r="E27" s="1943" t="s">
        <v>123</v>
      </c>
      <c r="F27" s="1903" t="s">
        <v>123</v>
      </c>
      <c r="G27" s="1903" t="s">
        <v>123</v>
      </c>
      <c r="H27" s="1895"/>
      <c r="I27" s="1938"/>
      <c r="J27" s="1895"/>
      <c r="K27" s="1938"/>
      <c r="L27" s="1895"/>
      <c r="M27" s="1940"/>
    </row>
    <row r="28" customFormat="false" ht="12" hidden="false" customHeight="true" outlineLevel="0" collapsed="false">
      <c r="A28" s="1892" t="s">
        <v>1690</v>
      </c>
      <c r="B28" s="1943" t="s">
        <v>123</v>
      </c>
      <c r="C28" s="1943" t="s">
        <v>123</v>
      </c>
      <c r="D28" s="1943" t="s">
        <v>123</v>
      </c>
      <c r="E28" s="1943" t="s">
        <v>123</v>
      </c>
      <c r="F28" s="1902" t="s">
        <v>123</v>
      </c>
      <c r="G28" s="1902" t="s">
        <v>123</v>
      </c>
      <c r="H28" s="1895"/>
      <c r="I28" s="1938"/>
      <c r="J28" s="1895"/>
      <c r="K28" s="1938"/>
      <c r="L28" s="1895"/>
      <c r="M28" s="1940"/>
    </row>
    <row r="29" customFormat="false" ht="13.5" hidden="false" customHeight="true" outlineLevel="0" collapsed="false">
      <c r="A29" s="1904" t="s">
        <v>1792</v>
      </c>
      <c r="B29" s="1955" t="s">
        <v>123</v>
      </c>
      <c r="C29" s="1955" t="s">
        <v>123</v>
      </c>
      <c r="D29" s="1956" t="s">
        <v>123</v>
      </c>
      <c r="E29" s="1956" t="s">
        <v>123</v>
      </c>
      <c r="F29" s="1957" t="s">
        <v>123</v>
      </c>
      <c r="G29" s="1957" t="s">
        <v>123</v>
      </c>
      <c r="H29" s="1958" t="s">
        <v>123</v>
      </c>
      <c r="I29" s="1956" t="s">
        <v>123</v>
      </c>
      <c r="J29" s="1958" t="s">
        <v>123</v>
      </c>
      <c r="K29" s="1956" t="s">
        <v>123</v>
      </c>
      <c r="L29" s="1958" t="s">
        <v>123</v>
      </c>
      <c r="M29" s="1959"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5</v>
      </c>
      <c r="B31" s="1662"/>
      <c r="C31" s="1960"/>
      <c r="D31" s="1662"/>
      <c r="E31" s="1662"/>
      <c r="F31" s="1662"/>
      <c r="G31" s="1662"/>
      <c r="H31" s="1960"/>
      <c r="I31" s="1663"/>
      <c r="J31" s="1663"/>
      <c r="K31" s="1663"/>
      <c r="L31" s="1663"/>
      <c r="M31" s="1663"/>
    </row>
    <row r="32" customFormat="false" ht="12.75" hidden="false" customHeight="true" outlineLevel="0" collapsed="false">
      <c r="A32" s="1961" t="s">
        <v>1793</v>
      </c>
      <c r="B32" s="1661"/>
      <c r="C32" s="1661" t="s">
        <v>1794</v>
      </c>
      <c r="D32" s="1662"/>
      <c r="E32" s="1662"/>
      <c r="F32" s="1962"/>
      <c r="G32" s="1962"/>
      <c r="H32" s="1962" t="s">
        <v>1795</v>
      </c>
      <c r="I32" s="1663"/>
      <c r="J32" s="1963"/>
      <c r="K32" s="1663"/>
      <c r="L32" s="1663"/>
      <c r="M32" s="1663"/>
    </row>
    <row r="33" customFormat="false" ht="12.75" hidden="false" customHeight="true" outlineLevel="0" collapsed="false">
      <c r="A33" s="1961" t="s">
        <v>1796</v>
      </c>
      <c r="B33" s="1962"/>
      <c r="C33" s="1962" t="s">
        <v>1797</v>
      </c>
      <c r="D33" s="1662"/>
      <c r="E33" s="1662"/>
      <c r="F33" s="1962"/>
      <c r="G33" s="1661"/>
      <c r="H33" s="1661" t="s">
        <v>1798</v>
      </c>
      <c r="I33" s="1663"/>
      <c r="J33" s="1663"/>
      <c r="K33" s="1663"/>
      <c r="L33" s="1663"/>
      <c r="M33" s="1663"/>
    </row>
    <row r="34" customFormat="false" ht="12.75" hidden="false" customHeight="true" outlineLevel="0" collapsed="false">
      <c r="A34" s="1961" t="s">
        <v>1799</v>
      </c>
      <c r="B34" s="1661"/>
      <c r="C34" s="1661" t="s">
        <v>1800</v>
      </c>
      <c r="D34" s="1662"/>
      <c r="E34" s="1662"/>
      <c r="F34" s="1962"/>
      <c r="G34" s="1662"/>
      <c r="H34" s="1661" t="s">
        <v>1801</v>
      </c>
      <c r="I34" s="1663"/>
      <c r="J34" s="1663"/>
      <c r="K34" s="1663"/>
      <c r="L34" s="1663"/>
      <c r="M34" s="1663"/>
    </row>
    <row r="35" customFormat="false" ht="12.75" hidden="false" customHeight="true" outlineLevel="0" collapsed="false">
      <c r="A35" s="1964" t="s">
        <v>1802</v>
      </c>
      <c r="B35" s="1964"/>
      <c r="C35" s="1964"/>
      <c r="D35" s="1964"/>
      <c r="E35" s="1964"/>
      <c r="F35" s="1964"/>
      <c r="G35" s="1964"/>
      <c r="H35" s="1964"/>
      <c r="I35" s="1964"/>
      <c r="J35" s="1964"/>
      <c r="K35" s="1964"/>
      <c r="L35" s="1964"/>
      <c r="M35" s="196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62" t="s">
        <v>1776</v>
      </c>
      <c r="B37" s="1662"/>
      <c r="C37" s="1960"/>
      <c r="D37" s="1662"/>
      <c r="E37" s="1662"/>
      <c r="F37" s="1662"/>
      <c r="G37" s="1662"/>
      <c r="H37" s="1663"/>
      <c r="I37" s="1663"/>
      <c r="J37" s="1663"/>
      <c r="K37" s="1663"/>
      <c r="L37" s="1663"/>
      <c r="M37" s="1663"/>
    </row>
    <row r="38" customFormat="false" ht="12.75" hidden="false" customHeight="true" outlineLevel="0" collapsed="false">
      <c r="A38" s="1961" t="s">
        <v>1793</v>
      </c>
      <c r="B38" s="1661"/>
      <c r="C38" s="1661" t="s">
        <v>1798</v>
      </c>
      <c r="D38" s="1963"/>
      <c r="E38" s="1662"/>
      <c r="F38" s="1661" t="s">
        <v>1801</v>
      </c>
      <c r="G38" s="1662"/>
      <c r="H38" s="1663"/>
      <c r="I38" s="1663"/>
      <c r="J38" s="1663"/>
      <c r="K38" s="1663"/>
      <c r="L38" s="1663"/>
      <c r="M38" s="1663"/>
    </row>
    <row r="39" customFormat="false" ht="12.75" hidden="false" customHeight="true" outlineLevel="0" collapsed="false">
      <c r="A39" s="1961" t="s">
        <v>1803</v>
      </c>
      <c r="B39" s="1661"/>
      <c r="C39" s="1661" t="s">
        <v>1804</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80</v>
      </c>
      <c r="B41" s="1964"/>
      <c r="C41" s="1964"/>
      <c r="D41" s="1964"/>
      <c r="E41" s="1964"/>
      <c r="F41" s="1964"/>
      <c r="G41" s="1964"/>
      <c r="H41" s="1964"/>
      <c r="I41" s="1964"/>
      <c r="J41" s="1964"/>
      <c r="K41" s="1964"/>
      <c r="L41" s="1964"/>
      <c r="M41" s="196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65" t="s">
        <v>407</v>
      </c>
      <c r="B43" s="1965"/>
      <c r="C43" s="1965"/>
      <c r="D43" s="1965"/>
      <c r="E43" s="1965"/>
      <c r="F43" s="1965"/>
      <c r="G43" s="1965"/>
      <c r="H43" s="1965"/>
      <c r="I43" s="1965"/>
      <c r="J43" s="1965"/>
      <c r="K43" s="1965"/>
      <c r="L43" s="1965"/>
      <c r="M43" s="1965"/>
    </row>
    <row r="44" customFormat="false" ht="27" hidden="false" customHeight="true" outlineLevel="0" collapsed="false">
      <c r="A44" s="1966" t="s">
        <v>1805</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6</v>
      </c>
      <c r="B46" s="1966"/>
      <c r="C46" s="1966"/>
      <c r="D46" s="1966"/>
      <c r="E46" s="1966"/>
      <c r="F46" s="1966"/>
      <c r="G46" s="1966"/>
      <c r="H46" s="1966"/>
      <c r="I46" s="1966"/>
      <c r="J46" s="1966"/>
      <c r="K46" s="1966"/>
      <c r="L46" s="1966"/>
      <c r="M46" s="1966"/>
    </row>
    <row r="47" customFormat="false" ht="13.5" hidden="false" customHeight="true" outlineLevel="0" collapsed="false">
      <c r="A47" s="1970" t="s">
        <v>1807</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8</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5</v>
      </c>
      <c r="E5" s="117"/>
      <c r="F5" s="117"/>
      <c r="G5" s="119"/>
      <c r="H5" s="120" t="s">
        <v>162</v>
      </c>
      <c r="I5" s="120"/>
      <c r="J5" s="120"/>
    </row>
    <row r="6" customFormat="false" ht="13.5" hidden="false" customHeight="true" outlineLevel="0" collapsed="false">
      <c r="A6" s="143"/>
      <c r="B6" s="122" t="s">
        <v>163</v>
      </c>
      <c r="C6" s="122"/>
      <c r="D6" s="122" t="s">
        <v>189</v>
      </c>
      <c r="E6" s="122" t="s">
        <v>82</v>
      </c>
      <c r="F6" s="122" t="s">
        <v>83</v>
      </c>
      <c r="G6" s="122"/>
      <c r="H6" s="122" t="s">
        <v>189</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90</v>
      </c>
      <c r="B8" s="81" t="n">
        <v>168713.644894054</v>
      </c>
      <c r="C8" s="82" t="s">
        <v>171</v>
      </c>
      <c r="D8" s="50"/>
      <c r="E8" s="50"/>
      <c r="F8" s="50"/>
      <c r="G8" s="83"/>
      <c r="H8" s="144" t="n">
        <v>11981.1686460842</v>
      </c>
      <c r="I8" s="144" t="n">
        <v>2.00573117846039</v>
      </c>
      <c r="J8" s="130" t="n">
        <v>0.0993664896061742</v>
      </c>
    </row>
    <row r="9" customFormat="false" ht="12.75" hidden="false" customHeight="true" outlineLevel="0" collapsed="false">
      <c r="A9" s="85" t="s">
        <v>172</v>
      </c>
      <c r="B9" s="81" t="n">
        <v>166920.572894054</v>
      </c>
      <c r="C9" s="87" t="s">
        <v>171</v>
      </c>
      <c r="D9" s="81" t="n">
        <v>71.1775282755418</v>
      </c>
      <c r="E9" s="81" t="n">
        <v>11.7380991718977</v>
      </c>
      <c r="F9" s="81" t="n">
        <v>0.594716704388392</v>
      </c>
      <c r="G9" s="83"/>
      <c r="H9" s="81" t="n">
        <v>11880.9937969362</v>
      </c>
      <c r="I9" s="81" t="n">
        <v>1.95933023846039</v>
      </c>
      <c r="J9" s="132" t="n">
        <v>0.0992704530061742</v>
      </c>
    </row>
    <row r="10" customFormat="false" ht="12.75" hidden="false" customHeight="true" outlineLevel="0" collapsed="false">
      <c r="A10" s="85" t="s">
        <v>173</v>
      </c>
      <c r="B10" s="81" t="n">
        <v>2.344</v>
      </c>
      <c r="C10" s="87" t="s">
        <v>171</v>
      </c>
      <c r="D10" s="81" t="n">
        <v>92.708</v>
      </c>
      <c r="E10" s="81" t="n">
        <v>10</v>
      </c>
      <c r="F10" s="81" t="n">
        <v>1.4</v>
      </c>
      <c r="G10" s="83"/>
      <c r="H10" s="81" t="n">
        <v>0.217307552</v>
      </c>
      <c r="I10" s="81" t="n">
        <v>2.344E-005</v>
      </c>
      <c r="J10" s="132" t="n">
        <v>3.2816E-006</v>
      </c>
    </row>
    <row r="11" customFormat="false" ht="12.75" hidden="false" customHeight="true" outlineLevel="0" collapsed="false">
      <c r="A11" s="85" t="s">
        <v>174</v>
      </c>
      <c r="B11" s="81" t="n">
        <v>1790.728</v>
      </c>
      <c r="C11" s="87" t="s">
        <v>171</v>
      </c>
      <c r="D11" s="81" t="n">
        <v>55.8195</v>
      </c>
      <c r="E11" s="81" t="n">
        <v>25.8986847807149</v>
      </c>
      <c r="F11" s="81" t="n">
        <v>0.0517973695614298</v>
      </c>
      <c r="G11" s="83"/>
      <c r="H11" s="81" t="n">
        <v>99.957541596</v>
      </c>
      <c r="I11" s="81" t="n">
        <v>0.0463775</v>
      </c>
      <c r="J11" s="132" t="n">
        <v>9.2755E-005</v>
      </c>
    </row>
    <row r="12" customFormat="false" ht="12.75" hidden="false" customHeight="true" outlineLevel="0" collapsed="false">
      <c r="A12" s="85" t="s">
        <v>175</v>
      </c>
      <c r="B12" s="81" t="s">
        <v>111</v>
      </c>
      <c r="C12" s="87" t="s">
        <v>171</v>
      </c>
      <c r="D12" s="81" t="s">
        <v>111</v>
      </c>
      <c r="E12" s="81" t="s">
        <v>111</v>
      </c>
      <c r="F12" s="81" t="s">
        <v>111</v>
      </c>
      <c r="G12" s="83"/>
      <c r="H12" s="81" t="s">
        <v>111</v>
      </c>
      <c r="I12" s="81" t="s">
        <v>111</v>
      </c>
      <c r="J12" s="132" t="s">
        <v>111</v>
      </c>
    </row>
    <row r="13" customFormat="false" ht="12.75" hidden="false" customHeight="true" outlineLevel="0" collapsed="false">
      <c r="A13" s="85" t="s">
        <v>177</v>
      </c>
      <c r="B13" s="81" t="s">
        <v>120</v>
      </c>
      <c r="C13" s="131" t="s">
        <v>171</v>
      </c>
      <c r="D13" s="81" t="s">
        <v>120</v>
      </c>
      <c r="E13" s="81" t="s">
        <v>120</v>
      </c>
      <c r="F13" s="81" t="s">
        <v>120</v>
      </c>
      <c r="G13" s="102" t="s">
        <v>176</v>
      </c>
      <c r="H13" s="81" t="s">
        <v>120</v>
      </c>
      <c r="I13" s="81" t="s">
        <v>120</v>
      </c>
      <c r="J13" s="132" t="s">
        <v>120</v>
      </c>
    </row>
    <row r="14" customFormat="false" ht="12.75" hidden="false" customHeight="true" outlineLevel="0" collapsed="false">
      <c r="A14" s="103" t="s">
        <v>191</v>
      </c>
      <c r="B14" s="81" t="n">
        <v>118.471335529786</v>
      </c>
      <c r="C14" s="87" t="s">
        <v>171</v>
      </c>
      <c r="D14" s="50"/>
      <c r="E14" s="50"/>
      <c r="F14" s="50"/>
      <c r="G14" s="83"/>
      <c r="H14" s="81" t="n">
        <v>8.38553589671029</v>
      </c>
      <c r="I14" s="81" t="n">
        <v>5.9235667764893E-005</v>
      </c>
      <c r="J14" s="132" t="n">
        <v>0.000236942671059572</v>
      </c>
    </row>
    <row r="15" customFormat="false" ht="12.75" hidden="false" customHeight="true" outlineLevel="0" collapsed="false">
      <c r="A15" s="85" t="s">
        <v>192</v>
      </c>
      <c r="B15" s="133" t="n">
        <v>0.21009585198123</v>
      </c>
      <c r="C15" s="87" t="s">
        <v>171</v>
      </c>
      <c r="D15" s="81" t="n">
        <v>68.6070000000003</v>
      </c>
      <c r="E15" s="81" t="n">
        <v>0.5</v>
      </c>
      <c r="F15" s="81" t="n">
        <v>2</v>
      </c>
      <c r="G15" s="83"/>
      <c r="H15" s="133" t="n">
        <v>0.0144140461168763</v>
      </c>
      <c r="I15" s="133" t="n">
        <v>1.05047925990615E-007</v>
      </c>
      <c r="J15" s="145" t="n">
        <v>4.20191703962461E-007</v>
      </c>
    </row>
    <row r="16" customFormat="false" ht="12.75" hidden="false" customHeight="true" outlineLevel="0" collapsed="false">
      <c r="A16" s="85" t="s">
        <v>193</v>
      </c>
      <c r="B16" s="133" t="n">
        <v>118.261239677805</v>
      </c>
      <c r="C16" s="87" t="s">
        <v>171</v>
      </c>
      <c r="D16" s="81" t="n">
        <v>70.7849999999999</v>
      </c>
      <c r="E16" s="81" t="n">
        <v>0.499999999999999</v>
      </c>
      <c r="F16" s="81" t="n">
        <v>2</v>
      </c>
      <c r="G16" s="83"/>
      <c r="H16" s="133" t="n">
        <v>8.37112185059341</v>
      </c>
      <c r="I16" s="133" t="n">
        <v>5.91306198389024E-005</v>
      </c>
      <c r="J16" s="145" t="n">
        <v>0.00023652247935561</v>
      </c>
    </row>
    <row r="17" customFormat="false" ht="12.75" hidden="false" customHeight="true" outlineLevel="0" collapsed="false">
      <c r="A17" s="103" t="s">
        <v>107</v>
      </c>
      <c r="B17" s="81" t="n">
        <v>159060.589</v>
      </c>
      <c r="C17" s="87" t="s">
        <v>171</v>
      </c>
      <c r="D17" s="50"/>
      <c r="E17" s="50"/>
      <c r="F17" s="50"/>
      <c r="G17" s="83"/>
      <c r="H17" s="81" t="n">
        <v>11288.635478835</v>
      </c>
      <c r="I17" s="81" t="n">
        <v>1.96231315</v>
      </c>
      <c r="J17" s="132" t="n">
        <v>0.093926023</v>
      </c>
    </row>
    <row r="18" customFormat="false" ht="12.75" hidden="false" customHeight="true" outlineLevel="0" collapsed="false">
      <c r="A18" s="85" t="s">
        <v>194</v>
      </c>
      <c r="B18" s="133" t="n">
        <v>75599.45</v>
      </c>
      <c r="C18" s="87" t="s">
        <v>171</v>
      </c>
      <c r="D18" s="81" t="n">
        <v>68.607</v>
      </c>
      <c r="E18" s="81" t="n">
        <v>20</v>
      </c>
      <c r="F18" s="81" t="n">
        <v>0.6</v>
      </c>
      <c r="G18" s="83"/>
      <c r="H18" s="133" t="n">
        <v>5186.65146615</v>
      </c>
      <c r="I18" s="133" t="n">
        <v>1.511989</v>
      </c>
      <c r="J18" s="145" t="n">
        <v>0.04535967</v>
      </c>
    </row>
    <row r="19" customFormat="false" ht="12.75" hidden="false" customHeight="true" outlineLevel="0" collapsed="false">
      <c r="A19" s="85" t="s">
        <v>195</v>
      </c>
      <c r="B19" s="133" t="n">
        <v>80789.33</v>
      </c>
      <c r="C19" s="87" t="s">
        <v>171</v>
      </c>
      <c r="D19" s="81" t="n">
        <v>73.326</v>
      </c>
      <c r="E19" s="81" t="n">
        <v>5</v>
      </c>
      <c r="F19" s="81" t="n">
        <v>0.6</v>
      </c>
      <c r="G19" s="83"/>
      <c r="H19" s="133" t="n">
        <v>5923.95841158</v>
      </c>
      <c r="I19" s="133" t="n">
        <v>0.40394665</v>
      </c>
      <c r="J19" s="145" t="n">
        <v>0.048473598</v>
      </c>
    </row>
    <row r="20" customFormat="false" ht="12.75" hidden="false" customHeight="true" outlineLevel="0" collapsed="false">
      <c r="A20" s="85" t="s">
        <v>196</v>
      </c>
      <c r="B20" s="133" t="n">
        <v>37.68</v>
      </c>
      <c r="C20" s="87" t="s">
        <v>171</v>
      </c>
      <c r="D20" s="81" t="n">
        <v>62.436</v>
      </c>
      <c r="E20" s="81" t="s">
        <v>112</v>
      </c>
      <c r="F20" s="81" t="s">
        <v>112</v>
      </c>
      <c r="G20" s="83"/>
      <c r="H20" s="133" t="n">
        <v>2.35258848</v>
      </c>
      <c r="I20" s="133" t="s">
        <v>112</v>
      </c>
      <c r="J20" s="145" t="s">
        <v>112</v>
      </c>
    </row>
    <row r="21" customFormat="false" ht="12.75" hidden="false" customHeight="true" outlineLevel="0" collapsed="false">
      <c r="A21" s="85" t="s">
        <v>197</v>
      </c>
      <c r="B21" s="81" t="n">
        <v>1706.579</v>
      </c>
      <c r="C21" s="87" t="s">
        <v>171</v>
      </c>
      <c r="D21" s="90"/>
      <c r="E21" s="50"/>
      <c r="F21" s="50"/>
      <c r="G21" s="83"/>
      <c r="H21" s="81" t="n">
        <v>123.8976354</v>
      </c>
      <c r="I21" s="81" t="s">
        <v>112</v>
      </c>
      <c r="J21" s="132" t="s">
        <v>112</v>
      </c>
    </row>
    <row r="22" customFormat="false" ht="12.75" hidden="false" customHeight="true" outlineLevel="0" collapsed="false">
      <c r="A22" s="136" t="s">
        <v>198</v>
      </c>
      <c r="B22" s="146" t="n">
        <v>1706.579</v>
      </c>
      <c r="C22" s="87" t="s">
        <v>171</v>
      </c>
      <c r="D22" s="81" t="n">
        <v>72.6</v>
      </c>
      <c r="E22" s="81" t="s">
        <v>112</v>
      </c>
      <c r="F22" s="81" t="s">
        <v>112</v>
      </c>
      <c r="G22" s="83"/>
      <c r="H22" s="133" t="n">
        <v>123.8976354</v>
      </c>
      <c r="I22" s="133" t="s">
        <v>112</v>
      </c>
      <c r="J22" s="145" t="s">
        <v>112</v>
      </c>
    </row>
    <row r="23" customFormat="false" ht="12.75" hidden="false" customHeight="true" outlineLevel="0" collapsed="false">
      <c r="A23" s="85" t="s">
        <v>174</v>
      </c>
      <c r="B23" s="133" t="n">
        <v>927.55</v>
      </c>
      <c r="C23" s="87" t="s">
        <v>171</v>
      </c>
      <c r="D23" s="81" t="n">
        <v>55.8195</v>
      </c>
      <c r="E23" s="81" t="n">
        <v>50</v>
      </c>
      <c r="F23" s="81" t="n">
        <v>0.1</v>
      </c>
      <c r="G23" s="83"/>
      <c r="H23" s="133" t="n">
        <v>51.775377225</v>
      </c>
      <c r="I23" s="133" t="n">
        <v>0.0463775</v>
      </c>
      <c r="J23" s="145" t="n">
        <v>9.2755E-005</v>
      </c>
    </row>
    <row r="24" customFormat="false" ht="12.75" hidden="false" customHeight="true" outlineLevel="0" collapsed="false">
      <c r="A24" s="85" t="s">
        <v>175</v>
      </c>
      <c r="B24" s="133" t="s">
        <v>112</v>
      </c>
      <c r="C24" s="87" t="s">
        <v>171</v>
      </c>
      <c r="D24" s="81" t="s">
        <v>112</v>
      </c>
      <c r="E24" s="81" t="s">
        <v>112</v>
      </c>
      <c r="F24" s="81" t="s">
        <v>112</v>
      </c>
      <c r="G24" s="102" t="s">
        <v>176</v>
      </c>
      <c r="H24" s="133" t="s">
        <v>112</v>
      </c>
      <c r="I24" s="133" t="s">
        <v>112</v>
      </c>
      <c r="J24" s="145" t="s">
        <v>112</v>
      </c>
    </row>
    <row r="25" customFormat="false" ht="12.75" hidden="false" customHeight="true" outlineLevel="0" collapsed="false">
      <c r="A25" s="85" t="s">
        <v>199</v>
      </c>
      <c r="B25" s="81" t="s">
        <v>123</v>
      </c>
      <c r="C25" s="87" t="s">
        <v>171</v>
      </c>
      <c r="D25" s="50"/>
      <c r="E25" s="50"/>
      <c r="F25" s="50"/>
      <c r="G25" s="83"/>
      <c r="H25" s="81" t="s">
        <v>123</v>
      </c>
      <c r="I25" s="81" t="s">
        <v>123</v>
      </c>
      <c r="J25" s="132" t="s">
        <v>123</v>
      </c>
    </row>
    <row r="26" customFormat="false" ht="12.75" hidden="false" customHeight="true" outlineLevel="0" collapsed="false">
      <c r="A26" s="136" t="s">
        <v>104</v>
      </c>
      <c r="B26" s="146" t="s">
        <v>123</v>
      </c>
      <c r="C26" s="87" t="s">
        <v>171</v>
      </c>
      <c r="D26" s="147" t="s">
        <v>123</v>
      </c>
      <c r="E26" s="147" t="s">
        <v>123</v>
      </c>
      <c r="F26" s="147" t="s">
        <v>123</v>
      </c>
      <c r="G26" s="83"/>
      <c r="H26" s="146" t="s">
        <v>123</v>
      </c>
      <c r="I26" s="146" t="s">
        <v>123</v>
      </c>
      <c r="J26" s="145" t="s">
        <v>123</v>
      </c>
    </row>
    <row r="27" customFormat="false" ht="12.75" hidden="false" customHeight="true" outlineLevel="0" collapsed="false">
      <c r="A27" s="103" t="s">
        <v>108</v>
      </c>
      <c r="B27" s="81" t="n">
        <v>8172.59</v>
      </c>
      <c r="C27" s="87" t="s">
        <v>171</v>
      </c>
      <c r="D27" s="50"/>
      <c r="E27" s="50"/>
      <c r="F27" s="50"/>
      <c r="G27" s="83"/>
      <c r="H27" s="81" t="n">
        <v>599.272007279</v>
      </c>
      <c r="I27" s="81" t="n">
        <v>0.04087467</v>
      </c>
      <c r="J27" s="132" t="n">
        <v>0.0049054292</v>
      </c>
    </row>
    <row r="28" customFormat="false" ht="12.75" hidden="false" customHeight="true" outlineLevel="0" collapsed="false">
      <c r="A28" s="85" t="s">
        <v>172</v>
      </c>
      <c r="B28" s="133" t="n">
        <v>8170.246</v>
      </c>
      <c r="C28" s="87" t="s">
        <v>171</v>
      </c>
      <c r="D28" s="81" t="n">
        <v>73.3215009348556</v>
      </c>
      <c r="E28" s="81" t="n">
        <v>5</v>
      </c>
      <c r="F28" s="81" t="n">
        <v>0.6</v>
      </c>
      <c r="G28" s="83"/>
      <c r="H28" s="133" t="n">
        <v>599.054699727</v>
      </c>
      <c r="I28" s="133" t="n">
        <v>0.04085123</v>
      </c>
      <c r="J28" s="145" t="n">
        <v>0.0049021476</v>
      </c>
    </row>
    <row r="29" customFormat="false" ht="12.75" hidden="false" customHeight="true" outlineLevel="0" collapsed="false">
      <c r="A29" s="85" t="s">
        <v>173</v>
      </c>
      <c r="B29" s="133" t="n">
        <v>2.344</v>
      </c>
      <c r="C29" s="87" t="s">
        <v>171</v>
      </c>
      <c r="D29" s="81" t="n">
        <v>92.708</v>
      </c>
      <c r="E29" s="81" t="n">
        <v>10</v>
      </c>
      <c r="F29" s="81" t="n">
        <v>1.4</v>
      </c>
      <c r="G29" s="83"/>
      <c r="H29" s="133" t="n">
        <v>0.217307552</v>
      </c>
      <c r="I29" s="133" t="n">
        <v>2.344E-005</v>
      </c>
      <c r="J29" s="145" t="n">
        <v>3.2816E-006</v>
      </c>
    </row>
    <row r="30" customFormat="false" ht="12.75" hidden="false" customHeight="true" outlineLevel="0" collapsed="false">
      <c r="A30" s="85" t="s">
        <v>174</v>
      </c>
      <c r="B30" s="133" t="s">
        <v>123</v>
      </c>
      <c r="C30" s="87" t="s">
        <v>171</v>
      </c>
      <c r="D30" s="81" t="s">
        <v>123</v>
      </c>
      <c r="E30" s="81" t="s">
        <v>123</v>
      </c>
      <c r="F30" s="81" t="s">
        <v>123</v>
      </c>
      <c r="G30" s="83"/>
      <c r="H30" s="133" t="s">
        <v>123</v>
      </c>
      <c r="I30" s="133" t="s">
        <v>123</v>
      </c>
      <c r="J30" s="145" t="s">
        <v>123</v>
      </c>
    </row>
    <row r="31" customFormat="false" ht="12.75" hidden="false" customHeight="true" outlineLevel="0" collapsed="false">
      <c r="A31" s="85" t="s">
        <v>200</v>
      </c>
      <c r="B31" s="81" t="s">
        <v>123</v>
      </c>
      <c r="C31" s="87" t="s">
        <v>171</v>
      </c>
      <c r="D31" s="50"/>
      <c r="E31" s="50"/>
      <c r="F31" s="50"/>
      <c r="G31" s="83"/>
      <c r="H31" s="81" t="s">
        <v>123</v>
      </c>
      <c r="I31" s="81" t="s">
        <v>123</v>
      </c>
      <c r="J31" s="132" t="s">
        <v>123</v>
      </c>
    </row>
    <row r="32" customFormat="false" ht="12.75" hidden="false" customHeight="true" outlineLevel="0" collapsed="false">
      <c r="A32" s="103" t="s">
        <v>201</v>
      </c>
      <c r="B32" s="81" t="n">
        <v>496.824558524316</v>
      </c>
      <c r="C32" s="87" t="s">
        <v>171</v>
      </c>
      <c r="D32" s="50"/>
      <c r="E32" s="50"/>
      <c r="F32" s="50"/>
      <c r="G32" s="83"/>
      <c r="H32" s="81" t="n">
        <v>36.5488405024555</v>
      </c>
      <c r="I32" s="81" t="n">
        <v>0.00248412279262158</v>
      </c>
      <c r="J32" s="132" t="n">
        <v>0.00029809473511459</v>
      </c>
    </row>
    <row r="33" customFormat="false" ht="12.75" hidden="false" customHeight="true" outlineLevel="0" collapsed="false">
      <c r="A33" s="85" t="s">
        <v>202</v>
      </c>
      <c r="B33" s="133" t="n">
        <v>49.9889117942985</v>
      </c>
      <c r="C33" s="87" t="s">
        <v>171</v>
      </c>
      <c r="D33" s="81" t="n">
        <v>76.5929999999999</v>
      </c>
      <c r="E33" s="81" t="n">
        <v>5.00000000000001</v>
      </c>
      <c r="F33" s="81" t="n">
        <v>0.6</v>
      </c>
      <c r="G33" s="83"/>
      <c r="H33" s="133" t="n">
        <v>3.8288007210607</v>
      </c>
      <c r="I33" s="133" t="n">
        <v>0.000249944558971493</v>
      </c>
      <c r="J33" s="145" t="n">
        <v>2.99933470765791E-005</v>
      </c>
    </row>
    <row r="34" customFormat="false" ht="12.75" hidden="false" customHeight="true" outlineLevel="0" collapsed="false">
      <c r="A34" s="85" t="s">
        <v>203</v>
      </c>
      <c r="B34" s="133" t="n">
        <v>433.693551257686</v>
      </c>
      <c r="C34" s="87" t="s">
        <v>171</v>
      </c>
      <c r="D34" s="81" t="n">
        <v>73.326</v>
      </c>
      <c r="E34" s="81" t="n">
        <v>5</v>
      </c>
      <c r="F34" s="81" t="n">
        <v>0.600000000000001</v>
      </c>
      <c r="G34" s="83"/>
      <c r="H34" s="133" t="n">
        <v>31.8010133395211</v>
      </c>
      <c r="I34" s="133" t="n">
        <v>0.00216846775628843</v>
      </c>
      <c r="J34" s="145" t="n">
        <v>0.000260216130754612</v>
      </c>
    </row>
    <row r="35" customFormat="false" ht="12.75" hidden="false" customHeight="true" outlineLevel="0" collapsed="false">
      <c r="A35" s="85" t="s">
        <v>194</v>
      </c>
      <c r="B35" s="133" t="n">
        <v>8.78780100614869</v>
      </c>
      <c r="C35" s="87" t="s">
        <v>171</v>
      </c>
      <c r="D35" s="81" t="n">
        <v>68.607</v>
      </c>
      <c r="E35" s="81" t="n">
        <v>4.99999999999999</v>
      </c>
      <c r="F35" s="81" t="n">
        <v>0.6</v>
      </c>
      <c r="G35" s="83"/>
      <c r="H35" s="133" t="n">
        <v>0.602904663628843</v>
      </c>
      <c r="I35" s="133" t="n">
        <v>4.39390050307434E-005</v>
      </c>
      <c r="J35" s="145" t="n">
        <v>5.27268060368921E-006</v>
      </c>
    </row>
    <row r="36" customFormat="false" ht="12.75" hidden="false" customHeight="true" outlineLevel="0" collapsed="false">
      <c r="A36" s="85" t="s">
        <v>204</v>
      </c>
      <c r="B36" s="81" t="n">
        <v>4.35429446618222</v>
      </c>
      <c r="C36" s="87" t="s">
        <v>171</v>
      </c>
      <c r="D36" s="90"/>
      <c r="E36" s="90"/>
      <c r="F36" s="90"/>
      <c r="G36" s="83"/>
      <c r="H36" s="81" t="n">
        <v>0.31612177824483</v>
      </c>
      <c r="I36" s="81" t="n">
        <v>2.17714723309111E-005</v>
      </c>
      <c r="J36" s="132" t="n">
        <v>2.61257667970934E-006</v>
      </c>
    </row>
    <row r="37" customFormat="false" ht="12.75" hidden="false" customHeight="true" outlineLevel="0" collapsed="false">
      <c r="A37" s="136" t="s">
        <v>198</v>
      </c>
      <c r="B37" s="146" t="n">
        <v>4.35429446618222</v>
      </c>
      <c r="C37" s="87" t="s">
        <v>171</v>
      </c>
      <c r="D37" s="148" t="n">
        <v>72.6000000000002</v>
      </c>
      <c r="E37" s="148" t="n">
        <v>5</v>
      </c>
      <c r="F37" s="148" t="n">
        <v>0.600000000000002</v>
      </c>
      <c r="G37" s="83"/>
      <c r="H37" s="146" t="n">
        <v>0.31612177824483</v>
      </c>
      <c r="I37" s="146" t="n">
        <v>2.17714723309111E-005</v>
      </c>
      <c r="J37" s="145" t="n">
        <v>2.61257667970934E-006</v>
      </c>
    </row>
    <row r="38" customFormat="false" ht="12.75" hidden="false" customHeight="true" outlineLevel="0" collapsed="false">
      <c r="A38" s="85" t="s">
        <v>173</v>
      </c>
      <c r="B38" s="133" t="s">
        <v>123</v>
      </c>
      <c r="C38" s="87" t="s">
        <v>171</v>
      </c>
      <c r="D38" s="81" t="s">
        <v>123</v>
      </c>
      <c r="E38" s="81" t="s">
        <v>123</v>
      </c>
      <c r="F38" s="81" t="s">
        <v>123</v>
      </c>
      <c r="G38" s="83"/>
      <c r="H38" s="133" t="s">
        <v>123</v>
      </c>
      <c r="I38" s="133" t="s">
        <v>123</v>
      </c>
      <c r="J38" s="145" t="s">
        <v>123</v>
      </c>
    </row>
    <row r="39" customFormat="false" ht="12.75" hidden="false" customHeight="true" outlineLevel="0" collapsed="false">
      <c r="A39" s="85" t="s">
        <v>174</v>
      </c>
      <c r="B39" s="133" t="s">
        <v>123</v>
      </c>
      <c r="C39" s="87" t="s">
        <v>171</v>
      </c>
      <c r="D39" s="81" t="s">
        <v>123</v>
      </c>
      <c r="E39" s="81" t="s">
        <v>123</v>
      </c>
      <c r="F39" s="81" t="s">
        <v>123</v>
      </c>
      <c r="G39" s="83"/>
      <c r="H39" s="133" t="s">
        <v>123</v>
      </c>
      <c r="I39" s="133" t="s">
        <v>123</v>
      </c>
      <c r="J39" s="145" t="s">
        <v>123</v>
      </c>
    </row>
    <row r="40" customFormat="false" ht="12.75" hidden="false" customHeight="true" outlineLevel="0" collapsed="false">
      <c r="A40" s="85" t="s">
        <v>200</v>
      </c>
      <c r="B40" s="81" t="s">
        <v>123</v>
      </c>
      <c r="C40" s="87" t="s">
        <v>171</v>
      </c>
      <c r="D40" s="50"/>
      <c r="E40" s="50"/>
      <c r="F40" s="50"/>
      <c r="G40" s="83"/>
      <c r="H40" s="81" t="s">
        <v>123</v>
      </c>
      <c r="I40" s="81" t="s">
        <v>123</v>
      </c>
      <c r="J40" s="132" t="s">
        <v>123</v>
      </c>
    </row>
    <row r="41" customFormat="false" ht="12.75" hidden="false" customHeight="true" outlineLevel="0" collapsed="false">
      <c r="A41" s="103" t="s">
        <v>205</v>
      </c>
      <c r="B41" s="81" t="n">
        <v>865.17</v>
      </c>
      <c r="C41" s="87" t="s">
        <v>171</v>
      </c>
      <c r="D41" s="50"/>
      <c r="E41" s="50"/>
      <c r="F41" s="50"/>
      <c r="G41" s="83"/>
      <c r="H41" s="81" t="n">
        <v>48.326783571</v>
      </c>
      <c r="I41" s="81" t="s">
        <v>111</v>
      </c>
      <c r="J41" s="132" t="s">
        <v>111</v>
      </c>
    </row>
    <row r="42" customFormat="false" ht="12.75" hidden="false" customHeight="true" outlineLevel="0" collapsed="false">
      <c r="A42" s="136" t="s">
        <v>104</v>
      </c>
      <c r="B42" s="149" t="n">
        <v>865.17</v>
      </c>
      <c r="C42" s="150" t="s">
        <v>171</v>
      </c>
      <c r="D42" s="50"/>
      <c r="E42" s="50"/>
      <c r="F42" s="50"/>
      <c r="G42" s="151"/>
      <c r="H42" s="149" t="n">
        <v>48.326783571</v>
      </c>
      <c r="I42" s="149" t="s">
        <v>111</v>
      </c>
      <c r="J42" s="152" t="s">
        <v>111</v>
      </c>
    </row>
    <row r="43" customFormat="false" ht="12.75" hidden="false" customHeight="true" outlineLevel="0" collapsed="false">
      <c r="A43" s="85" t="s">
        <v>172</v>
      </c>
      <c r="B43" s="133" t="n">
        <v>1.992</v>
      </c>
      <c r="C43" s="131" t="s">
        <v>171</v>
      </c>
      <c r="D43" s="81" t="n">
        <v>72.6</v>
      </c>
      <c r="E43" s="81" t="s">
        <v>206</v>
      </c>
      <c r="F43" s="81" t="s">
        <v>206</v>
      </c>
      <c r="G43" s="83"/>
      <c r="H43" s="133" t="n">
        <v>0.1446192</v>
      </c>
      <c r="I43" s="133" t="s">
        <v>206</v>
      </c>
      <c r="J43" s="145" t="s">
        <v>206</v>
      </c>
    </row>
    <row r="44" customFormat="false" ht="12.75" hidden="false" customHeight="true" outlineLevel="0" collapsed="false">
      <c r="A44" s="85" t="s">
        <v>173</v>
      </c>
      <c r="B44" s="133" t="s">
        <v>206</v>
      </c>
      <c r="C44" s="131" t="s">
        <v>171</v>
      </c>
      <c r="D44" s="81" t="s">
        <v>206</v>
      </c>
      <c r="E44" s="81" t="s">
        <v>206</v>
      </c>
      <c r="F44" s="81" t="s">
        <v>206</v>
      </c>
      <c r="G44" s="83"/>
      <c r="H44" s="133" t="s">
        <v>206</v>
      </c>
      <c r="I44" s="133" t="s">
        <v>206</v>
      </c>
      <c r="J44" s="145" t="s">
        <v>206</v>
      </c>
    </row>
    <row r="45" customFormat="false" ht="12.75" hidden="false" customHeight="true" outlineLevel="0" collapsed="false">
      <c r="A45" s="91" t="s">
        <v>174</v>
      </c>
      <c r="B45" s="139" t="n">
        <v>863.178</v>
      </c>
      <c r="C45" s="140" t="s">
        <v>171</v>
      </c>
      <c r="D45" s="94" t="n">
        <v>55.8195</v>
      </c>
      <c r="E45" s="94" t="s">
        <v>206</v>
      </c>
      <c r="F45" s="94" t="s">
        <v>206</v>
      </c>
      <c r="G45" s="95"/>
      <c r="H45" s="139" t="n">
        <v>48.182164371</v>
      </c>
      <c r="I45" s="139" t="s">
        <v>206</v>
      </c>
      <c r="J45" s="153" t="s">
        <v>206</v>
      </c>
    </row>
    <row r="46" customFormat="false" ht="12.75" hidden="false" customHeight="true" outlineLevel="0" collapsed="false">
      <c r="A46" s="91" t="s">
        <v>175</v>
      </c>
      <c r="B46" s="139" t="s">
        <v>206</v>
      </c>
      <c r="C46" s="140" t="s">
        <v>171</v>
      </c>
      <c r="D46" s="94" t="s">
        <v>206</v>
      </c>
      <c r="E46" s="94" t="s">
        <v>206</v>
      </c>
      <c r="F46" s="94" t="s">
        <v>206</v>
      </c>
      <c r="G46" s="102" t="s">
        <v>176</v>
      </c>
      <c r="H46" s="139" t="s">
        <v>206</v>
      </c>
      <c r="I46" s="139" t="s">
        <v>206</v>
      </c>
      <c r="J46" s="153" t="s">
        <v>206</v>
      </c>
    </row>
    <row r="47" customFormat="false" ht="12.75" hidden="false" customHeight="true" outlineLevel="0" collapsed="false">
      <c r="A47" s="91" t="s">
        <v>177</v>
      </c>
      <c r="B47" s="139" t="s">
        <v>112</v>
      </c>
      <c r="C47" s="140" t="s">
        <v>171</v>
      </c>
      <c r="D47" s="94" t="s">
        <v>112</v>
      </c>
      <c r="E47" s="94" t="s">
        <v>112</v>
      </c>
      <c r="F47" s="94" t="s">
        <v>112</v>
      </c>
      <c r="G47" s="95"/>
      <c r="H47" s="139" t="s">
        <v>112</v>
      </c>
      <c r="I47" s="139" t="s">
        <v>112</v>
      </c>
      <c r="J47" s="153" t="s">
        <v>11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8</v>
      </c>
      <c r="H1" s="115" t="s">
        <v>76</v>
      </c>
    </row>
    <row r="2" customFormat="false" ht="15.75" hidden="false" customHeight="true" outlineLevel="0" collapsed="false">
      <c r="A2" s="652" t="s">
        <v>239</v>
      </c>
      <c r="H2" s="115" t="s">
        <v>78</v>
      </c>
    </row>
    <row r="3" customFormat="false" ht="12" hidden="false" customHeight="true" outlineLevel="0" collapsed="false">
      <c r="H3" s="115" t="s">
        <v>79</v>
      </c>
    </row>
    <row r="4" customFormat="false" ht="12.75" hidden="false" customHeight="true" outlineLevel="0" collapsed="false">
      <c r="H4" s="1662"/>
    </row>
    <row r="5" customFormat="false" ht="34.5" hidden="false" customHeight="true" outlineLevel="0" collapsed="false">
      <c r="A5" s="1971" t="s">
        <v>1809</v>
      </c>
      <c r="B5" s="1972" t="s">
        <v>1810</v>
      </c>
      <c r="C5" s="1973" t="s">
        <v>1811</v>
      </c>
      <c r="D5" s="1973"/>
      <c r="E5" s="1973"/>
      <c r="F5" s="1974" t="s">
        <v>1812</v>
      </c>
      <c r="G5" s="1974" t="s">
        <v>1813</v>
      </c>
      <c r="H5" s="1975" t="s">
        <v>1814</v>
      </c>
    </row>
    <row r="6" customFormat="false" ht="16.5" hidden="false" customHeight="true" outlineLevel="0" collapsed="false">
      <c r="A6" s="1976"/>
      <c r="B6" s="1977"/>
      <c r="C6" s="1978" t="s">
        <v>1815</v>
      </c>
      <c r="D6" s="1978" t="s">
        <v>1816</v>
      </c>
      <c r="E6" s="1978" t="s">
        <v>1817</v>
      </c>
      <c r="F6" s="1974"/>
      <c r="G6" s="1974"/>
      <c r="H6" s="1977"/>
      <c r="I6" s="16"/>
    </row>
    <row r="7" customFormat="false" ht="39.75" hidden="false" customHeight="true" outlineLevel="0" collapsed="false">
      <c r="A7" s="1979" t="s">
        <v>1818</v>
      </c>
      <c r="B7" s="1980"/>
      <c r="C7" s="1981"/>
      <c r="D7" s="1981"/>
      <c r="E7" s="1981"/>
      <c r="F7" s="1981"/>
      <c r="G7" s="1981"/>
      <c r="H7" s="840"/>
    </row>
    <row r="8" customFormat="false" ht="12.75" hidden="false" customHeight="true" outlineLevel="0" collapsed="false">
      <c r="A8" s="1982" t="s">
        <v>1819</v>
      </c>
      <c r="B8" s="1983" t="s">
        <v>1820</v>
      </c>
      <c r="C8" s="1984"/>
      <c r="D8" s="1984" t="s">
        <v>1821</v>
      </c>
      <c r="E8" s="1984"/>
      <c r="F8" s="1984" t="s">
        <v>1821</v>
      </c>
      <c r="G8" s="1984" t="s">
        <v>1821</v>
      </c>
      <c r="H8" s="840"/>
    </row>
    <row r="9" customFormat="false" ht="12.75" hidden="false" customHeight="true" outlineLevel="0" collapsed="false">
      <c r="A9" s="1982" t="s">
        <v>1822</v>
      </c>
      <c r="B9" s="1983" t="s">
        <v>1820</v>
      </c>
      <c r="C9" s="1984" t="s">
        <v>1821</v>
      </c>
      <c r="D9" s="1984"/>
      <c r="E9" s="1984"/>
      <c r="F9" s="1984" t="s">
        <v>1821</v>
      </c>
      <c r="G9" s="1984" t="s">
        <v>1821</v>
      </c>
      <c r="H9" s="840"/>
    </row>
    <row r="10" customFormat="false" ht="12.75" hidden="false" customHeight="true" outlineLevel="0" collapsed="false">
      <c r="A10" s="1982" t="s">
        <v>1823</v>
      </c>
      <c r="B10" s="1983" t="s">
        <v>1824</v>
      </c>
      <c r="C10" s="1984"/>
      <c r="D10" s="1984" t="s">
        <v>1821</v>
      </c>
      <c r="E10" s="1984"/>
      <c r="F10" s="1984" t="s">
        <v>1821</v>
      </c>
      <c r="G10" s="1984" t="s">
        <v>1821</v>
      </c>
      <c r="H10" s="840"/>
    </row>
    <row r="11" customFormat="false" ht="12.75" hidden="false" customHeight="true" outlineLevel="0" collapsed="false">
      <c r="A11" s="1982" t="s">
        <v>684</v>
      </c>
      <c r="B11" s="1983" t="s">
        <v>759</v>
      </c>
      <c r="C11" s="1984"/>
      <c r="D11" s="1984" t="s">
        <v>1821</v>
      </c>
      <c r="E11" s="1984"/>
      <c r="F11" s="1984" t="s">
        <v>1821</v>
      </c>
      <c r="G11" s="1984" t="s">
        <v>1821</v>
      </c>
      <c r="H11" s="840"/>
    </row>
    <row r="12" customFormat="false" ht="12.75" hidden="false" customHeight="true" outlineLevel="0" collapsed="false">
      <c r="A12" s="1982" t="s">
        <v>1825</v>
      </c>
      <c r="B12" s="1983" t="s">
        <v>1824</v>
      </c>
      <c r="C12" s="1984" t="s">
        <v>1821</v>
      </c>
      <c r="D12" s="1984" t="s">
        <v>1821</v>
      </c>
      <c r="E12" s="1984"/>
      <c r="F12" s="1984" t="s">
        <v>1821</v>
      </c>
      <c r="G12" s="1984" t="s">
        <v>1821</v>
      </c>
      <c r="H12" s="840"/>
    </row>
    <row r="13" customFormat="false" ht="12.75" hidden="false" customHeight="true" outlineLevel="0" collapsed="false">
      <c r="A13" s="1982" t="s">
        <v>1826</v>
      </c>
      <c r="B13" s="1983" t="s">
        <v>1824</v>
      </c>
      <c r="C13" s="1984" t="s">
        <v>1821</v>
      </c>
      <c r="D13" s="1984" t="s">
        <v>1821</v>
      </c>
      <c r="E13" s="1984"/>
      <c r="F13" s="1984" t="s">
        <v>1821</v>
      </c>
      <c r="G13" s="1984" t="s">
        <v>1821</v>
      </c>
      <c r="H13" s="840"/>
    </row>
    <row r="14" customFormat="false" ht="12.75" hidden="false" customHeight="true" outlineLevel="0" collapsed="false">
      <c r="A14" s="1982" t="s">
        <v>1827</v>
      </c>
      <c r="B14" s="1983" t="s">
        <v>1824</v>
      </c>
      <c r="C14" s="1984"/>
      <c r="D14" s="1984" t="s">
        <v>1821</v>
      </c>
      <c r="E14" s="1984"/>
      <c r="F14" s="1984" t="s">
        <v>1821</v>
      </c>
      <c r="G14" s="1984" t="s">
        <v>1821</v>
      </c>
      <c r="H14" s="840"/>
    </row>
    <row r="15" customFormat="false" ht="12.75" hidden="false" customHeight="true" outlineLevel="0" collapsed="false">
      <c r="A15" s="1982" t="s">
        <v>1828</v>
      </c>
      <c r="B15" s="1983" t="s">
        <v>1824</v>
      </c>
      <c r="C15" s="1984"/>
      <c r="D15" s="1984" t="s">
        <v>1821</v>
      </c>
      <c r="E15" s="1984"/>
      <c r="F15" s="1984" t="s">
        <v>1821</v>
      </c>
      <c r="G15" s="1984" t="s">
        <v>1821</v>
      </c>
      <c r="H15" s="840"/>
    </row>
    <row r="16" customFormat="false" ht="12.75" hidden="false" customHeight="true" outlineLevel="0" collapsed="false">
      <c r="A16" s="1982" t="s">
        <v>1829</v>
      </c>
      <c r="B16" s="1983" t="s">
        <v>1820</v>
      </c>
      <c r="C16" s="1984" t="s">
        <v>1821</v>
      </c>
      <c r="D16" s="1984" t="s">
        <v>1821</v>
      </c>
      <c r="E16" s="1984"/>
      <c r="F16" s="1984" t="s">
        <v>1821</v>
      </c>
      <c r="G16" s="1984" t="s">
        <v>1821</v>
      </c>
      <c r="H16" s="840"/>
    </row>
    <row r="17" customFormat="false" ht="12.75" hidden="false" customHeight="true" outlineLevel="0" collapsed="false">
      <c r="A17" s="1982" t="s">
        <v>1830</v>
      </c>
      <c r="B17" s="1983" t="s">
        <v>1824</v>
      </c>
      <c r="C17" s="1984" t="s">
        <v>1821</v>
      </c>
      <c r="D17" s="1984" t="s">
        <v>1821</v>
      </c>
      <c r="E17" s="1984"/>
      <c r="F17" s="1984" t="s">
        <v>1821</v>
      </c>
      <c r="G17" s="1984" t="s">
        <v>1821</v>
      </c>
      <c r="H17" s="840"/>
    </row>
    <row r="18" customFormat="false" ht="12.75" hidden="false" customHeight="true" outlineLevel="0" collapsed="false">
      <c r="A18" s="1982" t="s">
        <v>1831</v>
      </c>
      <c r="B18" s="1983" t="s">
        <v>1824</v>
      </c>
      <c r="C18" s="1984" t="s">
        <v>1821</v>
      </c>
      <c r="D18" s="1984" t="s">
        <v>1821</v>
      </c>
      <c r="E18" s="1984"/>
      <c r="F18" s="1984" t="s">
        <v>1821</v>
      </c>
      <c r="G18" s="1984" t="s">
        <v>1821</v>
      </c>
      <c r="H18" s="840"/>
      <c r="I18" s="65"/>
    </row>
    <row r="19" customFormat="false" ht="12.75" hidden="false" customHeight="true" outlineLevel="0" collapsed="false">
      <c r="A19" s="1982" t="s">
        <v>1832</v>
      </c>
      <c r="B19" s="1983" t="s">
        <v>1824</v>
      </c>
      <c r="C19" s="1984" t="s">
        <v>1821</v>
      </c>
      <c r="D19" s="1984" t="s">
        <v>1821</v>
      </c>
      <c r="E19" s="1984"/>
      <c r="F19" s="1984" t="s">
        <v>1821</v>
      </c>
      <c r="G19" s="1984" t="s">
        <v>1821</v>
      </c>
      <c r="H19" s="840"/>
    </row>
    <row r="20" customFormat="false" ht="12.75" hidden="false" customHeight="true" outlineLevel="0" collapsed="false">
      <c r="A20" s="1982" t="s">
        <v>1833</v>
      </c>
      <c r="B20" s="1983" t="s">
        <v>1824</v>
      </c>
      <c r="C20" s="1984" t="s">
        <v>1821</v>
      </c>
      <c r="D20" s="1984" t="s">
        <v>1821</v>
      </c>
      <c r="E20" s="1984"/>
      <c r="F20" s="1984"/>
      <c r="G20" s="1984" t="s">
        <v>1821</v>
      </c>
      <c r="H20" s="840"/>
    </row>
    <row r="21" customFormat="false" ht="12.75" hidden="false" customHeight="true" outlineLevel="0" collapsed="false">
      <c r="A21" s="1982" t="s">
        <v>1834</v>
      </c>
      <c r="B21" s="1983" t="s">
        <v>1835</v>
      </c>
      <c r="C21" s="1984" t="s">
        <v>1821</v>
      </c>
      <c r="D21" s="1984" t="s">
        <v>1821</v>
      </c>
      <c r="E21" s="1984"/>
      <c r="F21" s="1984" t="s">
        <v>1821</v>
      </c>
      <c r="G21" s="1984" t="s">
        <v>1821</v>
      </c>
      <c r="H21" s="840" t="s">
        <v>1836</v>
      </c>
    </row>
    <row r="22" customFormat="false" ht="12.75" hidden="false" customHeight="true" outlineLevel="0" collapsed="false">
      <c r="A22" s="1982" t="s">
        <v>1837</v>
      </c>
      <c r="B22" s="1983" t="s">
        <v>1835</v>
      </c>
      <c r="C22" s="1984" t="s">
        <v>1821</v>
      </c>
      <c r="D22" s="1984" t="s">
        <v>1821</v>
      </c>
      <c r="E22" s="1984"/>
      <c r="F22" s="1984" t="s">
        <v>1821</v>
      </c>
      <c r="G22" s="1984" t="s">
        <v>1821</v>
      </c>
      <c r="H22" s="840"/>
    </row>
    <row r="23" customFormat="false" ht="12.75" hidden="false" customHeight="true" outlineLevel="0" collapsed="false">
      <c r="A23" s="1982" t="s">
        <v>1837</v>
      </c>
      <c r="B23" s="1983" t="s">
        <v>1820</v>
      </c>
      <c r="C23" s="1984" t="s">
        <v>1821</v>
      </c>
      <c r="D23" s="1984"/>
      <c r="E23" s="1984"/>
      <c r="F23" s="1984" t="s">
        <v>1821</v>
      </c>
      <c r="G23" s="1984" t="s">
        <v>1821</v>
      </c>
      <c r="H23" s="840"/>
    </row>
    <row r="24" customFormat="false" ht="12.75" hidden="false" customHeight="true" outlineLevel="0" collapsed="false">
      <c r="A24" s="1982" t="s">
        <v>1838</v>
      </c>
      <c r="B24" s="1983" t="s">
        <v>1835</v>
      </c>
      <c r="C24" s="1984" t="s">
        <v>1821</v>
      </c>
      <c r="D24" s="1984" t="s">
        <v>1821</v>
      </c>
      <c r="E24" s="1984"/>
      <c r="F24" s="1984" t="s">
        <v>1821</v>
      </c>
      <c r="G24" s="1984" t="s">
        <v>1821</v>
      </c>
      <c r="H24" s="840"/>
    </row>
    <row r="25" customFormat="false" ht="12.75" hidden="false" customHeight="true" outlineLevel="0" collapsed="false">
      <c r="A25" s="1982" t="s">
        <v>1839</v>
      </c>
      <c r="B25" s="1983" t="s">
        <v>1835</v>
      </c>
      <c r="C25" s="1984" t="s">
        <v>1821</v>
      </c>
      <c r="D25" s="1984" t="s">
        <v>1821</v>
      </c>
      <c r="E25" s="1984"/>
      <c r="F25" s="1984" t="s">
        <v>1821</v>
      </c>
      <c r="G25" s="1984" t="s">
        <v>1821</v>
      </c>
      <c r="H25" s="840"/>
    </row>
    <row r="26" customFormat="false" ht="12.75" hidden="false" customHeight="true" outlineLevel="0" collapsed="false">
      <c r="A26" s="1982" t="s">
        <v>1840</v>
      </c>
      <c r="B26" s="1983" t="s">
        <v>1820</v>
      </c>
      <c r="C26" s="1984" t="s">
        <v>1821</v>
      </c>
      <c r="D26" s="1984" t="s">
        <v>1821</v>
      </c>
      <c r="E26" s="1984"/>
      <c r="F26" s="1984" t="s">
        <v>1821</v>
      </c>
      <c r="G26" s="1984" t="s">
        <v>1821</v>
      </c>
      <c r="H26" s="840"/>
    </row>
    <row r="27" customFormat="false" ht="12.75" hidden="false" customHeight="true" outlineLevel="0" collapsed="false">
      <c r="A27" s="1982" t="s">
        <v>1841</v>
      </c>
      <c r="B27" s="1983" t="s">
        <v>1824</v>
      </c>
      <c r="C27" s="1984" t="s">
        <v>1821</v>
      </c>
      <c r="D27" s="1984" t="s">
        <v>1821</v>
      </c>
      <c r="E27" s="1984"/>
      <c r="F27" s="1984" t="s">
        <v>1821</v>
      </c>
      <c r="G27" s="1984" t="s">
        <v>1821</v>
      </c>
      <c r="H27" s="840"/>
    </row>
    <row r="28" customFormat="false" ht="12.75" hidden="false" customHeight="true" outlineLevel="0" collapsed="false">
      <c r="A28" s="1982" t="s">
        <v>1842</v>
      </c>
      <c r="B28" s="1983" t="s">
        <v>1824</v>
      </c>
      <c r="C28" s="1984" t="s">
        <v>1821</v>
      </c>
      <c r="D28" s="1984"/>
      <c r="E28" s="1984"/>
      <c r="F28" s="1984" t="s">
        <v>1821</v>
      </c>
      <c r="G28" s="1984" t="s">
        <v>1821</v>
      </c>
      <c r="H28" s="840"/>
    </row>
    <row r="29" customFormat="false" ht="12.75" hidden="false" customHeight="true" outlineLevel="0" collapsed="false">
      <c r="A29" s="1982" t="s">
        <v>1843</v>
      </c>
      <c r="B29" s="1983" t="s">
        <v>1824</v>
      </c>
      <c r="C29" s="1984" t="s">
        <v>1821</v>
      </c>
      <c r="D29" s="1984"/>
      <c r="E29" s="1984"/>
      <c r="F29" s="1984" t="s">
        <v>1821</v>
      </c>
      <c r="G29" s="1984"/>
      <c r="H29" s="840"/>
    </row>
    <row r="30" customFormat="false" ht="12.75" hidden="false" customHeight="true" outlineLevel="0" collapsed="false">
      <c r="A30" s="1982" t="s">
        <v>1844</v>
      </c>
      <c r="B30" s="1983" t="s">
        <v>1824</v>
      </c>
      <c r="C30" s="1984" t="s">
        <v>1821</v>
      </c>
      <c r="D30" s="1984" t="s">
        <v>1821</v>
      </c>
      <c r="E30" s="1984"/>
      <c r="F30" s="1984" t="s">
        <v>1821</v>
      </c>
      <c r="G30" s="1984" t="s">
        <v>1821</v>
      </c>
      <c r="H30" s="840"/>
    </row>
    <row r="31" customFormat="false" ht="12.75" hidden="false" customHeight="true" outlineLevel="0" collapsed="false">
      <c r="A31" s="1982" t="s">
        <v>1845</v>
      </c>
      <c r="B31" s="1983" t="s">
        <v>1824</v>
      </c>
      <c r="C31" s="1984" t="s">
        <v>1821</v>
      </c>
      <c r="D31" s="1984" t="s">
        <v>1821</v>
      </c>
      <c r="E31" s="1984"/>
      <c r="F31" s="1984" t="s">
        <v>1821</v>
      </c>
      <c r="G31" s="1984" t="s">
        <v>1821</v>
      </c>
      <c r="H31" s="840"/>
    </row>
    <row r="32" customFormat="false" ht="12.75" hidden="false" customHeight="true" outlineLevel="0" collapsed="false">
      <c r="A32" s="1982" t="s">
        <v>1846</v>
      </c>
      <c r="B32" s="1983" t="s">
        <v>1824</v>
      </c>
      <c r="C32" s="1984" t="s">
        <v>1821</v>
      </c>
      <c r="D32" s="1984" t="s">
        <v>1821</v>
      </c>
      <c r="E32" s="1984"/>
      <c r="F32" s="1984" t="s">
        <v>1821</v>
      </c>
      <c r="G32" s="1984" t="s">
        <v>1821</v>
      </c>
      <c r="H32" s="840" t="s">
        <v>1847</v>
      </c>
    </row>
    <row r="33" customFormat="false" ht="12.75" hidden="false" customHeight="true" outlineLevel="0" collapsed="false">
      <c r="A33" s="1982" t="s">
        <v>1848</v>
      </c>
      <c r="B33" s="1983" t="s">
        <v>1824</v>
      </c>
      <c r="C33" s="1984" t="s">
        <v>1821</v>
      </c>
      <c r="D33" s="1984" t="s">
        <v>1821</v>
      </c>
      <c r="E33" s="1984"/>
      <c r="F33" s="1984" t="s">
        <v>1821</v>
      </c>
      <c r="G33" s="1984" t="s">
        <v>1821</v>
      </c>
      <c r="H33" s="840" t="s">
        <v>1849</v>
      </c>
    </row>
    <row r="34" customFormat="false" ht="12.75" hidden="false" customHeight="true" outlineLevel="0" collapsed="false">
      <c r="A34" s="1982" t="s">
        <v>1850</v>
      </c>
      <c r="B34" s="1983" t="s">
        <v>1824</v>
      </c>
      <c r="C34" s="1984" t="s">
        <v>1821</v>
      </c>
      <c r="D34" s="1984" t="s">
        <v>1821</v>
      </c>
      <c r="E34" s="1984"/>
      <c r="F34" s="1984" t="s">
        <v>1821</v>
      </c>
      <c r="G34" s="1984" t="s">
        <v>1821</v>
      </c>
      <c r="H34" s="840"/>
    </row>
    <row r="35" customFormat="false" ht="12.75" hidden="false" customHeight="true" outlineLevel="0" collapsed="false">
      <c r="A35" s="1982" t="s">
        <v>1851</v>
      </c>
      <c r="B35" s="1983" t="s">
        <v>1820</v>
      </c>
      <c r="C35" s="1984" t="s">
        <v>1821</v>
      </c>
      <c r="D35" s="1984" t="s">
        <v>1821</v>
      </c>
      <c r="E35" s="1984"/>
      <c r="F35" s="1984" t="s">
        <v>1821</v>
      </c>
      <c r="G35" s="1984" t="s">
        <v>1821</v>
      </c>
      <c r="H35" s="840"/>
    </row>
    <row r="36" customFormat="false" ht="12.75" hidden="false" customHeight="true" outlineLevel="0" collapsed="false">
      <c r="A36" s="1982" t="s">
        <v>1852</v>
      </c>
      <c r="B36" s="1983" t="s">
        <v>1835</v>
      </c>
      <c r="C36" s="1984"/>
      <c r="D36" s="1984" t="s">
        <v>1821</v>
      </c>
      <c r="E36" s="1984"/>
      <c r="F36" s="1984" t="s">
        <v>1821</v>
      </c>
      <c r="G36" s="1984"/>
      <c r="H36" s="840"/>
    </row>
    <row r="37" customFormat="false" ht="12.75" hidden="false" customHeight="true" outlineLevel="0" collapsed="false">
      <c r="A37" s="1982" t="s">
        <v>1852</v>
      </c>
      <c r="B37" s="1983" t="s">
        <v>1824</v>
      </c>
      <c r="C37" s="1984" t="s">
        <v>1821</v>
      </c>
      <c r="D37" s="1984" t="s">
        <v>1821</v>
      </c>
      <c r="E37" s="1984"/>
      <c r="F37" s="1984" t="s">
        <v>1821</v>
      </c>
      <c r="G37" s="1984" t="s">
        <v>1821</v>
      </c>
      <c r="H37" s="840"/>
    </row>
    <row r="38" customFormat="false" ht="12.75" hidden="false" customHeight="true" outlineLevel="0" collapsed="false">
      <c r="A38" s="1982" t="s">
        <v>1853</v>
      </c>
      <c r="B38" s="1983" t="s">
        <v>1824</v>
      </c>
      <c r="C38" s="1984" t="s">
        <v>1821</v>
      </c>
      <c r="D38" s="1984" t="s">
        <v>1821</v>
      </c>
      <c r="E38" s="1984"/>
      <c r="F38" s="1984" t="s">
        <v>1821</v>
      </c>
      <c r="G38" s="1984" t="s">
        <v>1821</v>
      </c>
      <c r="H38" s="840"/>
    </row>
    <row r="39" customFormat="false" ht="12.75" hidden="false" customHeight="true" outlineLevel="0" collapsed="false">
      <c r="A39" s="1982" t="s">
        <v>1854</v>
      </c>
      <c r="B39" s="1983" t="s">
        <v>1824</v>
      </c>
      <c r="C39" s="1984"/>
      <c r="D39" s="1984" t="s">
        <v>1821</v>
      </c>
      <c r="E39" s="1984"/>
      <c r="F39" s="1984" t="s">
        <v>1821</v>
      </c>
      <c r="G39" s="1984" t="s">
        <v>1821</v>
      </c>
      <c r="H39" s="840"/>
    </row>
    <row r="40" customFormat="false" ht="12.75" hidden="false" customHeight="true" outlineLevel="0" collapsed="false">
      <c r="A40" s="1982" t="s">
        <v>1855</v>
      </c>
      <c r="B40" s="1983" t="s">
        <v>1824</v>
      </c>
      <c r="C40" s="1984"/>
      <c r="D40" s="1984" t="s">
        <v>1821</v>
      </c>
      <c r="E40" s="1984"/>
      <c r="F40" s="1984" t="s">
        <v>1821</v>
      </c>
      <c r="G40" s="1984" t="s">
        <v>1821</v>
      </c>
      <c r="H40" s="840"/>
    </row>
    <row r="41" customFormat="false" ht="12.75" hidden="false" customHeight="true" outlineLevel="0" collapsed="false">
      <c r="A41" s="1982" t="s">
        <v>1856</v>
      </c>
      <c r="B41" s="1983" t="s">
        <v>1835</v>
      </c>
      <c r="C41" s="1984" t="s">
        <v>1821</v>
      </c>
      <c r="D41" s="1984" t="s">
        <v>1821</v>
      </c>
      <c r="E41" s="1984"/>
      <c r="F41" s="1984" t="s">
        <v>1821</v>
      </c>
      <c r="G41" s="1984" t="s">
        <v>1821</v>
      </c>
      <c r="H41" s="840"/>
    </row>
    <row r="42" customFormat="false" ht="12.75" hidden="false" customHeight="true" outlineLevel="0" collapsed="false">
      <c r="A42" s="1982" t="s">
        <v>1857</v>
      </c>
      <c r="B42" s="1983" t="s">
        <v>1835</v>
      </c>
      <c r="C42" s="1984"/>
      <c r="D42" s="1984" t="s">
        <v>1821</v>
      </c>
      <c r="E42" s="1984"/>
      <c r="F42" s="1984" t="s">
        <v>1821</v>
      </c>
      <c r="G42" s="1984"/>
      <c r="H42" s="840"/>
    </row>
    <row r="43" customFormat="false" ht="12.75" hidden="false" customHeight="true" outlineLevel="0" collapsed="false">
      <c r="A43" s="1985"/>
      <c r="B43" s="1986"/>
      <c r="C43" s="1986"/>
      <c r="D43" s="1986"/>
      <c r="E43" s="1986"/>
      <c r="F43" s="1986"/>
      <c r="G43" s="1986"/>
      <c r="H43" s="840"/>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87" t="s">
        <v>1858</v>
      </c>
      <c r="B45" s="1988"/>
      <c r="C45" s="1988"/>
      <c r="D45" s="1988"/>
      <c r="E45" s="1988"/>
      <c r="F45" s="1988"/>
      <c r="G45" s="1988"/>
      <c r="H45" s="1988"/>
    </row>
    <row r="46" customFormat="false" ht="15.75" hidden="false" customHeight="true" outlineLevel="0" collapsed="false">
      <c r="A46" s="1989" t="s">
        <v>1859</v>
      </c>
      <c r="B46" s="1989"/>
      <c r="C46" s="1989"/>
      <c r="D46" s="1989"/>
      <c r="E46" s="1989"/>
      <c r="F46" s="1989"/>
      <c r="G46" s="1989"/>
      <c r="H46" s="1989"/>
    </row>
    <row r="47" customFormat="false" ht="33.75" hidden="false" customHeight="true" outlineLevel="0" collapsed="false">
      <c r="A47" s="1990" t="s">
        <v>1860</v>
      </c>
      <c r="B47" s="1990"/>
      <c r="C47" s="1990"/>
      <c r="D47" s="1990"/>
      <c r="E47" s="1990"/>
      <c r="F47" s="1990"/>
      <c r="G47" s="1990"/>
      <c r="H47" s="199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91" t="s">
        <v>407</v>
      </c>
      <c r="B50" s="1992"/>
      <c r="C50" s="1992"/>
      <c r="D50" s="1992"/>
      <c r="E50" s="1992"/>
      <c r="F50" s="1992"/>
      <c r="G50" s="1992"/>
      <c r="H50" s="1993"/>
    </row>
    <row r="51" customFormat="false" ht="35.25" hidden="false" customHeight="true" outlineLevel="0" collapsed="false">
      <c r="A51" s="1994" t="s">
        <v>1861</v>
      </c>
      <c r="B51" s="1994"/>
      <c r="C51" s="1994"/>
      <c r="D51" s="1994"/>
      <c r="E51" s="1994"/>
      <c r="F51" s="1994"/>
      <c r="G51" s="1994"/>
      <c r="H51" s="1994"/>
    </row>
    <row r="52" customFormat="false" ht="48" hidden="false" customHeight="true" outlineLevel="0" collapsed="false">
      <c r="A52" s="64" t="s">
        <v>1862</v>
      </c>
      <c r="B52" s="64"/>
      <c r="C52" s="64"/>
      <c r="D52" s="64"/>
      <c r="E52" s="64"/>
      <c r="F52" s="64"/>
      <c r="G52" s="64"/>
      <c r="H52" s="64"/>
    </row>
    <row r="53" customFormat="false" ht="12.75" hidden="false" customHeight="true" outlineLevel="0" collapsed="false">
      <c r="A53" s="64" t="s">
        <v>1863</v>
      </c>
      <c r="B53" s="64"/>
      <c r="C53" s="64"/>
      <c r="D53" s="64"/>
      <c r="E53" s="64"/>
      <c r="F53" s="64"/>
      <c r="G53" s="64"/>
      <c r="H53" s="64"/>
    </row>
    <row r="54" customFormat="false" ht="15.75" hidden="false" customHeight="true" outlineLevel="0" collapsed="false">
      <c r="A54" s="31"/>
      <c r="B54" s="31"/>
      <c r="C54" s="31"/>
      <c r="D54" s="31"/>
      <c r="E54" s="31"/>
      <c r="F54" s="31"/>
      <c r="G54" s="31"/>
      <c r="H54" s="31"/>
    </row>
    <row r="65" customFormat="false" ht="12.75" hidden="false" customHeight="true" outlineLevel="0" collapsed="false"/>
  </sheetData>
  <sheetProtection sheet="true" password="a57c" objects="true" scenarios="true"/>
  <mergeCells count="8">
    <mergeCell ref="C5:E5"/>
    <mergeCell ref="F5:F6"/>
    <mergeCell ref="G5:G6"/>
    <mergeCell ref="A46:H46"/>
    <mergeCell ref="A47:H47"/>
    <mergeCell ref="A51:H51"/>
    <mergeCell ref="A52:H52"/>
    <mergeCell ref="A53:H53"/>
  </mergeCells>
  <dataValidations count="1">
    <dataValidation allowBlank="true" errorStyle="stop" operator="between" showDropDown="false" showErrorMessage="true" showInputMessage="false" sqref="A1:IV5 A6:E6 H6:IV6 A7:IV45 A46:A48 I46:IV48 A49: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4</v>
      </c>
      <c r="B1" s="1995"/>
      <c r="C1" s="1995"/>
      <c r="D1" s="1995"/>
      <c r="E1" s="1995"/>
      <c r="F1" s="1995"/>
      <c r="G1" s="1995"/>
      <c r="H1" s="1995"/>
      <c r="I1" s="1996"/>
      <c r="J1" s="1996"/>
      <c r="K1" s="1996"/>
      <c r="L1" s="1996"/>
      <c r="M1" s="1996"/>
      <c r="N1" s="1996"/>
      <c r="O1" s="1996"/>
      <c r="P1" s="1997"/>
      <c r="Q1" s="1997"/>
      <c r="S1" s="1998" t="s">
        <v>1865</v>
      </c>
      <c r="T1" s="115" t="s">
        <v>76</v>
      </c>
    </row>
    <row r="2" customFormat="false" ht="15.75" hidden="false" customHeight="true" outlineLevel="0" collapsed="false">
      <c r="A2" s="652" t="s">
        <v>77</v>
      </c>
      <c r="B2" s="1998"/>
      <c r="D2" s="1996"/>
      <c r="E2" s="1996"/>
      <c r="F2" s="1996"/>
      <c r="G2" s="1996"/>
      <c r="H2" s="1996"/>
      <c r="I2" s="1996"/>
      <c r="J2" s="1996"/>
      <c r="K2" s="1996"/>
      <c r="L2" s="1996"/>
      <c r="M2" s="1996"/>
      <c r="N2" s="1996"/>
      <c r="O2" s="1996"/>
      <c r="P2" s="1999"/>
      <c r="Q2" s="1999"/>
      <c r="R2" s="1999"/>
      <c r="S2" s="1999"/>
      <c r="T2" s="115" t="s">
        <v>78</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9</v>
      </c>
    </row>
    <row r="4" customFormat="false" ht="16.5" hidden="false" customHeight="true" outlineLevel="0" collapsed="false"/>
    <row r="5" customFormat="false" ht="15.75" hidden="false" customHeight="true" outlineLevel="0" collapsed="false">
      <c r="A5" s="2000" t="s">
        <v>80</v>
      </c>
      <c r="B5" s="2000"/>
      <c r="C5" s="2001" t="s">
        <v>1866</v>
      </c>
      <c r="D5" s="2001"/>
      <c r="E5" s="2001"/>
      <c r="F5" s="2001"/>
      <c r="G5" s="2001"/>
      <c r="H5" s="2001"/>
      <c r="I5" s="2002" t="s">
        <v>1867</v>
      </c>
      <c r="J5" s="2002"/>
      <c r="K5" s="2002"/>
      <c r="L5" s="2002"/>
      <c r="M5" s="2002"/>
      <c r="N5" s="2002"/>
      <c r="O5" s="2002" t="s">
        <v>1868</v>
      </c>
      <c r="P5" s="2002"/>
      <c r="Q5" s="2002"/>
      <c r="R5" s="2002"/>
      <c r="S5" s="2002"/>
      <c r="T5" s="2002"/>
    </row>
    <row r="6" customFormat="false" ht="80.1" hidden="false" customHeight="true" outlineLevel="0" collapsed="false">
      <c r="A6" s="2000"/>
      <c r="B6" s="2000"/>
      <c r="C6" s="2003" t="s">
        <v>1869</v>
      </c>
      <c r="D6" s="2004" t="s">
        <v>1870</v>
      </c>
      <c r="E6" s="2004" t="s">
        <v>1871</v>
      </c>
      <c r="F6" s="2004" t="s">
        <v>1872</v>
      </c>
      <c r="G6" s="2005" t="s">
        <v>1873</v>
      </c>
      <c r="H6" s="2006" t="s">
        <v>1874</v>
      </c>
      <c r="I6" s="2007" t="s">
        <v>1869</v>
      </c>
      <c r="J6" s="2004" t="s">
        <v>1870</v>
      </c>
      <c r="K6" s="2004" t="s">
        <v>1871</v>
      </c>
      <c r="L6" s="2004" t="s">
        <v>1872</v>
      </c>
      <c r="M6" s="2005" t="s">
        <v>1873</v>
      </c>
      <c r="N6" s="2006" t="s">
        <v>1874</v>
      </c>
      <c r="O6" s="2007" t="s">
        <v>1869</v>
      </c>
      <c r="P6" s="2004" t="s">
        <v>1870</v>
      </c>
      <c r="Q6" s="2004" t="s">
        <v>1871</v>
      </c>
      <c r="R6" s="2004" t="s">
        <v>1872</v>
      </c>
      <c r="S6" s="2005" t="s">
        <v>1873</v>
      </c>
      <c r="T6" s="2006" t="s">
        <v>1874</v>
      </c>
    </row>
    <row r="7" customFormat="false" ht="18" hidden="false" customHeight="true" outlineLevel="0" collapsed="false">
      <c r="A7" s="2000"/>
      <c r="B7" s="2000"/>
      <c r="C7" s="2008" t="s">
        <v>1875</v>
      </c>
      <c r="D7" s="2008"/>
      <c r="E7" s="2008"/>
      <c r="F7" s="2009" t="s">
        <v>327</v>
      </c>
      <c r="G7" s="2009"/>
      <c r="H7" s="2009"/>
      <c r="I7" s="2010" t="s">
        <v>1875</v>
      </c>
      <c r="J7" s="2010"/>
      <c r="K7" s="2010"/>
      <c r="L7" s="2009" t="s">
        <v>327</v>
      </c>
      <c r="M7" s="2009"/>
      <c r="N7" s="2009"/>
      <c r="O7" s="2010" t="s">
        <v>1875</v>
      </c>
      <c r="P7" s="2010"/>
      <c r="Q7" s="2010"/>
      <c r="R7" s="2009" t="s">
        <v>327</v>
      </c>
      <c r="S7" s="2009"/>
      <c r="T7" s="2009"/>
    </row>
    <row r="8" customFormat="false" ht="17.25" hidden="false" customHeight="true" outlineLevel="0" collapsed="false">
      <c r="A8" s="2011" t="s">
        <v>1653</v>
      </c>
      <c r="B8" s="2011"/>
      <c r="C8" s="2012" t="n">
        <v>69791.0794569888</v>
      </c>
      <c r="D8" s="2012" t="n">
        <v>69791.2625663765</v>
      </c>
      <c r="E8" s="2013" t="n">
        <v>0.1831093877</v>
      </c>
      <c r="F8" s="2014" t="n">
        <v>0.00026236789733283</v>
      </c>
      <c r="G8" s="2015" t="n">
        <v>0.000124480665779399</v>
      </c>
      <c r="H8" s="2016" t="n">
        <v>0.000165616059521877</v>
      </c>
      <c r="I8" s="2017" t="n">
        <v>25679.1913878425</v>
      </c>
      <c r="J8" s="2018" t="n">
        <v>25778.2911871072</v>
      </c>
      <c r="K8" s="2013" t="n">
        <v>99.0997992647</v>
      </c>
      <c r="L8" s="2014" t="n">
        <v>0.385914796801776</v>
      </c>
      <c r="M8" s="2015" t="n">
        <v>0.0673696152121134</v>
      </c>
      <c r="N8" s="2016" t="n">
        <v>0.0896323146496362</v>
      </c>
      <c r="O8" s="2017" t="n">
        <v>14205.8953013242</v>
      </c>
      <c r="P8" s="2018" t="n">
        <v>14257.7978870119</v>
      </c>
      <c r="Q8" s="2013" t="n">
        <v>51.9025856877</v>
      </c>
      <c r="R8" s="2014" t="n">
        <v>0.36535948341746</v>
      </c>
      <c r="S8" s="2015" t="n">
        <v>0.0352842008988773</v>
      </c>
      <c r="T8" s="2016" t="n">
        <v>0.0469440798670392</v>
      </c>
    </row>
    <row r="9" customFormat="false" ht="15.75" hidden="false" customHeight="true" outlineLevel="0" collapsed="false">
      <c r="A9" s="2019" t="s">
        <v>1654</v>
      </c>
      <c r="B9" s="2020"/>
      <c r="C9" s="2021" t="n">
        <v>91202.3912316442</v>
      </c>
      <c r="D9" s="2022" t="n">
        <v>91202.3912316442</v>
      </c>
      <c r="E9" s="2023"/>
      <c r="F9" s="2024"/>
      <c r="G9" s="2025"/>
      <c r="H9" s="2026"/>
      <c r="I9" s="2027" t="n">
        <v>12360.4926206026</v>
      </c>
      <c r="J9" s="2028" t="n">
        <v>12360.4926206026</v>
      </c>
      <c r="K9" s="2023"/>
      <c r="L9" s="2024"/>
      <c r="M9" s="2025"/>
      <c r="N9" s="2026"/>
      <c r="O9" s="2027" t="n">
        <v>345.432766137913</v>
      </c>
      <c r="P9" s="2028" t="n">
        <v>345.432766137914</v>
      </c>
      <c r="Q9" s="2023"/>
      <c r="R9" s="2024"/>
      <c r="S9" s="2025"/>
      <c r="T9" s="2026"/>
    </row>
    <row r="10" customFormat="false" ht="15.75" hidden="false" customHeight="true" outlineLevel="0" collapsed="false">
      <c r="A10" s="2029" t="s">
        <v>1876</v>
      </c>
      <c r="B10" s="2030" t="s">
        <v>1877</v>
      </c>
      <c r="C10" s="2031" t="n">
        <v>91202.3912316442</v>
      </c>
      <c r="D10" s="2028" t="n">
        <v>91202.3912316442</v>
      </c>
      <c r="E10" s="2024"/>
      <c r="F10" s="2032"/>
      <c r="G10" s="2025"/>
      <c r="H10" s="2026"/>
      <c r="I10" s="2027" t="n">
        <v>637.581948472569</v>
      </c>
      <c r="J10" s="2028" t="n">
        <v>637.581948472568</v>
      </c>
      <c r="K10" s="2024"/>
      <c r="L10" s="2032"/>
      <c r="M10" s="2025"/>
      <c r="N10" s="2026"/>
      <c r="O10" s="2033" t="n">
        <v>345.432766137913</v>
      </c>
      <c r="P10" s="2034" t="n">
        <v>345.432766137914</v>
      </c>
      <c r="Q10" s="2024"/>
      <c r="R10" s="2032"/>
      <c r="S10" s="2025"/>
      <c r="T10" s="2026"/>
    </row>
    <row r="11" customFormat="false" ht="15.75" hidden="false" customHeight="true" outlineLevel="0" collapsed="false">
      <c r="A11" s="2029" t="s">
        <v>1878</v>
      </c>
      <c r="B11" s="2035" t="s">
        <v>1879</v>
      </c>
      <c r="C11" s="2036" t="n">
        <v>50741.4709330467</v>
      </c>
      <c r="D11" s="2028" t="n">
        <v>50741.4709330467</v>
      </c>
      <c r="E11" s="2024"/>
      <c r="F11" s="2032"/>
      <c r="G11" s="2025"/>
      <c r="H11" s="2026"/>
      <c r="I11" s="2027" t="n">
        <v>21.4642065792</v>
      </c>
      <c r="J11" s="2028" t="n">
        <v>21.4642065792</v>
      </c>
      <c r="K11" s="2024"/>
      <c r="L11" s="2032"/>
      <c r="M11" s="2025"/>
      <c r="N11" s="2026"/>
      <c r="O11" s="2033" t="n">
        <v>155.220121886</v>
      </c>
      <c r="P11" s="2034" t="n">
        <v>155.220121886</v>
      </c>
      <c r="Q11" s="2024"/>
      <c r="R11" s="2032"/>
      <c r="S11" s="2025"/>
      <c r="T11" s="2026"/>
    </row>
    <row r="12" customFormat="false" ht="15.75" hidden="false" customHeight="true" outlineLevel="0" collapsed="false">
      <c r="A12" s="2029" t="s">
        <v>1880</v>
      </c>
      <c r="B12" s="2037" t="s">
        <v>1881</v>
      </c>
      <c r="C12" s="2036" t="n">
        <v>20202.4971868867</v>
      </c>
      <c r="D12" s="2028" t="n">
        <v>20202.4971868867</v>
      </c>
      <c r="E12" s="2024"/>
      <c r="F12" s="2032"/>
      <c r="G12" s="2025"/>
      <c r="H12" s="2026"/>
      <c r="I12" s="2027" t="n">
        <v>36.6722771457</v>
      </c>
      <c r="J12" s="2028" t="n">
        <v>36.6722771457</v>
      </c>
      <c r="K12" s="2024"/>
      <c r="L12" s="2032"/>
      <c r="M12" s="2025"/>
      <c r="N12" s="2026"/>
      <c r="O12" s="2033" t="n">
        <v>48.991859794</v>
      </c>
      <c r="P12" s="2034" t="n">
        <v>48.991859794</v>
      </c>
      <c r="Q12" s="2024"/>
      <c r="R12" s="2032"/>
      <c r="S12" s="2025"/>
      <c r="T12" s="2026"/>
    </row>
    <row r="13" customFormat="false" ht="15.75" hidden="false" customHeight="true" outlineLevel="0" collapsed="false">
      <c r="A13" s="2029" t="s">
        <v>1882</v>
      </c>
      <c r="B13" s="2035" t="s">
        <v>1883</v>
      </c>
      <c r="C13" s="2036" t="n">
        <v>11981.1686460842</v>
      </c>
      <c r="D13" s="2028" t="n">
        <v>11981.1686460842</v>
      </c>
      <c r="E13" s="2024"/>
      <c r="F13" s="2032"/>
      <c r="G13" s="2025"/>
      <c r="H13" s="2026"/>
      <c r="I13" s="2027" t="n">
        <v>42.1203547476682</v>
      </c>
      <c r="J13" s="2028" t="n">
        <v>42.1203547476681</v>
      </c>
      <c r="K13" s="2024"/>
      <c r="L13" s="2032"/>
      <c r="M13" s="2025"/>
      <c r="N13" s="2026"/>
      <c r="O13" s="2033" t="n">
        <v>30.803611777914</v>
      </c>
      <c r="P13" s="2034" t="n">
        <v>30.803611777914</v>
      </c>
      <c r="Q13" s="2024"/>
      <c r="R13" s="2032"/>
      <c r="S13" s="2025"/>
      <c r="T13" s="2026"/>
    </row>
    <row r="14" customFormat="false" ht="15.75" hidden="false" customHeight="true" outlineLevel="0" collapsed="false">
      <c r="A14" s="2029" t="s">
        <v>1884</v>
      </c>
      <c r="B14" s="2035" t="s">
        <v>1885</v>
      </c>
      <c r="C14" s="2036" t="n">
        <v>8277.25446562667</v>
      </c>
      <c r="D14" s="2028" t="n">
        <v>8277.25446562667</v>
      </c>
      <c r="E14" s="2024"/>
      <c r="F14" s="2032"/>
      <c r="G14" s="2025"/>
      <c r="H14" s="2026"/>
      <c r="I14" s="2027" t="n">
        <v>537.32511</v>
      </c>
      <c r="J14" s="2028" t="n">
        <v>537.32511</v>
      </c>
      <c r="K14" s="2024"/>
      <c r="L14" s="2032"/>
      <c r="M14" s="2025"/>
      <c r="N14" s="2026"/>
      <c r="O14" s="2033" t="n">
        <v>110.41717268</v>
      </c>
      <c r="P14" s="2034" t="n">
        <v>110.41717268</v>
      </c>
      <c r="Q14" s="2024"/>
      <c r="R14" s="2032"/>
      <c r="S14" s="2025"/>
      <c r="T14" s="2026"/>
    </row>
    <row r="15" customFormat="false" ht="15.75" hidden="false" customHeight="true" outlineLevel="0" collapsed="false">
      <c r="A15" s="2029" t="s">
        <v>1886</v>
      </c>
      <c r="B15" s="2035" t="s">
        <v>812</v>
      </c>
      <c r="C15" s="2036" t="s">
        <v>120</v>
      </c>
      <c r="D15" s="2028" t="s">
        <v>120</v>
      </c>
      <c r="E15" s="2024"/>
      <c r="F15" s="2032"/>
      <c r="G15" s="2025"/>
      <c r="H15" s="2026"/>
      <c r="I15" s="2027" t="s">
        <v>120</v>
      </c>
      <c r="J15" s="2028" t="s">
        <v>120</v>
      </c>
      <c r="K15" s="2024"/>
      <c r="L15" s="2032"/>
      <c r="M15" s="2025"/>
      <c r="N15" s="2026"/>
      <c r="O15" s="2033" t="s">
        <v>120</v>
      </c>
      <c r="P15" s="2034" t="s">
        <v>120</v>
      </c>
      <c r="Q15" s="2024"/>
      <c r="R15" s="2032"/>
      <c r="S15" s="2025"/>
      <c r="T15" s="2026"/>
    </row>
    <row r="16" customFormat="false" ht="15.75" hidden="false" customHeight="true" outlineLevel="0" collapsed="false">
      <c r="A16" s="2029" t="s">
        <v>1887</v>
      </c>
      <c r="B16" s="2038" t="s">
        <v>1888</v>
      </c>
      <c r="C16" s="2036" t="s">
        <v>125</v>
      </c>
      <c r="D16" s="2028" t="s">
        <v>125</v>
      </c>
      <c r="E16" s="2024"/>
      <c r="F16" s="2032"/>
      <c r="G16" s="2025"/>
      <c r="H16" s="2026"/>
      <c r="I16" s="2027" t="n">
        <v>11722.91067213</v>
      </c>
      <c r="J16" s="2028" t="n">
        <v>11722.91067213</v>
      </c>
      <c r="K16" s="2024"/>
      <c r="L16" s="2032"/>
      <c r="M16" s="2025"/>
      <c r="N16" s="2026"/>
      <c r="O16" s="2033" t="s">
        <v>120</v>
      </c>
      <c r="P16" s="2034" t="s">
        <v>120</v>
      </c>
      <c r="Q16" s="2024"/>
      <c r="R16" s="2032"/>
      <c r="S16" s="2025"/>
      <c r="T16" s="2026"/>
    </row>
    <row r="17" customFormat="false" ht="15.75" hidden="false" customHeight="true" outlineLevel="0" collapsed="false">
      <c r="A17" s="2029" t="s">
        <v>1889</v>
      </c>
      <c r="B17" s="2038" t="s">
        <v>1890</v>
      </c>
      <c r="C17" s="2036" t="s">
        <v>120</v>
      </c>
      <c r="D17" s="2028" t="s">
        <v>120</v>
      </c>
      <c r="E17" s="2024"/>
      <c r="F17" s="2032"/>
      <c r="G17" s="2025"/>
      <c r="H17" s="2026"/>
      <c r="I17" s="2027" t="n">
        <v>2714.41289175</v>
      </c>
      <c r="J17" s="2028" t="n">
        <v>2714.41289175</v>
      </c>
      <c r="K17" s="2024"/>
      <c r="L17" s="2032"/>
      <c r="M17" s="2025"/>
      <c r="N17" s="2026"/>
      <c r="O17" s="2033" t="s">
        <v>120</v>
      </c>
      <c r="P17" s="2034" t="s">
        <v>120</v>
      </c>
      <c r="Q17" s="2024"/>
      <c r="R17" s="2032"/>
      <c r="S17" s="2025"/>
      <c r="T17" s="2026"/>
    </row>
    <row r="18" customFormat="false" ht="16.5" hidden="false" customHeight="true" outlineLevel="0" collapsed="false">
      <c r="A18" s="2039" t="s">
        <v>1891</v>
      </c>
      <c r="B18" s="2040" t="s">
        <v>1892</v>
      </c>
      <c r="C18" s="2041" t="s">
        <v>125</v>
      </c>
      <c r="D18" s="2042" t="s">
        <v>125</v>
      </c>
      <c r="E18" s="2043"/>
      <c r="F18" s="2043"/>
      <c r="G18" s="2044"/>
      <c r="H18" s="2045"/>
      <c r="I18" s="2046" t="n">
        <v>9008.49778038</v>
      </c>
      <c r="J18" s="2042" t="n">
        <v>9008.49778038</v>
      </c>
      <c r="K18" s="2043"/>
      <c r="L18" s="2043"/>
      <c r="M18" s="2044"/>
      <c r="N18" s="2045"/>
      <c r="O18" s="2046" t="s">
        <v>120</v>
      </c>
      <c r="P18" s="2042" t="s">
        <v>120</v>
      </c>
      <c r="Q18" s="2043"/>
      <c r="R18" s="2043"/>
      <c r="S18" s="2044"/>
      <c r="T18" s="2045"/>
    </row>
    <row r="19" customFormat="false" ht="15.75" hidden="false" customHeight="true" outlineLevel="0" collapsed="false">
      <c r="A19" s="2019" t="s">
        <v>1664</v>
      </c>
      <c r="B19" s="2047"/>
      <c r="C19" s="2048" t="n">
        <v>14833.1720385205</v>
      </c>
      <c r="D19" s="2049" t="n">
        <v>14833.3551479081</v>
      </c>
      <c r="E19" s="2050" t="n">
        <v>0.1831093876</v>
      </c>
      <c r="F19" s="2050" t="n">
        <v>0.00123445873306983</v>
      </c>
      <c r="G19" s="2051" t="n">
        <v>0.000124480665711418</v>
      </c>
      <c r="H19" s="2052" t="n">
        <v>0.000165616059431431</v>
      </c>
      <c r="I19" s="2053" t="n">
        <v>19.11</v>
      </c>
      <c r="J19" s="2049" t="n">
        <v>19.11</v>
      </c>
      <c r="K19" s="2050"/>
      <c r="L19" s="2050"/>
      <c r="M19" s="2051"/>
      <c r="N19" s="2052"/>
      <c r="O19" s="2053" t="n">
        <v>2272.191965</v>
      </c>
      <c r="P19" s="2049" t="n">
        <v>2091.0123875</v>
      </c>
      <c r="Q19" s="2050" t="n">
        <v>-181.1795775</v>
      </c>
      <c r="R19" s="2050" t="n">
        <v>-7.97377951734813</v>
      </c>
      <c r="S19" s="2051" t="n">
        <v>-0.12316875019964</v>
      </c>
      <c r="T19" s="2052" t="n">
        <v>-0.163870613452925</v>
      </c>
    </row>
    <row r="20" customFormat="false" ht="15.75" hidden="false" customHeight="true" outlineLevel="0" collapsed="false">
      <c r="A20" s="2029" t="s">
        <v>1893</v>
      </c>
      <c r="B20" s="2054" t="s">
        <v>1894</v>
      </c>
      <c r="C20" s="2031" t="n">
        <v>5876.90540851337</v>
      </c>
      <c r="D20" s="2028" t="n">
        <v>5877.10103073437</v>
      </c>
      <c r="E20" s="2024" t="n">
        <v>0.195622221</v>
      </c>
      <c r="F20" s="2032" t="n">
        <v>0.00332866036464786</v>
      </c>
      <c r="G20" s="2025" t="n">
        <v>0.000132987088303855</v>
      </c>
      <c r="H20" s="2026" t="n">
        <v>0.000176933481149628</v>
      </c>
      <c r="I20" s="2027" t="s">
        <v>120</v>
      </c>
      <c r="J20" s="2028" t="s">
        <v>120</v>
      </c>
      <c r="K20" s="2024"/>
      <c r="L20" s="2032"/>
      <c r="M20" s="2025"/>
      <c r="N20" s="2026"/>
      <c r="O20" s="2033" t="s">
        <v>120</v>
      </c>
      <c r="P20" s="2034" t="s">
        <v>120</v>
      </c>
      <c r="Q20" s="2024"/>
      <c r="R20" s="2032"/>
      <c r="S20" s="2025"/>
      <c r="T20" s="2026"/>
    </row>
    <row r="21" customFormat="false" ht="15.75" hidden="false" customHeight="true" outlineLevel="0" collapsed="false">
      <c r="A21" s="2029" t="s">
        <v>1895</v>
      </c>
      <c r="B21" s="2038" t="s">
        <v>1896</v>
      </c>
      <c r="C21" s="2036" t="n">
        <v>1763.8</v>
      </c>
      <c r="D21" s="2028" t="n">
        <v>1763.8</v>
      </c>
      <c r="E21" s="2024"/>
      <c r="F21" s="2032"/>
      <c r="G21" s="2025"/>
      <c r="H21" s="2026"/>
      <c r="I21" s="2027" t="n">
        <v>19.11</v>
      </c>
      <c r="J21" s="2028" t="n">
        <v>19.11</v>
      </c>
      <c r="K21" s="2024"/>
      <c r="L21" s="2032"/>
      <c r="M21" s="2025"/>
      <c r="N21" s="2026"/>
      <c r="O21" s="2033" t="n">
        <v>2272.191965</v>
      </c>
      <c r="P21" s="2034" t="n">
        <v>2091.0123875</v>
      </c>
      <c r="Q21" s="2024" t="n">
        <v>-181.1795775</v>
      </c>
      <c r="R21" s="2032" t="n">
        <v>-7.97377951734813</v>
      </c>
      <c r="S21" s="2025" t="n">
        <v>-0.12316875019964</v>
      </c>
      <c r="T21" s="2026" t="n">
        <v>-0.163870613452925</v>
      </c>
    </row>
    <row r="22" customFormat="false" ht="15.75" hidden="false" customHeight="true" outlineLevel="0" collapsed="false">
      <c r="A22" s="2029" t="s">
        <v>1897</v>
      </c>
      <c r="B22" s="2038" t="s">
        <v>733</v>
      </c>
      <c r="C22" s="2036" t="n">
        <v>7192.46663000708</v>
      </c>
      <c r="D22" s="2028" t="n">
        <v>7192.45411717375</v>
      </c>
      <c r="E22" s="2024" t="n">
        <v>-0.01251283333</v>
      </c>
      <c r="F22" s="2032" t="n">
        <v>-0.000173971378303186</v>
      </c>
      <c r="G22" s="2025" t="n">
        <v>-8.50642254485054E-006</v>
      </c>
      <c r="H22" s="2026" t="n">
        <v>-1.13174216548844E-005</v>
      </c>
      <c r="I22" s="2027" t="s">
        <v>120</v>
      </c>
      <c r="J22" s="2028" t="s">
        <v>120</v>
      </c>
      <c r="K22" s="2024"/>
      <c r="L22" s="2032"/>
      <c r="M22" s="2025"/>
      <c r="N22" s="2026"/>
      <c r="O22" s="2033" t="s">
        <v>123</v>
      </c>
      <c r="P22" s="2034" t="s">
        <v>123</v>
      </c>
      <c r="Q22" s="2024"/>
      <c r="R22" s="2032"/>
      <c r="S22" s="2025"/>
      <c r="T22" s="2026"/>
    </row>
    <row r="23" customFormat="false" ht="15.75" hidden="false" customHeight="true" outlineLevel="0" collapsed="false">
      <c r="A23" s="2029" t="s">
        <v>1898</v>
      </c>
      <c r="B23" s="2038" t="s">
        <v>1899</v>
      </c>
      <c r="C23" s="2036" t="s">
        <v>112</v>
      </c>
      <c r="D23" s="2028" t="s">
        <v>112</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900</v>
      </c>
      <c r="B24" s="2040" t="s">
        <v>544</v>
      </c>
      <c r="C24" s="2041" t="s">
        <v>123</v>
      </c>
      <c r="D24" s="2042" t="s">
        <v>123</v>
      </c>
      <c r="E24" s="2043"/>
      <c r="F24" s="2043"/>
      <c r="G24" s="2044"/>
      <c r="H24" s="2045"/>
      <c r="I24" s="2046" t="s">
        <v>123</v>
      </c>
      <c r="J24" s="2042" t="s">
        <v>123</v>
      </c>
      <c r="K24" s="2043"/>
      <c r="L24" s="2043"/>
      <c r="M24" s="2044"/>
      <c r="N24" s="2045"/>
      <c r="O24" s="2046" t="s">
        <v>123</v>
      </c>
      <c r="P24" s="2042" t="s">
        <v>123</v>
      </c>
      <c r="Q24" s="2043"/>
      <c r="R24" s="2043"/>
      <c r="S24" s="2044"/>
      <c r="T24" s="2045"/>
    </row>
    <row r="25" customFormat="false" ht="16.5" hidden="false" customHeight="true" outlineLevel="0" collapsed="false">
      <c r="A25" s="2062" t="s">
        <v>1677</v>
      </c>
      <c r="B25" s="2063"/>
      <c r="C25" s="2064" t="n">
        <v>222.3</v>
      </c>
      <c r="D25" s="2065" t="n">
        <v>222.3</v>
      </c>
      <c r="E25" s="2066"/>
      <c r="F25" s="2066"/>
      <c r="G25" s="2067"/>
      <c r="H25" s="2068"/>
      <c r="I25" s="2069"/>
      <c r="J25" s="2070"/>
      <c r="K25" s="2071"/>
      <c r="L25" s="2071"/>
      <c r="M25" s="2072"/>
      <c r="N25" s="2073"/>
      <c r="O25" s="2074" t="s">
        <v>112</v>
      </c>
      <c r="P25" s="2065" t="s">
        <v>112</v>
      </c>
      <c r="Q25" s="2066"/>
      <c r="R25" s="2066"/>
      <c r="S25" s="2067"/>
      <c r="T25" s="2068"/>
    </row>
    <row r="26" customFormat="false" ht="15.75" hidden="false" customHeight="true" outlineLevel="0" collapsed="false">
      <c r="A26" s="2019" t="s">
        <v>1678</v>
      </c>
      <c r="B26" s="2075"/>
      <c r="C26" s="2076"/>
      <c r="D26" s="2077"/>
      <c r="E26" s="2077"/>
      <c r="F26" s="2076"/>
      <c r="G26" s="2078"/>
      <c r="H26" s="2079"/>
      <c r="I26" s="2080" t="n">
        <v>7585.21049419909</v>
      </c>
      <c r="J26" s="2081" t="n">
        <v>7585.21049419908</v>
      </c>
      <c r="K26" s="2050"/>
      <c r="L26" s="2082"/>
      <c r="M26" s="2083"/>
      <c r="N26" s="2084"/>
      <c r="O26" s="2080" t="n">
        <v>11367.0219641953</v>
      </c>
      <c r="P26" s="2081" t="n">
        <v>11601.7849365168</v>
      </c>
      <c r="Q26" s="2050" t="n">
        <v>234.7629723215</v>
      </c>
      <c r="R26" s="2082" t="n">
        <v>2.06529883606187</v>
      </c>
      <c r="S26" s="2083" t="n">
        <v>0.159595591804445</v>
      </c>
      <c r="T26" s="2084" t="n">
        <v>0.212334926602621</v>
      </c>
    </row>
    <row r="27" customFormat="false" ht="15.75" hidden="false" customHeight="true" outlineLevel="0" collapsed="false">
      <c r="A27" s="2029" t="s">
        <v>1901</v>
      </c>
      <c r="B27" s="2020" t="s">
        <v>1902</v>
      </c>
      <c r="C27" s="2085"/>
      <c r="D27" s="2085"/>
      <c r="E27" s="2085"/>
      <c r="F27" s="2085"/>
      <c r="G27" s="2086"/>
      <c r="H27" s="2087"/>
      <c r="I27" s="2027" t="n">
        <v>5760.58102440246</v>
      </c>
      <c r="J27" s="2028" t="n">
        <v>5760.58102440246</v>
      </c>
      <c r="K27" s="2088"/>
      <c r="L27" s="2088"/>
      <c r="M27" s="2089"/>
      <c r="N27" s="2090"/>
      <c r="O27" s="2091"/>
      <c r="P27" s="2092"/>
      <c r="Q27" s="2085"/>
      <c r="R27" s="2085"/>
      <c r="S27" s="2086"/>
      <c r="T27" s="2087"/>
    </row>
    <row r="28" customFormat="false" ht="15.75" hidden="false" customHeight="true" outlineLevel="0" collapsed="false">
      <c r="A28" s="2029" t="s">
        <v>1903</v>
      </c>
      <c r="B28" s="2035" t="s">
        <v>1904</v>
      </c>
      <c r="C28" s="2093"/>
      <c r="D28" s="2093"/>
      <c r="E28" s="2093"/>
      <c r="F28" s="2093"/>
      <c r="G28" s="2086"/>
      <c r="H28" s="2087"/>
      <c r="I28" s="2027" t="n">
        <v>1824.20946979662</v>
      </c>
      <c r="J28" s="2034" t="n">
        <v>1824.20946979662</v>
      </c>
      <c r="K28" s="2094"/>
      <c r="L28" s="2094"/>
      <c r="M28" s="2089"/>
      <c r="N28" s="2090"/>
      <c r="O28" s="2033" t="n">
        <v>1584.90971171251</v>
      </c>
      <c r="P28" s="2034" t="n">
        <v>1584.90971171251</v>
      </c>
      <c r="Q28" s="2094"/>
      <c r="R28" s="2094"/>
      <c r="S28" s="2089"/>
      <c r="T28" s="2090"/>
    </row>
    <row r="29" customFormat="false" ht="15.75" hidden="false" customHeight="true" outlineLevel="0" collapsed="false">
      <c r="A29" s="2029" t="s">
        <v>1905</v>
      </c>
      <c r="B29" s="2035" t="s">
        <v>1046</v>
      </c>
      <c r="C29" s="2093"/>
      <c r="D29" s="2093"/>
      <c r="E29" s="2093"/>
      <c r="F29" s="2093"/>
      <c r="G29" s="2095"/>
      <c r="H29" s="2096"/>
      <c r="I29" s="2033" t="n">
        <v>0.42</v>
      </c>
      <c r="J29" s="2034" t="n">
        <v>0.42</v>
      </c>
      <c r="K29" s="2094"/>
      <c r="L29" s="2094"/>
      <c r="M29" s="2097"/>
      <c r="N29" s="2098"/>
      <c r="O29" s="2099"/>
      <c r="P29" s="2058"/>
      <c r="Q29" s="2093"/>
      <c r="R29" s="2093"/>
      <c r="S29" s="2095"/>
      <c r="T29" s="2096"/>
    </row>
    <row r="30" customFormat="false" ht="18.75" hidden="false" customHeight="true" outlineLevel="0" collapsed="false">
      <c r="A30" s="2029" t="s">
        <v>1906</v>
      </c>
      <c r="B30" s="2100" t="s">
        <v>1907</v>
      </c>
      <c r="C30" s="2058"/>
      <c r="D30" s="2058"/>
      <c r="E30" s="2058"/>
      <c r="F30" s="2058"/>
      <c r="G30" s="2101"/>
      <c r="H30" s="2102"/>
      <c r="I30" s="2027" t="s">
        <v>120</v>
      </c>
      <c r="J30" s="2034" t="s">
        <v>120</v>
      </c>
      <c r="K30" s="2032"/>
      <c r="L30" s="2032"/>
      <c r="M30" s="2025"/>
      <c r="N30" s="2026"/>
      <c r="O30" s="2033" t="n">
        <v>9782.11225248282</v>
      </c>
      <c r="P30" s="2034" t="n">
        <v>10016.8752248043</v>
      </c>
      <c r="Q30" s="2032" t="n">
        <v>234.76297232138</v>
      </c>
      <c r="R30" s="2032" t="n">
        <v>2.39992106267076</v>
      </c>
      <c r="S30" s="2025" t="n">
        <v>0.159595591804363</v>
      </c>
      <c r="T30" s="2026" t="n">
        <v>0.212334926602512</v>
      </c>
    </row>
    <row r="31" customFormat="false" ht="15.75" hidden="false" customHeight="true" outlineLevel="0" collapsed="false">
      <c r="A31" s="2029" t="s">
        <v>1908</v>
      </c>
      <c r="B31" s="2035" t="s">
        <v>1136</v>
      </c>
      <c r="C31" s="2093"/>
      <c r="D31" s="2093"/>
      <c r="E31" s="2093"/>
      <c r="F31" s="2093"/>
      <c r="G31" s="2086"/>
      <c r="H31" s="2087"/>
      <c r="I31" s="2027" t="s">
        <v>206</v>
      </c>
      <c r="J31" s="2034" t="s">
        <v>206</v>
      </c>
      <c r="K31" s="2094"/>
      <c r="L31" s="2094"/>
      <c r="M31" s="2089"/>
      <c r="N31" s="2090"/>
      <c r="O31" s="2033" t="s">
        <v>206</v>
      </c>
      <c r="P31" s="2034" t="s">
        <v>206</v>
      </c>
      <c r="Q31" s="2094"/>
      <c r="R31" s="2094"/>
      <c r="S31" s="2089"/>
      <c r="T31" s="2090"/>
    </row>
    <row r="32" customFormat="false" ht="15.75" hidden="false" customHeight="true" outlineLevel="0" collapsed="false">
      <c r="A32" s="2029" t="s">
        <v>1909</v>
      </c>
      <c r="B32" s="2035" t="s">
        <v>1155</v>
      </c>
      <c r="C32" s="2093"/>
      <c r="D32" s="2093"/>
      <c r="E32" s="2093"/>
      <c r="F32" s="2093"/>
      <c r="G32" s="2086"/>
      <c r="H32" s="2087"/>
      <c r="I32" s="2027" t="s">
        <v>309</v>
      </c>
      <c r="J32" s="2034" t="s">
        <v>309</v>
      </c>
      <c r="K32" s="2094"/>
      <c r="L32" s="2094"/>
      <c r="M32" s="2089"/>
      <c r="N32" s="2090"/>
      <c r="O32" s="2033" t="s">
        <v>309</v>
      </c>
      <c r="P32" s="2034" t="s">
        <v>309</v>
      </c>
      <c r="Q32" s="2094"/>
      <c r="R32" s="2094"/>
      <c r="S32" s="2089"/>
      <c r="T32" s="2090"/>
    </row>
    <row r="33" customFormat="false" ht="16.5" hidden="false" customHeight="true" outlineLevel="0" collapsed="false">
      <c r="A33" s="2103" t="s">
        <v>1910</v>
      </c>
      <c r="B33" s="2104" t="s">
        <v>544</v>
      </c>
      <c r="C33" s="2105"/>
      <c r="D33" s="2105"/>
      <c r="E33" s="2105"/>
      <c r="F33" s="2105"/>
      <c r="G33" s="2106"/>
      <c r="H33" s="2107"/>
      <c r="I33" s="2046" t="s">
        <v>123</v>
      </c>
      <c r="J33" s="2042" t="s">
        <v>123</v>
      </c>
      <c r="K33" s="2108"/>
      <c r="L33" s="2108"/>
      <c r="M33" s="2109"/>
      <c r="N33" s="2110"/>
      <c r="O33" s="2046" t="s">
        <v>123</v>
      </c>
      <c r="P33" s="2042" t="s">
        <v>123</v>
      </c>
      <c r="Q33" s="2108"/>
      <c r="R33" s="2108"/>
      <c r="S33" s="2109"/>
      <c r="T33" s="2110"/>
    </row>
    <row r="34" customFormat="false" ht="18.75" hidden="false" customHeight="true" outlineLevel="0" collapsed="false">
      <c r="A34" s="2111" t="s">
        <v>1911</v>
      </c>
      <c r="B34" s="2112"/>
      <c r="C34" s="2048" t="n">
        <v>-36545.0525464802</v>
      </c>
      <c r="D34" s="2049" t="n">
        <v>-36545.0525464801</v>
      </c>
      <c r="E34" s="2113"/>
      <c r="F34" s="2113"/>
      <c r="G34" s="2086"/>
      <c r="H34" s="2113"/>
      <c r="I34" s="2114" t="n">
        <v>8.1481512</v>
      </c>
      <c r="J34" s="2115" t="n">
        <v>8.1481512</v>
      </c>
      <c r="K34" s="2113"/>
      <c r="L34" s="2113"/>
      <c r="M34" s="2086"/>
      <c r="N34" s="2113"/>
      <c r="O34" s="2114" t="n">
        <v>0.8269405</v>
      </c>
      <c r="P34" s="2115" t="n">
        <v>0.8269405</v>
      </c>
      <c r="Q34" s="2113"/>
      <c r="R34" s="2113"/>
      <c r="S34" s="2086"/>
      <c r="T34" s="2113"/>
      <c r="U34" s="16"/>
    </row>
    <row r="35" customFormat="false" ht="12.75" hidden="false" customHeight="true" outlineLevel="0" collapsed="false">
      <c r="A35" s="2029" t="s">
        <v>1912</v>
      </c>
      <c r="B35" s="2020" t="s">
        <v>1227</v>
      </c>
      <c r="C35" s="2115" t="n">
        <v>-36545.0525464802</v>
      </c>
      <c r="D35" s="2115" t="n">
        <v>-36545.0525464801</v>
      </c>
      <c r="E35" s="2113"/>
      <c r="F35" s="2113"/>
      <c r="G35" s="2086"/>
      <c r="H35" s="2113"/>
      <c r="I35" s="2114" t="n">
        <v>8.1481512</v>
      </c>
      <c r="J35" s="2115" t="n">
        <v>8.1481512</v>
      </c>
      <c r="K35" s="2113"/>
      <c r="L35" s="2113"/>
      <c r="M35" s="2086"/>
      <c r="N35" s="2113"/>
      <c r="O35" s="2114" t="n">
        <v>0.8269405</v>
      </c>
      <c r="P35" s="2115" t="n">
        <v>0.8269405</v>
      </c>
      <c r="Q35" s="2113"/>
      <c r="R35" s="2113"/>
      <c r="S35" s="2086"/>
      <c r="T35" s="2113"/>
      <c r="U35" s="16"/>
    </row>
    <row r="36" customFormat="false" ht="15.75" hidden="false" customHeight="true" outlineLevel="0" collapsed="false">
      <c r="A36" s="2029" t="s">
        <v>1913</v>
      </c>
      <c r="B36" s="2020" t="s">
        <v>1270</v>
      </c>
      <c r="C36" s="2116" t="s">
        <v>120</v>
      </c>
      <c r="D36" s="2116" t="s">
        <v>120</v>
      </c>
      <c r="E36" s="2113"/>
      <c r="F36" s="2113"/>
      <c r="G36" s="2086"/>
      <c r="H36" s="2113"/>
      <c r="I36" s="2117" t="s">
        <v>123</v>
      </c>
      <c r="J36" s="2116" t="s">
        <v>123</v>
      </c>
      <c r="K36" s="2113"/>
      <c r="L36" s="2113"/>
      <c r="M36" s="2086"/>
      <c r="N36" s="2113"/>
      <c r="O36" s="2117" t="s">
        <v>120</v>
      </c>
      <c r="P36" s="2116" t="s">
        <v>120</v>
      </c>
      <c r="Q36" s="2113"/>
      <c r="R36" s="2113"/>
      <c r="S36" s="2086"/>
      <c r="T36" s="2113"/>
      <c r="U36" s="16"/>
    </row>
    <row r="37" customFormat="false" ht="15.75" hidden="false" customHeight="true" outlineLevel="0" collapsed="false">
      <c r="A37" s="2029" t="s">
        <v>1914</v>
      </c>
      <c r="B37" s="2020" t="s">
        <v>1298</v>
      </c>
      <c r="C37" s="2116" t="s">
        <v>120</v>
      </c>
      <c r="D37" s="2116" t="s">
        <v>120</v>
      </c>
      <c r="E37" s="2113"/>
      <c r="F37" s="2113"/>
      <c r="G37" s="2086"/>
      <c r="H37" s="2113"/>
      <c r="I37" s="2117" t="s">
        <v>123</v>
      </c>
      <c r="J37" s="2116" t="s">
        <v>123</v>
      </c>
      <c r="K37" s="2113"/>
      <c r="L37" s="2113"/>
      <c r="M37" s="2086"/>
      <c r="N37" s="2113"/>
      <c r="O37" s="2117" t="s">
        <v>123</v>
      </c>
      <c r="P37" s="2116" t="s">
        <v>123</v>
      </c>
      <c r="Q37" s="2113"/>
      <c r="R37" s="2113"/>
      <c r="S37" s="2086"/>
      <c r="T37" s="2113"/>
      <c r="U37" s="16"/>
    </row>
    <row r="38" customFormat="false" ht="18.75" hidden="false" customHeight="true" outlineLevel="0" collapsed="false">
      <c r="A38" s="2029" t="s">
        <v>1915</v>
      </c>
      <c r="B38" s="2020" t="s">
        <v>1318</v>
      </c>
      <c r="C38" s="2116" t="s">
        <v>120</v>
      </c>
      <c r="D38" s="2116" t="s">
        <v>120</v>
      </c>
      <c r="E38" s="2113"/>
      <c r="F38" s="2113"/>
      <c r="G38" s="2086"/>
      <c r="H38" s="2113"/>
      <c r="I38" s="2117" t="s">
        <v>120</v>
      </c>
      <c r="J38" s="2116" t="s">
        <v>120</v>
      </c>
      <c r="K38" s="2113"/>
      <c r="L38" s="2113"/>
      <c r="M38" s="2086"/>
      <c r="N38" s="2113"/>
      <c r="O38" s="2117" t="s">
        <v>120</v>
      </c>
      <c r="P38" s="2116" t="s">
        <v>120</v>
      </c>
      <c r="Q38" s="2113"/>
      <c r="R38" s="2113"/>
      <c r="S38" s="2086"/>
      <c r="T38" s="2113"/>
      <c r="U38" s="16"/>
    </row>
    <row r="39" customFormat="false" ht="16.5" hidden="false" customHeight="true" outlineLevel="0" collapsed="false">
      <c r="A39" s="2029" t="s">
        <v>1916</v>
      </c>
      <c r="B39" s="2020" t="s">
        <v>1917</v>
      </c>
      <c r="C39" s="2116" t="s">
        <v>120</v>
      </c>
      <c r="D39" s="2116" t="s">
        <v>120</v>
      </c>
      <c r="E39" s="2113"/>
      <c r="F39" s="2113"/>
      <c r="G39" s="2086"/>
      <c r="H39" s="2113"/>
      <c r="I39" s="2117" t="s">
        <v>120</v>
      </c>
      <c r="J39" s="2116" t="s">
        <v>120</v>
      </c>
      <c r="K39" s="2113"/>
      <c r="L39" s="2113"/>
      <c r="M39" s="2086"/>
      <c r="N39" s="2113"/>
      <c r="O39" s="2117" t="s">
        <v>120</v>
      </c>
      <c r="P39" s="2116" t="s">
        <v>120</v>
      </c>
      <c r="Q39" s="2113"/>
      <c r="R39" s="2113"/>
      <c r="S39" s="2086"/>
      <c r="T39" s="2113"/>
      <c r="U39" s="16"/>
    </row>
    <row r="40" customFormat="false" ht="16.5" hidden="false" customHeight="true" outlineLevel="0" collapsed="false">
      <c r="A40" s="2029" t="s">
        <v>1918</v>
      </c>
      <c r="B40" s="2020" t="s">
        <v>1919</v>
      </c>
      <c r="C40" s="2116" t="s">
        <v>120</v>
      </c>
      <c r="D40" s="2116" t="s">
        <v>120</v>
      </c>
      <c r="E40" s="2113"/>
      <c r="F40" s="2113"/>
      <c r="G40" s="2086"/>
      <c r="H40" s="2113"/>
      <c r="I40" s="2117" t="s">
        <v>120</v>
      </c>
      <c r="J40" s="2116" t="s">
        <v>120</v>
      </c>
      <c r="K40" s="2113"/>
      <c r="L40" s="2113"/>
      <c r="M40" s="2086"/>
      <c r="N40" s="2113"/>
      <c r="O40" s="2117" t="s">
        <v>120</v>
      </c>
      <c r="P40" s="2116" t="s">
        <v>120</v>
      </c>
      <c r="Q40" s="2113"/>
      <c r="R40" s="2113"/>
      <c r="S40" s="2086"/>
      <c r="T40" s="2113"/>
      <c r="U40" s="16"/>
    </row>
    <row r="41" customFormat="false" ht="16.5" hidden="false" customHeight="true" outlineLevel="0" collapsed="false">
      <c r="A41" s="2103" t="s">
        <v>1920</v>
      </c>
      <c r="B41" s="2020" t="s">
        <v>1921</v>
      </c>
      <c r="C41" s="2116" t="s">
        <v>112</v>
      </c>
      <c r="D41" s="2116" t="s">
        <v>112</v>
      </c>
      <c r="E41" s="2113"/>
      <c r="F41" s="2113"/>
      <c r="G41" s="2086"/>
      <c r="H41" s="2113"/>
      <c r="I41" s="2117" t="s">
        <v>112</v>
      </c>
      <c r="J41" s="2116" t="s">
        <v>112</v>
      </c>
      <c r="K41" s="2113"/>
      <c r="L41" s="2113"/>
      <c r="M41" s="2086"/>
      <c r="N41" s="2113"/>
      <c r="O41" s="2117" t="s">
        <v>112</v>
      </c>
      <c r="P41" s="2116" t="s">
        <v>112</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2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4</v>
      </c>
      <c r="B1" s="1995"/>
      <c r="C1" s="1995"/>
      <c r="D1" s="1995"/>
      <c r="E1" s="1995"/>
      <c r="F1" s="1996"/>
      <c r="G1" s="1996"/>
      <c r="H1" s="1996"/>
      <c r="I1" s="1996"/>
      <c r="J1" s="1996"/>
      <c r="K1" s="1997"/>
      <c r="L1" s="2119"/>
      <c r="M1" s="2119"/>
      <c r="N1" s="1658"/>
      <c r="O1" s="1658"/>
      <c r="P1" s="1658"/>
      <c r="Q1" s="1658"/>
      <c r="S1" s="1998" t="s">
        <v>1865</v>
      </c>
      <c r="T1" s="115" t="s">
        <v>76</v>
      </c>
    </row>
    <row r="2" customFormat="false" ht="15.75" hidden="false" customHeight="true" outlineLevel="0" collapsed="false">
      <c r="A2" s="652" t="s">
        <v>113</v>
      </c>
      <c r="B2" s="1998"/>
      <c r="D2" s="1996"/>
      <c r="E2" s="1996"/>
      <c r="F2" s="1996"/>
      <c r="G2" s="1996"/>
      <c r="H2" s="1996"/>
      <c r="I2" s="1996"/>
      <c r="J2" s="1996"/>
      <c r="K2" s="1999"/>
      <c r="L2" s="2119"/>
      <c r="M2" s="2119"/>
      <c r="N2" s="1658"/>
      <c r="O2" s="1658"/>
      <c r="P2" s="1658"/>
      <c r="Q2" s="1658"/>
      <c r="R2" s="1658"/>
      <c r="S2" s="1658"/>
      <c r="T2" s="115" t="s">
        <v>78</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9</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80</v>
      </c>
      <c r="B5" s="2000"/>
      <c r="C5" s="2001" t="s">
        <v>1866</v>
      </c>
      <c r="D5" s="2001"/>
      <c r="E5" s="2001"/>
      <c r="F5" s="2001"/>
      <c r="G5" s="2001"/>
      <c r="H5" s="2001"/>
      <c r="I5" s="2002" t="s">
        <v>1867</v>
      </c>
      <c r="J5" s="2002"/>
      <c r="K5" s="2002"/>
      <c r="L5" s="2002"/>
      <c r="M5" s="2002"/>
      <c r="N5" s="2002"/>
      <c r="O5" s="2002" t="s">
        <v>1868</v>
      </c>
      <c r="P5" s="2002"/>
      <c r="Q5" s="2002"/>
      <c r="R5" s="2002"/>
      <c r="S5" s="2002"/>
      <c r="T5" s="2002"/>
    </row>
    <row r="6" customFormat="false" ht="80.1" hidden="false" customHeight="true" outlineLevel="0" collapsed="false">
      <c r="A6" s="2000"/>
      <c r="B6" s="2000"/>
      <c r="C6" s="2003" t="s">
        <v>1869</v>
      </c>
      <c r="D6" s="2004" t="s">
        <v>1870</v>
      </c>
      <c r="E6" s="2004" t="s">
        <v>1871</v>
      </c>
      <c r="F6" s="2004" t="s">
        <v>1872</v>
      </c>
      <c r="G6" s="2005" t="s">
        <v>1873</v>
      </c>
      <c r="H6" s="2006" t="s">
        <v>1874</v>
      </c>
      <c r="I6" s="2004" t="s">
        <v>1869</v>
      </c>
      <c r="J6" s="2004" t="s">
        <v>1870</v>
      </c>
      <c r="K6" s="2004" t="s">
        <v>1871</v>
      </c>
      <c r="L6" s="2004" t="s">
        <v>1872</v>
      </c>
      <c r="M6" s="2005" t="s">
        <v>1873</v>
      </c>
      <c r="N6" s="2006" t="s">
        <v>1874</v>
      </c>
      <c r="O6" s="2007" t="s">
        <v>1869</v>
      </c>
      <c r="P6" s="2004" t="s">
        <v>1870</v>
      </c>
      <c r="Q6" s="2003" t="s">
        <v>1871</v>
      </c>
      <c r="R6" s="2004" t="s">
        <v>1872</v>
      </c>
      <c r="S6" s="2005" t="s">
        <v>1873</v>
      </c>
      <c r="T6" s="2006" t="s">
        <v>1874</v>
      </c>
    </row>
    <row r="7" customFormat="false" ht="18" hidden="false" customHeight="true" outlineLevel="0" collapsed="false">
      <c r="A7" s="2000"/>
      <c r="B7" s="2000"/>
      <c r="C7" s="2008" t="s">
        <v>1875</v>
      </c>
      <c r="D7" s="2008"/>
      <c r="E7" s="2008"/>
      <c r="F7" s="2009" t="s">
        <v>327</v>
      </c>
      <c r="G7" s="2009"/>
      <c r="H7" s="2009"/>
      <c r="I7" s="2122" t="s">
        <v>1875</v>
      </c>
      <c r="J7" s="2122"/>
      <c r="K7" s="2122"/>
      <c r="L7" s="2009" t="s">
        <v>327</v>
      </c>
      <c r="M7" s="2009"/>
      <c r="N7" s="2009"/>
      <c r="O7" s="2122" t="s">
        <v>1875</v>
      </c>
      <c r="P7" s="2122"/>
      <c r="Q7" s="2122"/>
      <c r="R7" s="2009" t="s">
        <v>327</v>
      </c>
      <c r="S7" s="2009"/>
      <c r="T7" s="2009"/>
    </row>
    <row r="8" customFormat="false" ht="16.5" hidden="false" customHeight="true" outlineLevel="0" collapsed="false">
      <c r="A8" s="2019" t="s">
        <v>1686</v>
      </c>
      <c r="B8" s="2047"/>
      <c r="C8" s="2021" t="n">
        <v>78.2687333042993</v>
      </c>
      <c r="D8" s="2022" t="n">
        <v>78.2687333042993</v>
      </c>
      <c r="E8" s="2024"/>
      <c r="F8" s="2024"/>
      <c r="G8" s="2025"/>
      <c r="H8" s="2026"/>
      <c r="I8" s="2031" t="n">
        <v>5706.23012184097</v>
      </c>
      <c r="J8" s="2028" t="n">
        <v>5805.3299211056</v>
      </c>
      <c r="K8" s="2024" t="n">
        <v>99.09979926463</v>
      </c>
      <c r="L8" s="2024" t="n">
        <v>1.73669475553249</v>
      </c>
      <c r="M8" s="2025" t="n">
        <v>0.0673696152120658</v>
      </c>
      <c r="N8" s="2026" t="n">
        <v>0.0896323146495729</v>
      </c>
      <c r="O8" s="2027" t="n">
        <v>220.421665490941</v>
      </c>
      <c r="P8" s="2028" t="n">
        <v>218.740856357257</v>
      </c>
      <c r="Q8" s="2024" t="n">
        <v>-1.680809133684</v>
      </c>
      <c r="R8" s="2123" t="n">
        <v>-0.762542615736555</v>
      </c>
      <c r="S8" s="2124" t="n">
        <v>-0.00114264070584886</v>
      </c>
      <c r="T8" s="2026" t="n">
        <v>-0.00152023328255127</v>
      </c>
    </row>
    <row r="9" customFormat="false" ht="15.75" hidden="false" customHeight="true" outlineLevel="0" collapsed="false">
      <c r="A9" s="2029" t="s">
        <v>1923</v>
      </c>
      <c r="B9" s="2020" t="s">
        <v>1924</v>
      </c>
      <c r="C9" s="2031" t="s">
        <v>123</v>
      </c>
      <c r="D9" s="2028" t="s">
        <v>123</v>
      </c>
      <c r="E9" s="2024"/>
      <c r="F9" s="2024"/>
      <c r="G9" s="2025"/>
      <c r="H9" s="2026"/>
      <c r="I9" s="2031" t="n">
        <v>5222.90113851259</v>
      </c>
      <c r="J9" s="2028" t="n">
        <v>5222.90113851259</v>
      </c>
      <c r="K9" s="2024"/>
      <c r="L9" s="2024"/>
      <c r="M9" s="2025"/>
      <c r="N9" s="2026"/>
      <c r="O9" s="2125"/>
      <c r="P9" s="2092"/>
      <c r="Q9" s="2059"/>
      <c r="R9" s="2126"/>
      <c r="S9" s="2127"/>
      <c r="T9" s="2102"/>
    </row>
    <row r="10" customFormat="false" ht="15.75" hidden="false" customHeight="true" outlineLevel="0" collapsed="false">
      <c r="A10" s="2029" t="s">
        <v>1925</v>
      </c>
      <c r="B10" s="2035" t="s">
        <v>1926</v>
      </c>
      <c r="C10" s="2128"/>
      <c r="D10" s="2093"/>
      <c r="E10" s="2085"/>
      <c r="F10" s="2093"/>
      <c r="G10" s="2095"/>
      <c r="H10" s="2096"/>
      <c r="I10" s="2129" t="n">
        <v>483.328983328374</v>
      </c>
      <c r="J10" s="2034" t="n">
        <v>582.428782593008</v>
      </c>
      <c r="K10" s="2024" t="n">
        <v>99.099799264634</v>
      </c>
      <c r="L10" s="2130" t="n">
        <v>20.5035912769391</v>
      </c>
      <c r="M10" s="2131" t="n">
        <v>0.0673696152120685</v>
      </c>
      <c r="N10" s="2132" t="n">
        <v>0.0896323146495765</v>
      </c>
      <c r="O10" s="2133" t="n">
        <v>220.421665490941</v>
      </c>
      <c r="P10" s="2034" t="n">
        <v>218.740856357257</v>
      </c>
      <c r="Q10" s="2024" t="n">
        <v>-1.680809133684</v>
      </c>
      <c r="R10" s="2134" t="n">
        <v>-0.762542615736555</v>
      </c>
      <c r="S10" s="2135" t="n">
        <v>-0.00114264070584886</v>
      </c>
      <c r="T10" s="2056" t="n">
        <v>-0.00152023328255127</v>
      </c>
    </row>
    <row r="11" customFormat="false" ht="15.75" hidden="false" customHeight="true" outlineLevel="0" collapsed="false">
      <c r="A11" s="2029" t="s">
        <v>1927</v>
      </c>
      <c r="B11" s="2035" t="s">
        <v>1551</v>
      </c>
      <c r="C11" s="2036" t="n">
        <v>78.2687333042993</v>
      </c>
      <c r="D11" s="2034" t="n">
        <v>78.2687333042993</v>
      </c>
      <c r="E11" s="2024"/>
      <c r="F11" s="2024"/>
      <c r="G11" s="2025"/>
      <c r="H11" s="2026"/>
      <c r="I11" s="2036" t="s">
        <v>112</v>
      </c>
      <c r="J11" s="2034" t="s">
        <v>112</v>
      </c>
      <c r="K11" s="2024"/>
      <c r="L11" s="2024"/>
      <c r="M11" s="2025"/>
      <c r="N11" s="2026"/>
      <c r="O11" s="2033" t="s">
        <v>112</v>
      </c>
      <c r="P11" s="2034" t="s">
        <v>112</v>
      </c>
      <c r="Q11" s="2024"/>
      <c r="R11" s="2136"/>
      <c r="S11" s="2137"/>
      <c r="T11" s="2056"/>
    </row>
    <row r="12" customFormat="false" ht="16.5" hidden="false" customHeight="true" outlineLevel="0" collapsed="false">
      <c r="A12" s="2103" t="s">
        <v>1928</v>
      </c>
      <c r="B12" s="2104" t="s">
        <v>544</v>
      </c>
      <c r="C12" s="2041" t="s">
        <v>123</v>
      </c>
      <c r="D12" s="2042" t="s">
        <v>123</v>
      </c>
      <c r="E12" s="2043"/>
      <c r="F12" s="2043"/>
      <c r="G12" s="2044"/>
      <c r="H12" s="2045"/>
      <c r="I12" s="2041" t="s">
        <v>123</v>
      </c>
      <c r="J12" s="2042" t="s">
        <v>123</v>
      </c>
      <c r="K12" s="2043"/>
      <c r="L12" s="2043"/>
      <c r="M12" s="2044"/>
      <c r="N12" s="2045"/>
      <c r="O12" s="2046" t="s">
        <v>123</v>
      </c>
      <c r="P12" s="2042" t="s">
        <v>123</v>
      </c>
      <c r="Q12" s="2043"/>
      <c r="R12" s="2138"/>
      <c r="S12" s="2139"/>
      <c r="T12" s="2045"/>
    </row>
    <row r="13" customFormat="false" ht="15.75" hidden="false" customHeight="true" outlineLevel="0" collapsed="false">
      <c r="A13" s="2140" t="s">
        <v>1929</v>
      </c>
      <c r="B13" s="2141"/>
      <c r="C13" s="2142" t="s">
        <v>123</v>
      </c>
      <c r="D13" s="2028" t="s">
        <v>123</v>
      </c>
      <c r="E13" s="2024"/>
      <c r="F13" s="2024"/>
      <c r="G13" s="2025"/>
      <c r="H13" s="2026"/>
      <c r="I13" s="2031" t="s">
        <v>123</v>
      </c>
      <c r="J13" s="2028" t="s">
        <v>123</v>
      </c>
      <c r="K13" s="2024"/>
      <c r="L13" s="2024"/>
      <c r="M13" s="2025"/>
      <c r="N13" s="2026"/>
      <c r="O13" s="2027" t="s">
        <v>123</v>
      </c>
      <c r="P13" s="2028" t="s">
        <v>123</v>
      </c>
      <c r="Q13" s="2024"/>
      <c r="R13" s="2123"/>
      <c r="S13" s="2124"/>
      <c r="T13" s="2026"/>
    </row>
    <row r="14" customFormat="false" ht="16.5" hidden="false" customHeight="true" outlineLevel="0" collapsed="false">
      <c r="A14" s="2143"/>
      <c r="B14" s="2143"/>
      <c r="C14" s="2129"/>
      <c r="D14" s="2028"/>
      <c r="E14" s="2144"/>
      <c r="F14" s="2144"/>
      <c r="G14" s="2145"/>
      <c r="H14" s="2146"/>
      <c r="I14" s="2129"/>
      <c r="J14" s="2129"/>
      <c r="K14" s="2144"/>
      <c r="L14" s="2144"/>
      <c r="M14" s="2145"/>
      <c r="N14" s="2146"/>
      <c r="O14" s="2133"/>
      <c r="P14" s="2129"/>
      <c r="Q14" s="2144"/>
      <c r="R14" s="2134"/>
      <c r="S14" s="2135"/>
      <c r="T14" s="2146"/>
    </row>
    <row r="15" customFormat="false" ht="15.75" hidden="false" customHeight="true" outlineLevel="0" collapsed="false">
      <c r="A15" s="2147" t="s">
        <v>1930</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8</v>
      </c>
      <c r="B16" s="2157"/>
      <c r="C16" s="2158" t="n">
        <v>324.07808716778</v>
      </c>
      <c r="D16" s="2159" t="n">
        <v>324.07808716778</v>
      </c>
      <c r="E16" s="2160"/>
      <c r="F16" s="2160"/>
      <c r="G16" s="2161"/>
      <c r="H16" s="2162"/>
      <c r="I16" s="2158" t="n">
        <v>0.139417959053384</v>
      </c>
      <c r="J16" s="2159" t="n">
        <v>0.139417959053384</v>
      </c>
      <c r="K16" s="2160"/>
      <c r="L16" s="2160"/>
      <c r="M16" s="2161"/>
      <c r="N16" s="2162"/>
      <c r="O16" s="2163" t="n">
        <v>2.39365209154601</v>
      </c>
      <c r="P16" s="2159" t="n">
        <v>2.39365209154601</v>
      </c>
      <c r="Q16" s="2160"/>
      <c r="R16" s="2164"/>
      <c r="S16" s="2165"/>
      <c r="T16" s="2166"/>
    </row>
    <row r="17" customFormat="false" ht="15.75" hidden="false" customHeight="true" outlineLevel="0" collapsed="false">
      <c r="A17" s="2167" t="s">
        <v>141</v>
      </c>
      <c r="B17" s="2168"/>
      <c r="C17" s="2169" t="s">
        <v>112</v>
      </c>
      <c r="D17" s="2170" t="s">
        <v>112</v>
      </c>
      <c r="E17" s="2160"/>
      <c r="F17" s="2171"/>
      <c r="G17" s="2172"/>
      <c r="H17" s="2166"/>
      <c r="I17" s="2158" t="s">
        <v>112</v>
      </c>
      <c r="J17" s="2159" t="s">
        <v>112</v>
      </c>
      <c r="K17" s="2171"/>
      <c r="L17" s="2171"/>
      <c r="M17" s="2172"/>
      <c r="N17" s="2166"/>
      <c r="O17" s="2173" t="s">
        <v>112</v>
      </c>
      <c r="P17" s="2170" t="s">
        <v>112</v>
      </c>
      <c r="Q17" s="2160"/>
      <c r="R17" s="2174"/>
      <c r="S17" s="2175"/>
      <c r="T17" s="2176"/>
    </row>
    <row r="18" customFormat="false" ht="18" hidden="false" customHeight="true" outlineLevel="0" collapsed="false">
      <c r="A18" s="2177" t="s">
        <v>1931</v>
      </c>
      <c r="B18" s="2178"/>
      <c r="C18" s="2179" t="n">
        <v>9697.011324</v>
      </c>
      <c r="D18" s="2180" t="n">
        <v>9697.011324</v>
      </c>
      <c r="E18" s="2181"/>
      <c r="F18" s="2182"/>
      <c r="G18" s="2183"/>
      <c r="H18" s="2184"/>
      <c r="I18" s="2185"/>
      <c r="J18" s="2186"/>
      <c r="K18" s="2187"/>
      <c r="L18" s="2188"/>
      <c r="M18" s="2189"/>
      <c r="N18" s="2190"/>
      <c r="O18" s="2191"/>
      <c r="P18" s="2186"/>
      <c r="Q18" s="2187"/>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0</v>
      </c>
      <c r="B20" s="2198"/>
      <c r="C20" s="2001" t="s">
        <v>756</v>
      </c>
      <c r="D20" s="2001"/>
      <c r="E20" s="2001"/>
      <c r="F20" s="2001"/>
      <c r="G20" s="2001"/>
      <c r="H20" s="2001"/>
      <c r="I20" s="2002" t="s">
        <v>759</v>
      </c>
      <c r="J20" s="2002"/>
      <c r="K20" s="2002"/>
      <c r="L20" s="2002"/>
      <c r="M20" s="2002"/>
      <c r="N20" s="2002"/>
      <c r="O20" s="2199" t="s">
        <v>1932</v>
      </c>
      <c r="P20" s="2199"/>
      <c r="Q20" s="2199"/>
      <c r="R20" s="2199"/>
      <c r="S20" s="2199"/>
      <c r="T20" s="2199"/>
    </row>
    <row r="21" customFormat="false" ht="80.1" hidden="false" customHeight="true" outlineLevel="0" collapsed="false">
      <c r="A21" s="2198"/>
      <c r="B21" s="2198"/>
      <c r="C21" s="2004" t="s">
        <v>1869</v>
      </c>
      <c r="D21" s="2004" t="s">
        <v>1870</v>
      </c>
      <c r="E21" s="2004" t="s">
        <v>1871</v>
      </c>
      <c r="F21" s="2004" t="s">
        <v>1872</v>
      </c>
      <c r="G21" s="2005" t="s">
        <v>1873</v>
      </c>
      <c r="H21" s="2006" t="s">
        <v>1874</v>
      </c>
      <c r="I21" s="2004" t="s">
        <v>1869</v>
      </c>
      <c r="J21" s="2004" t="s">
        <v>1870</v>
      </c>
      <c r="K21" s="2004" t="s">
        <v>1871</v>
      </c>
      <c r="L21" s="2004" t="s">
        <v>1872</v>
      </c>
      <c r="M21" s="2005" t="s">
        <v>1873</v>
      </c>
      <c r="N21" s="2006" t="s">
        <v>1874</v>
      </c>
      <c r="O21" s="2004" t="s">
        <v>1869</v>
      </c>
      <c r="P21" s="2004" t="s">
        <v>1870</v>
      </c>
      <c r="Q21" s="2003" t="s">
        <v>1871</v>
      </c>
      <c r="R21" s="2004" t="s">
        <v>1872</v>
      </c>
      <c r="S21" s="2005" t="s">
        <v>1873</v>
      </c>
      <c r="T21" s="2006" t="s">
        <v>1874</v>
      </c>
    </row>
    <row r="22" customFormat="false" ht="15" hidden="false" customHeight="true" outlineLevel="0" collapsed="false">
      <c r="A22" s="2200"/>
      <c r="B22" s="2200"/>
      <c r="C22" s="2008" t="s">
        <v>1875</v>
      </c>
      <c r="D22" s="2008"/>
      <c r="E22" s="2008"/>
      <c r="F22" s="2009" t="s">
        <v>327</v>
      </c>
      <c r="G22" s="2009"/>
      <c r="H22" s="2009"/>
      <c r="I22" s="2122" t="s">
        <v>1933</v>
      </c>
      <c r="J22" s="2122"/>
      <c r="K22" s="2122"/>
      <c r="L22" s="2009" t="s">
        <v>327</v>
      </c>
      <c r="M22" s="2009"/>
      <c r="N22" s="2009"/>
      <c r="O22" s="2122" t="s">
        <v>1875</v>
      </c>
      <c r="P22" s="2122"/>
      <c r="Q22" s="2122"/>
      <c r="R22" s="2009" t="s">
        <v>327</v>
      </c>
      <c r="S22" s="2009"/>
      <c r="T22" s="2009"/>
    </row>
    <row r="23" customFormat="false" ht="15" hidden="false" customHeight="true" outlineLevel="0" collapsed="false">
      <c r="A23" s="2201" t="s">
        <v>1934</v>
      </c>
      <c r="B23" s="2202"/>
      <c r="C23" s="2203" t="n">
        <v>4.22194548</v>
      </c>
      <c r="D23" s="2204" t="n">
        <v>4.22194548</v>
      </c>
      <c r="E23" s="2205"/>
      <c r="F23" s="2205"/>
      <c r="G23" s="2206"/>
      <c r="H23" s="2207"/>
      <c r="I23" s="2204" t="n">
        <v>444.6442352</v>
      </c>
      <c r="J23" s="2204" t="n">
        <v>730.9945787</v>
      </c>
      <c r="K23" s="2205" t="n">
        <v>286.3503435</v>
      </c>
      <c r="L23" s="2205" t="n">
        <v>64.3998776620145</v>
      </c>
      <c r="M23" s="2206" t="n">
        <v>0.194665504880828</v>
      </c>
      <c r="N23" s="2207" t="n">
        <v>0.258993905931814</v>
      </c>
      <c r="O23" s="2204" t="n">
        <v>0.011472</v>
      </c>
      <c r="P23" s="2204" t="n">
        <v>0.011472</v>
      </c>
      <c r="Q23" s="2205"/>
      <c r="R23" s="2208"/>
      <c r="S23" s="2209"/>
      <c r="T23" s="2207"/>
    </row>
    <row r="24" customFormat="false" ht="15" hidden="false" customHeight="true" outlineLevel="0" collapsed="false">
      <c r="A24" s="2210" t="s">
        <v>1935</v>
      </c>
      <c r="B24" s="2020" t="s">
        <v>684</v>
      </c>
      <c r="C24" s="2211"/>
      <c r="D24" s="2212"/>
      <c r="E24" s="2212"/>
      <c r="F24" s="2212"/>
      <c r="G24" s="2213"/>
      <c r="H24" s="2214"/>
      <c r="I24" s="2031" t="n">
        <v>444.64397</v>
      </c>
      <c r="J24" s="2028" t="n">
        <v>730.9943135</v>
      </c>
      <c r="K24" s="2024" t="n">
        <v>286.3503435</v>
      </c>
      <c r="L24" s="2215" t="n">
        <v>64.3999160721779</v>
      </c>
      <c r="M24" s="2216" t="n">
        <v>0.194665504880828</v>
      </c>
      <c r="N24" s="2217" t="n">
        <v>0.258993905931814</v>
      </c>
      <c r="O24" s="2092"/>
      <c r="P24" s="2092"/>
      <c r="Q24" s="2092"/>
      <c r="R24" s="2092"/>
      <c r="S24" s="2101"/>
      <c r="T24" s="2102"/>
    </row>
    <row r="25" customFormat="false" ht="16.5" hidden="false" customHeight="true" outlineLevel="0" collapsed="false">
      <c r="A25" s="2218" t="s">
        <v>1936</v>
      </c>
      <c r="B25" s="2037" t="s">
        <v>1937</v>
      </c>
      <c r="C25" s="2219" t="s">
        <v>206</v>
      </c>
      <c r="D25" s="2034" t="s">
        <v>206</v>
      </c>
      <c r="E25" s="2032"/>
      <c r="F25" s="2032"/>
      <c r="G25" s="2055"/>
      <c r="H25" s="2056"/>
      <c r="I25" s="2036" t="s">
        <v>206</v>
      </c>
      <c r="J25" s="2034" t="s">
        <v>206</v>
      </c>
      <c r="K25" s="2032"/>
      <c r="L25" s="2032"/>
      <c r="M25" s="2055"/>
      <c r="N25" s="2056"/>
      <c r="O25" s="2036" t="s">
        <v>206</v>
      </c>
      <c r="P25" s="2034" t="s">
        <v>206</v>
      </c>
      <c r="Q25" s="2032"/>
      <c r="R25" s="2220"/>
      <c r="S25" s="2221"/>
      <c r="T25" s="2056"/>
    </row>
    <row r="26" customFormat="false" ht="16.5" hidden="false" customHeight="true" outlineLevel="0" collapsed="false">
      <c r="A26" s="2218" t="s">
        <v>1938</v>
      </c>
      <c r="B26" s="2037" t="s">
        <v>1939</v>
      </c>
      <c r="C26" s="2219" t="n">
        <v>4.22194548</v>
      </c>
      <c r="D26" s="2034" t="n">
        <v>4.22194548</v>
      </c>
      <c r="E26" s="2032"/>
      <c r="F26" s="2032"/>
      <c r="G26" s="2055"/>
      <c r="H26" s="2056"/>
      <c r="I26" s="2036" t="n">
        <v>0.0002652</v>
      </c>
      <c r="J26" s="2034" t="n">
        <v>0.0002652</v>
      </c>
      <c r="K26" s="2032"/>
      <c r="L26" s="2032"/>
      <c r="M26" s="2055"/>
      <c r="N26" s="2056"/>
      <c r="O26" s="2036" t="n">
        <v>0.011472</v>
      </c>
      <c r="P26" s="2034" t="n">
        <v>0.011472</v>
      </c>
      <c r="Q26" s="2032"/>
      <c r="R26" s="2220"/>
      <c r="S26" s="2221"/>
      <c r="T26" s="2056"/>
    </row>
    <row r="27" customFormat="false" ht="15.75" hidden="false" customHeight="true" outlineLevel="0" collapsed="false">
      <c r="A27" s="2222" t="s">
        <v>1900</v>
      </c>
      <c r="B27" s="2223" t="s">
        <v>812</v>
      </c>
      <c r="C27" s="2224" t="s">
        <v>123</v>
      </c>
      <c r="D27" s="2225" t="s">
        <v>123</v>
      </c>
      <c r="E27" s="2226"/>
      <c r="F27" s="2226"/>
      <c r="G27" s="2227"/>
      <c r="H27" s="2228"/>
      <c r="I27" s="2229" t="s">
        <v>123</v>
      </c>
      <c r="J27" s="2229" t="s">
        <v>123</v>
      </c>
      <c r="K27" s="2226"/>
      <c r="L27" s="2226"/>
      <c r="M27" s="2227"/>
      <c r="N27" s="2228"/>
      <c r="O27" s="2229" t="s">
        <v>123</v>
      </c>
      <c r="P27" s="2229" t="s">
        <v>123</v>
      </c>
      <c r="Q27" s="2230"/>
      <c r="R27" s="2231"/>
      <c r="S27" s="2232"/>
      <c r="T27" s="2045"/>
    </row>
    <row r="28" customFormat="false" ht="28.5" hidden="false" customHeight="true" outlineLevel="0" collapsed="false">
      <c r="A28" s="2233" t="s">
        <v>1940</v>
      </c>
      <c r="B28" s="2233"/>
      <c r="C28" s="2234" t="n">
        <v>52.624</v>
      </c>
      <c r="D28" s="2235" t="n">
        <v>52.624</v>
      </c>
      <c r="E28" s="2181"/>
      <c r="F28" s="2181"/>
      <c r="G28" s="2236"/>
      <c r="H28" s="2237"/>
      <c r="I28" s="2235" t="s">
        <v>111</v>
      </c>
      <c r="J28" s="2235" t="s">
        <v>111</v>
      </c>
      <c r="K28" s="2181"/>
      <c r="L28" s="2181"/>
      <c r="M28" s="2236"/>
      <c r="N28" s="2237"/>
      <c r="O28" s="2235" t="s">
        <v>111</v>
      </c>
      <c r="P28" s="2235" t="s">
        <v>111</v>
      </c>
      <c r="Q28" s="2238"/>
      <c r="R28" s="2239"/>
      <c r="S28" s="2240"/>
      <c r="T28" s="2184"/>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69</v>
      </c>
      <c r="F30" s="2247"/>
      <c r="G30" s="2248" t="s">
        <v>1870</v>
      </c>
      <c r="H30" s="2248"/>
      <c r="I30" s="2249" t="s">
        <v>1871</v>
      </c>
      <c r="J30" s="2250" t="s">
        <v>1941</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75</v>
      </c>
      <c r="F31" s="2257"/>
      <c r="G31" s="2257"/>
      <c r="H31" s="2257"/>
      <c r="I31" s="2257"/>
      <c r="J31" s="2258" t="s">
        <v>327</v>
      </c>
      <c r="K31" s="2259"/>
      <c r="L31" s="2259"/>
      <c r="M31" s="2197"/>
      <c r="N31" s="2197"/>
      <c r="O31" s="2197"/>
      <c r="P31" s="2197"/>
      <c r="Q31" s="2197"/>
      <c r="R31" s="2197"/>
      <c r="S31" s="2197"/>
      <c r="T31" s="2260"/>
    </row>
    <row r="32" customFormat="false" ht="18" hidden="false" customHeight="true" outlineLevel="0" collapsed="false">
      <c r="A32" s="2241"/>
      <c r="B32" s="2261" t="s">
        <v>1942</v>
      </c>
      <c r="C32" s="2262"/>
      <c r="D32" s="2263"/>
      <c r="E32" s="2027" t="n">
        <v>110125.043798836</v>
      </c>
      <c r="F32" s="2027"/>
      <c r="G32" s="2031" t="n">
        <v>110562.579636676</v>
      </c>
      <c r="H32" s="2031"/>
      <c r="I32" s="2264" t="n">
        <v>437.53583784</v>
      </c>
      <c r="J32" s="2265" t="n">
        <v>0.397308207785056</v>
      </c>
      <c r="K32" s="2259"/>
      <c r="L32" s="2259"/>
      <c r="M32" s="2197"/>
      <c r="N32" s="2197"/>
      <c r="O32" s="2197"/>
      <c r="P32" s="2197"/>
      <c r="Q32" s="2197"/>
      <c r="R32" s="2197"/>
      <c r="S32" s="2197"/>
      <c r="T32" s="2260"/>
    </row>
    <row r="33" customFormat="false" ht="18.75" hidden="false" customHeight="true" outlineLevel="0" collapsed="false">
      <c r="A33" s="2266"/>
      <c r="B33" s="2267" t="s">
        <v>1943</v>
      </c>
      <c r="C33" s="2268"/>
      <c r="D33" s="2269"/>
      <c r="E33" s="2270" t="n">
        <v>146661.121253616</v>
      </c>
      <c r="F33" s="2270"/>
      <c r="G33" s="2041" t="n">
        <v>147098.657091456</v>
      </c>
      <c r="H33" s="2041"/>
      <c r="I33" s="2271" t="n">
        <v>437.53583784</v>
      </c>
      <c r="J33" s="2272" t="n">
        <v>0.298331169228693</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44</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45</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46</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47</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48</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49</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50</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75" hidden="false" customHeight="true" outlineLevel="0" collapsed="false">
      <c r="A44" s="2284" t="s">
        <v>1951</v>
      </c>
      <c r="B44" s="2284"/>
      <c r="C44" s="2284"/>
      <c r="D44" s="2284"/>
      <c r="E44" s="2284"/>
      <c r="F44" s="2284"/>
      <c r="G44" s="2284"/>
      <c r="H44" s="2284"/>
      <c r="I44" s="2284"/>
      <c r="J44" s="2284"/>
      <c r="K44" s="2284"/>
      <c r="L44" s="2284"/>
      <c r="M44" s="2284"/>
      <c r="N44" s="2284"/>
      <c r="O44" s="2284"/>
      <c r="P44" s="2284"/>
      <c r="Q44" s="2284"/>
      <c r="R44" s="2284"/>
      <c r="S44" s="2284"/>
      <c r="T44" s="2284"/>
      <c r="U44" s="2285"/>
    </row>
    <row r="45" customFormat="false" ht="25.5" hidden="false" customHeight="true" outlineLevel="0" collapsed="false">
      <c r="A45" s="2284" t="s">
        <v>1952</v>
      </c>
      <c r="B45" s="2284"/>
      <c r="C45" s="2284"/>
      <c r="D45" s="2284"/>
      <c r="E45" s="2284"/>
      <c r="F45" s="2284"/>
      <c r="G45" s="2284"/>
      <c r="H45" s="2284"/>
      <c r="I45" s="2284"/>
      <c r="J45" s="2284"/>
      <c r="K45" s="2284"/>
      <c r="L45" s="2284"/>
      <c r="M45" s="2284"/>
      <c r="N45" s="2284"/>
      <c r="O45" s="2284"/>
      <c r="P45" s="2284"/>
      <c r="Q45" s="2284"/>
      <c r="R45" s="2284"/>
      <c r="S45" s="2284"/>
      <c r="T45" s="2284"/>
      <c r="U45" s="2285"/>
    </row>
    <row r="46" customFormat="false" ht="12.75" hidden="false" customHeight="true" outlineLevel="0" collapsed="false">
      <c r="A46" s="2284" t="s">
        <v>1953</v>
      </c>
      <c r="B46" s="2284"/>
      <c r="C46" s="2284"/>
      <c r="D46" s="2284"/>
      <c r="E46" s="2284"/>
      <c r="F46" s="2284"/>
      <c r="G46" s="2284"/>
      <c r="H46" s="2284"/>
      <c r="I46" s="2284"/>
      <c r="J46" s="2284"/>
      <c r="K46" s="2284"/>
      <c r="L46" s="2284"/>
      <c r="M46" s="2284"/>
      <c r="N46" s="2284"/>
      <c r="O46" s="2284"/>
      <c r="P46" s="2284"/>
      <c r="Q46" s="2284"/>
      <c r="R46" s="2284"/>
      <c r="S46" s="2284"/>
      <c r="T46" s="2284"/>
      <c r="U46" s="2285"/>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54</v>
      </c>
      <c r="B1" s="1657"/>
      <c r="C1" s="1657"/>
      <c r="D1" s="1657"/>
      <c r="E1" s="1657"/>
      <c r="F1" s="2286"/>
      <c r="G1" s="1662"/>
      <c r="H1" s="115" t="s">
        <v>76</v>
      </c>
    </row>
    <row r="2" customFormat="false" ht="15.75" hidden="false" customHeight="true" outlineLevel="0" collapsed="false">
      <c r="A2" s="652" t="s">
        <v>239</v>
      </c>
      <c r="B2" s="2287"/>
      <c r="C2" s="2286"/>
      <c r="D2" s="2286"/>
      <c r="E2" s="2286"/>
      <c r="F2" s="2286"/>
      <c r="G2" s="1662"/>
      <c r="H2" s="115" t="s">
        <v>78</v>
      </c>
    </row>
    <row r="3" customFormat="false" ht="12" hidden="false" customHeight="true" outlineLevel="0" collapsed="false">
      <c r="A3" s="1657"/>
      <c r="B3" s="2287"/>
      <c r="C3" s="2286"/>
      <c r="D3" s="2286"/>
      <c r="E3" s="2286"/>
      <c r="F3" s="2286"/>
      <c r="G3" s="1662"/>
      <c r="H3" s="115" t="s">
        <v>79</v>
      </c>
    </row>
    <row r="4" customFormat="false" ht="12.75" hidden="false" customHeight="true" outlineLevel="0" collapsed="false">
      <c r="A4" s="2287"/>
      <c r="B4" s="2287"/>
      <c r="C4" s="2286"/>
      <c r="D4" s="2286"/>
      <c r="E4" s="2286"/>
      <c r="F4" s="2286"/>
      <c r="G4" s="2288"/>
      <c r="H4" s="2288"/>
    </row>
    <row r="5" customFormat="false" ht="12" hidden="false" customHeight="true" outlineLevel="0" collapsed="false">
      <c r="A5" s="2289" t="s">
        <v>1955</v>
      </c>
      <c r="B5" s="2289"/>
      <c r="C5" s="2290" t="s">
        <v>1956</v>
      </c>
      <c r="D5" s="2291" t="s">
        <v>1957</v>
      </c>
      <c r="E5" s="2291"/>
      <c r="F5" s="2291"/>
      <c r="G5" s="2291"/>
      <c r="H5" s="2291"/>
    </row>
    <row r="6" customFormat="false" ht="12" hidden="false" customHeight="true" outlineLevel="0" collapsed="false">
      <c r="A6" s="2289"/>
      <c r="B6" s="2289"/>
      <c r="C6" s="2290"/>
      <c r="D6" s="2292" t="s">
        <v>1958</v>
      </c>
      <c r="E6" s="2292"/>
      <c r="F6" s="2292"/>
      <c r="G6" s="2293" t="s">
        <v>1959</v>
      </c>
      <c r="H6" s="2294" t="s">
        <v>1960</v>
      </c>
    </row>
    <row r="7" customFormat="false" ht="38.25" hidden="false" customHeight="true" outlineLevel="0" collapsed="false">
      <c r="A7" s="2289"/>
      <c r="B7" s="2289"/>
      <c r="C7" s="2290"/>
      <c r="D7" s="2295" t="s">
        <v>1961</v>
      </c>
      <c r="E7" s="2295" t="s">
        <v>1962</v>
      </c>
      <c r="F7" s="2295" t="s">
        <v>1963</v>
      </c>
      <c r="G7" s="2293"/>
      <c r="H7" s="2294"/>
    </row>
    <row r="8" customFormat="false" ht="13.5" hidden="false" customHeight="true" outlineLevel="0" collapsed="false">
      <c r="A8" s="2296"/>
      <c r="B8" s="2297" t="s">
        <v>1964</v>
      </c>
      <c r="C8" s="2297" t="s">
        <v>1824</v>
      </c>
      <c r="D8" s="2298"/>
      <c r="E8" s="2298"/>
      <c r="F8" s="2298"/>
      <c r="G8" s="2299"/>
      <c r="H8" s="2300"/>
    </row>
    <row r="9" customFormat="false" ht="12.75" hidden="false" customHeight="true" outlineLevel="0" collapsed="false">
      <c r="A9" s="2296"/>
      <c r="B9" s="2297" t="s">
        <v>1964</v>
      </c>
      <c r="C9" s="2297" t="s">
        <v>1824</v>
      </c>
      <c r="D9" s="2298"/>
      <c r="E9" s="2298"/>
      <c r="F9" s="2298"/>
      <c r="G9" s="2299"/>
      <c r="H9" s="2300"/>
    </row>
    <row r="10" customFormat="false" ht="12.75" hidden="false" customHeight="true" outlineLevel="0" collapsed="false">
      <c r="A10" s="2296"/>
      <c r="B10" s="2297" t="s">
        <v>1964</v>
      </c>
      <c r="C10" s="2297" t="s">
        <v>1835</v>
      </c>
      <c r="D10" s="2298"/>
      <c r="E10" s="2298"/>
      <c r="F10" s="2298"/>
      <c r="G10" s="2299"/>
      <c r="H10" s="2300"/>
    </row>
    <row r="11" customFormat="false" ht="12.75" hidden="false" customHeight="true" outlineLevel="0" collapsed="false">
      <c r="A11" s="2296"/>
      <c r="B11" s="2297" t="s">
        <v>1964</v>
      </c>
      <c r="C11" s="2297" t="s">
        <v>1820</v>
      </c>
      <c r="D11" s="2298"/>
      <c r="E11" s="2298"/>
      <c r="F11" s="2298"/>
      <c r="G11" s="2299"/>
      <c r="H11" s="2300"/>
    </row>
    <row r="12" customFormat="false" ht="12.75" hidden="false" customHeight="true" outlineLevel="0" collapsed="false">
      <c r="A12" s="2296"/>
      <c r="B12" s="2297" t="s">
        <v>1964</v>
      </c>
      <c r="C12" s="2297" t="s">
        <v>759</v>
      </c>
      <c r="D12" s="2298"/>
      <c r="E12" s="2298"/>
      <c r="F12" s="2298"/>
      <c r="G12" s="2299"/>
      <c r="H12" s="2300"/>
    </row>
    <row r="13" customFormat="false" ht="12.75" hidden="false" customHeight="true" outlineLevel="0" collapsed="false">
      <c r="A13" s="2296"/>
      <c r="B13" s="2297" t="s">
        <v>1964</v>
      </c>
      <c r="C13" s="2297" t="s">
        <v>760</v>
      </c>
      <c r="D13" s="2298"/>
      <c r="E13" s="2298"/>
      <c r="F13" s="2298"/>
      <c r="G13" s="2299"/>
      <c r="H13" s="2300"/>
    </row>
    <row r="14" customFormat="false" ht="12.75" hidden="false" customHeight="true" outlineLevel="0" collapsed="false">
      <c r="A14" s="2296"/>
      <c r="B14" s="2297" t="s">
        <v>1964</v>
      </c>
      <c r="C14" s="2297" t="s">
        <v>761</v>
      </c>
      <c r="D14" s="2298"/>
      <c r="E14" s="2298"/>
      <c r="F14" s="2298"/>
      <c r="G14" s="2299"/>
      <c r="H14" s="2300"/>
    </row>
    <row r="15" customFormat="false" ht="12.75" hidden="false" customHeight="true" outlineLevel="0" collapsed="false">
      <c r="A15" s="2296" t="s">
        <v>1965</v>
      </c>
      <c r="B15" s="2297" t="s">
        <v>1966</v>
      </c>
      <c r="C15" s="2297" t="s">
        <v>1824</v>
      </c>
      <c r="D15" s="2298"/>
      <c r="E15" s="2298"/>
      <c r="F15" s="2298"/>
      <c r="G15" s="2299"/>
      <c r="H15" s="2300"/>
    </row>
    <row r="16" customFormat="false" ht="12.75" hidden="false" customHeight="true" outlineLevel="0" collapsed="false">
      <c r="A16" s="2296" t="s">
        <v>1965</v>
      </c>
      <c r="B16" s="2297" t="s">
        <v>1966</v>
      </c>
      <c r="C16" s="2297" t="s">
        <v>1820</v>
      </c>
      <c r="D16" s="2298"/>
      <c r="E16" s="2298"/>
      <c r="F16" s="2298"/>
      <c r="G16" s="2299"/>
      <c r="H16" s="2300"/>
      <c r="I16" s="65"/>
    </row>
    <row r="17" customFormat="false" ht="12.75" hidden="false" customHeight="true" outlineLevel="0" collapsed="false">
      <c r="A17" s="2296" t="s">
        <v>1965</v>
      </c>
      <c r="B17" s="2297" t="s">
        <v>1966</v>
      </c>
      <c r="C17" s="2297" t="s">
        <v>759</v>
      </c>
      <c r="D17" s="2298"/>
      <c r="E17" s="2298"/>
      <c r="F17" s="2298"/>
      <c r="G17" s="2299"/>
      <c r="H17" s="2300"/>
    </row>
    <row r="18" customFormat="false" ht="12.75" hidden="false" customHeight="true" outlineLevel="0" collapsed="false">
      <c r="A18" s="2296" t="s">
        <v>1965</v>
      </c>
      <c r="B18" s="2297" t="s">
        <v>1966</v>
      </c>
      <c r="C18" s="2297" t="s">
        <v>760</v>
      </c>
      <c r="D18" s="2298"/>
      <c r="E18" s="2298"/>
      <c r="F18" s="2298"/>
      <c r="G18" s="2299"/>
      <c r="H18" s="2300"/>
    </row>
    <row r="19" customFormat="false" ht="12.75" hidden="false" customHeight="true" outlineLevel="0" collapsed="false">
      <c r="A19" s="2296" t="s">
        <v>1965</v>
      </c>
      <c r="B19" s="2297" t="s">
        <v>1966</v>
      </c>
      <c r="C19" s="2297" t="s">
        <v>761</v>
      </c>
      <c r="D19" s="2298"/>
      <c r="E19" s="2298"/>
      <c r="F19" s="2298"/>
      <c r="G19" s="2299"/>
      <c r="H19" s="2300"/>
    </row>
    <row r="20" customFormat="false" ht="12.75" hidden="false" customHeight="true" outlineLevel="0" collapsed="false">
      <c r="A20" s="2296" t="s">
        <v>1967</v>
      </c>
      <c r="B20" s="2297" t="s">
        <v>1894</v>
      </c>
      <c r="C20" s="2297" t="s">
        <v>1824</v>
      </c>
      <c r="D20" s="2298"/>
      <c r="E20" s="2298"/>
      <c r="F20" s="2298" t="s">
        <v>1968</v>
      </c>
      <c r="G20" s="2299"/>
      <c r="H20" s="2300"/>
    </row>
    <row r="21" customFormat="false" ht="12.75" hidden="false" customHeight="true" outlineLevel="0" collapsed="false">
      <c r="A21" s="2296" t="s">
        <v>1969</v>
      </c>
      <c r="B21" s="2297" t="s">
        <v>1896</v>
      </c>
      <c r="C21" s="2297" t="s">
        <v>1820</v>
      </c>
      <c r="D21" s="2298"/>
      <c r="E21" s="2298"/>
      <c r="F21" s="2298" t="s">
        <v>1970</v>
      </c>
      <c r="G21" s="2299"/>
      <c r="H21" s="2300"/>
    </row>
    <row r="22" customFormat="false" ht="12.75" hidden="false" customHeight="true" outlineLevel="0" collapsed="false">
      <c r="A22" s="2296" t="s">
        <v>1971</v>
      </c>
      <c r="B22" s="2297" t="s">
        <v>733</v>
      </c>
      <c r="C22" s="2297" t="s">
        <v>1824</v>
      </c>
      <c r="D22" s="2298"/>
      <c r="E22" s="2298"/>
      <c r="F22" s="2298" t="s">
        <v>1972</v>
      </c>
      <c r="G22" s="2299"/>
      <c r="H22" s="2300"/>
    </row>
    <row r="23" customFormat="false" ht="12.75" hidden="false" customHeight="true" outlineLevel="0" collapsed="false">
      <c r="A23" s="2296" t="s">
        <v>1971</v>
      </c>
      <c r="B23" s="2297" t="s">
        <v>733</v>
      </c>
      <c r="C23" s="2297" t="s">
        <v>759</v>
      </c>
      <c r="D23" s="2298"/>
      <c r="E23" s="2298" t="s">
        <v>1973</v>
      </c>
      <c r="F23" s="2298"/>
      <c r="G23" s="2299"/>
      <c r="H23" s="2300"/>
    </row>
    <row r="24" customFormat="false" ht="12.75" hidden="false" customHeight="true" outlineLevel="0" collapsed="false">
      <c r="A24" s="2296" t="s">
        <v>1971</v>
      </c>
      <c r="B24" s="2297" t="s">
        <v>733</v>
      </c>
      <c r="C24" s="2297" t="s">
        <v>760</v>
      </c>
      <c r="D24" s="2298"/>
      <c r="E24" s="2298" t="s">
        <v>1973</v>
      </c>
      <c r="F24" s="2298"/>
      <c r="G24" s="2299"/>
      <c r="H24" s="2300"/>
    </row>
    <row r="25" customFormat="false" ht="12.75" hidden="false" customHeight="true" outlineLevel="0" collapsed="false">
      <c r="A25" s="2296" t="s">
        <v>1971</v>
      </c>
      <c r="B25" s="2297" t="s">
        <v>733</v>
      </c>
      <c r="C25" s="2297" t="s">
        <v>761</v>
      </c>
      <c r="D25" s="2298"/>
      <c r="E25" s="2298" t="s">
        <v>1973</v>
      </c>
      <c r="F25" s="2298"/>
      <c r="G25" s="2299"/>
      <c r="H25" s="2300"/>
    </row>
    <row r="26" customFormat="false" ht="12.75" hidden="false" customHeight="true" outlineLevel="0" collapsed="false">
      <c r="A26" s="2296" t="s">
        <v>1974</v>
      </c>
      <c r="B26" s="2297" t="s">
        <v>684</v>
      </c>
      <c r="C26" s="2297" t="s">
        <v>759</v>
      </c>
      <c r="D26" s="2298"/>
      <c r="E26" s="2298"/>
      <c r="F26" s="2298"/>
      <c r="G26" s="2299"/>
      <c r="H26" s="2300"/>
    </row>
    <row r="27" customFormat="false" ht="12.75" hidden="false" customHeight="true" outlineLevel="0" collapsed="false">
      <c r="A27" s="2296" t="s">
        <v>1974</v>
      </c>
      <c r="B27" s="2297" t="s">
        <v>684</v>
      </c>
      <c r="C27" s="2297" t="s">
        <v>760</v>
      </c>
      <c r="D27" s="2298"/>
      <c r="E27" s="2298"/>
      <c r="F27" s="2298"/>
      <c r="G27" s="2299"/>
      <c r="H27" s="2300"/>
    </row>
    <row r="28" customFormat="false" ht="12.75" hidden="false" customHeight="true" outlineLevel="0" collapsed="false">
      <c r="A28" s="2296" t="s">
        <v>1974</v>
      </c>
      <c r="B28" s="2297" t="s">
        <v>684</v>
      </c>
      <c r="C28" s="2297" t="s">
        <v>761</v>
      </c>
      <c r="D28" s="2298"/>
      <c r="E28" s="2298"/>
      <c r="F28" s="2298"/>
      <c r="G28" s="2299"/>
      <c r="H28" s="2300"/>
    </row>
    <row r="29" customFormat="false" ht="12.75" hidden="false" customHeight="true" outlineLevel="0" collapsed="false">
      <c r="A29" s="2296" t="s">
        <v>1975</v>
      </c>
      <c r="B29" s="2297" t="s">
        <v>1976</v>
      </c>
      <c r="C29" s="2297" t="s">
        <v>1820</v>
      </c>
      <c r="D29" s="2298"/>
      <c r="E29" s="2298"/>
      <c r="F29" s="2298" t="s">
        <v>1977</v>
      </c>
      <c r="G29" s="2299"/>
      <c r="H29" s="2300"/>
    </row>
    <row r="30" customFormat="false" ht="12.75" hidden="false" customHeight="true" outlineLevel="0" collapsed="false">
      <c r="A30" s="2296" t="s">
        <v>1978</v>
      </c>
      <c r="B30" s="2297" t="s">
        <v>1080</v>
      </c>
      <c r="C30" s="2297" t="s">
        <v>1820</v>
      </c>
      <c r="D30" s="2298"/>
      <c r="E30" s="2298"/>
      <c r="F30" s="2298" t="s">
        <v>1977</v>
      </c>
      <c r="G30" s="2299"/>
      <c r="H30" s="2300"/>
    </row>
    <row r="31" customFormat="false" ht="12.75" hidden="false" customHeight="true" outlineLevel="0" collapsed="false">
      <c r="A31" s="2296" t="s">
        <v>1979</v>
      </c>
      <c r="B31" s="2297" t="s">
        <v>1980</v>
      </c>
      <c r="C31" s="2297" t="s">
        <v>1835</v>
      </c>
      <c r="D31" s="2298"/>
      <c r="E31" s="2298"/>
      <c r="F31" s="2298"/>
      <c r="G31" s="2299"/>
      <c r="H31" s="2300"/>
    </row>
    <row r="32" customFormat="false" ht="12.75" hidden="false" customHeight="true" outlineLevel="0" collapsed="false">
      <c r="A32" s="2296" t="s">
        <v>1979</v>
      </c>
      <c r="B32" s="2297" t="s">
        <v>1980</v>
      </c>
      <c r="C32" s="2297" t="s">
        <v>1820</v>
      </c>
      <c r="D32" s="2298"/>
      <c r="E32" s="2298"/>
      <c r="F32" s="2298"/>
      <c r="G32" s="2299"/>
      <c r="H32" s="2300"/>
    </row>
    <row r="33" customFormat="false" ht="12.75" hidden="false" customHeight="true" outlineLevel="0" collapsed="false">
      <c r="A33" s="2296" t="s">
        <v>1981</v>
      </c>
      <c r="B33" s="2297" t="s">
        <v>1982</v>
      </c>
      <c r="C33" s="2297" t="s">
        <v>1835</v>
      </c>
      <c r="D33" s="2298"/>
      <c r="E33" s="2298"/>
      <c r="F33" s="2298" t="s">
        <v>1983</v>
      </c>
      <c r="G33" s="2299"/>
      <c r="H33" s="2300"/>
    </row>
    <row r="34" customFormat="false" ht="12.75" hidden="false" customHeight="true" outlineLevel="0" collapsed="false">
      <c r="A34" s="2296" t="s">
        <v>1981</v>
      </c>
      <c r="B34" s="2297" t="s">
        <v>1982</v>
      </c>
      <c r="C34" s="2297" t="s">
        <v>1820</v>
      </c>
      <c r="D34" s="2298"/>
      <c r="E34" s="2298"/>
      <c r="F34" s="2298" t="s">
        <v>1984</v>
      </c>
      <c r="G34" s="2299"/>
      <c r="H34" s="2300"/>
    </row>
    <row r="35" customFormat="false" ht="12.75" hidden="false" customHeight="true" outlineLevel="0" collapsed="false">
      <c r="A35" s="2301"/>
      <c r="B35" s="2297"/>
      <c r="C35" s="2297"/>
      <c r="D35" s="2302"/>
      <c r="E35" s="2302"/>
      <c r="F35" s="2302"/>
      <c r="G35" s="2302"/>
      <c r="H35" s="2303"/>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998" t="s">
        <v>1985</v>
      </c>
      <c r="B37" s="998"/>
      <c r="C37" s="998"/>
      <c r="D37" s="998"/>
      <c r="E37" s="998"/>
      <c r="F37" s="998"/>
      <c r="G37" s="998"/>
      <c r="H37" s="998"/>
    </row>
    <row r="38" customFormat="false" ht="13.5" hidden="false" customHeight="true" outlineLevel="0" collapsed="false">
      <c r="A38" s="998" t="s">
        <v>1986</v>
      </c>
      <c r="B38" s="998"/>
      <c r="C38" s="998"/>
      <c r="D38" s="998"/>
      <c r="E38" s="998"/>
      <c r="F38" s="998"/>
      <c r="G38" s="998"/>
      <c r="H38" s="998"/>
    </row>
    <row r="39" customFormat="false" ht="15" hidden="false" customHeight="true" outlineLevel="0" collapsed="false"/>
    <row r="40" customFormat="false" ht="12" hidden="false" customHeight="true" outlineLevel="0" collapsed="false">
      <c r="A40" s="2304" t="s">
        <v>1949</v>
      </c>
      <c r="B40" s="2305"/>
      <c r="C40" s="2305"/>
      <c r="D40" s="2305"/>
      <c r="E40" s="2305"/>
      <c r="F40" s="2305"/>
      <c r="G40" s="2305"/>
      <c r="H40" s="2306"/>
    </row>
    <row r="41" customFormat="false" ht="33" hidden="false" customHeight="true" outlineLevel="0" collapsed="false">
      <c r="A41" s="2307" t="s">
        <v>1987</v>
      </c>
      <c r="B41" s="2307"/>
      <c r="C41" s="2307"/>
      <c r="D41" s="2307"/>
      <c r="E41" s="2307"/>
      <c r="F41" s="2307"/>
      <c r="G41" s="2307"/>
      <c r="H41" s="2307"/>
    </row>
    <row r="42" customFormat="false" ht="12.75" hidden="false" customHeight="true" outlineLevel="0" collapsed="false">
      <c r="A42" s="64" t="s">
        <v>1951</v>
      </c>
      <c r="B42" s="64"/>
      <c r="C42" s="64"/>
      <c r="D42" s="64"/>
      <c r="E42" s="64"/>
      <c r="F42" s="64"/>
      <c r="G42" s="64"/>
      <c r="H42" s="64"/>
    </row>
    <row r="43" customFormat="false" ht="24" hidden="false" customHeight="true" outlineLevel="0" collapsed="false">
      <c r="A43" s="64" t="s">
        <v>1952</v>
      </c>
      <c r="B43" s="64"/>
      <c r="C43" s="64"/>
      <c r="D43" s="64"/>
      <c r="E43" s="64"/>
      <c r="F43" s="64"/>
      <c r="G43" s="64"/>
      <c r="H43" s="64"/>
    </row>
    <row r="44" customFormat="false" ht="12.75" hidden="false" customHeight="true" outlineLevel="0" collapsed="false">
      <c r="A44" s="64" t="s">
        <v>1953</v>
      </c>
      <c r="B44" s="64"/>
      <c r="C44" s="64"/>
      <c r="D44" s="64"/>
      <c r="E44" s="64"/>
      <c r="F44" s="64"/>
      <c r="G44" s="64"/>
      <c r="H44" s="64"/>
    </row>
    <row r="45" customFormat="false" ht="12" hidden="false" customHeight="true" outlineLevel="0" collapsed="false">
      <c r="A45" s="31"/>
      <c r="B45" s="31"/>
      <c r="C45" s="31"/>
      <c r="D45" s="31"/>
      <c r="E45" s="31"/>
      <c r="F45" s="31"/>
      <c r="G45" s="31"/>
      <c r="H45" s="31"/>
    </row>
    <row r="59"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37:H37"/>
    <mergeCell ref="A38:H38"/>
    <mergeCell ref="A41:H41"/>
    <mergeCell ref="A42:H42"/>
    <mergeCell ref="A43:H43"/>
    <mergeCell ref="A44:H44"/>
  </mergeCells>
  <dataValidations count="1">
    <dataValidation allowBlank="true" errorStyle="stop" operator="between" showDropDown="false" showErrorMessage="true" showInputMessage="false" sqref="A1:IV6 A7:F34 H7:IV7 G8:IV34 A3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88</v>
      </c>
      <c r="E1" s="115" t="s">
        <v>76</v>
      </c>
    </row>
    <row r="2" customFormat="false" ht="15.75" hidden="false" customHeight="true" outlineLevel="0" collapsed="false">
      <c r="A2" s="652" t="s">
        <v>239</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08" t="s">
        <v>1989</v>
      </c>
      <c r="B5" s="2308"/>
      <c r="C5" s="2308"/>
      <c r="D5" s="2308"/>
      <c r="E5" s="2308"/>
      <c r="F5" s="16"/>
    </row>
    <row r="6" customFormat="false" ht="26.25" hidden="false" customHeight="true" outlineLevel="0" collapsed="false">
      <c r="A6" s="2309" t="s">
        <v>1956</v>
      </c>
      <c r="B6" s="2310" t="s">
        <v>1990</v>
      </c>
      <c r="C6" s="2310" t="s">
        <v>1991</v>
      </c>
      <c r="D6" s="2311"/>
      <c r="E6" s="2311" t="s">
        <v>1992</v>
      </c>
      <c r="F6" s="16"/>
    </row>
    <row r="7" customFormat="false" ht="24.75" hidden="false" customHeight="true" outlineLevel="0" collapsed="false">
      <c r="A7" s="2312" t="s">
        <v>1993</v>
      </c>
      <c r="B7" s="2313" t="s">
        <v>1994</v>
      </c>
      <c r="C7" s="2313" t="s">
        <v>1995</v>
      </c>
      <c r="D7" s="2314" t="s">
        <v>1996</v>
      </c>
      <c r="E7" s="2314"/>
    </row>
    <row r="8" customFormat="false" ht="24" hidden="false" customHeight="true" outlineLevel="0" collapsed="false">
      <c r="A8" s="2312" t="s">
        <v>1993</v>
      </c>
      <c r="B8" s="2313" t="s">
        <v>1994</v>
      </c>
      <c r="C8" s="2313" t="s">
        <v>1997</v>
      </c>
      <c r="D8" s="2314" t="s">
        <v>1996</v>
      </c>
      <c r="E8" s="2314"/>
    </row>
    <row r="9" customFormat="false" ht="24" hidden="false" customHeight="true" outlineLevel="0" collapsed="false">
      <c r="A9" s="2312" t="s">
        <v>1993</v>
      </c>
      <c r="B9" s="2313" t="s">
        <v>1994</v>
      </c>
      <c r="C9" s="2313" t="s">
        <v>1998</v>
      </c>
      <c r="D9" s="2314" t="s">
        <v>1996</v>
      </c>
      <c r="E9" s="2314"/>
    </row>
    <row r="10" customFormat="false" ht="24" hidden="false" customHeight="true" outlineLevel="0" collapsed="false">
      <c r="A10" s="2312" t="s">
        <v>1993</v>
      </c>
      <c r="B10" s="2313" t="s">
        <v>1994</v>
      </c>
      <c r="C10" s="2313" t="s">
        <v>1999</v>
      </c>
      <c r="D10" s="2314" t="s">
        <v>1996</v>
      </c>
      <c r="E10" s="2314"/>
    </row>
    <row r="11" customFormat="false" ht="24" hidden="false" customHeight="true" outlineLevel="0" collapsed="false">
      <c r="A11" s="2312" t="s">
        <v>1993</v>
      </c>
      <c r="B11" s="2313" t="s">
        <v>1994</v>
      </c>
      <c r="C11" s="2313" t="s">
        <v>2000</v>
      </c>
      <c r="D11" s="2314" t="s">
        <v>1996</v>
      </c>
      <c r="E11" s="2314"/>
    </row>
    <row r="12" customFormat="false" ht="24" hidden="false" customHeight="true" outlineLevel="0" collapsed="false">
      <c r="A12" s="2312" t="s">
        <v>1993</v>
      </c>
      <c r="B12" s="2313" t="s">
        <v>1994</v>
      </c>
      <c r="C12" s="2313" t="s">
        <v>2001</v>
      </c>
      <c r="D12" s="2314" t="s">
        <v>1996</v>
      </c>
      <c r="E12" s="2314"/>
    </row>
    <row r="13" customFormat="false" ht="24" hidden="false" customHeight="true" outlineLevel="0" collapsed="false">
      <c r="A13" s="2312" t="s">
        <v>1993</v>
      </c>
      <c r="B13" s="2313" t="s">
        <v>1994</v>
      </c>
      <c r="C13" s="2313" t="s">
        <v>2002</v>
      </c>
      <c r="D13" s="2314" t="s">
        <v>1996</v>
      </c>
      <c r="E13" s="2314"/>
    </row>
    <row r="14" customFormat="false" ht="24" hidden="false" customHeight="true" outlineLevel="0" collapsed="false">
      <c r="A14" s="2312" t="s">
        <v>1993</v>
      </c>
      <c r="B14" s="2313" t="s">
        <v>1994</v>
      </c>
      <c r="C14" s="2313" t="s">
        <v>2003</v>
      </c>
      <c r="D14" s="2314" t="s">
        <v>1996</v>
      </c>
      <c r="E14" s="2314"/>
    </row>
    <row r="15" customFormat="false" ht="24" hidden="false" customHeight="true" outlineLevel="0" collapsed="false">
      <c r="A15" s="2312" t="s">
        <v>1993</v>
      </c>
      <c r="B15" s="2313" t="s">
        <v>1994</v>
      </c>
      <c r="C15" s="2313" t="s">
        <v>2004</v>
      </c>
      <c r="D15" s="2314" t="s">
        <v>1996</v>
      </c>
      <c r="E15" s="2314"/>
    </row>
    <row r="16" customFormat="false" ht="24" hidden="false" customHeight="true" outlineLevel="0" collapsed="false">
      <c r="A16" s="2312" t="s">
        <v>1993</v>
      </c>
      <c r="B16" s="2313" t="s">
        <v>1994</v>
      </c>
      <c r="C16" s="2313" t="s">
        <v>2005</v>
      </c>
      <c r="D16" s="2314" t="s">
        <v>1996</v>
      </c>
      <c r="E16" s="2314"/>
    </row>
    <row r="17" customFormat="false" ht="24" hidden="false" customHeight="true" outlineLevel="0" collapsed="false">
      <c r="A17" s="2312" t="s">
        <v>1993</v>
      </c>
      <c r="B17" s="2313" t="s">
        <v>1994</v>
      </c>
      <c r="C17" s="2313" t="s">
        <v>2006</v>
      </c>
      <c r="D17" s="2314" t="s">
        <v>1996</v>
      </c>
      <c r="E17" s="2314"/>
    </row>
    <row r="18" customFormat="false" ht="24" hidden="false" customHeight="true" outlineLevel="0" collapsed="false">
      <c r="A18" s="2312" t="s">
        <v>1993</v>
      </c>
      <c r="B18" s="2313" t="s">
        <v>1994</v>
      </c>
      <c r="C18" s="2313" t="s">
        <v>2007</v>
      </c>
      <c r="D18" s="2314" t="s">
        <v>1996</v>
      </c>
      <c r="E18" s="2314"/>
    </row>
    <row r="19" customFormat="false" ht="24" hidden="false" customHeight="true" outlineLevel="0" collapsed="false">
      <c r="A19" s="2312" t="s">
        <v>1993</v>
      </c>
      <c r="B19" s="2313" t="s">
        <v>1994</v>
      </c>
      <c r="C19" s="2313" t="s">
        <v>2008</v>
      </c>
      <c r="D19" s="2314" t="s">
        <v>1996</v>
      </c>
      <c r="E19" s="2314"/>
    </row>
    <row r="20" customFormat="false" ht="24" hidden="false" customHeight="true" outlineLevel="0" collapsed="false">
      <c r="A20" s="2312" t="s">
        <v>1993</v>
      </c>
      <c r="B20" s="2313" t="s">
        <v>1994</v>
      </c>
      <c r="C20" s="2313" t="s">
        <v>2009</v>
      </c>
      <c r="D20" s="2314" t="s">
        <v>1996</v>
      </c>
      <c r="E20" s="2314"/>
    </row>
    <row r="21" customFormat="false" ht="24" hidden="false" customHeight="true" outlineLevel="0" collapsed="false">
      <c r="A21" s="2312" t="s">
        <v>1993</v>
      </c>
      <c r="B21" s="2313" t="s">
        <v>1994</v>
      </c>
      <c r="C21" s="2313" t="s">
        <v>2010</v>
      </c>
      <c r="D21" s="2314" t="s">
        <v>1996</v>
      </c>
      <c r="E21" s="2314"/>
    </row>
    <row r="22" customFormat="false" ht="24" hidden="false" customHeight="true" outlineLevel="0" collapsed="false">
      <c r="A22" s="2312" t="s">
        <v>1993</v>
      </c>
      <c r="B22" s="2313" t="s">
        <v>1994</v>
      </c>
      <c r="C22" s="2313" t="s">
        <v>2011</v>
      </c>
      <c r="D22" s="2314" t="s">
        <v>1996</v>
      </c>
      <c r="E22" s="2314"/>
    </row>
    <row r="23" customFormat="false" ht="24" hidden="false" customHeight="true" outlineLevel="0" collapsed="false">
      <c r="A23" s="2312" t="s">
        <v>1993</v>
      </c>
      <c r="B23" s="2313" t="s">
        <v>1994</v>
      </c>
      <c r="C23" s="2313" t="s">
        <v>2012</v>
      </c>
      <c r="D23" s="2314" t="s">
        <v>1996</v>
      </c>
      <c r="E23" s="2314"/>
    </row>
    <row r="24" customFormat="false" ht="24" hidden="false" customHeight="true" outlineLevel="0" collapsed="false">
      <c r="A24" s="2312" t="s">
        <v>1993</v>
      </c>
      <c r="B24" s="2313" t="s">
        <v>1994</v>
      </c>
      <c r="C24" s="2313" t="s">
        <v>1995</v>
      </c>
      <c r="D24" s="2314" t="s">
        <v>1996</v>
      </c>
      <c r="E24" s="2314"/>
    </row>
    <row r="25" customFormat="false" ht="24" hidden="false" customHeight="true" outlineLevel="0" collapsed="false">
      <c r="A25" s="2312" t="s">
        <v>1993</v>
      </c>
      <c r="B25" s="2313" t="s">
        <v>1994</v>
      </c>
      <c r="C25" s="2313" t="s">
        <v>1997</v>
      </c>
      <c r="D25" s="2314" t="s">
        <v>1996</v>
      </c>
      <c r="E25" s="2314"/>
    </row>
    <row r="26" customFormat="false" ht="24" hidden="false" customHeight="true" outlineLevel="0" collapsed="false">
      <c r="A26" s="2312" t="s">
        <v>1993</v>
      </c>
      <c r="B26" s="2313" t="s">
        <v>1994</v>
      </c>
      <c r="C26" s="2313" t="s">
        <v>1998</v>
      </c>
      <c r="D26" s="2314" t="s">
        <v>1996</v>
      </c>
      <c r="E26" s="2314"/>
    </row>
    <row r="27" customFormat="false" ht="24" hidden="false" customHeight="true" outlineLevel="0" collapsed="false">
      <c r="A27" s="2312" t="s">
        <v>1993</v>
      </c>
      <c r="B27" s="2313" t="s">
        <v>1994</v>
      </c>
      <c r="C27" s="2313" t="s">
        <v>1999</v>
      </c>
      <c r="D27" s="2314" t="s">
        <v>1996</v>
      </c>
      <c r="E27" s="2314"/>
    </row>
    <row r="28" customFormat="false" ht="24" hidden="false" customHeight="true" outlineLevel="0" collapsed="false">
      <c r="A28" s="2312" t="s">
        <v>1993</v>
      </c>
      <c r="B28" s="2313" t="s">
        <v>1994</v>
      </c>
      <c r="C28" s="2313" t="s">
        <v>2000</v>
      </c>
      <c r="D28" s="2314" t="s">
        <v>1996</v>
      </c>
      <c r="E28" s="2314"/>
    </row>
    <row r="29" customFormat="false" ht="24" hidden="false" customHeight="true" outlineLevel="0" collapsed="false">
      <c r="A29" s="2312" t="s">
        <v>1993</v>
      </c>
      <c r="B29" s="2313" t="s">
        <v>1994</v>
      </c>
      <c r="C29" s="2313" t="s">
        <v>2001</v>
      </c>
      <c r="D29" s="2314" t="s">
        <v>1996</v>
      </c>
      <c r="E29" s="2314"/>
    </row>
    <row r="30" customFormat="false" ht="24" hidden="false" customHeight="true" outlineLevel="0" collapsed="false">
      <c r="A30" s="2312" t="s">
        <v>1993</v>
      </c>
      <c r="B30" s="2313" t="s">
        <v>1994</v>
      </c>
      <c r="C30" s="2313" t="s">
        <v>2002</v>
      </c>
      <c r="D30" s="2314" t="s">
        <v>1996</v>
      </c>
      <c r="E30" s="2314"/>
    </row>
    <row r="31" customFormat="false" ht="24" hidden="false" customHeight="true" outlineLevel="0" collapsed="false">
      <c r="A31" s="2312" t="s">
        <v>1993</v>
      </c>
      <c r="B31" s="2313" t="s">
        <v>1994</v>
      </c>
      <c r="C31" s="2313" t="s">
        <v>2003</v>
      </c>
      <c r="D31" s="2314" t="s">
        <v>1996</v>
      </c>
      <c r="E31" s="2314"/>
    </row>
    <row r="32" customFormat="false" ht="24" hidden="false" customHeight="true" outlineLevel="0" collapsed="false">
      <c r="A32" s="2312" t="s">
        <v>1993</v>
      </c>
      <c r="B32" s="2313" t="s">
        <v>1994</v>
      </c>
      <c r="C32" s="2313" t="s">
        <v>2004</v>
      </c>
      <c r="D32" s="2314" t="s">
        <v>1996</v>
      </c>
      <c r="E32" s="2314"/>
    </row>
    <row r="33" customFormat="false" ht="24" hidden="false" customHeight="true" outlineLevel="0" collapsed="false">
      <c r="A33" s="2312" t="s">
        <v>1993</v>
      </c>
      <c r="B33" s="2313" t="s">
        <v>1994</v>
      </c>
      <c r="C33" s="2313" t="s">
        <v>2005</v>
      </c>
      <c r="D33" s="2314" t="s">
        <v>1996</v>
      </c>
      <c r="E33" s="2314"/>
    </row>
    <row r="34" customFormat="false" ht="24" hidden="false" customHeight="true" outlineLevel="0" collapsed="false">
      <c r="A34" s="2312" t="s">
        <v>1993</v>
      </c>
      <c r="B34" s="2313" t="s">
        <v>1994</v>
      </c>
      <c r="C34" s="2313" t="s">
        <v>2006</v>
      </c>
      <c r="D34" s="2314" t="s">
        <v>1996</v>
      </c>
      <c r="E34" s="2314"/>
    </row>
    <row r="35" customFormat="false" ht="24" hidden="false" customHeight="true" outlineLevel="0" collapsed="false">
      <c r="A35" s="2312" t="s">
        <v>1993</v>
      </c>
      <c r="B35" s="2313" t="s">
        <v>1994</v>
      </c>
      <c r="C35" s="2313" t="s">
        <v>2007</v>
      </c>
      <c r="D35" s="2314" t="s">
        <v>1996</v>
      </c>
      <c r="E35" s="2314"/>
    </row>
    <row r="36" customFormat="false" ht="24" hidden="false" customHeight="true" outlineLevel="0" collapsed="false">
      <c r="A36" s="2312" t="s">
        <v>1993</v>
      </c>
      <c r="B36" s="2313" t="s">
        <v>1994</v>
      </c>
      <c r="C36" s="2313" t="s">
        <v>2008</v>
      </c>
      <c r="D36" s="2314" t="s">
        <v>1996</v>
      </c>
      <c r="E36" s="2314"/>
    </row>
    <row r="37" customFormat="false" ht="24" hidden="false" customHeight="true" outlineLevel="0" collapsed="false">
      <c r="A37" s="2312" t="s">
        <v>1993</v>
      </c>
      <c r="B37" s="2313" t="s">
        <v>1994</v>
      </c>
      <c r="C37" s="2313" t="s">
        <v>2009</v>
      </c>
      <c r="D37" s="2314" t="s">
        <v>1996</v>
      </c>
      <c r="E37" s="2314"/>
    </row>
    <row r="38" customFormat="false" ht="24" hidden="false" customHeight="true" outlineLevel="0" collapsed="false">
      <c r="A38" s="2312" t="s">
        <v>1993</v>
      </c>
      <c r="B38" s="2313" t="s">
        <v>1994</v>
      </c>
      <c r="C38" s="2313" t="s">
        <v>2010</v>
      </c>
      <c r="D38" s="2314" t="s">
        <v>1996</v>
      </c>
      <c r="E38" s="2314"/>
    </row>
    <row r="39" customFormat="false" ht="24" hidden="false" customHeight="true" outlineLevel="0" collapsed="false">
      <c r="A39" s="2312" t="s">
        <v>1993</v>
      </c>
      <c r="B39" s="2313" t="s">
        <v>1994</v>
      </c>
      <c r="C39" s="2313" t="s">
        <v>2011</v>
      </c>
      <c r="D39" s="2314" t="s">
        <v>1996</v>
      </c>
      <c r="E39" s="2314"/>
    </row>
    <row r="40" customFormat="false" ht="24" hidden="false" customHeight="true" outlineLevel="0" collapsed="false">
      <c r="A40" s="2312" t="s">
        <v>1993</v>
      </c>
      <c r="B40" s="2313" t="s">
        <v>1994</v>
      </c>
      <c r="C40" s="2313" t="s">
        <v>2012</v>
      </c>
      <c r="D40" s="2314" t="s">
        <v>1996</v>
      </c>
      <c r="E40" s="2314"/>
    </row>
    <row r="41" customFormat="false" ht="24" hidden="false" customHeight="true" outlineLevel="0" collapsed="false">
      <c r="A41" s="2312" t="s">
        <v>1993</v>
      </c>
      <c r="B41" s="2313" t="s">
        <v>1994</v>
      </c>
      <c r="C41" s="2313" t="s">
        <v>2013</v>
      </c>
      <c r="D41" s="2314" t="s">
        <v>1996</v>
      </c>
      <c r="E41" s="2314"/>
    </row>
    <row r="42" customFormat="false" ht="24" hidden="false" customHeight="true" outlineLevel="0" collapsed="false">
      <c r="A42" s="2312" t="s">
        <v>1993</v>
      </c>
      <c r="B42" s="2313" t="s">
        <v>1994</v>
      </c>
      <c r="C42" s="2313" t="s">
        <v>1995</v>
      </c>
      <c r="D42" s="2314" t="s">
        <v>1996</v>
      </c>
      <c r="E42" s="2314"/>
    </row>
    <row r="43" customFormat="false" ht="24" hidden="false" customHeight="true" outlineLevel="0" collapsed="false">
      <c r="A43" s="2312" t="s">
        <v>1993</v>
      </c>
      <c r="B43" s="2313" t="s">
        <v>1994</v>
      </c>
      <c r="C43" s="2313" t="s">
        <v>1997</v>
      </c>
      <c r="D43" s="2314" t="s">
        <v>1996</v>
      </c>
      <c r="E43" s="2314"/>
    </row>
    <row r="44" customFormat="false" ht="24" hidden="false" customHeight="true" outlineLevel="0" collapsed="false">
      <c r="A44" s="2312" t="s">
        <v>1993</v>
      </c>
      <c r="B44" s="2313" t="s">
        <v>1994</v>
      </c>
      <c r="C44" s="2313" t="s">
        <v>1998</v>
      </c>
      <c r="D44" s="2314" t="s">
        <v>1996</v>
      </c>
      <c r="E44" s="2314"/>
    </row>
    <row r="45" customFormat="false" ht="24" hidden="false" customHeight="true" outlineLevel="0" collapsed="false">
      <c r="A45" s="2312" t="s">
        <v>1993</v>
      </c>
      <c r="B45" s="2313" t="s">
        <v>1994</v>
      </c>
      <c r="C45" s="2313" t="s">
        <v>1999</v>
      </c>
      <c r="D45" s="2314" t="s">
        <v>1996</v>
      </c>
      <c r="E45" s="2314"/>
    </row>
    <row r="46" customFormat="false" ht="24" hidden="false" customHeight="true" outlineLevel="0" collapsed="false">
      <c r="A46" s="2312" t="s">
        <v>1993</v>
      </c>
      <c r="B46" s="2313" t="s">
        <v>1994</v>
      </c>
      <c r="C46" s="2313" t="s">
        <v>2000</v>
      </c>
      <c r="D46" s="2314" t="s">
        <v>1996</v>
      </c>
      <c r="E46" s="2314"/>
    </row>
    <row r="47" customFormat="false" ht="24" hidden="false" customHeight="true" outlineLevel="0" collapsed="false">
      <c r="A47" s="2312" t="s">
        <v>1993</v>
      </c>
      <c r="B47" s="2313" t="s">
        <v>1994</v>
      </c>
      <c r="C47" s="2313" t="s">
        <v>2001</v>
      </c>
      <c r="D47" s="2314" t="s">
        <v>1996</v>
      </c>
      <c r="E47" s="2314"/>
    </row>
    <row r="48" customFormat="false" ht="24" hidden="false" customHeight="true" outlineLevel="0" collapsed="false">
      <c r="A48" s="2312" t="s">
        <v>1993</v>
      </c>
      <c r="B48" s="2313" t="s">
        <v>1994</v>
      </c>
      <c r="C48" s="2313" t="s">
        <v>2002</v>
      </c>
      <c r="D48" s="2314" t="s">
        <v>1996</v>
      </c>
      <c r="E48" s="2314"/>
    </row>
    <row r="49" customFormat="false" ht="24" hidden="false" customHeight="true" outlineLevel="0" collapsed="false">
      <c r="A49" s="2312" t="s">
        <v>1993</v>
      </c>
      <c r="B49" s="2313" t="s">
        <v>1994</v>
      </c>
      <c r="C49" s="2313" t="s">
        <v>2003</v>
      </c>
      <c r="D49" s="2314" t="s">
        <v>1996</v>
      </c>
      <c r="E49" s="2314"/>
    </row>
    <row r="50" customFormat="false" ht="24" hidden="false" customHeight="true" outlineLevel="0" collapsed="false">
      <c r="A50" s="2312" t="s">
        <v>1993</v>
      </c>
      <c r="B50" s="2313" t="s">
        <v>1994</v>
      </c>
      <c r="C50" s="2313" t="s">
        <v>2004</v>
      </c>
      <c r="D50" s="2314" t="s">
        <v>1996</v>
      </c>
      <c r="E50" s="2314"/>
    </row>
    <row r="51" customFormat="false" ht="24" hidden="false" customHeight="true" outlineLevel="0" collapsed="false">
      <c r="A51" s="2312" t="s">
        <v>1993</v>
      </c>
      <c r="B51" s="2313" t="s">
        <v>1994</v>
      </c>
      <c r="C51" s="2313" t="s">
        <v>2005</v>
      </c>
      <c r="D51" s="2314" t="s">
        <v>1996</v>
      </c>
      <c r="E51" s="2314"/>
    </row>
    <row r="52" customFormat="false" ht="24" hidden="false" customHeight="true" outlineLevel="0" collapsed="false">
      <c r="A52" s="2312" t="s">
        <v>1993</v>
      </c>
      <c r="B52" s="2313" t="s">
        <v>1994</v>
      </c>
      <c r="C52" s="2313" t="s">
        <v>2006</v>
      </c>
      <c r="D52" s="2314" t="s">
        <v>1996</v>
      </c>
      <c r="E52" s="2314"/>
    </row>
    <row r="53" customFormat="false" ht="24" hidden="false" customHeight="true" outlineLevel="0" collapsed="false">
      <c r="A53" s="2312" t="s">
        <v>1993</v>
      </c>
      <c r="B53" s="2313" t="s">
        <v>1994</v>
      </c>
      <c r="C53" s="2313" t="s">
        <v>2007</v>
      </c>
      <c r="D53" s="2314" t="s">
        <v>1996</v>
      </c>
      <c r="E53" s="2314"/>
    </row>
    <row r="54" customFormat="false" ht="24" hidden="false" customHeight="true" outlineLevel="0" collapsed="false">
      <c r="A54" s="2312" t="s">
        <v>1993</v>
      </c>
      <c r="B54" s="2313" t="s">
        <v>1994</v>
      </c>
      <c r="C54" s="2313" t="s">
        <v>2008</v>
      </c>
      <c r="D54" s="2314" t="s">
        <v>1996</v>
      </c>
      <c r="E54" s="2314"/>
    </row>
    <row r="55" customFormat="false" ht="24" hidden="false" customHeight="true" outlineLevel="0" collapsed="false">
      <c r="A55" s="2312" t="s">
        <v>1993</v>
      </c>
      <c r="B55" s="2313" t="s">
        <v>1994</v>
      </c>
      <c r="C55" s="2313" t="s">
        <v>2009</v>
      </c>
      <c r="D55" s="2314" t="s">
        <v>1996</v>
      </c>
      <c r="E55" s="2314"/>
    </row>
    <row r="56" customFormat="false" ht="24" hidden="false" customHeight="true" outlineLevel="0" collapsed="false">
      <c r="A56" s="2312" t="s">
        <v>1993</v>
      </c>
      <c r="B56" s="2313" t="s">
        <v>1994</v>
      </c>
      <c r="C56" s="2313" t="s">
        <v>2010</v>
      </c>
      <c r="D56" s="2314" t="s">
        <v>1996</v>
      </c>
      <c r="E56" s="2314"/>
    </row>
    <row r="57" customFormat="false" ht="24" hidden="false" customHeight="true" outlineLevel="0" collapsed="false">
      <c r="A57" s="2312" t="s">
        <v>1993</v>
      </c>
      <c r="B57" s="2313" t="s">
        <v>1994</v>
      </c>
      <c r="C57" s="2313" t="s">
        <v>2011</v>
      </c>
      <c r="D57" s="2314" t="s">
        <v>1996</v>
      </c>
      <c r="E57" s="2314"/>
    </row>
    <row r="58" customFormat="false" ht="24" hidden="false" customHeight="true" outlineLevel="0" collapsed="false">
      <c r="A58" s="2312" t="s">
        <v>1993</v>
      </c>
      <c r="B58" s="2313" t="s">
        <v>1994</v>
      </c>
      <c r="C58" s="2313" t="s">
        <v>2012</v>
      </c>
      <c r="D58" s="2314" t="s">
        <v>1996</v>
      </c>
      <c r="E58" s="2314"/>
    </row>
    <row r="59" customFormat="false" ht="24" hidden="false" customHeight="true" outlineLevel="0" collapsed="false">
      <c r="A59" s="2312" t="s">
        <v>1993</v>
      </c>
      <c r="B59" s="2313" t="s">
        <v>1994</v>
      </c>
      <c r="C59" s="2313" t="s">
        <v>2003</v>
      </c>
      <c r="D59" s="2314" t="s">
        <v>1996</v>
      </c>
      <c r="E59" s="2314"/>
    </row>
    <row r="60" customFormat="false" ht="24" hidden="false" customHeight="true" outlineLevel="0" collapsed="false">
      <c r="A60" s="2312" t="s">
        <v>1993</v>
      </c>
      <c r="B60" s="2313" t="s">
        <v>1994</v>
      </c>
      <c r="C60" s="2313" t="s">
        <v>2004</v>
      </c>
      <c r="D60" s="2314" t="s">
        <v>1996</v>
      </c>
      <c r="E60" s="2314"/>
    </row>
    <row r="61" customFormat="false" ht="24" hidden="false" customHeight="true" outlineLevel="0" collapsed="false">
      <c r="A61" s="2312" t="s">
        <v>1993</v>
      </c>
      <c r="B61" s="2313" t="s">
        <v>1994</v>
      </c>
      <c r="C61" s="2313" t="s">
        <v>2005</v>
      </c>
      <c r="D61" s="2314" t="s">
        <v>1996</v>
      </c>
      <c r="E61" s="2314"/>
    </row>
    <row r="62" customFormat="false" ht="24" hidden="false" customHeight="true" outlineLevel="0" collapsed="false">
      <c r="A62" s="2312" t="s">
        <v>1993</v>
      </c>
      <c r="B62" s="2313" t="s">
        <v>1994</v>
      </c>
      <c r="C62" s="2313" t="s">
        <v>2006</v>
      </c>
      <c r="D62" s="2314" t="s">
        <v>1996</v>
      </c>
      <c r="E62" s="2314"/>
    </row>
    <row r="63" customFormat="false" ht="24" hidden="false" customHeight="true" outlineLevel="0" collapsed="false">
      <c r="A63" s="2312" t="s">
        <v>1993</v>
      </c>
      <c r="B63" s="2313" t="s">
        <v>1994</v>
      </c>
      <c r="C63" s="2313" t="s">
        <v>2007</v>
      </c>
      <c r="D63" s="2314" t="s">
        <v>1996</v>
      </c>
      <c r="E63" s="2314"/>
    </row>
    <row r="64" customFormat="false" ht="24" hidden="false" customHeight="true" outlineLevel="0" collapsed="false">
      <c r="A64" s="2312" t="s">
        <v>1993</v>
      </c>
      <c r="B64" s="2313" t="s">
        <v>1994</v>
      </c>
      <c r="C64" s="2313" t="s">
        <v>2008</v>
      </c>
      <c r="D64" s="2314" t="s">
        <v>1996</v>
      </c>
      <c r="E64" s="2314"/>
    </row>
    <row r="65" customFormat="false" ht="24" hidden="false" customHeight="true" outlineLevel="0" collapsed="false">
      <c r="A65" s="2312" t="s">
        <v>1993</v>
      </c>
      <c r="B65" s="2313" t="s">
        <v>1994</v>
      </c>
      <c r="C65" s="2313" t="s">
        <v>2009</v>
      </c>
      <c r="D65" s="2314" t="s">
        <v>1996</v>
      </c>
      <c r="E65" s="2314"/>
    </row>
    <row r="66" customFormat="false" ht="24" hidden="false" customHeight="true" outlineLevel="0" collapsed="false">
      <c r="A66" s="2312" t="s">
        <v>1993</v>
      </c>
      <c r="B66" s="2313" t="s">
        <v>1994</v>
      </c>
      <c r="C66" s="2313" t="s">
        <v>2010</v>
      </c>
      <c r="D66" s="2314" t="s">
        <v>1996</v>
      </c>
      <c r="E66" s="2314"/>
    </row>
    <row r="67" customFormat="false" ht="24" hidden="false" customHeight="true" outlineLevel="0" collapsed="false">
      <c r="A67" s="2312" t="s">
        <v>1993</v>
      </c>
      <c r="B67" s="2313" t="s">
        <v>1994</v>
      </c>
      <c r="C67" s="2313" t="s">
        <v>2011</v>
      </c>
      <c r="D67" s="2314" t="s">
        <v>1996</v>
      </c>
      <c r="E67" s="2314"/>
    </row>
    <row r="68" customFormat="false" ht="24" hidden="false" customHeight="true" outlineLevel="0" collapsed="false">
      <c r="A68" s="2312" t="s">
        <v>1993</v>
      </c>
      <c r="B68" s="2313" t="s">
        <v>1994</v>
      </c>
      <c r="C68" s="2313" t="s">
        <v>2012</v>
      </c>
      <c r="D68" s="2314" t="s">
        <v>1996</v>
      </c>
      <c r="E68" s="2314"/>
    </row>
    <row r="69" customFormat="false" ht="24" hidden="false" customHeight="true" outlineLevel="0" collapsed="false">
      <c r="A69" s="2312" t="s">
        <v>1993</v>
      </c>
      <c r="B69" s="2313" t="s">
        <v>1994</v>
      </c>
      <c r="C69" s="2313" t="s">
        <v>2013</v>
      </c>
      <c r="D69" s="2314" t="s">
        <v>1996</v>
      </c>
      <c r="E69" s="2314"/>
    </row>
    <row r="70" customFormat="false" ht="24" hidden="false" customHeight="true" outlineLevel="0" collapsed="false">
      <c r="A70" s="2312" t="s">
        <v>1993</v>
      </c>
      <c r="B70" s="2313" t="s">
        <v>1994</v>
      </c>
      <c r="C70" s="2313" t="s">
        <v>1995</v>
      </c>
      <c r="D70" s="2314" t="s">
        <v>1996</v>
      </c>
      <c r="E70" s="2314"/>
    </row>
    <row r="71" customFormat="false" ht="24" hidden="false" customHeight="true" outlineLevel="0" collapsed="false">
      <c r="A71" s="2312" t="s">
        <v>1993</v>
      </c>
      <c r="B71" s="2313" t="s">
        <v>1994</v>
      </c>
      <c r="C71" s="2313" t="s">
        <v>1997</v>
      </c>
      <c r="D71" s="2314" t="s">
        <v>1996</v>
      </c>
      <c r="E71" s="2314"/>
    </row>
    <row r="72" customFormat="false" ht="24" hidden="false" customHeight="true" outlineLevel="0" collapsed="false">
      <c r="A72" s="2312" t="s">
        <v>1993</v>
      </c>
      <c r="B72" s="2313" t="s">
        <v>1994</v>
      </c>
      <c r="C72" s="2313" t="s">
        <v>2014</v>
      </c>
      <c r="D72" s="2314" t="s">
        <v>1996</v>
      </c>
      <c r="E72" s="2314"/>
    </row>
    <row r="73" customFormat="false" ht="24" hidden="false" customHeight="true" outlineLevel="0" collapsed="false">
      <c r="A73" s="2312" t="s">
        <v>1993</v>
      </c>
      <c r="B73" s="2313" t="s">
        <v>1994</v>
      </c>
      <c r="C73" s="2313" t="s">
        <v>2015</v>
      </c>
      <c r="D73" s="2314" t="s">
        <v>1996</v>
      </c>
      <c r="E73" s="2314"/>
    </row>
    <row r="74" customFormat="false" ht="24" hidden="false" customHeight="true" outlineLevel="0" collapsed="false">
      <c r="A74" s="2312" t="s">
        <v>1993</v>
      </c>
      <c r="B74" s="2313" t="s">
        <v>1994</v>
      </c>
      <c r="C74" s="2313" t="s">
        <v>2016</v>
      </c>
      <c r="D74" s="2314" t="s">
        <v>1996</v>
      </c>
      <c r="E74" s="2314"/>
    </row>
    <row r="75" customFormat="false" ht="24" hidden="false" customHeight="true" outlineLevel="0" collapsed="false">
      <c r="A75" s="2312" t="s">
        <v>1993</v>
      </c>
      <c r="B75" s="2313" t="s">
        <v>1994</v>
      </c>
      <c r="C75" s="2313" t="s">
        <v>1998</v>
      </c>
      <c r="D75" s="2314" t="s">
        <v>1996</v>
      </c>
      <c r="E75" s="2314"/>
    </row>
    <row r="76" customFormat="false" ht="24" hidden="false" customHeight="true" outlineLevel="0" collapsed="false">
      <c r="A76" s="2312" t="s">
        <v>1993</v>
      </c>
      <c r="B76" s="2313" t="s">
        <v>1994</v>
      </c>
      <c r="C76" s="2313" t="s">
        <v>2017</v>
      </c>
      <c r="D76" s="2314" t="s">
        <v>1996</v>
      </c>
      <c r="E76" s="2314"/>
    </row>
    <row r="77" customFormat="false" ht="24" hidden="false" customHeight="true" outlineLevel="0" collapsed="false">
      <c r="A77" s="2312" t="s">
        <v>1993</v>
      </c>
      <c r="B77" s="2313" t="s">
        <v>1994</v>
      </c>
      <c r="C77" s="2313" t="s">
        <v>2018</v>
      </c>
      <c r="D77" s="2314" t="s">
        <v>1996</v>
      </c>
      <c r="E77" s="2314"/>
    </row>
    <row r="78" customFormat="false" ht="24" hidden="false" customHeight="true" outlineLevel="0" collapsed="false">
      <c r="A78" s="2312" t="s">
        <v>1993</v>
      </c>
      <c r="B78" s="2313" t="s">
        <v>1994</v>
      </c>
      <c r="C78" s="2313" t="s">
        <v>2019</v>
      </c>
      <c r="D78" s="2314" t="s">
        <v>1996</v>
      </c>
      <c r="E78" s="2314"/>
    </row>
    <row r="79" customFormat="false" ht="24" hidden="false" customHeight="true" outlineLevel="0" collapsed="false">
      <c r="A79" s="2312" t="s">
        <v>1993</v>
      </c>
      <c r="B79" s="2313" t="s">
        <v>1994</v>
      </c>
      <c r="C79" s="2313" t="s">
        <v>2020</v>
      </c>
      <c r="D79" s="2314" t="s">
        <v>1996</v>
      </c>
      <c r="E79" s="2314"/>
    </row>
    <row r="80" customFormat="false" ht="24" hidden="false" customHeight="true" outlineLevel="0" collapsed="false">
      <c r="A80" s="2312" t="s">
        <v>1993</v>
      </c>
      <c r="B80" s="2313" t="s">
        <v>1994</v>
      </c>
      <c r="C80" s="2313" t="s">
        <v>1999</v>
      </c>
      <c r="D80" s="2314" t="s">
        <v>1996</v>
      </c>
      <c r="E80" s="2314"/>
    </row>
    <row r="81" customFormat="false" ht="24" hidden="false" customHeight="true" outlineLevel="0" collapsed="false">
      <c r="A81" s="2312" t="s">
        <v>1993</v>
      </c>
      <c r="B81" s="2313" t="s">
        <v>1994</v>
      </c>
      <c r="C81" s="2313" t="s">
        <v>2000</v>
      </c>
      <c r="D81" s="2314" t="s">
        <v>1996</v>
      </c>
      <c r="E81" s="2314"/>
    </row>
    <row r="82" customFormat="false" ht="24" hidden="false" customHeight="true" outlineLevel="0" collapsed="false">
      <c r="A82" s="2312" t="s">
        <v>1993</v>
      </c>
      <c r="B82" s="2313" t="s">
        <v>1994</v>
      </c>
      <c r="C82" s="2313" t="s">
        <v>2021</v>
      </c>
      <c r="D82" s="2314" t="s">
        <v>1996</v>
      </c>
      <c r="E82" s="2314"/>
    </row>
    <row r="83" customFormat="false" ht="24" hidden="false" customHeight="true" outlineLevel="0" collapsed="false">
      <c r="A83" s="2312" t="s">
        <v>1993</v>
      </c>
      <c r="B83" s="2313" t="s">
        <v>1994</v>
      </c>
      <c r="C83" s="2313" t="s">
        <v>2001</v>
      </c>
      <c r="D83" s="2314" t="s">
        <v>1996</v>
      </c>
      <c r="E83" s="2314"/>
    </row>
    <row r="84" customFormat="false" ht="24" hidden="false" customHeight="true" outlineLevel="0" collapsed="false">
      <c r="A84" s="2312" t="s">
        <v>1993</v>
      </c>
      <c r="B84" s="2313" t="s">
        <v>1994</v>
      </c>
      <c r="C84" s="2313" t="s">
        <v>2022</v>
      </c>
      <c r="D84" s="2314" t="s">
        <v>1996</v>
      </c>
      <c r="E84" s="2314"/>
    </row>
    <row r="85" customFormat="false" ht="24" hidden="false" customHeight="true" outlineLevel="0" collapsed="false">
      <c r="A85" s="2312" t="s">
        <v>1993</v>
      </c>
      <c r="B85" s="2313" t="s">
        <v>1994</v>
      </c>
      <c r="C85" s="2313" t="s">
        <v>2023</v>
      </c>
      <c r="D85" s="2314" t="s">
        <v>1996</v>
      </c>
      <c r="E85" s="2314"/>
    </row>
    <row r="86" customFormat="false" ht="24" hidden="false" customHeight="true" outlineLevel="0" collapsed="false">
      <c r="A86" s="2312" t="s">
        <v>1993</v>
      </c>
      <c r="B86" s="2313" t="s">
        <v>1994</v>
      </c>
      <c r="C86" s="2313" t="s">
        <v>2002</v>
      </c>
      <c r="D86" s="2314" t="s">
        <v>1996</v>
      </c>
      <c r="E86" s="2314"/>
    </row>
    <row r="87" customFormat="false" ht="24" hidden="false" customHeight="true" outlineLevel="0" collapsed="false">
      <c r="A87" s="2312" t="s">
        <v>1993</v>
      </c>
      <c r="B87" s="2313" t="s">
        <v>1994</v>
      </c>
      <c r="C87" s="2313" t="s">
        <v>2013</v>
      </c>
      <c r="D87" s="2314" t="s">
        <v>1996</v>
      </c>
      <c r="E87" s="2314"/>
    </row>
    <row r="88" customFormat="false" ht="24" hidden="false" customHeight="true" outlineLevel="0" collapsed="false">
      <c r="A88" s="2312" t="s">
        <v>1993</v>
      </c>
      <c r="B88" s="2313" t="s">
        <v>1994</v>
      </c>
      <c r="C88" s="2313" t="s">
        <v>1995</v>
      </c>
      <c r="D88" s="2314" t="s">
        <v>1996</v>
      </c>
      <c r="E88" s="2314"/>
    </row>
    <row r="89" customFormat="false" ht="24" hidden="false" customHeight="true" outlineLevel="0" collapsed="false">
      <c r="A89" s="2312" t="s">
        <v>1993</v>
      </c>
      <c r="B89" s="2313" t="s">
        <v>1994</v>
      </c>
      <c r="C89" s="2313" t="s">
        <v>1997</v>
      </c>
      <c r="D89" s="2314" t="s">
        <v>1996</v>
      </c>
      <c r="E89" s="2314"/>
    </row>
    <row r="90" customFormat="false" ht="24" hidden="false" customHeight="true" outlineLevel="0" collapsed="false">
      <c r="A90" s="2312" t="s">
        <v>1993</v>
      </c>
      <c r="B90" s="2313" t="s">
        <v>1994</v>
      </c>
      <c r="C90" s="2313" t="s">
        <v>2014</v>
      </c>
      <c r="D90" s="2314" t="s">
        <v>1996</v>
      </c>
      <c r="E90" s="2314"/>
    </row>
    <row r="91" customFormat="false" ht="24" hidden="false" customHeight="true" outlineLevel="0" collapsed="false">
      <c r="A91" s="2312" t="s">
        <v>1993</v>
      </c>
      <c r="B91" s="2313" t="s">
        <v>1994</v>
      </c>
      <c r="C91" s="2313" t="s">
        <v>2015</v>
      </c>
      <c r="D91" s="2314" t="s">
        <v>1996</v>
      </c>
      <c r="E91" s="2314"/>
    </row>
    <row r="92" customFormat="false" ht="24" hidden="false" customHeight="true" outlineLevel="0" collapsed="false">
      <c r="A92" s="2312" t="s">
        <v>1993</v>
      </c>
      <c r="B92" s="2313" t="s">
        <v>1994</v>
      </c>
      <c r="C92" s="2313" t="s">
        <v>2016</v>
      </c>
      <c r="D92" s="2314" t="s">
        <v>1996</v>
      </c>
      <c r="E92" s="2314"/>
    </row>
    <row r="93" customFormat="false" ht="24" hidden="false" customHeight="true" outlineLevel="0" collapsed="false">
      <c r="A93" s="2312" t="s">
        <v>1993</v>
      </c>
      <c r="B93" s="2313" t="s">
        <v>1994</v>
      </c>
      <c r="C93" s="2313" t="s">
        <v>1998</v>
      </c>
      <c r="D93" s="2314" t="s">
        <v>1996</v>
      </c>
      <c r="E93" s="2314"/>
    </row>
    <row r="94" customFormat="false" ht="24" hidden="false" customHeight="true" outlineLevel="0" collapsed="false">
      <c r="A94" s="2312" t="s">
        <v>1993</v>
      </c>
      <c r="B94" s="2313" t="s">
        <v>1994</v>
      </c>
      <c r="C94" s="2313" t="s">
        <v>2017</v>
      </c>
      <c r="D94" s="2314" t="s">
        <v>1996</v>
      </c>
      <c r="E94" s="2314"/>
    </row>
    <row r="95" customFormat="false" ht="24" hidden="false" customHeight="true" outlineLevel="0" collapsed="false">
      <c r="A95" s="2312" t="s">
        <v>1993</v>
      </c>
      <c r="B95" s="2313" t="s">
        <v>1994</v>
      </c>
      <c r="C95" s="2313" t="s">
        <v>2018</v>
      </c>
      <c r="D95" s="2314" t="s">
        <v>1996</v>
      </c>
      <c r="E95" s="2314"/>
    </row>
    <row r="96" customFormat="false" ht="24" hidden="false" customHeight="true" outlineLevel="0" collapsed="false">
      <c r="A96" s="2312" t="s">
        <v>1993</v>
      </c>
      <c r="B96" s="2313" t="s">
        <v>1994</v>
      </c>
      <c r="C96" s="2313" t="s">
        <v>2019</v>
      </c>
      <c r="D96" s="2314" t="s">
        <v>1996</v>
      </c>
      <c r="E96" s="2314"/>
    </row>
    <row r="97" customFormat="false" ht="24" hidden="false" customHeight="true" outlineLevel="0" collapsed="false">
      <c r="A97" s="2312" t="s">
        <v>1993</v>
      </c>
      <c r="B97" s="2313" t="s">
        <v>1994</v>
      </c>
      <c r="C97" s="2313" t="s">
        <v>2020</v>
      </c>
      <c r="D97" s="2314" t="s">
        <v>1996</v>
      </c>
      <c r="E97" s="2314"/>
    </row>
    <row r="98" customFormat="false" ht="24" hidden="false" customHeight="true" outlineLevel="0" collapsed="false">
      <c r="A98" s="2312" t="s">
        <v>1993</v>
      </c>
      <c r="B98" s="2313" t="s">
        <v>1994</v>
      </c>
      <c r="C98" s="2313" t="s">
        <v>1999</v>
      </c>
      <c r="D98" s="2314" t="s">
        <v>1996</v>
      </c>
      <c r="E98" s="2314"/>
    </row>
    <row r="99" customFormat="false" ht="24" hidden="false" customHeight="true" outlineLevel="0" collapsed="false">
      <c r="A99" s="2312" t="s">
        <v>1993</v>
      </c>
      <c r="B99" s="2313" t="s">
        <v>1994</v>
      </c>
      <c r="C99" s="2313" t="s">
        <v>2000</v>
      </c>
      <c r="D99" s="2314" t="s">
        <v>1996</v>
      </c>
      <c r="E99" s="2314"/>
    </row>
    <row r="100" customFormat="false" ht="24" hidden="false" customHeight="true" outlineLevel="0" collapsed="false">
      <c r="A100" s="2312" t="s">
        <v>1993</v>
      </c>
      <c r="B100" s="2313" t="s">
        <v>1994</v>
      </c>
      <c r="C100" s="2313" t="s">
        <v>2021</v>
      </c>
      <c r="D100" s="2314" t="s">
        <v>1996</v>
      </c>
      <c r="E100" s="2314"/>
    </row>
    <row r="101" customFormat="false" ht="24" hidden="false" customHeight="true" outlineLevel="0" collapsed="false">
      <c r="A101" s="2312" t="s">
        <v>1993</v>
      </c>
      <c r="B101" s="2313" t="s">
        <v>1994</v>
      </c>
      <c r="C101" s="2313" t="s">
        <v>2001</v>
      </c>
      <c r="D101" s="2314" t="s">
        <v>1996</v>
      </c>
      <c r="E101" s="2314"/>
    </row>
    <row r="102" customFormat="false" ht="24" hidden="false" customHeight="true" outlineLevel="0" collapsed="false">
      <c r="A102" s="2312" t="s">
        <v>1993</v>
      </c>
      <c r="B102" s="2313" t="s">
        <v>1994</v>
      </c>
      <c r="C102" s="2313" t="s">
        <v>2022</v>
      </c>
      <c r="D102" s="2314" t="s">
        <v>1996</v>
      </c>
      <c r="E102" s="2314"/>
    </row>
    <row r="103" customFormat="false" ht="24" hidden="false" customHeight="true" outlineLevel="0" collapsed="false">
      <c r="A103" s="2312" t="s">
        <v>1993</v>
      </c>
      <c r="B103" s="2313" t="s">
        <v>1994</v>
      </c>
      <c r="C103" s="2313" t="s">
        <v>2023</v>
      </c>
      <c r="D103" s="2314" t="s">
        <v>1996</v>
      </c>
      <c r="E103" s="2314"/>
    </row>
    <row r="104" customFormat="false" ht="24" hidden="false" customHeight="true" outlineLevel="0" collapsed="false">
      <c r="A104" s="2312" t="s">
        <v>1993</v>
      </c>
      <c r="B104" s="2313" t="s">
        <v>1994</v>
      </c>
      <c r="C104" s="2313" t="s">
        <v>2002</v>
      </c>
      <c r="D104" s="2314" t="s">
        <v>1996</v>
      </c>
      <c r="E104" s="2314"/>
    </row>
    <row r="105" customFormat="false" ht="12.75" hidden="false" customHeight="true" outlineLevel="0" collapsed="false">
      <c r="A105" s="2312" t="s">
        <v>1835</v>
      </c>
      <c r="B105" s="2313" t="s">
        <v>2024</v>
      </c>
      <c r="C105" s="2313" t="s">
        <v>2025</v>
      </c>
      <c r="D105" s="2314" t="s">
        <v>2026</v>
      </c>
      <c r="E105" s="2314"/>
    </row>
    <row r="106" customFormat="false" ht="12.75" hidden="false" customHeight="true" outlineLevel="0" collapsed="false">
      <c r="A106" s="2312" t="s">
        <v>1835</v>
      </c>
      <c r="B106" s="2313" t="s">
        <v>2024</v>
      </c>
      <c r="C106" s="2313" t="s">
        <v>2027</v>
      </c>
      <c r="D106" s="2314" t="s">
        <v>2026</v>
      </c>
      <c r="E106" s="2314"/>
    </row>
    <row r="107" customFormat="false" ht="12.75" hidden="false" customHeight="true" outlineLevel="0" collapsed="false">
      <c r="A107" s="2312" t="s">
        <v>1835</v>
      </c>
      <c r="B107" s="2313" t="s">
        <v>2024</v>
      </c>
      <c r="C107" s="2313" t="s">
        <v>2028</v>
      </c>
      <c r="D107" s="2314" t="s">
        <v>2026</v>
      </c>
      <c r="E107" s="2314"/>
    </row>
    <row r="108" customFormat="false" ht="12.75" hidden="false" customHeight="true" outlineLevel="0" collapsed="false">
      <c r="A108" s="2312" t="s">
        <v>1835</v>
      </c>
      <c r="B108" s="2313" t="s">
        <v>2024</v>
      </c>
      <c r="C108" s="2313" t="s">
        <v>2029</v>
      </c>
      <c r="D108" s="2314" t="s">
        <v>2030</v>
      </c>
      <c r="E108" s="2314"/>
    </row>
    <row r="109" customFormat="false" ht="12.75" hidden="false" customHeight="true" outlineLevel="0" collapsed="false">
      <c r="A109" s="2312" t="s">
        <v>1835</v>
      </c>
      <c r="B109" s="2313" t="s">
        <v>2024</v>
      </c>
      <c r="C109" s="2313" t="s">
        <v>2031</v>
      </c>
      <c r="D109" s="2314" t="s">
        <v>2032</v>
      </c>
      <c r="E109" s="2314"/>
    </row>
    <row r="110" customFormat="false" ht="12.75" hidden="false" customHeight="true" outlineLevel="0" collapsed="false">
      <c r="A110" s="2312" t="s">
        <v>1835</v>
      </c>
      <c r="B110" s="2313" t="s">
        <v>2024</v>
      </c>
      <c r="C110" s="2313" t="s">
        <v>2031</v>
      </c>
      <c r="D110" s="2314" t="s">
        <v>2033</v>
      </c>
      <c r="E110" s="2314"/>
    </row>
    <row r="111" customFormat="false" ht="12.75" hidden="false" customHeight="true" outlineLevel="0" collapsed="false">
      <c r="A111" s="2312" t="s">
        <v>1835</v>
      </c>
      <c r="B111" s="2313" t="s">
        <v>2024</v>
      </c>
      <c r="C111" s="2313" t="s">
        <v>2034</v>
      </c>
      <c r="D111" s="2314" t="s">
        <v>2035</v>
      </c>
      <c r="E111" s="2314"/>
    </row>
    <row r="112" customFormat="false" ht="12.75" hidden="false" customHeight="true" outlineLevel="0" collapsed="false">
      <c r="A112" s="2312" t="s">
        <v>1835</v>
      </c>
      <c r="B112" s="2313" t="s">
        <v>2024</v>
      </c>
      <c r="C112" s="2313" t="s">
        <v>2036</v>
      </c>
      <c r="D112" s="2314" t="s">
        <v>2037</v>
      </c>
      <c r="E112" s="2314"/>
    </row>
    <row r="113" customFormat="false" ht="12.75" hidden="false" customHeight="true" outlineLevel="0" collapsed="false">
      <c r="A113" s="2312" t="s">
        <v>1835</v>
      </c>
      <c r="B113" s="2313" t="s">
        <v>2024</v>
      </c>
      <c r="C113" s="2313" t="s">
        <v>2038</v>
      </c>
      <c r="D113" s="2314" t="s">
        <v>2035</v>
      </c>
      <c r="E113" s="2314"/>
    </row>
    <row r="114" customFormat="false" ht="12.75" hidden="false" customHeight="true" outlineLevel="0" collapsed="false">
      <c r="A114" s="2312" t="s">
        <v>1835</v>
      </c>
      <c r="B114" s="2313" t="s">
        <v>2024</v>
      </c>
      <c r="C114" s="2313" t="s">
        <v>2039</v>
      </c>
      <c r="D114" s="2314" t="s">
        <v>2037</v>
      </c>
      <c r="E114" s="2314"/>
    </row>
    <row r="115" customFormat="false" ht="12.75" hidden="false" customHeight="true" outlineLevel="0" collapsed="false">
      <c r="A115" s="2312" t="s">
        <v>1835</v>
      </c>
      <c r="B115" s="2313" t="s">
        <v>2024</v>
      </c>
      <c r="C115" s="2313" t="s">
        <v>2040</v>
      </c>
      <c r="D115" s="2314" t="s">
        <v>2037</v>
      </c>
      <c r="E115" s="2314"/>
    </row>
    <row r="116" customFormat="false" ht="12.75" hidden="false" customHeight="true" outlineLevel="0" collapsed="false">
      <c r="A116" s="2312" t="s">
        <v>1835</v>
      </c>
      <c r="B116" s="2313" t="s">
        <v>2024</v>
      </c>
      <c r="C116" s="2313" t="s">
        <v>2041</v>
      </c>
      <c r="D116" s="2314" t="s">
        <v>2037</v>
      </c>
      <c r="E116" s="2314"/>
    </row>
    <row r="117" customFormat="false" ht="12.75" hidden="false" customHeight="true" outlineLevel="0" collapsed="false">
      <c r="A117" s="2312" t="s">
        <v>1835</v>
      </c>
      <c r="B117" s="2313" t="s">
        <v>2024</v>
      </c>
      <c r="C117" s="2313" t="s">
        <v>2042</v>
      </c>
      <c r="D117" s="2314" t="s">
        <v>2037</v>
      </c>
      <c r="E117" s="2314"/>
    </row>
    <row r="118" customFormat="false" ht="12.75" hidden="false" customHeight="true" outlineLevel="0" collapsed="false">
      <c r="A118" s="2312" t="s">
        <v>1835</v>
      </c>
      <c r="B118" s="2313" t="s">
        <v>2024</v>
      </c>
      <c r="C118" s="2313" t="s">
        <v>2043</v>
      </c>
      <c r="D118" s="2314" t="s">
        <v>2037</v>
      </c>
      <c r="E118" s="2314"/>
    </row>
    <row r="119" customFormat="false" ht="12.75" hidden="false" customHeight="true" outlineLevel="0" collapsed="false">
      <c r="A119" s="2312" t="s">
        <v>1835</v>
      </c>
      <c r="B119" s="2313" t="s">
        <v>2024</v>
      </c>
      <c r="C119" s="2313" t="s">
        <v>2044</v>
      </c>
      <c r="D119" s="2314" t="s">
        <v>2035</v>
      </c>
      <c r="E119" s="2314"/>
    </row>
    <row r="120" customFormat="false" ht="12.75" hidden="false" customHeight="true" outlineLevel="0" collapsed="false">
      <c r="A120" s="2312" t="s">
        <v>1835</v>
      </c>
      <c r="B120" s="2313" t="s">
        <v>2024</v>
      </c>
      <c r="C120" s="2313" t="s">
        <v>2045</v>
      </c>
      <c r="D120" s="2314" t="s">
        <v>2035</v>
      </c>
      <c r="E120" s="2314"/>
    </row>
    <row r="121" customFormat="false" ht="12.75" hidden="false" customHeight="true" outlineLevel="0" collapsed="false">
      <c r="A121" s="2312" t="s">
        <v>1835</v>
      </c>
      <c r="B121" s="2313" t="s">
        <v>2024</v>
      </c>
      <c r="C121" s="2313" t="s">
        <v>2046</v>
      </c>
      <c r="D121" s="2314" t="s">
        <v>2026</v>
      </c>
      <c r="E121" s="2314"/>
    </row>
    <row r="122" customFormat="false" ht="12.75" hidden="false" customHeight="true" outlineLevel="0" collapsed="false">
      <c r="A122" s="2312" t="s">
        <v>1835</v>
      </c>
      <c r="B122" s="2313" t="s">
        <v>2024</v>
      </c>
      <c r="C122" s="2313" t="s">
        <v>2046</v>
      </c>
      <c r="D122" s="2314" t="s">
        <v>2047</v>
      </c>
      <c r="E122" s="2314"/>
    </row>
    <row r="123" customFormat="false" ht="12.75" hidden="false" customHeight="true" outlineLevel="0" collapsed="false">
      <c r="A123" s="2312" t="s">
        <v>1835</v>
      </c>
      <c r="B123" s="2313" t="s">
        <v>2024</v>
      </c>
      <c r="C123" s="2313" t="s">
        <v>2046</v>
      </c>
      <c r="D123" s="2314" t="s">
        <v>2047</v>
      </c>
      <c r="E123" s="2314"/>
    </row>
    <row r="124" customFormat="false" ht="12.75" hidden="false" customHeight="true" outlineLevel="0" collapsed="false">
      <c r="A124" s="2312" t="s">
        <v>1835</v>
      </c>
      <c r="B124" s="2313" t="s">
        <v>2024</v>
      </c>
      <c r="C124" s="2313" t="s">
        <v>2048</v>
      </c>
      <c r="D124" s="2314" t="s">
        <v>2035</v>
      </c>
      <c r="E124" s="2314"/>
    </row>
    <row r="125" customFormat="false" ht="12.75" hidden="false" customHeight="true" outlineLevel="0" collapsed="false">
      <c r="A125" s="2312" t="s">
        <v>1835</v>
      </c>
      <c r="B125" s="2313" t="s">
        <v>2024</v>
      </c>
      <c r="C125" s="2313" t="s">
        <v>2049</v>
      </c>
      <c r="D125" s="2314" t="s">
        <v>2035</v>
      </c>
      <c r="E125" s="2314"/>
    </row>
    <row r="126" customFormat="false" ht="12.75" hidden="false" customHeight="true" outlineLevel="0" collapsed="false">
      <c r="A126" s="2312" t="s">
        <v>1835</v>
      </c>
      <c r="B126" s="2313" t="s">
        <v>2024</v>
      </c>
      <c r="C126" s="2313" t="s">
        <v>2050</v>
      </c>
      <c r="D126" s="2314" t="s">
        <v>2035</v>
      </c>
      <c r="E126" s="2314"/>
    </row>
    <row r="127" customFormat="false" ht="12.75" hidden="false" customHeight="true" outlineLevel="0" collapsed="false">
      <c r="A127" s="2312" t="s">
        <v>1835</v>
      </c>
      <c r="B127" s="2313" t="s">
        <v>2024</v>
      </c>
      <c r="C127" s="2313" t="s">
        <v>2051</v>
      </c>
      <c r="D127" s="2314" t="s">
        <v>2052</v>
      </c>
      <c r="E127" s="2314"/>
    </row>
    <row r="128" customFormat="false" ht="12.75" hidden="false" customHeight="true" outlineLevel="0" collapsed="false">
      <c r="A128" s="2312" t="s">
        <v>1835</v>
      </c>
      <c r="B128" s="2313" t="s">
        <v>2024</v>
      </c>
      <c r="C128" s="2313" t="s">
        <v>2053</v>
      </c>
      <c r="D128" s="2314" t="s">
        <v>2035</v>
      </c>
      <c r="E128" s="2314"/>
    </row>
    <row r="129" customFormat="false" ht="12.75" hidden="false" customHeight="true" outlineLevel="0" collapsed="false">
      <c r="A129" s="2312" t="s">
        <v>1835</v>
      </c>
      <c r="B129" s="2313" t="s">
        <v>2024</v>
      </c>
      <c r="C129" s="2313" t="s">
        <v>2054</v>
      </c>
      <c r="D129" s="2314" t="s">
        <v>2035</v>
      </c>
      <c r="E129" s="2314"/>
    </row>
    <row r="130" customFormat="false" ht="12.75" hidden="false" customHeight="true" outlineLevel="0" collapsed="false">
      <c r="A130" s="2312" t="s">
        <v>1835</v>
      </c>
      <c r="B130" s="2313" t="s">
        <v>2024</v>
      </c>
      <c r="C130" s="2313" t="s">
        <v>2055</v>
      </c>
      <c r="D130" s="2314" t="s">
        <v>2037</v>
      </c>
      <c r="E130" s="2314"/>
    </row>
    <row r="131" customFormat="false" ht="12.75" hidden="false" customHeight="true" outlineLevel="0" collapsed="false">
      <c r="A131" s="2312" t="s">
        <v>1835</v>
      </c>
      <c r="B131" s="2313" t="s">
        <v>2024</v>
      </c>
      <c r="C131" s="2313" t="s">
        <v>2055</v>
      </c>
      <c r="D131" s="2314" t="s">
        <v>2037</v>
      </c>
      <c r="E131" s="2314"/>
    </row>
    <row r="132" customFormat="false" ht="12.75" hidden="false" customHeight="true" outlineLevel="0" collapsed="false">
      <c r="A132" s="2312" t="s">
        <v>1835</v>
      </c>
      <c r="B132" s="2313" t="s">
        <v>2024</v>
      </c>
      <c r="C132" s="2313" t="s">
        <v>2055</v>
      </c>
      <c r="D132" s="2314" t="s">
        <v>2037</v>
      </c>
      <c r="E132" s="2314"/>
    </row>
    <row r="133" customFormat="false" ht="12.75" hidden="false" customHeight="true" outlineLevel="0" collapsed="false">
      <c r="A133" s="2312" t="s">
        <v>1835</v>
      </c>
      <c r="B133" s="2313" t="s">
        <v>2024</v>
      </c>
      <c r="C133" s="2313" t="s">
        <v>2055</v>
      </c>
      <c r="D133" s="2314" t="s">
        <v>2037</v>
      </c>
      <c r="E133" s="2314"/>
    </row>
    <row r="134" customFormat="false" ht="12.75" hidden="false" customHeight="true" outlineLevel="0" collapsed="false">
      <c r="A134" s="2312" t="s">
        <v>1835</v>
      </c>
      <c r="B134" s="2313" t="s">
        <v>2024</v>
      </c>
      <c r="C134" s="2313" t="s">
        <v>2055</v>
      </c>
      <c r="D134" s="2314" t="s">
        <v>2037</v>
      </c>
      <c r="E134" s="2314"/>
    </row>
    <row r="135" customFormat="false" ht="12.75" hidden="false" customHeight="true" outlineLevel="0" collapsed="false">
      <c r="A135" s="2312" t="s">
        <v>1835</v>
      </c>
      <c r="B135" s="2313" t="s">
        <v>2056</v>
      </c>
      <c r="C135" s="2313" t="s">
        <v>2057</v>
      </c>
      <c r="D135" s="2314" t="s">
        <v>2058</v>
      </c>
      <c r="E135" s="2314"/>
    </row>
    <row r="136" customFormat="false" ht="12.75" hidden="false" customHeight="true" outlineLevel="0" collapsed="false">
      <c r="A136" s="2312" t="s">
        <v>1835</v>
      </c>
      <c r="B136" s="2313" t="s">
        <v>2056</v>
      </c>
      <c r="C136" s="2313" t="s">
        <v>2057</v>
      </c>
      <c r="D136" s="2314" t="s">
        <v>2059</v>
      </c>
      <c r="E136" s="2314"/>
    </row>
    <row r="137" customFormat="false" ht="12.75" hidden="false" customHeight="true" outlineLevel="0" collapsed="false">
      <c r="A137" s="2312" t="s">
        <v>1835</v>
      </c>
      <c r="B137" s="2313" t="s">
        <v>2056</v>
      </c>
      <c r="C137" s="2313" t="s">
        <v>2060</v>
      </c>
      <c r="D137" s="2314" t="s">
        <v>2058</v>
      </c>
      <c r="E137" s="2314"/>
    </row>
    <row r="138" customFormat="false" ht="12.75" hidden="false" customHeight="true" outlineLevel="0" collapsed="false">
      <c r="A138" s="2312" t="s">
        <v>1835</v>
      </c>
      <c r="B138" s="2313" t="s">
        <v>2056</v>
      </c>
      <c r="C138" s="2313" t="s">
        <v>2060</v>
      </c>
      <c r="D138" s="2314" t="s">
        <v>2061</v>
      </c>
      <c r="E138" s="2314"/>
    </row>
    <row r="139" customFormat="false" ht="12.75" hidden="false" customHeight="true" outlineLevel="0" collapsed="false">
      <c r="A139" s="2312" t="s">
        <v>1835</v>
      </c>
      <c r="B139" s="2313" t="s">
        <v>2056</v>
      </c>
      <c r="C139" s="2313" t="s">
        <v>2062</v>
      </c>
      <c r="D139" s="2314" t="s">
        <v>2061</v>
      </c>
      <c r="E139" s="2314"/>
    </row>
    <row r="140" customFormat="false" ht="12.75" hidden="false" customHeight="true" outlineLevel="0" collapsed="false">
      <c r="A140" s="2312" t="s">
        <v>1835</v>
      </c>
      <c r="B140" s="2313" t="s">
        <v>2056</v>
      </c>
      <c r="C140" s="2313" t="s">
        <v>2062</v>
      </c>
      <c r="D140" s="2314" t="s">
        <v>2061</v>
      </c>
      <c r="E140" s="2314"/>
    </row>
    <row r="141" customFormat="false" ht="12.75" hidden="false" customHeight="true" outlineLevel="0" collapsed="false">
      <c r="A141" s="2312" t="s">
        <v>1835</v>
      </c>
      <c r="B141" s="2313" t="s">
        <v>2056</v>
      </c>
      <c r="C141" s="2313" t="s">
        <v>2063</v>
      </c>
      <c r="D141" s="2314" t="s">
        <v>2058</v>
      </c>
      <c r="E141" s="2314"/>
    </row>
    <row r="142" customFormat="false" ht="12.75" hidden="false" customHeight="true" outlineLevel="0" collapsed="false">
      <c r="A142" s="2312" t="s">
        <v>1835</v>
      </c>
      <c r="B142" s="2313" t="s">
        <v>2056</v>
      </c>
      <c r="C142" s="2313" t="s">
        <v>2063</v>
      </c>
      <c r="D142" s="2314" t="s">
        <v>2061</v>
      </c>
      <c r="E142" s="2314"/>
    </row>
    <row r="143" customFormat="false" ht="12.75" hidden="false" customHeight="true" outlineLevel="0" collapsed="false">
      <c r="A143" s="2312" t="s">
        <v>1835</v>
      </c>
      <c r="B143" s="2313" t="s">
        <v>2056</v>
      </c>
      <c r="C143" s="2313" t="s">
        <v>2064</v>
      </c>
      <c r="D143" s="2314" t="s">
        <v>2061</v>
      </c>
      <c r="E143" s="2314"/>
    </row>
    <row r="144" customFormat="false" ht="12.75" hidden="false" customHeight="true" outlineLevel="0" collapsed="false">
      <c r="A144" s="2312" t="s">
        <v>1835</v>
      </c>
      <c r="B144" s="2313" t="s">
        <v>2056</v>
      </c>
      <c r="C144" s="2313" t="s">
        <v>2065</v>
      </c>
      <c r="D144" s="2314" t="s">
        <v>2061</v>
      </c>
      <c r="E144" s="2314"/>
    </row>
    <row r="145" customFormat="false" ht="12.75" hidden="false" customHeight="true" outlineLevel="0" collapsed="false">
      <c r="A145" s="2312" t="s">
        <v>1835</v>
      </c>
      <c r="B145" s="2313" t="s">
        <v>2056</v>
      </c>
      <c r="C145" s="2313" t="s">
        <v>2066</v>
      </c>
      <c r="D145" s="2314" t="s">
        <v>2061</v>
      </c>
      <c r="E145" s="2314"/>
    </row>
    <row r="146" customFormat="false" ht="12.75" hidden="false" customHeight="true" outlineLevel="0" collapsed="false">
      <c r="A146" s="2312" t="s">
        <v>1835</v>
      </c>
      <c r="B146" s="2313" t="s">
        <v>2056</v>
      </c>
      <c r="C146" s="2313" t="s">
        <v>2066</v>
      </c>
      <c r="D146" s="2314" t="s">
        <v>2061</v>
      </c>
      <c r="E146" s="2314"/>
    </row>
    <row r="147" customFormat="false" ht="12.75" hidden="false" customHeight="true" outlineLevel="0" collapsed="false">
      <c r="A147" s="2312" t="s">
        <v>1835</v>
      </c>
      <c r="B147" s="2313" t="s">
        <v>2056</v>
      </c>
      <c r="C147" s="2313" t="s">
        <v>2067</v>
      </c>
      <c r="D147" s="2314" t="s">
        <v>2061</v>
      </c>
      <c r="E147" s="2314"/>
    </row>
    <row r="148" customFormat="false" ht="12.75" hidden="false" customHeight="true" outlineLevel="0" collapsed="false">
      <c r="A148" s="2312" t="s">
        <v>1835</v>
      </c>
      <c r="B148" s="2313" t="s">
        <v>2056</v>
      </c>
      <c r="C148" s="2313" t="s">
        <v>2067</v>
      </c>
      <c r="D148" s="2314" t="s">
        <v>2061</v>
      </c>
      <c r="E148" s="2314"/>
    </row>
    <row r="149" customFormat="false" ht="12.75" hidden="false" customHeight="true" outlineLevel="0" collapsed="false">
      <c r="A149" s="2312" t="s">
        <v>1835</v>
      </c>
      <c r="B149" s="2313" t="s">
        <v>2056</v>
      </c>
      <c r="C149" s="2313" t="s">
        <v>2068</v>
      </c>
      <c r="D149" s="2314" t="s">
        <v>2061</v>
      </c>
      <c r="E149" s="2314"/>
    </row>
    <row r="150" customFormat="false" ht="12.75" hidden="false" customHeight="true" outlineLevel="0" collapsed="false">
      <c r="A150" s="2312" t="s">
        <v>1835</v>
      </c>
      <c r="B150" s="2313" t="s">
        <v>2056</v>
      </c>
      <c r="C150" s="2313" t="s">
        <v>2069</v>
      </c>
      <c r="D150" s="2314" t="s">
        <v>2058</v>
      </c>
      <c r="E150" s="2314"/>
    </row>
    <row r="151" customFormat="false" ht="12.75" hidden="false" customHeight="true" outlineLevel="0" collapsed="false">
      <c r="A151" s="2312" t="s">
        <v>1835</v>
      </c>
      <c r="B151" s="2313" t="s">
        <v>2056</v>
      </c>
      <c r="C151" s="2313" t="s">
        <v>2069</v>
      </c>
      <c r="D151" s="2314" t="s">
        <v>2061</v>
      </c>
      <c r="E151" s="2314"/>
    </row>
    <row r="152" customFormat="false" ht="12.75" hidden="false" customHeight="true" outlineLevel="0" collapsed="false">
      <c r="A152" s="2312" t="s">
        <v>1835</v>
      </c>
      <c r="B152" s="2313" t="s">
        <v>2056</v>
      </c>
      <c r="C152" s="2313" t="s">
        <v>2070</v>
      </c>
      <c r="D152" s="2314" t="s">
        <v>2058</v>
      </c>
      <c r="E152" s="2314"/>
    </row>
    <row r="153" customFormat="false" ht="12.75" hidden="false" customHeight="true" outlineLevel="0" collapsed="false">
      <c r="A153" s="2312" t="s">
        <v>1835</v>
      </c>
      <c r="B153" s="2313" t="s">
        <v>2056</v>
      </c>
      <c r="C153" s="2313" t="s">
        <v>2070</v>
      </c>
      <c r="D153" s="2314" t="s">
        <v>2061</v>
      </c>
      <c r="E153" s="2314"/>
    </row>
    <row r="154" customFormat="false" ht="12.75" hidden="false" customHeight="true" outlineLevel="0" collapsed="false">
      <c r="A154" s="2312" t="s">
        <v>1835</v>
      </c>
      <c r="B154" s="2313" t="s">
        <v>2056</v>
      </c>
      <c r="C154" s="2313" t="s">
        <v>2071</v>
      </c>
      <c r="D154" s="2314" t="s">
        <v>2058</v>
      </c>
      <c r="E154" s="2314"/>
    </row>
    <row r="155" customFormat="false" ht="12.75" hidden="false" customHeight="true" outlineLevel="0" collapsed="false">
      <c r="A155" s="2312" t="s">
        <v>1835</v>
      </c>
      <c r="B155" s="2313" t="s">
        <v>2056</v>
      </c>
      <c r="C155" s="2313" t="s">
        <v>2071</v>
      </c>
      <c r="D155" s="2314" t="s">
        <v>2061</v>
      </c>
      <c r="E155" s="2314"/>
    </row>
    <row r="156" customFormat="false" ht="12.75" hidden="false" customHeight="true" outlineLevel="0" collapsed="false">
      <c r="A156" s="2312" t="s">
        <v>1835</v>
      </c>
      <c r="B156" s="2313" t="s">
        <v>2056</v>
      </c>
      <c r="C156" s="2313" t="s">
        <v>2072</v>
      </c>
      <c r="D156" s="2314" t="s">
        <v>2058</v>
      </c>
      <c r="E156" s="2314"/>
    </row>
    <row r="157" customFormat="false" ht="12.75" hidden="false" customHeight="true" outlineLevel="0" collapsed="false">
      <c r="A157" s="2312" t="s">
        <v>1835</v>
      </c>
      <c r="B157" s="2313" t="s">
        <v>2056</v>
      </c>
      <c r="C157" s="2313" t="s">
        <v>2072</v>
      </c>
      <c r="D157" s="2314" t="s">
        <v>2061</v>
      </c>
      <c r="E157" s="2314"/>
    </row>
    <row r="158" customFormat="false" ht="12.75" hidden="false" customHeight="true" outlineLevel="0" collapsed="false">
      <c r="A158" s="2312" t="s">
        <v>1835</v>
      </c>
      <c r="B158" s="2313" t="s">
        <v>2056</v>
      </c>
      <c r="C158" s="2313" t="s">
        <v>2073</v>
      </c>
      <c r="D158" s="2314" t="s">
        <v>2058</v>
      </c>
      <c r="E158" s="2314"/>
    </row>
    <row r="159" customFormat="false" ht="12.75" hidden="false" customHeight="true" outlineLevel="0" collapsed="false">
      <c r="A159" s="2312" t="s">
        <v>1835</v>
      </c>
      <c r="B159" s="2313" t="s">
        <v>2056</v>
      </c>
      <c r="C159" s="2313" t="s">
        <v>2073</v>
      </c>
      <c r="D159" s="2314" t="s">
        <v>2061</v>
      </c>
      <c r="E159" s="2314"/>
    </row>
    <row r="160" customFormat="false" ht="12.75" hidden="false" customHeight="true" outlineLevel="0" collapsed="false">
      <c r="A160" s="2312" t="s">
        <v>1835</v>
      </c>
      <c r="B160" s="2313" t="s">
        <v>2056</v>
      </c>
      <c r="C160" s="2313" t="s">
        <v>2074</v>
      </c>
      <c r="D160" s="2314" t="s">
        <v>2058</v>
      </c>
      <c r="E160" s="2314"/>
    </row>
    <row r="161" customFormat="false" ht="12.75" hidden="false" customHeight="true" outlineLevel="0" collapsed="false">
      <c r="A161" s="2312" t="s">
        <v>1835</v>
      </c>
      <c r="B161" s="2313" t="s">
        <v>2056</v>
      </c>
      <c r="C161" s="2313" t="s">
        <v>2074</v>
      </c>
      <c r="D161" s="2314" t="s">
        <v>2061</v>
      </c>
      <c r="E161" s="2314"/>
    </row>
    <row r="162" customFormat="false" ht="12.75" hidden="false" customHeight="true" outlineLevel="0" collapsed="false">
      <c r="A162" s="2312" t="s">
        <v>1835</v>
      </c>
      <c r="B162" s="2313" t="s">
        <v>2056</v>
      </c>
      <c r="C162" s="2313" t="s">
        <v>2075</v>
      </c>
      <c r="D162" s="2314" t="s">
        <v>2058</v>
      </c>
      <c r="E162" s="2314"/>
    </row>
    <row r="163" customFormat="false" ht="12.75" hidden="false" customHeight="true" outlineLevel="0" collapsed="false">
      <c r="A163" s="2312" t="s">
        <v>1835</v>
      </c>
      <c r="B163" s="2313" t="s">
        <v>2056</v>
      </c>
      <c r="C163" s="2313" t="s">
        <v>2075</v>
      </c>
      <c r="D163" s="2314" t="s">
        <v>2061</v>
      </c>
      <c r="E163" s="2314"/>
    </row>
    <row r="164" customFormat="false" ht="12.75" hidden="false" customHeight="true" outlineLevel="0" collapsed="false">
      <c r="A164" s="2312" t="s">
        <v>1835</v>
      </c>
      <c r="B164" s="2313" t="s">
        <v>2056</v>
      </c>
      <c r="C164" s="2313" t="s">
        <v>2076</v>
      </c>
      <c r="D164" s="2314" t="s">
        <v>2058</v>
      </c>
      <c r="E164" s="2314"/>
    </row>
    <row r="165" customFormat="false" ht="12.75" hidden="false" customHeight="true" outlineLevel="0" collapsed="false">
      <c r="A165" s="2312" t="s">
        <v>1835</v>
      </c>
      <c r="B165" s="2313" t="s">
        <v>2056</v>
      </c>
      <c r="C165" s="2313" t="s">
        <v>2076</v>
      </c>
      <c r="D165" s="2314" t="s">
        <v>2061</v>
      </c>
      <c r="E165" s="2314"/>
    </row>
    <row r="166" customFormat="false" ht="12.75" hidden="false" customHeight="true" outlineLevel="0" collapsed="false">
      <c r="A166" s="2312" t="s">
        <v>1835</v>
      </c>
      <c r="B166" s="2313" t="s">
        <v>2056</v>
      </c>
      <c r="C166" s="2313" t="s">
        <v>2077</v>
      </c>
      <c r="D166" s="2314" t="s">
        <v>2058</v>
      </c>
      <c r="E166" s="2314"/>
    </row>
    <row r="167" customFormat="false" ht="12.75" hidden="false" customHeight="true" outlineLevel="0" collapsed="false">
      <c r="A167" s="2312" t="s">
        <v>1835</v>
      </c>
      <c r="B167" s="2313" t="s">
        <v>2056</v>
      </c>
      <c r="C167" s="2313" t="s">
        <v>2077</v>
      </c>
      <c r="D167" s="2314" t="s">
        <v>2061</v>
      </c>
      <c r="E167" s="2314"/>
    </row>
    <row r="168" customFormat="false" ht="12.75" hidden="false" customHeight="true" outlineLevel="0" collapsed="false">
      <c r="A168" s="2312" t="s">
        <v>1835</v>
      </c>
      <c r="B168" s="2313" t="s">
        <v>2078</v>
      </c>
      <c r="C168" s="2313" t="s">
        <v>2079</v>
      </c>
      <c r="D168" s="2314" t="s">
        <v>2080</v>
      </c>
      <c r="E168" s="2314"/>
    </row>
    <row r="169" customFormat="false" ht="12.75" hidden="false" customHeight="true" outlineLevel="0" collapsed="false">
      <c r="A169" s="2312" t="s">
        <v>1835</v>
      </c>
      <c r="B169" s="2313" t="s">
        <v>2078</v>
      </c>
      <c r="C169" s="2313" t="s">
        <v>2081</v>
      </c>
      <c r="D169" s="2314" t="s">
        <v>2082</v>
      </c>
      <c r="E169" s="2314"/>
    </row>
    <row r="170" customFormat="false" ht="12.75" hidden="false" customHeight="true" outlineLevel="0" collapsed="false">
      <c r="A170" s="2312" t="s">
        <v>1835</v>
      </c>
      <c r="B170" s="2313" t="s">
        <v>2078</v>
      </c>
      <c r="C170" s="2313" t="s">
        <v>2083</v>
      </c>
      <c r="D170" s="2314" t="s">
        <v>2082</v>
      </c>
      <c r="E170" s="2314"/>
    </row>
    <row r="171" customFormat="false" ht="12.75" hidden="false" customHeight="true" outlineLevel="0" collapsed="false">
      <c r="A171" s="2312" t="s">
        <v>1835</v>
      </c>
      <c r="B171" s="2313" t="s">
        <v>1994</v>
      </c>
      <c r="C171" s="2313" t="s">
        <v>2013</v>
      </c>
      <c r="D171" s="2314" t="s">
        <v>1996</v>
      </c>
      <c r="E171" s="2314"/>
    </row>
    <row r="172" customFormat="false" ht="12.75" hidden="false" customHeight="true" outlineLevel="0" collapsed="false">
      <c r="A172" s="2312" t="s">
        <v>1835</v>
      </c>
      <c r="B172" s="2313" t="s">
        <v>1994</v>
      </c>
      <c r="C172" s="2313" t="s">
        <v>2013</v>
      </c>
      <c r="D172" s="2314" t="s">
        <v>1996</v>
      </c>
      <c r="E172" s="2314"/>
    </row>
    <row r="173" customFormat="false" ht="12.75" hidden="false" customHeight="true" outlineLevel="0" collapsed="false">
      <c r="A173" s="2312" t="s">
        <v>1835</v>
      </c>
      <c r="B173" s="2313" t="s">
        <v>1994</v>
      </c>
      <c r="C173" s="2313" t="s">
        <v>2084</v>
      </c>
      <c r="D173" s="2314" t="s">
        <v>1996</v>
      </c>
      <c r="E173" s="2314"/>
    </row>
    <row r="174" customFormat="false" ht="12.75" hidden="false" customHeight="true" outlineLevel="0" collapsed="false">
      <c r="A174" s="2312" t="s">
        <v>1835</v>
      </c>
      <c r="B174" s="2313" t="s">
        <v>1994</v>
      </c>
      <c r="C174" s="2313" t="s">
        <v>2084</v>
      </c>
      <c r="D174" s="2314" t="s">
        <v>1996</v>
      </c>
      <c r="E174" s="2314"/>
    </row>
    <row r="175" customFormat="false" ht="12.75" hidden="false" customHeight="true" outlineLevel="0" collapsed="false">
      <c r="A175" s="2312" t="s">
        <v>1835</v>
      </c>
      <c r="B175" s="2313" t="s">
        <v>1994</v>
      </c>
      <c r="C175" s="2313" t="s">
        <v>2085</v>
      </c>
      <c r="D175" s="2314" t="s">
        <v>1996</v>
      </c>
      <c r="E175" s="2314"/>
    </row>
    <row r="176" customFormat="false" ht="12.75" hidden="false" customHeight="true" outlineLevel="0" collapsed="false">
      <c r="A176" s="2312" t="s">
        <v>1835</v>
      </c>
      <c r="B176" s="2313" t="s">
        <v>1994</v>
      </c>
      <c r="C176" s="2313" t="s">
        <v>2086</v>
      </c>
      <c r="D176" s="2314" t="s">
        <v>1996</v>
      </c>
      <c r="E176" s="2314"/>
    </row>
    <row r="177" customFormat="false" ht="12.75" hidden="false" customHeight="true" outlineLevel="0" collapsed="false">
      <c r="A177" s="2312" t="s">
        <v>1835</v>
      </c>
      <c r="B177" s="2313" t="s">
        <v>1994</v>
      </c>
      <c r="C177" s="2313" t="s">
        <v>2087</v>
      </c>
      <c r="D177" s="2314" t="s">
        <v>1996</v>
      </c>
      <c r="E177" s="2314"/>
    </row>
    <row r="178" customFormat="false" ht="12.75" hidden="false" customHeight="true" outlineLevel="0" collapsed="false">
      <c r="A178" s="2312" t="s">
        <v>1835</v>
      </c>
      <c r="B178" s="2313" t="s">
        <v>1994</v>
      </c>
      <c r="C178" s="2313" t="s">
        <v>2088</v>
      </c>
      <c r="D178" s="2314" t="s">
        <v>1996</v>
      </c>
      <c r="E178" s="2314"/>
    </row>
    <row r="179" customFormat="false" ht="12.75" hidden="false" customHeight="true" outlineLevel="0" collapsed="false">
      <c r="A179" s="2312" t="s">
        <v>1835</v>
      </c>
      <c r="B179" s="2313" t="s">
        <v>2089</v>
      </c>
      <c r="C179" s="2313" t="s">
        <v>2090</v>
      </c>
      <c r="D179" s="2314" t="s">
        <v>2091</v>
      </c>
      <c r="E179" s="2314"/>
    </row>
    <row r="180" customFormat="false" ht="12.75" hidden="false" customHeight="true" outlineLevel="0" collapsed="false">
      <c r="A180" s="2312" t="s">
        <v>1835</v>
      </c>
      <c r="B180" s="2313" t="s">
        <v>2089</v>
      </c>
      <c r="C180" s="2313" t="s">
        <v>2092</v>
      </c>
      <c r="D180" s="2314" t="s">
        <v>2093</v>
      </c>
      <c r="E180" s="2314"/>
    </row>
    <row r="181" customFormat="false" ht="12.75" hidden="false" customHeight="true" outlineLevel="0" collapsed="false">
      <c r="A181" s="2312" t="s">
        <v>1835</v>
      </c>
      <c r="B181" s="2313" t="s">
        <v>2089</v>
      </c>
      <c r="C181" s="2313" t="s">
        <v>2094</v>
      </c>
      <c r="D181" s="2314" t="s">
        <v>2093</v>
      </c>
      <c r="E181" s="2314"/>
    </row>
    <row r="182" customFormat="false" ht="12.75" hidden="false" customHeight="true" outlineLevel="0" collapsed="false">
      <c r="A182" s="2312" t="s">
        <v>1824</v>
      </c>
      <c r="B182" s="2313" t="s">
        <v>2024</v>
      </c>
      <c r="C182" s="2313" t="s">
        <v>2025</v>
      </c>
      <c r="D182" s="2314" t="s">
        <v>2095</v>
      </c>
      <c r="E182" s="2314"/>
    </row>
    <row r="183" customFormat="false" ht="12.75" hidden="false" customHeight="true" outlineLevel="0" collapsed="false">
      <c r="A183" s="2312" t="s">
        <v>1824</v>
      </c>
      <c r="B183" s="2313" t="s">
        <v>2024</v>
      </c>
      <c r="C183" s="2313" t="s">
        <v>2027</v>
      </c>
      <c r="D183" s="2314" t="s">
        <v>2095</v>
      </c>
      <c r="E183" s="2314"/>
    </row>
    <row r="184" customFormat="false" ht="12.75" hidden="false" customHeight="true" outlineLevel="0" collapsed="false">
      <c r="A184" s="2312" t="s">
        <v>1824</v>
      </c>
      <c r="B184" s="2313" t="s">
        <v>2024</v>
      </c>
      <c r="C184" s="2313" t="s">
        <v>2028</v>
      </c>
      <c r="D184" s="2314" t="s">
        <v>2095</v>
      </c>
      <c r="E184" s="2314"/>
    </row>
    <row r="185" customFormat="false" ht="12.75" hidden="false" customHeight="true" outlineLevel="0" collapsed="false">
      <c r="A185" s="2312" t="s">
        <v>1824</v>
      </c>
      <c r="B185" s="2313" t="s">
        <v>2024</v>
      </c>
      <c r="C185" s="2313" t="s">
        <v>2029</v>
      </c>
      <c r="D185" s="2314" t="s">
        <v>2095</v>
      </c>
      <c r="E185" s="2314"/>
    </row>
    <row r="186" customFormat="false" ht="12.75" hidden="false" customHeight="true" outlineLevel="0" collapsed="false">
      <c r="A186" s="2312" t="s">
        <v>1824</v>
      </c>
      <c r="B186" s="2313" t="s">
        <v>2024</v>
      </c>
      <c r="C186" s="2313" t="s">
        <v>2031</v>
      </c>
      <c r="D186" s="2314" t="s">
        <v>2037</v>
      </c>
      <c r="E186" s="2314"/>
    </row>
    <row r="187" customFormat="false" ht="12.75" hidden="false" customHeight="true" outlineLevel="0" collapsed="false">
      <c r="A187" s="2312" t="s">
        <v>1824</v>
      </c>
      <c r="B187" s="2313" t="s">
        <v>2024</v>
      </c>
      <c r="C187" s="2313" t="s">
        <v>2034</v>
      </c>
      <c r="D187" s="2314" t="s">
        <v>2035</v>
      </c>
      <c r="E187" s="2314"/>
    </row>
    <row r="188" customFormat="false" ht="12.75" hidden="false" customHeight="true" outlineLevel="0" collapsed="false">
      <c r="A188" s="2312" t="s">
        <v>1824</v>
      </c>
      <c r="B188" s="2313" t="s">
        <v>2024</v>
      </c>
      <c r="C188" s="2313" t="s">
        <v>2096</v>
      </c>
      <c r="D188" s="2314" t="s">
        <v>2097</v>
      </c>
      <c r="E188" s="2314"/>
    </row>
    <row r="189" customFormat="false" ht="12.75" hidden="false" customHeight="true" outlineLevel="0" collapsed="false">
      <c r="A189" s="2312" t="s">
        <v>1824</v>
      </c>
      <c r="B189" s="2313" t="s">
        <v>2024</v>
      </c>
      <c r="C189" s="2313" t="s">
        <v>2098</v>
      </c>
      <c r="D189" s="2314" t="s">
        <v>2097</v>
      </c>
      <c r="E189" s="2314"/>
    </row>
    <row r="190" customFormat="false" ht="12.75" hidden="false" customHeight="true" outlineLevel="0" collapsed="false">
      <c r="A190" s="2312" t="s">
        <v>1824</v>
      </c>
      <c r="B190" s="2313" t="s">
        <v>2024</v>
      </c>
      <c r="C190" s="2313" t="s">
        <v>2099</v>
      </c>
      <c r="D190" s="2314" t="s">
        <v>2097</v>
      </c>
      <c r="E190" s="2314"/>
    </row>
    <row r="191" customFormat="false" ht="12.75" hidden="false" customHeight="true" outlineLevel="0" collapsed="false">
      <c r="A191" s="2312" t="s">
        <v>1824</v>
      </c>
      <c r="B191" s="2313" t="s">
        <v>2024</v>
      </c>
      <c r="C191" s="2313" t="s">
        <v>2036</v>
      </c>
      <c r="D191" s="2314" t="s">
        <v>2037</v>
      </c>
      <c r="E191" s="2314"/>
    </row>
    <row r="192" customFormat="false" ht="12.75" hidden="false" customHeight="true" outlineLevel="0" collapsed="false">
      <c r="A192" s="2312" t="s">
        <v>1824</v>
      </c>
      <c r="B192" s="2313" t="s">
        <v>2024</v>
      </c>
      <c r="C192" s="2313" t="s">
        <v>2038</v>
      </c>
      <c r="D192" s="2314" t="s">
        <v>2035</v>
      </c>
      <c r="E192" s="2314"/>
    </row>
    <row r="193" customFormat="false" ht="12.75" hidden="false" customHeight="true" outlineLevel="0" collapsed="false">
      <c r="A193" s="2312" t="s">
        <v>1824</v>
      </c>
      <c r="B193" s="2313" t="s">
        <v>2024</v>
      </c>
      <c r="C193" s="2313" t="s">
        <v>2100</v>
      </c>
      <c r="D193" s="2314" t="s">
        <v>2101</v>
      </c>
      <c r="E193" s="2314"/>
    </row>
    <row r="194" customFormat="false" ht="12.75" hidden="false" customHeight="true" outlineLevel="0" collapsed="false">
      <c r="A194" s="2312" t="s">
        <v>1824</v>
      </c>
      <c r="B194" s="2313" t="s">
        <v>2024</v>
      </c>
      <c r="C194" s="2313" t="s">
        <v>2102</v>
      </c>
      <c r="D194" s="2314" t="s">
        <v>2103</v>
      </c>
      <c r="E194" s="2314"/>
    </row>
    <row r="195" customFormat="false" ht="12.75" hidden="false" customHeight="true" outlineLevel="0" collapsed="false">
      <c r="A195" s="2312" t="s">
        <v>1824</v>
      </c>
      <c r="B195" s="2313" t="s">
        <v>2024</v>
      </c>
      <c r="C195" s="2313" t="s">
        <v>2104</v>
      </c>
      <c r="D195" s="2314" t="s">
        <v>2101</v>
      </c>
      <c r="E195" s="2314"/>
    </row>
    <row r="196" customFormat="false" ht="12.75" hidden="false" customHeight="true" outlineLevel="0" collapsed="false">
      <c r="A196" s="2312" t="s">
        <v>1824</v>
      </c>
      <c r="B196" s="2313" t="s">
        <v>2024</v>
      </c>
      <c r="C196" s="2313" t="s">
        <v>2105</v>
      </c>
      <c r="D196" s="2314" t="s">
        <v>2101</v>
      </c>
      <c r="E196" s="2314"/>
    </row>
    <row r="197" customFormat="false" ht="12.75" hidden="false" customHeight="true" outlineLevel="0" collapsed="false">
      <c r="A197" s="2312" t="s">
        <v>1824</v>
      </c>
      <c r="B197" s="2313" t="s">
        <v>2024</v>
      </c>
      <c r="C197" s="2313" t="s">
        <v>2039</v>
      </c>
      <c r="D197" s="2314" t="s">
        <v>2106</v>
      </c>
      <c r="E197" s="2314"/>
    </row>
    <row r="198" customFormat="false" ht="12.75" hidden="false" customHeight="true" outlineLevel="0" collapsed="false">
      <c r="A198" s="2312" t="s">
        <v>1824</v>
      </c>
      <c r="B198" s="2313" t="s">
        <v>2024</v>
      </c>
      <c r="C198" s="2313" t="s">
        <v>2107</v>
      </c>
      <c r="D198" s="2314" t="s">
        <v>2106</v>
      </c>
      <c r="E198" s="2314"/>
    </row>
    <row r="199" customFormat="false" ht="12.75" hidden="false" customHeight="true" outlineLevel="0" collapsed="false">
      <c r="A199" s="2312" t="s">
        <v>1824</v>
      </c>
      <c r="B199" s="2313" t="s">
        <v>2024</v>
      </c>
      <c r="C199" s="2313" t="s">
        <v>2040</v>
      </c>
      <c r="D199" s="2314" t="s">
        <v>2037</v>
      </c>
      <c r="E199" s="2314"/>
    </row>
    <row r="200" customFormat="false" ht="12.75" hidden="false" customHeight="true" outlineLevel="0" collapsed="false">
      <c r="A200" s="2312" t="s">
        <v>1824</v>
      </c>
      <c r="B200" s="2313" t="s">
        <v>2024</v>
      </c>
      <c r="C200" s="2313" t="s">
        <v>2041</v>
      </c>
      <c r="D200" s="2314" t="s">
        <v>2037</v>
      </c>
      <c r="E200" s="2314"/>
    </row>
    <row r="201" customFormat="false" ht="12.75" hidden="false" customHeight="true" outlineLevel="0" collapsed="false">
      <c r="A201" s="2312" t="s">
        <v>1824</v>
      </c>
      <c r="B201" s="2313" t="s">
        <v>2024</v>
      </c>
      <c r="C201" s="2313" t="s">
        <v>2042</v>
      </c>
      <c r="D201" s="2314" t="s">
        <v>2037</v>
      </c>
      <c r="E201" s="2314"/>
    </row>
    <row r="202" customFormat="false" ht="12.75" hidden="false" customHeight="true" outlineLevel="0" collapsed="false">
      <c r="A202" s="2312" t="s">
        <v>1824</v>
      </c>
      <c r="B202" s="2313" t="s">
        <v>2024</v>
      </c>
      <c r="C202" s="2313" t="s">
        <v>2043</v>
      </c>
      <c r="D202" s="2314" t="s">
        <v>2037</v>
      </c>
      <c r="E202" s="2314"/>
    </row>
    <row r="203" customFormat="false" ht="12.75" hidden="false" customHeight="true" outlineLevel="0" collapsed="false">
      <c r="A203" s="2312" t="s">
        <v>1824</v>
      </c>
      <c r="B203" s="2313" t="s">
        <v>2024</v>
      </c>
      <c r="C203" s="2313" t="s">
        <v>2044</v>
      </c>
      <c r="D203" s="2314" t="s">
        <v>2035</v>
      </c>
      <c r="E203" s="2314"/>
    </row>
    <row r="204" customFormat="false" ht="12.75" hidden="false" customHeight="true" outlineLevel="0" collapsed="false">
      <c r="A204" s="2312" t="s">
        <v>1824</v>
      </c>
      <c r="B204" s="2313" t="s">
        <v>2024</v>
      </c>
      <c r="C204" s="2313" t="s">
        <v>2045</v>
      </c>
      <c r="D204" s="2314" t="s">
        <v>2035</v>
      </c>
      <c r="E204" s="2314"/>
    </row>
    <row r="205" customFormat="false" ht="12.75" hidden="false" customHeight="true" outlineLevel="0" collapsed="false">
      <c r="A205" s="2312" t="s">
        <v>1824</v>
      </c>
      <c r="B205" s="2313" t="s">
        <v>2024</v>
      </c>
      <c r="C205" s="2313" t="s">
        <v>2046</v>
      </c>
      <c r="D205" s="2314" t="s">
        <v>2026</v>
      </c>
      <c r="E205" s="2314"/>
    </row>
    <row r="206" customFormat="false" ht="12.75" hidden="false" customHeight="true" outlineLevel="0" collapsed="false">
      <c r="A206" s="2312" t="s">
        <v>1824</v>
      </c>
      <c r="B206" s="2313" t="s">
        <v>2024</v>
      </c>
      <c r="C206" s="2313" t="s">
        <v>2048</v>
      </c>
      <c r="D206" s="2314" t="s">
        <v>2035</v>
      </c>
      <c r="E206" s="2314"/>
    </row>
    <row r="207" customFormat="false" ht="12.75" hidden="false" customHeight="true" outlineLevel="0" collapsed="false">
      <c r="A207" s="2312" t="s">
        <v>1824</v>
      </c>
      <c r="B207" s="2313" t="s">
        <v>2024</v>
      </c>
      <c r="C207" s="2313" t="s">
        <v>2049</v>
      </c>
      <c r="D207" s="2314" t="s">
        <v>2035</v>
      </c>
      <c r="E207" s="2314"/>
    </row>
    <row r="208" customFormat="false" ht="12.75" hidden="false" customHeight="true" outlineLevel="0" collapsed="false">
      <c r="A208" s="2312" t="s">
        <v>1824</v>
      </c>
      <c r="B208" s="2313" t="s">
        <v>2024</v>
      </c>
      <c r="C208" s="2313" t="s">
        <v>2050</v>
      </c>
      <c r="D208" s="2314" t="s">
        <v>2035</v>
      </c>
      <c r="E208" s="2314"/>
    </row>
    <row r="209" customFormat="false" ht="12.75" hidden="false" customHeight="true" outlineLevel="0" collapsed="false">
      <c r="A209" s="2312" t="s">
        <v>1824</v>
      </c>
      <c r="B209" s="2313" t="s">
        <v>2024</v>
      </c>
      <c r="C209" s="2313" t="s">
        <v>2051</v>
      </c>
      <c r="D209" s="2314" t="s">
        <v>2052</v>
      </c>
      <c r="E209" s="2314"/>
    </row>
    <row r="210" customFormat="false" ht="12.75" hidden="false" customHeight="true" outlineLevel="0" collapsed="false">
      <c r="A210" s="2312" t="s">
        <v>1824</v>
      </c>
      <c r="B210" s="2313" t="s">
        <v>2024</v>
      </c>
      <c r="C210" s="2313" t="s">
        <v>2053</v>
      </c>
      <c r="D210" s="2314" t="s">
        <v>2035</v>
      </c>
      <c r="E210" s="2314"/>
    </row>
    <row r="211" customFormat="false" ht="12.75" hidden="false" customHeight="true" outlineLevel="0" collapsed="false">
      <c r="A211" s="2312" t="s">
        <v>1824</v>
      </c>
      <c r="B211" s="2313" t="s">
        <v>2024</v>
      </c>
      <c r="C211" s="2313" t="s">
        <v>2054</v>
      </c>
      <c r="D211" s="2314" t="s">
        <v>2035</v>
      </c>
      <c r="E211" s="2314"/>
    </row>
    <row r="212" customFormat="false" ht="12.75" hidden="false" customHeight="true" outlineLevel="0" collapsed="false">
      <c r="A212" s="2312" t="s">
        <v>1824</v>
      </c>
      <c r="B212" s="2313" t="s">
        <v>2024</v>
      </c>
      <c r="C212" s="2313" t="s">
        <v>2055</v>
      </c>
      <c r="D212" s="2314" t="s">
        <v>2037</v>
      </c>
      <c r="E212" s="2314"/>
    </row>
    <row r="213" customFormat="false" ht="12.75" hidden="false" customHeight="true" outlineLevel="0" collapsed="false">
      <c r="A213" s="2312" t="s">
        <v>1824</v>
      </c>
      <c r="B213" s="2313" t="s">
        <v>2024</v>
      </c>
      <c r="C213" s="2313" t="s">
        <v>2055</v>
      </c>
      <c r="D213" s="2314" t="s">
        <v>2037</v>
      </c>
      <c r="E213" s="2314"/>
    </row>
    <row r="214" customFormat="false" ht="12.75" hidden="false" customHeight="true" outlineLevel="0" collapsed="false">
      <c r="A214" s="2312" t="s">
        <v>1824</v>
      </c>
      <c r="B214" s="2313" t="s">
        <v>2024</v>
      </c>
      <c r="C214" s="2313" t="s">
        <v>2055</v>
      </c>
      <c r="D214" s="2314" t="s">
        <v>2037</v>
      </c>
      <c r="E214" s="2314"/>
    </row>
    <row r="215" customFormat="false" ht="12.75" hidden="false" customHeight="true" outlineLevel="0" collapsed="false">
      <c r="A215" s="2312" t="s">
        <v>1824</v>
      </c>
      <c r="B215" s="2313" t="s">
        <v>2024</v>
      </c>
      <c r="C215" s="2313" t="s">
        <v>2055</v>
      </c>
      <c r="D215" s="2314" t="s">
        <v>2037</v>
      </c>
      <c r="E215" s="2314"/>
    </row>
    <row r="216" customFormat="false" ht="12.75" hidden="false" customHeight="true" outlineLevel="0" collapsed="false">
      <c r="A216" s="2312" t="s">
        <v>1824</v>
      </c>
      <c r="B216" s="2313" t="s">
        <v>2024</v>
      </c>
      <c r="C216" s="2313" t="s">
        <v>2055</v>
      </c>
      <c r="D216" s="2314" t="s">
        <v>2037</v>
      </c>
      <c r="E216" s="2314"/>
    </row>
    <row r="217" customFormat="false" ht="12.75" hidden="false" customHeight="true" outlineLevel="0" collapsed="false">
      <c r="A217" s="2312" t="s">
        <v>1824</v>
      </c>
      <c r="B217" s="2313" t="s">
        <v>2056</v>
      </c>
      <c r="C217" s="2313" t="s">
        <v>2108</v>
      </c>
      <c r="D217" s="2314" t="s">
        <v>2059</v>
      </c>
      <c r="E217" s="2314"/>
    </row>
    <row r="218" customFormat="false" ht="12.75" hidden="false" customHeight="true" outlineLevel="0" collapsed="false">
      <c r="A218" s="2312" t="s">
        <v>1824</v>
      </c>
      <c r="B218" s="2313" t="s">
        <v>2056</v>
      </c>
      <c r="C218" s="2313" t="s">
        <v>2109</v>
      </c>
      <c r="D218" s="2314" t="s">
        <v>2059</v>
      </c>
      <c r="E218" s="2314"/>
    </row>
    <row r="219" customFormat="false" ht="12.75" hidden="false" customHeight="true" outlineLevel="0" collapsed="false">
      <c r="A219" s="2312" t="s">
        <v>1824</v>
      </c>
      <c r="B219" s="2313" t="s">
        <v>2056</v>
      </c>
      <c r="C219" s="2313" t="s">
        <v>2110</v>
      </c>
      <c r="D219" s="2314" t="s">
        <v>2059</v>
      </c>
      <c r="E219" s="2314"/>
    </row>
    <row r="220" customFormat="false" ht="12.75" hidden="false" customHeight="true" outlineLevel="0" collapsed="false">
      <c r="A220" s="2312" t="s">
        <v>1824</v>
      </c>
      <c r="B220" s="2313" t="s">
        <v>2056</v>
      </c>
      <c r="C220" s="2313" t="s">
        <v>2111</v>
      </c>
      <c r="D220" s="2314" t="s">
        <v>2059</v>
      </c>
      <c r="E220" s="2314"/>
    </row>
    <row r="221" customFormat="false" ht="12.75" hidden="false" customHeight="true" outlineLevel="0" collapsed="false">
      <c r="A221" s="2312" t="s">
        <v>1824</v>
      </c>
      <c r="B221" s="2313" t="s">
        <v>2056</v>
      </c>
      <c r="C221" s="2313" t="s">
        <v>2112</v>
      </c>
      <c r="D221" s="2314" t="s">
        <v>2059</v>
      </c>
      <c r="E221" s="2314"/>
    </row>
    <row r="222" customFormat="false" ht="12.75" hidden="false" customHeight="true" outlineLevel="0" collapsed="false">
      <c r="A222" s="2312" t="s">
        <v>1824</v>
      </c>
      <c r="B222" s="2313" t="s">
        <v>2056</v>
      </c>
      <c r="C222" s="2313" t="s">
        <v>2113</v>
      </c>
      <c r="D222" s="2314" t="s">
        <v>2059</v>
      </c>
      <c r="E222" s="2314"/>
    </row>
    <row r="223" customFormat="false" ht="12.75" hidden="false" customHeight="true" outlineLevel="0" collapsed="false">
      <c r="A223" s="2312" t="s">
        <v>1824</v>
      </c>
      <c r="B223" s="2313" t="s">
        <v>2056</v>
      </c>
      <c r="C223" s="2313" t="s">
        <v>2113</v>
      </c>
      <c r="D223" s="2314" t="s">
        <v>2059</v>
      </c>
      <c r="E223" s="2314"/>
    </row>
    <row r="224" customFormat="false" ht="12.75" hidden="false" customHeight="true" outlineLevel="0" collapsed="false">
      <c r="A224" s="2312" t="s">
        <v>1824</v>
      </c>
      <c r="B224" s="2313" t="s">
        <v>2056</v>
      </c>
      <c r="C224" s="2313" t="s">
        <v>2114</v>
      </c>
      <c r="D224" s="2314" t="s">
        <v>2059</v>
      </c>
      <c r="E224" s="2314"/>
    </row>
    <row r="225" customFormat="false" ht="12.75" hidden="false" customHeight="true" outlineLevel="0" collapsed="false">
      <c r="A225" s="2312" t="s">
        <v>1824</v>
      </c>
      <c r="B225" s="2313" t="s">
        <v>2056</v>
      </c>
      <c r="C225" s="2313" t="s">
        <v>2114</v>
      </c>
      <c r="D225" s="2314" t="s">
        <v>2059</v>
      </c>
      <c r="E225" s="2314"/>
    </row>
    <row r="226" customFormat="false" ht="12.75" hidden="false" customHeight="true" outlineLevel="0" collapsed="false">
      <c r="A226" s="2312" t="s">
        <v>1824</v>
      </c>
      <c r="B226" s="2313" t="s">
        <v>2056</v>
      </c>
      <c r="C226" s="2313" t="s">
        <v>2057</v>
      </c>
      <c r="D226" s="2314" t="s">
        <v>2059</v>
      </c>
      <c r="E226" s="2314"/>
    </row>
    <row r="227" customFormat="false" ht="12.75" hidden="false" customHeight="true" outlineLevel="0" collapsed="false">
      <c r="A227" s="2312" t="s">
        <v>1824</v>
      </c>
      <c r="B227" s="2313" t="s">
        <v>2056</v>
      </c>
      <c r="C227" s="2313" t="s">
        <v>2060</v>
      </c>
      <c r="D227" s="2314" t="s">
        <v>2061</v>
      </c>
      <c r="E227" s="2314"/>
    </row>
    <row r="228" customFormat="false" ht="12.75" hidden="false" customHeight="true" outlineLevel="0" collapsed="false">
      <c r="A228" s="2312" t="s">
        <v>1824</v>
      </c>
      <c r="B228" s="2313" t="s">
        <v>2056</v>
      </c>
      <c r="C228" s="2313" t="s">
        <v>2062</v>
      </c>
      <c r="D228" s="2314" t="s">
        <v>2061</v>
      </c>
      <c r="E228" s="2314"/>
    </row>
    <row r="229" customFormat="false" ht="12.75" hidden="false" customHeight="true" outlineLevel="0" collapsed="false">
      <c r="A229" s="2312" t="s">
        <v>1824</v>
      </c>
      <c r="B229" s="2313" t="s">
        <v>2056</v>
      </c>
      <c r="C229" s="2313" t="s">
        <v>2062</v>
      </c>
      <c r="D229" s="2314" t="s">
        <v>2061</v>
      </c>
      <c r="E229" s="2314"/>
    </row>
    <row r="230" customFormat="false" ht="12.75" hidden="false" customHeight="true" outlineLevel="0" collapsed="false">
      <c r="A230" s="2312" t="s">
        <v>1824</v>
      </c>
      <c r="B230" s="2313" t="s">
        <v>2056</v>
      </c>
      <c r="C230" s="2313" t="s">
        <v>2063</v>
      </c>
      <c r="D230" s="2314" t="s">
        <v>2061</v>
      </c>
      <c r="E230" s="2314"/>
    </row>
    <row r="231" customFormat="false" ht="12.75" hidden="false" customHeight="true" outlineLevel="0" collapsed="false">
      <c r="A231" s="2312" t="s">
        <v>1824</v>
      </c>
      <c r="B231" s="2313" t="s">
        <v>2056</v>
      </c>
      <c r="C231" s="2313" t="s">
        <v>2065</v>
      </c>
      <c r="D231" s="2314" t="s">
        <v>2058</v>
      </c>
      <c r="E231" s="2314"/>
    </row>
    <row r="232" customFormat="false" ht="12.75" hidden="false" customHeight="true" outlineLevel="0" collapsed="false">
      <c r="A232" s="2312" t="s">
        <v>1824</v>
      </c>
      <c r="B232" s="2313" t="s">
        <v>2056</v>
      </c>
      <c r="C232" s="2313" t="s">
        <v>2065</v>
      </c>
      <c r="D232" s="2314" t="s">
        <v>2061</v>
      </c>
      <c r="E232" s="2314"/>
    </row>
    <row r="233" customFormat="false" ht="12.75" hidden="false" customHeight="true" outlineLevel="0" collapsed="false">
      <c r="A233" s="2312" t="s">
        <v>1824</v>
      </c>
      <c r="B233" s="2313" t="s">
        <v>2056</v>
      </c>
      <c r="C233" s="2313" t="s">
        <v>2069</v>
      </c>
      <c r="D233" s="2314" t="s">
        <v>2061</v>
      </c>
      <c r="E233" s="2314"/>
    </row>
    <row r="234" customFormat="false" ht="12.75" hidden="false" customHeight="true" outlineLevel="0" collapsed="false">
      <c r="A234" s="2312" t="s">
        <v>1824</v>
      </c>
      <c r="B234" s="2313" t="s">
        <v>2056</v>
      </c>
      <c r="C234" s="2313" t="s">
        <v>2070</v>
      </c>
      <c r="D234" s="2314" t="s">
        <v>2061</v>
      </c>
      <c r="E234" s="2314"/>
    </row>
    <row r="235" customFormat="false" ht="12.75" hidden="false" customHeight="true" outlineLevel="0" collapsed="false">
      <c r="A235" s="2312" t="s">
        <v>1824</v>
      </c>
      <c r="B235" s="2313" t="s">
        <v>2056</v>
      </c>
      <c r="C235" s="2313" t="s">
        <v>2071</v>
      </c>
      <c r="D235" s="2314" t="s">
        <v>2061</v>
      </c>
      <c r="E235" s="2314"/>
    </row>
    <row r="236" customFormat="false" ht="12.75" hidden="false" customHeight="true" outlineLevel="0" collapsed="false">
      <c r="A236" s="2312" t="s">
        <v>1824</v>
      </c>
      <c r="B236" s="2313" t="s">
        <v>2056</v>
      </c>
      <c r="C236" s="2313" t="s">
        <v>2072</v>
      </c>
      <c r="D236" s="2314" t="s">
        <v>2061</v>
      </c>
      <c r="E236" s="2314"/>
    </row>
    <row r="237" customFormat="false" ht="12.75" hidden="false" customHeight="true" outlineLevel="0" collapsed="false">
      <c r="A237" s="2312" t="s">
        <v>1824</v>
      </c>
      <c r="B237" s="2313" t="s">
        <v>2056</v>
      </c>
      <c r="C237" s="2313" t="s">
        <v>2073</v>
      </c>
      <c r="D237" s="2314" t="s">
        <v>2061</v>
      </c>
      <c r="E237" s="2314"/>
    </row>
    <row r="238" customFormat="false" ht="12.75" hidden="false" customHeight="true" outlineLevel="0" collapsed="false">
      <c r="A238" s="2312" t="s">
        <v>1824</v>
      </c>
      <c r="B238" s="2313" t="s">
        <v>2056</v>
      </c>
      <c r="C238" s="2313" t="s">
        <v>2074</v>
      </c>
      <c r="D238" s="2314" t="s">
        <v>2061</v>
      </c>
      <c r="E238" s="2314"/>
    </row>
    <row r="239" customFormat="false" ht="12.75" hidden="false" customHeight="true" outlineLevel="0" collapsed="false">
      <c r="A239" s="2312" t="s">
        <v>1824</v>
      </c>
      <c r="B239" s="2313" t="s">
        <v>2056</v>
      </c>
      <c r="C239" s="2313" t="s">
        <v>2115</v>
      </c>
      <c r="D239" s="2314" t="s">
        <v>2058</v>
      </c>
      <c r="E239" s="2314"/>
    </row>
    <row r="240" customFormat="false" ht="12.75" hidden="false" customHeight="true" outlineLevel="0" collapsed="false">
      <c r="A240" s="2312" t="s">
        <v>1824</v>
      </c>
      <c r="B240" s="2313" t="s">
        <v>2056</v>
      </c>
      <c r="C240" s="2313" t="s">
        <v>2115</v>
      </c>
      <c r="D240" s="2314" t="s">
        <v>2059</v>
      </c>
      <c r="E240" s="2314"/>
    </row>
    <row r="241" customFormat="false" ht="12.75" hidden="false" customHeight="true" outlineLevel="0" collapsed="false">
      <c r="A241" s="2312" t="s">
        <v>1824</v>
      </c>
      <c r="B241" s="2313" t="s">
        <v>2056</v>
      </c>
      <c r="C241" s="2313" t="s">
        <v>2075</v>
      </c>
      <c r="D241" s="2314" t="s">
        <v>2058</v>
      </c>
      <c r="E241" s="2314"/>
    </row>
    <row r="242" customFormat="false" ht="12.75" hidden="false" customHeight="true" outlineLevel="0" collapsed="false">
      <c r="A242" s="2312" t="s">
        <v>1824</v>
      </c>
      <c r="B242" s="2313" t="s">
        <v>2056</v>
      </c>
      <c r="C242" s="2313" t="s">
        <v>2075</v>
      </c>
      <c r="D242" s="2314" t="s">
        <v>2061</v>
      </c>
      <c r="E242" s="2314"/>
    </row>
    <row r="243" customFormat="false" ht="12.75" hidden="false" customHeight="true" outlineLevel="0" collapsed="false">
      <c r="A243" s="2312" t="s">
        <v>1824</v>
      </c>
      <c r="B243" s="2313" t="s">
        <v>2056</v>
      </c>
      <c r="C243" s="2313" t="s">
        <v>2076</v>
      </c>
      <c r="D243" s="2314" t="s">
        <v>2058</v>
      </c>
      <c r="E243" s="2314"/>
    </row>
    <row r="244" customFormat="false" ht="12.75" hidden="false" customHeight="true" outlineLevel="0" collapsed="false">
      <c r="A244" s="2312" t="s">
        <v>1824</v>
      </c>
      <c r="B244" s="2313" t="s">
        <v>2056</v>
      </c>
      <c r="C244" s="2313" t="s">
        <v>2076</v>
      </c>
      <c r="D244" s="2314" t="s">
        <v>2061</v>
      </c>
      <c r="E244" s="2314"/>
    </row>
    <row r="245" customFormat="false" ht="12.75" hidden="false" customHeight="true" outlineLevel="0" collapsed="false">
      <c r="A245" s="2312" t="s">
        <v>1824</v>
      </c>
      <c r="B245" s="2313" t="s">
        <v>2056</v>
      </c>
      <c r="C245" s="2313" t="s">
        <v>2077</v>
      </c>
      <c r="D245" s="2314" t="s">
        <v>2061</v>
      </c>
      <c r="E245" s="2314"/>
    </row>
    <row r="246" customFormat="false" ht="12.75" hidden="false" customHeight="true" outlineLevel="0" collapsed="false">
      <c r="A246" s="2312" t="s">
        <v>1824</v>
      </c>
      <c r="B246" s="2313" t="s">
        <v>1994</v>
      </c>
      <c r="C246" s="2313" t="s">
        <v>1998</v>
      </c>
      <c r="D246" s="2314" t="s">
        <v>1996</v>
      </c>
      <c r="E246" s="2314"/>
    </row>
    <row r="247" customFormat="false" ht="12.75" hidden="false" customHeight="true" outlineLevel="0" collapsed="false">
      <c r="A247" s="2312" t="s">
        <v>1824</v>
      </c>
      <c r="B247" s="2313" t="s">
        <v>1994</v>
      </c>
      <c r="C247" s="2313" t="s">
        <v>1998</v>
      </c>
      <c r="D247" s="2314" t="s">
        <v>1996</v>
      </c>
      <c r="E247" s="2314"/>
    </row>
    <row r="248" customFormat="false" ht="12.75" hidden="false" customHeight="true" outlineLevel="0" collapsed="false">
      <c r="A248" s="2312" t="s">
        <v>1824</v>
      </c>
      <c r="B248" s="2313" t="s">
        <v>1994</v>
      </c>
      <c r="C248" s="2313" t="s">
        <v>2000</v>
      </c>
      <c r="D248" s="2314" t="s">
        <v>1996</v>
      </c>
      <c r="E248" s="2314"/>
    </row>
    <row r="249" customFormat="false" ht="12.75" hidden="false" customHeight="true" outlineLevel="0" collapsed="false">
      <c r="A249" s="2312" t="s">
        <v>1824</v>
      </c>
      <c r="B249" s="2313" t="s">
        <v>1994</v>
      </c>
      <c r="C249" s="2313" t="s">
        <v>2000</v>
      </c>
      <c r="D249" s="2314" t="s">
        <v>1996</v>
      </c>
      <c r="E249" s="2314"/>
    </row>
    <row r="250" customFormat="false" ht="12.75" hidden="false" customHeight="true" outlineLevel="0" collapsed="false">
      <c r="A250" s="2312" t="s">
        <v>1824</v>
      </c>
      <c r="B250" s="2313" t="s">
        <v>1994</v>
      </c>
      <c r="C250" s="2313" t="s">
        <v>2088</v>
      </c>
      <c r="D250" s="2314" t="s">
        <v>1996</v>
      </c>
      <c r="E250" s="2314"/>
    </row>
    <row r="251" customFormat="false" ht="12.75" hidden="false" customHeight="true" outlineLevel="0" collapsed="false">
      <c r="A251" s="2312" t="s">
        <v>1824</v>
      </c>
      <c r="B251" s="2313" t="s">
        <v>2089</v>
      </c>
      <c r="C251" s="2313" t="s">
        <v>2090</v>
      </c>
      <c r="D251" s="2314" t="s">
        <v>2091</v>
      </c>
      <c r="E251" s="2314"/>
    </row>
    <row r="252" customFormat="false" ht="12.75" hidden="false" customHeight="true" outlineLevel="0" collapsed="false">
      <c r="A252" s="2312" t="s">
        <v>756</v>
      </c>
      <c r="B252" s="2313" t="s">
        <v>2056</v>
      </c>
      <c r="C252" s="2313" t="s">
        <v>2075</v>
      </c>
      <c r="D252" s="2314" t="s">
        <v>2058</v>
      </c>
      <c r="E252" s="2314"/>
    </row>
    <row r="253" customFormat="false" ht="12.75" hidden="false" customHeight="true" outlineLevel="0" collapsed="false">
      <c r="A253" s="2312" t="s">
        <v>756</v>
      </c>
      <c r="B253" s="2313" t="s">
        <v>2056</v>
      </c>
      <c r="C253" s="2313" t="s">
        <v>2075</v>
      </c>
      <c r="D253" s="2314" t="s">
        <v>2058</v>
      </c>
      <c r="E253" s="2314"/>
    </row>
    <row r="254" customFormat="false" ht="12.75" hidden="false" customHeight="true" outlineLevel="0" collapsed="false">
      <c r="A254" s="2312" t="s">
        <v>756</v>
      </c>
      <c r="B254" s="2313" t="s">
        <v>2056</v>
      </c>
      <c r="C254" s="2313" t="s">
        <v>2076</v>
      </c>
      <c r="D254" s="2314" t="s">
        <v>2058</v>
      </c>
      <c r="E254" s="2314"/>
    </row>
    <row r="255" customFormat="false" ht="12.75" hidden="false" customHeight="true" outlineLevel="0" collapsed="false">
      <c r="A255" s="2312" t="s">
        <v>756</v>
      </c>
      <c r="B255" s="2313" t="s">
        <v>2056</v>
      </c>
      <c r="C255" s="2313" t="s">
        <v>2076</v>
      </c>
      <c r="D255" s="2314" t="s">
        <v>2058</v>
      </c>
      <c r="E255" s="2314"/>
    </row>
    <row r="256" customFormat="false" ht="12.75" hidden="false" customHeight="true" outlineLevel="0" collapsed="false">
      <c r="A256" s="2312" t="s">
        <v>1820</v>
      </c>
      <c r="B256" s="2313" t="s">
        <v>2024</v>
      </c>
      <c r="C256" s="2313" t="s">
        <v>2116</v>
      </c>
      <c r="D256" s="2314" t="s">
        <v>2037</v>
      </c>
      <c r="E256" s="2314"/>
    </row>
    <row r="257" customFormat="false" ht="12.75" hidden="false" customHeight="true" outlineLevel="0" collapsed="false">
      <c r="A257" s="2312" t="s">
        <v>1820</v>
      </c>
      <c r="B257" s="2313" t="s">
        <v>2024</v>
      </c>
      <c r="C257" s="2313" t="s">
        <v>2031</v>
      </c>
      <c r="D257" s="2314" t="s">
        <v>2037</v>
      </c>
      <c r="E257" s="2314"/>
    </row>
    <row r="258" customFormat="false" ht="12.75" hidden="false" customHeight="true" outlineLevel="0" collapsed="false">
      <c r="A258" s="2312" t="s">
        <v>1820</v>
      </c>
      <c r="B258" s="2313" t="s">
        <v>2024</v>
      </c>
      <c r="C258" s="2313" t="s">
        <v>2034</v>
      </c>
      <c r="D258" s="2314" t="s">
        <v>2035</v>
      </c>
      <c r="E258" s="2314"/>
    </row>
    <row r="259" customFormat="false" ht="12.75" hidden="false" customHeight="true" outlineLevel="0" collapsed="false">
      <c r="A259" s="2312" t="s">
        <v>1820</v>
      </c>
      <c r="B259" s="2313" t="s">
        <v>2024</v>
      </c>
      <c r="C259" s="2313" t="s">
        <v>2099</v>
      </c>
      <c r="D259" s="2314" t="s">
        <v>2037</v>
      </c>
      <c r="E259" s="2314"/>
    </row>
    <row r="260" customFormat="false" ht="12.75" hidden="false" customHeight="true" outlineLevel="0" collapsed="false">
      <c r="A260" s="2312" t="s">
        <v>1820</v>
      </c>
      <c r="B260" s="2313" t="s">
        <v>2024</v>
      </c>
      <c r="C260" s="2313" t="s">
        <v>2041</v>
      </c>
      <c r="D260" s="2314" t="s">
        <v>2037</v>
      </c>
      <c r="E260" s="2314"/>
    </row>
    <row r="261" customFormat="false" ht="12.75" hidden="false" customHeight="true" outlineLevel="0" collapsed="false">
      <c r="A261" s="2312" t="s">
        <v>1820</v>
      </c>
      <c r="B261" s="2313" t="s">
        <v>2024</v>
      </c>
      <c r="C261" s="2313" t="s">
        <v>2042</v>
      </c>
      <c r="D261" s="2314" t="s">
        <v>2037</v>
      </c>
      <c r="E261" s="2314"/>
    </row>
    <row r="262" customFormat="false" ht="12.75" hidden="false" customHeight="true" outlineLevel="0" collapsed="false">
      <c r="A262" s="2312" t="s">
        <v>1820</v>
      </c>
      <c r="B262" s="2313" t="s">
        <v>2024</v>
      </c>
      <c r="C262" s="2313" t="s">
        <v>2043</v>
      </c>
      <c r="D262" s="2314" t="s">
        <v>2037</v>
      </c>
      <c r="E262" s="2314"/>
    </row>
    <row r="263" customFormat="false" ht="12.75" hidden="false" customHeight="true" outlineLevel="0" collapsed="false">
      <c r="A263" s="2312" t="s">
        <v>1820</v>
      </c>
      <c r="B263" s="2313" t="s">
        <v>2024</v>
      </c>
      <c r="C263" s="2313" t="s">
        <v>2044</v>
      </c>
      <c r="D263" s="2314" t="s">
        <v>2035</v>
      </c>
      <c r="E263" s="2314"/>
    </row>
    <row r="264" customFormat="false" ht="12.75" hidden="false" customHeight="true" outlineLevel="0" collapsed="false">
      <c r="A264" s="2312" t="s">
        <v>1820</v>
      </c>
      <c r="B264" s="2313" t="s">
        <v>2024</v>
      </c>
      <c r="C264" s="2313" t="s">
        <v>2045</v>
      </c>
      <c r="D264" s="2314" t="s">
        <v>2035</v>
      </c>
      <c r="E264" s="2314"/>
    </row>
    <row r="265" customFormat="false" ht="12.75" hidden="false" customHeight="true" outlineLevel="0" collapsed="false">
      <c r="A265" s="2312" t="s">
        <v>1820</v>
      </c>
      <c r="B265" s="2313" t="s">
        <v>2024</v>
      </c>
      <c r="C265" s="2313" t="s">
        <v>2046</v>
      </c>
      <c r="D265" s="2314" t="s">
        <v>2026</v>
      </c>
      <c r="E265" s="2314"/>
    </row>
    <row r="266" customFormat="false" ht="12.75" hidden="false" customHeight="true" outlineLevel="0" collapsed="false">
      <c r="A266" s="2312" t="s">
        <v>1820</v>
      </c>
      <c r="B266" s="2313" t="s">
        <v>2024</v>
      </c>
      <c r="C266" s="2313" t="s">
        <v>2046</v>
      </c>
      <c r="D266" s="2314" t="s">
        <v>2047</v>
      </c>
      <c r="E266" s="2314"/>
    </row>
    <row r="267" customFormat="false" ht="12.75" hidden="false" customHeight="true" outlineLevel="0" collapsed="false">
      <c r="A267" s="2312" t="s">
        <v>1820</v>
      </c>
      <c r="B267" s="2313" t="s">
        <v>2024</v>
      </c>
      <c r="C267" s="2313" t="s">
        <v>2046</v>
      </c>
      <c r="D267" s="2314" t="s">
        <v>2047</v>
      </c>
      <c r="E267" s="2314"/>
    </row>
    <row r="268" customFormat="false" ht="12.75" hidden="false" customHeight="true" outlineLevel="0" collapsed="false">
      <c r="A268" s="2312" t="s">
        <v>1820</v>
      </c>
      <c r="B268" s="2313" t="s">
        <v>2024</v>
      </c>
      <c r="C268" s="2313" t="s">
        <v>2048</v>
      </c>
      <c r="D268" s="2314" t="s">
        <v>2035</v>
      </c>
      <c r="E268" s="2314"/>
    </row>
    <row r="269" customFormat="false" ht="12.75" hidden="false" customHeight="true" outlineLevel="0" collapsed="false">
      <c r="A269" s="2312" t="s">
        <v>1820</v>
      </c>
      <c r="B269" s="2313" t="s">
        <v>2024</v>
      </c>
      <c r="C269" s="2313" t="s">
        <v>2049</v>
      </c>
      <c r="D269" s="2314" t="s">
        <v>2035</v>
      </c>
      <c r="E269" s="2314"/>
    </row>
    <row r="270" customFormat="false" ht="12.75" hidden="false" customHeight="true" outlineLevel="0" collapsed="false">
      <c r="A270" s="2312" t="s">
        <v>1820</v>
      </c>
      <c r="B270" s="2313" t="s">
        <v>2024</v>
      </c>
      <c r="C270" s="2313" t="s">
        <v>2050</v>
      </c>
      <c r="D270" s="2314" t="s">
        <v>2035</v>
      </c>
      <c r="E270" s="2314"/>
    </row>
    <row r="271" customFormat="false" ht="12.75" hidden="false" customHeight="true" outlineLevel="0" collapsed="false">
      <c r="A271" s="2312" t="s">
        <v>1820</v>
      </c>
      <c r="B271" s="2313" t="s">
        <v>2024</v>
      </c>
      <c r="C271" s="2313" t="s">
        <v>2051</v>
      </c>
      <c r="D271" s="2314" t="s">
        <v>2052</v>
      </c>
      <c r="E271" s="2314"/>
    </row>
    <row r="272" customFormat="false" ht="12.75" hidden="false" customHeight="true" outlineLevel="0" collapsed="false">
      <c r="A272" s="2312" t="s">
        <v>1820</v>
      </c>
      <c r="B272" s="2313" t="s">
        <v>2024</v>
      </c>
      <c r="C272" s="2313" t="s">
        <v>2053</v>
      </c>
      <c r="D272" s="2314" t="s">
        <v>2035</v>
      </c>
      <c r="E272" s="2314"/>
    </row>
    <row r="273" customFormat="false" ht="12.75" hidden="false" customHeight="true" outlineLevel="0" collapsed="false">
      <c r="A273" s="2312" t="s">
        <v>1820</v>
      </c>
      <c r="B273" s="2313" t="s">
        <v>2024</v>
      </c>
      <c r="C273" s="2313" t="s">
        <v>2054</v>
      </c>
      <c r="D273" s="2314" t="s">
        <v>2035</v>
      </c>
      <c r="E273" s="2314"/>
    </row>
    <row r="274" customFormat="false" ht="12.75" hidden="false" customHeight="true" outlineLevel="0" collapsed="false">
      <c r="A274" s="2312" t="s">
        <v>1820</v>
      </c>
      <c r="B274" s="2313" t="s">
        <v>2024</v>
      </c>
      <c r="C274" s="2313" t="s">
        <v>2055</v>
      </c>
      <c r="D274" s="2314" t="s">
        <v>2037</v>
      </c>
      <c r="E274" s="2314"/>
    </row>
    <row r="275" customFormat="false" ht="12.75" hidden="false" customHeight="true" outlineLevel="0" collapsed="false">
      <c r="A275" s="2312" t="s">
        <v>1820</v>
      </c>
      <c r="B275" s="2313" t="s">
        <v>2024</v>
      </c>
      <c r="C275" s="2313" t="s">
        <v>2055</v>
      </c>
      <c r="D275" s="2314" t="s">
        <v>2037</v>
      </c>
      <c r="E275" s="2314"/>
    </row>
    <row r="276" customFormat="false" ht="12.75" hidden="false" customHeight="true" outlineLevel="0" collapsed="false">
      <c r="A276" s="2312" t="s">
        <v>1820</v>
      </c>
      <c r="B276" s="2313" t="s">
        <v>2024</v>
      </c>
      <c r="C276" s="2313" t="s">
        <v>2055</v>
      </c>
      <c r="D276" s="2314" t="s">
        <v>2037</v>
      </c>
      <c r="E276" s="2314"/>
    </row>
    <row r="277" customFormat="false" ht="12.75" hidden="false" customHeight="true" outlineLevel="0" collapsed="false">
      <c r="A277" s="2312" t="s">
        <v>1820</v>
      </c>
      <c r="B277" s="2313" t="s">
        <v>2024</v>
      </c>
      <c r="C277" s="2313" t="s">
        <v>2055</v>
      </c>
      <c r="D277" s="2314" t="s">
        <v>2037</v>
      </c>
      <c r="E277" s="2314"/>
    </row>
    <row r="278" customFormat="false" ht="12.75" hidden="false" customHeight="true" outlineLevel="0" collapsed="false">
      <c r="A278" s="2312" t="s">
        <v>1820</v>
      </c>
      <c r="B278" s="2313" t="s">
        <v>2024</v>
      </c>
      <c r="C278" s="2313" t="s">
        <v>2055</v>
      </c>
      <c r="D278" s="2314" t="s">
        <v>2037</v>
      </c>
      <c r="E278" s="2314"/>
    </row>
    <row r="279" customFormat="false" ht="12.75" hidden="false" customHeight="true" outlineLevel="0" collapsed="false">
      <c r="A279" s="2312" t="s">
        <v>1820</v>
      </c>
      <c r="B279" s="2313" t="s">
        <v>2056</v>
      </c>
      <c r="C279" s="2313" t="s">
        <v>2057</v>
      </c>
      <c r="D279" s="2314" t="s">
        <v>2058</v>
      </c>
      <c r="E279" s="2314"/>
    </row>
    <row r="280" customFormat="false" ht="12.75" hidden="false" customHeight="true" outlineLevel="0" collapsed="false">
      <c r="A280" s="2312" t="s">
        <v>1820</v>
      </c>
      <c r="B280" s="2313" t="s">
        <v>2056</v>
      </c>
      <c r="C280" s="2313" t="s">
        <v>2057</v>
      </c>
      <c r="D280" s="2314" t="s">
        <v>2059</v>
      </c>
      <c r="E280" s="2314"/>
    </row>
    <row r="281" customFormat="false" ht="12.75" hidden="false" customHeight="true" outlineLevel="0" collapsed="false">
      <c r="A281" s="2312" t="s">
        <v>1820</v>
      </c>
      <c r="B281" s="2313" t="s">
        <v>2056</v>
      </c>
      <c r="C281" s="2313" t="s">
        <v>2060</v>
      </c>
      <c r="D281" s="2314" t="s">
        <v>2058</v>
      </c>
      <c r="E281" s="2314"/>
    </row>
    <row r="282" customFormat="false" ht="12.75" hidden="false" customHeight="true" outlineLevel="0" collapsed="false">
      <c r="A282" s="2312" t="s">
        <v>1820</v>
      </c>
      <c r="B282" s="2313" t="s">
        <v>2056</v>
      </c>
      <c r="C282" s="2313" t="s">
        <v>2060</v>
      </c>
      <c r="D282" s="2314" t="s">
        <v>2061</v>
      </c>
      <c r="E282" s="2314"/>
    </row>
    <row r="283" customFormat="false" ht="12.75" hidden="false" customHeight="true" outlineLevel="0" collapsed="false">
      <c r="A283" s="2312" t="s">
        <v>1820</v>
      </c>
      <c r="B283" s="2313" t="s">
        <v>2056</v>
      </c>
      <c r="C283" s="2313" t="s">
        <v>2117</v>
      </c>
      <c r="D283" s="2314" t="s">
        <v>2061</v>
      </c>
      <c r="E283" s="2314"/>
    </row>
    <row r="284" customFormat="false" ht="12.75" hidden="false" customHeight="true" outlineLevel="0" collapsed="false">
      <c r="A284" s="2312" t="s">
        <v>1820</v>
      </c>
      <c r="B284" s="2313" t="s">
        <v>2056</v>
      </c>
      <c r="C284" s="2313" t="s">
        <v>2065</v>
      </c>
      <c r="D284" s="2314" t="s">
        <v>2058</v>
      </c>
      <c r="E284" s="2314"/>
    </row>
    <row r="285" customFormat="false" ht="12.75" hidden="false" customHeight="true" outlineLevel="0" collapsed="false">
      <c r="A285" s="2312" t="s">
        <v>1820</v>
      </c>
      <c r="B285" s="2313" t="s">
        <v>2056</v>
      </c>
      <c r="C285" s="2313" t="s">
        <v>2065</v>
      </c>
      <c r="D285" s="2314" t="s">
        <v>2061</v>
      </c>
      <c r="E285" s="2314"/>
    </row>
    <row r="286" customFormat="false" ht="12.75" hidden="false" customHeight="true" outlineLevel="0" collapsed="false">
      <c r="A286" s="2312" t="s">
        <v>1820</v>
      </c>
      <c r="B286" s="2313" t="s">
        <v>2056</v>
      </c>
      <c r="C286" s="2313" t="s">
        <v>2075</v>
      </c>
      <c r="D286" s="2314" t="s">
        <v>2058</v>
      </c>
      <c r="E286" s="2314"/>
    </row>
    <row r="287" customFormat="false" ht="12.75" hidden="false" customHeight="true" outlineLevel="0" collapsed="false">
      <c r="A287" s="2312" t="s">
        <v>1820</v>
      </c>
      <c r="B287" s="2313" t="s">
        <v>2056</v>
      </c>
      <c r="C287" s="2313" t="s">
        <v>2075</v>
      </c>
      <c r="D287" s="2314" t="s">
        <v>2061</v>
      </c>
      <c r="E287" s="2314"/>
    </row>
    <row r="288" customFormat="false" ht="12.75" hidden="false" customHeight="true" outlineLevel="0" collapsed="false">
      <c r="A288" s="2312" t="s">
        <v>1820</v>
      </c>
      <c r="B288" s="2313" t="s">
        <v>2056</v>
      </c>
      <c r="C288" s="2313" t="s">
        <v>2076</v>
      </c>
      <c r="D288" s="2314" t="s">
        <v>2058</v>
      </c>
      <c r="E288" s="2314"/>
    </row>
    <row r="289" customFormat="false" ht="12.75" hidden="false" customHeight="true" outlineLevel="0" collapsed="false">
      <c r="A289" s="2312" t="s">
        <v>1820</v>
      </c>
      <c r="B289" s="2313" t="s">
        <v>2056</v>
      </c>
      <c r="C289" s="2313" t="s">
        <v>2076</v>
      </c>
      <c r="D289" s="2314" t="s">
        <v>2061</v>
      </c>
      <c r="E289" s="2314"/>
    </row>
    <row r="290" customFormat="false" ht="12.75" hidden="false" customHeight="true" outlineLevel="0" collapsed="false">
      <c r="A290" s="2312" t="s">
        <v>1820</v>
      </c>
      <c r="B290" s="2313" t="s">
        <v>2118</v>
      </c>
      <c r="C290" s="2313" t="s">
        <v>2119</v>
      </c>
      <c r="D290" s="2314" t="s">
        <v>2058</v>
      </c>
      <c r="E290" s="2314"/>
    </row>
    <row r="291" customFormat="false" ht="12.75" hidden="false" customHeight="true" outlineLevel="0" collapsed="false">
      <c r="A291" s="2312" t="s">
        <v>1820</v>
      </c>
      <c r="B291" s="2313" t="s">
        <v>2118</v>
      </c>
      <c r="C291" s="2313" t="s">
        <v>2120</v>
      </c>
      <c r="D291" s="2314" t="s">
        <v>2121</v>
      </c>
      <c r="E291" s="2314"/>
    </row>
    <row r="292" customFormat="false" ht="12.75" hidden="false" customHeight="true" outlineLevel="0" collapsed="false">
      <c r="A292" s="2312" t="s">
        <v>1820</v>
      </c>
      <c r="B292" s="2313" t="s">
        <v>2118</v>
      </c>
      <c r="C292" s="2313" t="s">
        <v>2122</v>
      </c>
      <c r="D292" s="2314" t="s">
        <v>2121</v>
      </c>
      <c r="E292" s="2314"/>
    </row>
    <row r="293" customFormat="false" ht="12.75" hidden="false" customHeight="true" outlineLevel="0" collapsed="false">
      <c r="A293" s="2312" t="s">
        <v>1820</v>
      </c>
      <c r="B293" s="2313" t="s">
        <v>2118</v>
      </c>
      <c r="C293" s="2313" t="s">
        <v>2123</v>
      </c>
      <c r="D293" s="2314" t="s">
        <v>2121</v>
      </c>
      <c r="E293" s="2314"/>
    </row>
    <row r="294" customFormat="false" ht="12.75" hidden="false" customHeight="true" outlineLevel="0" collapsed="false">
      <c r="A294" s="2312" t="s">
        <v>1820</v>
      </c>
      <c r="B294" s="2313" t="s">
        <v>2118</v>
      </c>
      <c r="C294" s="2313" t="s">
        <v>2124</v>
      </c>
      <c r="D294" s="2314" t="s">
        <v>2121</v>
      </c>
      <c r="E294" s="2314"/>
    </row>
    <row r="295" customFormat="false" ht="12.75" hidden="false" customHeight="true" outlineLevel="0" collapsed="false">
      <c r="A295" s="2312" t="s">
        <v>1820</v>
      </c>
      <c r="B295" s="2313" t="s">
        <v>2118</v>
      </c>
      <c r="C295" s="2313" t="s">
        <v>2125</v>
      </c>
      <c r="D295" s="2314" t="s">
        <v>2058</v>
      </c>
      <c r="E295" s="2314"/>
    </row>
    <row r="296" customFormat="false" ht="12.75" hidden="false" customHeight="true" outlineLevel="0" collapsed="false">
      <c r="A296" s="2312" t="s">
        <v>1820</v>
      </c>
      <c r="B296" s="2313" t="s">
        <v>1994</v>
      </c>
      <c r="C296" s="2313" t="s">
        <v>2013</v>
      </c>
      <c r="D296" s="2314" t="s">
        <v>1996</v>
      </c>
      <c r="E296" s="2314"/>
    </row>
    <row r="297" customFormat="false" ht="12.75" hidden="false" customHeight="true" outlineLevel="0" collapsed="false">
      <c r="A297" s="2312" t="s">
        <v>1820</v>
      </c>
      <c r="B297" s="2313" t="s">
        <v>1994</v>
      </c>
      <c r="C297" s="2313" t="s">
        <v>2013</v>
      </c>
      <c r="D297" s="2314" t="s">
        <v>1996</v>
      </c>
      <c r="E297" s="2314"/>
    </row>
    <row r="298" customFormat="false" ht="12.75" hidden="false" customHeight="true" outlineLevel="0" collapsed="false">
      <c r="A298" s="2312" t="s">
        <v>1820</v>
      </c>
      <c r="B298" s="2313" t="s">
        <v>1994</v>
      </c>
      <c r="C298" s="2313" t="s">
        <v>2017</v>
      </c>
      <c r="D298" s="2314" t="s">
        <v>1996</v>
      </c>
      <c r="E298" s="2314"/>
    </row>
    <row r="299" customFormat="false" ht="12.75" hidden="false" customHeight="true" outlineLevel="0" collapsed="false">
      <c r="A299" s="2312" t="s">
        <v>1820</v>
      </c>
      <c r="B299" s="2313" t="s">
        <v>1994</v>
      </c>
      <c r="C299" s="2313" t="s">
        <v>2017</v>
      </c>
      <c r="D299" s="2314" t="s">
        <v>1996</v>
      </c>
      <c r="E299" s="2314"/>
    </row>
    <row r="300" customFormat="false" ht="12.75" hidden="false" customHeight="true" outlineLevel="0" collapsed="false">
      <c r="A300" s="2312" t="s">
        <v>1820</v>
      </c>
      <c r="B300" s="2313" t="s">
        <v>1994</v>
      </c>
      <c r="C300" s="2313" t="s">
        <v>2018</v>
      </c>
      <c r="D300" s="2314" t="s">
        <v>1996</v>
      </c>
      <c r="E300" s="2314"/>
    </row>
    <row r="301" customFormat="false" ht="12.75" hidden="false" customHeight="true" outlineLevel="0" collapsed="false">
      <c r="A301" s="2312" t="s">
        <v>1820</v>
      </c>
      <c r="B301" s="2313" t="s">
        <v>1994</v>
      </c>
      <c r="C301" s="2313" t="s">
        <v>2018</v>
      </c>
      <c r="D301" s="2314" t="s">
        <v>1996</v>
      </c>
      <c r="E301" s="2314"/>
    </row>
    <row r="302" customFormat="false" ht="12.75" hidden="false" customHeight="true" outlineLevel="0" collapsed="false">
      <c r="A302" s="2312" t="s">
        <v>1820</v>
      </c>
      <c r="B302" s="2313" t="s">
        <v>1994</v>
      </c>
      <c r="C302" s="2313" t="s">
        <v>2019</v>
      </c>
      <c r="D302" s="2314" t="s">
        <v>1996</v>
      </c>
      <c r="E302" s="2314"/>
    </row>
    <row r="303" customFormat="false" ht="12.75" hidden="false" customHeight="true" outlineLevel="0" collapsed="false">
      <c r="A303" s="2312" t="s">
        <v>1820</v>
      </c>
      <c r="B303" s="2313" t="s">
        <v>1994</v>
      </c>
      <c r="C303" s="2313" t="s">
        <v>2019</v>
      </c>
      <c r="D303" s="2314" t="s">
        <v>1996</v>
      </c>
      <c r="E303" s="2314"/>
    </row>
    <row r="304" customFormat="false" ht="12.75" hidden="false" customHeight="true" outlineLevel="0" collapsed="false">
      <c r="A304" s="2312" t="s">
        <v>1820</v>
      </c>
      <c r="B304" s="2313" t="s">
        <v>1994</v>
      </c>
      <c r="C304" s="2313" t="s">
        <v>1999</v>
      </c>
      <c r="D304" s="2314" t="s">
        <v>1996</v>
      </c>
      <c r="E304" s="2314"/>
    </row>
    <row r="305" customFormat="false" ht="12.75" hidden="false" customHeight="true" outlineLevel="0" collapsed="false">
      <c r="A305" s="2312" t="s">
        <v>1820</v>
      </c>
      <c r="B305" s="2313" t="s">
        <v>1994</v>
      </c>
      <c r="C305" s="2313" t="s">
        <v>1999</v>
      </c>
      <c r="D305" s="2314" t="s">
        <v>1996</v>
      </c>
      <c r="E305" s="2314"/>
    </row>
    <row r="306" customFormat="false" ht="12.75" hidden="false" customHeight="true" outlineLevel="0" collapsed="false">
      <c r="A306" s="2312" t="s">
        <v>1820</v>
      </c>
      <c r="B306" s="2313" t="s">
        <v>1994</v>
      </c>
      <c r="C306" s="2313" t="s">
        <v>2084</v>
      </c>
      <c r="D306" s="2314" t="s">
        <v>1996</v>
      </c>
      <c r="E306" s="2314"/>
    </row>
    <row r="307" customFormat="false" ht="12.75" hidden="false" customHeight="true" outlineLevel="0" collapsed="false">
      <c r="A307" s="2312" t="s">
        <v>1820</v>
      </c>
      <c r="B307" s="2313" t="s">
        <v>1994</v>
      </c>
      <c r="C307" s="2313" t="s">
        <v>2084</v>
      </c>
      <c r="D307" s="2314" t="s">
        <v>1996</v>
      </c>
      <c r="E307" s="2314"/>
    </row>
    <row r="308" customFormat="false" ht="12.75" hidden="false" customHeight="true" outlineLevel="0" collapsed="false">
      <c r="A308" s="2312" t="s">
        <v>1820</v>
      </c>
      <c r="B308" s="2313" t="s">
        <v>1994</v>
      </c>
      <c r="C308" s="2313" t="s">
        <v>2085</v>
      </c>
      <c r="D308" s="2314" t="s">
        <v>1996</v>
      </c>
      <c r="E308" s="2314"/>
    </row>
    <row r="309" customFormat="false" ht="12.75" hidden="false" customHeight="true" outlineLevel="0" collapsed="false">
      <c r="A309" s="2312" t="s">
        <v>1820</v>
      </c>
      <c r="B309" s="2313" t="s">
        <v>1994</v>
      </c>
      <c r="C309" s="2313" t="s">
        <v>2086</v>
      </c>
      <c r="D309" s="2314" t="s">
        <v>1996</v>
      </c>
      <c r="E309" s="2314"/>
    </row>
    <row r="310" customFormat="false" ht="12.75" hidden="false" customHeight="true" outlineLevel="0" collapsed="false">
      <c r="A310" s="2312" t="s">
        <v>1820</v>
      </c>
      <c r="B310" s="2313" t="s">
        <v>1994</v>
      </c>
      <c r="C310" s="2313" t="s">
        <v>2087</v>
      </c>
      <c r="D310" s="2314" t="s">
        <v>1996</v>
      </c>
      <c r="E310" s="2314"/>
    </row>
    <row r="311" customFormat="false" ht="12.75" hidden="false" customHeight="true" outlineLevel="0" collapsed="false">
      <c r="A311" s="2312" t="s">
        <v>1820</v>
      </c>
      <c r="B311" s="2313" t="s">
        <v>1994</v>
      </c>
      <c r="C311" s="2313" t="s">
        <v>2088</v>
      </c>
      <c r="D311" s="2314" t="s">
        <v>1996</v>
      </c>
      <c r="E311" s="2314"/>
    </row>
    <row r="312" customFormat="false" ht="12.75" hidden="false" customHeight="true" outlineLevel="0" collapsed="false">
      <c r="A312" s="2312" t="s">
        <v>1820</v>
      </c>
      <c r="B312" s="2313" t="s">
        <v>2089</v>
      </c>
      <c r="C312" s="2313" t="s">
        <v>2126</v>
      </c>
      <c r="D312" s="2314" t="s">
        <v>2093</v>
      </c>
      <c r="E312" s="2314"/>
    </row>
    <row r="313" customFormat="false" ht="12.75" hidden="false" customHeight="true" outlineLevel="0" collapsed="false">
      <c r="A313" s="2312" t="s">
        <v>1820</v>
      </c>
      <c r="B313" s="2313" t="s">
        <v>2089</v>
      </c>
      <c r="C313" s="2313" t="s">
        <v>2126</v>
      </c>
      <c r="D313" s="2314" t="s">
        <v>2093</v>
      </c>
      <c r="E313" s="2314"/>
    </row>
    <row r="314" customFormat="false" ht="12.75" hidden="false" customHeight="true" outlineLevel="0" collapsed="false">
      <c r="A314" s="2312" t="s">
        <v>1820</v>
      </c>
      <c r="B314" s="2313" t="s">
        <v>2089</v>
      </c>
      <c r="C314" s="2313" t="s">
        <v>2127</v>
      </c>
      <c r="D314" s="2314" t="s">
        <v>2093</v>
      </c>
      <c r="E314" s="2314"/>
    </row>
    <row r="315" customFormat="false" ht="12.75" hidden="false" customHeight="true" outlineLevel="0" collapsed="false">
      <c r="A315" s="2312" t="s">
        <v>1820</v>
      </c>
      <c r="B315" s="2313" t="s">
        <v>2089</v>
      </c>
      <c r="C315" s="2313" t="s">
        <v>2127</v>
      </c>
      <c r="D315" s="2314" t="s">
        <v>2091</v>
      </c>
      <c r="E315" s="2314"/>
    </row>
    <row r="316" customFormat="false" ht="12.75" hidden="false" customHeight="true" outlineLevel="0" collapsed="false">
      <c r="A316" s="2312" t="s">
        <v>1820</v>
      </c>
      <c r="B316" s="2313" t="s">
        <v>2089</v>
      </c>
      <c r="C316" s="2313" t="s">
        <v>2090</v>
      </c>
      <c r="D316" s="2314" t="s">
        <v>2091</v>
      </c>
      <c r="E316" s="2314"/>
    </row>
    <row r="317" customFormat="false" ht="12.75" hidden="false" customHeight="true" outlineLevel="0" collapsed="false">
      <c r="A317" s="2312" t="s">
        <v>1820</v>
      </c>
      <c r="B317" s="2313" t="s">
        <v>2089</v>
      </c>
      <c r="C317" s="2313" t="s">
        <v>2092</v>
      </c>
      <c r="D317" s="2314" t="s">
        <v>2128</v>
      </c>
      <c r="E317" s="2314"/>
    </row>
    <row r="318" customFormat="false" ht="12.75" hidden="false" customHeight="true" outlineLevel="0" collapsed="false">
      <c r="A318" s="2312" t="s">
        <v>1820</v>
      </c>
      <c r="B318" s="2313" t="s">
        <v>2089</v>
      </c>
      <c r="C318" s="2313" t="s">
        <v>2094</v>
      </c>
      <c r="D318" s="2314" t="s">
        <v>2129</v>
      </c>
      <c r="E318" s="2314"/>
    </row>
    <row r="319" customFormat="false" ht="12.75" hidden="false" customHeight="true" outlineLevel="0" collapsed="false">
      <c r="A319" s="2312" t="s">
        <v>759</v>
      </c>
      <c r="B319" s="2313" t="s">
        <v>2056</v>
      </c>
      <c r="C319" s="2313" t="s">
        <v>2074</v>
      </c>
      <c r="D319" s="2314" t="s">
        <v>2058</v>
      </c>
      <c r="E319" s="2314"/>
    </row>
    <row r="320" customFormat="false" ht="12.75" hidden="false" customHeight="true" outlineLevel="0" collapsed="false">
      <c r="A320" s="2312" t="s">
        <v>759</v>
      </c>
      <c r="B320" s="2313" t="s">
        <v>2056</v>
      </c>
      <c r="C320" s="2313" t="s">
        <v>2075</v>
      </c>
      <c r="D320" s="2314" t="s">
        <v>2058</v>
      </c>
      <c r="E320" s="2314"/>
    </row>
    <row r="321" customFormat="false" ht="12.75" hidden="false" customHeight="true" outlineLevel="0" collapsed="false">
      <c r="A321" s="2312" t="s">
        <v>759</v>
      </c>
      <c r="B321" s="2313" t="s">
        <v>2056</v>
      </c>
      <c r="C321" s="2313" t="s">
        <v>2075</v>
      </c>
      <c r="D321" s="2314" t="s">
        <v>2058</v>
      </c>
      <c r="E321" s="2314"/>
    </row>
    <row r="322" customFormat="false" ht="12.75" hidden="false" customHeight="true" outlineLevel="0" collapsed="false">
      <c r="A322" s="2312" t="s">
        <v>759</v>
      </c>
      <c r="B322" s="2313" t="s">
        <v>2056</v>
      </c>
      <c r="C322" s="2313" t="s">
        <v>2076</v>
      </c>
      <c r="D322" s="2314" t="s">
        <v>2058</v>
      </c>
      <c r="E322" s="2314"/>
    </row>
    <row r="323" customFormat="false" ht="12.75" hidden="false" customHeight="true" outlineLevel="0" collapsed="false">
      <c r="A323" s="2312" t="s">
        <v>759</v>
      </c>
      <c r="B323" s="2313" t="s">
        <v>2056</v>
      </c>
      <c r="C323" s="2313" t="s">
        <v>2076</v>
      </c>
      <c r="D323" s="2314" t="s">
        <v>2058</v>
      </c>
      <c r="E323" s="2314"/>
    </row>
    <row r="324" customFormat="false" ht="12.75" hidden="false" customHeight="true" outlineLevel="0" collapsed="false">
      <c r="A324" s="2312" t="s">
        <v>768</v>
      </c>
      <c r="B324" s="2313" t="s">
        <v>2056</v>
      </c>
      <c r="C324" s="2313" t="s">
        <v>2130</v>
      </c>
      <c r="D324" s="2314" t="s">
        <v>2061</v>
      </c>
      <c r="E324" s="2314"/>
    </row>
    <row r="325" customFormat="false" ht="12.75" hidden="false" customHeight="true" outlineLevel="0" collapsed="false">
      <c r="A325" s="2312" t="s">
        <v>768</v>
      </c>
      <c r="B325" s="2313" t="s">
        <v>2056</v>
      </c>
      <c r="C325" s="2313" t="s">
        <v>2131</v>
      </c>
      <c r="D325" s="2314" t="s">
        <v>2061</v>
      </c>
      <c r="E325" s="2314"/>
    </row>
    <row r="326" customFormat="false" ht="12.75" hidden="false" customHeight="true" outlineLevel="0" collapsed="false">
      <c r="A326" s="2312" t="s">
        <v>768</v>
      </c>
      <c r="B326" s="2313" t="s">
        <v>2056</v>
      </c>
      <c r="C326" s="2313" t="s">
        <v>2132</v>
      </c>
      <c r="D326" s="2314" t="s">
        <v>2061</v>
      </c>
      <c r="E326" s="2314"/>
    </row>
    <row r="327" customFormat="false" ht="12.75" hidden="false" customHeight="true" outlineLevel="0" collapsed="false">
      <c r="A327" s="2312" t="s">
        <v>768</v>
      </c>
      <c r="B327" s="2313" t="s">
        <v>2056</v>
      </c>
      <c r="C327" s="2313" t="s">
        <v>2075</v>
      </c>
      <c r="D327" s="2314" t="s">
        <v>2058</v>
      </c>
      <c r="E327" s="2314"/>
    </row>
    <row r="328" customFormat="false" ht="12.75" hidden="false" customHeight="true" outlineLevel="0" collapsed="false">
      <c r="A328" s="2312" t="s">
        <v>768</v>
      </c>
      <c r="B328" s="2313" t="s">
        <v>2056</v>
      </c>
      <c r="C328" s="2313" t="s">
        <v>2075</v>
      </c>
      <c r="D328" s="2314" t="s">
        <v>2058</v>
      </c>
      <c r="E328" s="2314"/>
    </row>
    <row r="329" customFormat="false" ht="12.75" hidden="false" customHeight="true" outlineLevel="0" collapsed="false">
      <c r="A329" s="2312" t="s">
        <v>768</v>
      </c>
      <c r="B329" s="2313" t="s">
        <v>2056</v>
      </c>
      <c r="C329" s="2313" t="s">
        <v>2076</v>
      </c>
      <c r="D329" s="2314" t="s">
        <v>2058</v>
      </c>
      <c r="E329" s="2314"/>
    </row>
    <row r="330" customFormat="false" ht="12.75" hidden="false" customHeight="true" outlineLevel="0" collapsed="false">
      <c r="A330" s="2312" t="s">
        <v>768</v>
      </c>
      <c r="B330" s="2313" t="s">
        <v>2056</v>
      </c>
      <c r="C330" s="2313" t="s">
        <v>2076</v>
      </c>
      <c r="D330" s="2314" t="s">
        <v>2058</v>
      </c>
      <c r="E330" s="2314"/>
    </row>
    <row r="331" customFormat="false" ht="12" hidden="false" customHeight="true" outlineLevel="0" collapsed="false">
      <c r="A331" s="2315"/>
      <c r="B331" s="2316"/>
      <c r="C331" s="2316"/>
      <c r="D331" s="2314"/>
      <c r="E331" s="2314"/>
    </row>
    <row r="332" customFormat="false" ht="12" hidden="false" customHeight="true" outlineLevel="0" collapsed="false">
      <c r="A332" s="2308" t="s">
        <v>2133</v>
      </c>
      <c r="B332" s="2308"/>
      <c r="C332" s="2308"/>
      <c r="D332" s="2308"/>
      <c r="E332" s="2308"/>
    </row>
    <row r="333" customFormat="false" ht="12" hidden="false" customHeight="true" outlineLevel="0" collapsed="false">
      <c r="A333" s="2309" t="s">
        <v>1956</v>
      </c>
      <c r="B333" s="2310" t="s">
        <v>2134</v>
      </c>
      <c r="C333" s="2310" t="s">
        <v>2135</v>
      </c>
      <c r="D333" s="2310" t="s">
        <v>2136</v>
      </c>
      <c r="E333" s="2317" t="s">
        <v>1992</v>
      </c>
    </row>
    <row r="334" customFormat="false" ht="13.5" hidden="false" customHeight="true" outlineLevel="0" collapsed="false">
      <c r="A334" s="2312" t="s">
        <v>1835</v>
      </c>
      <c r="B334" s="2313" t="s">
        <v>2137</v>
      </c>
      <c r="C334" s="2313" t="s">
        <v>2138</v>
      </c>
      <c r="D334" s="2313" t="s">
        <v>2139</v>
      </c>
      <c r="E334" s="2318" t="s">
        <v>2140</v>
      </c>
    </row>
    <row r="335" customFormat="false" ht="12.75" hidden="false" customHeight="true" outlineLevel="0" collapsed="false">
      <c r="A335" s="2312" t="s">
        <v>1835</v>
      </c>
      <c r="B335" s="2313" t="s">
        <v>2141</v>
      </c>
      <c r="C335" s="2313" t="s">
        <v>2142</v>
      </c>
      <c r="D335" s="2313" t="s">
        <v>2142</v>
      </c>
      <c r="E335" s="2318" t="s">
        <v>2142</v>
      </c>
    </row>
    <row r="336" customFormat="false" ht="12.75" hidden="false" customHeight="true" outlineLevel="0" collapsed="false">
      <c r="A336" s="2312" t="s">
        <v>1835</v>
      </c>
      <c r="B336" s="2313" t="s">
        <v>2143</v>
      </c>
      <c r="C336" s="2313" t="s">
        <v>2144</v>
      </c>
      <c r="D336" s="2313" t="s">
        <v>2145</v>
      </c>
      <c r="E336" s="2318" t="s">
        <v>2146</v>
      </c>
    </row>
    <row r="337" customFormat="false" ht="12.75" hidden="false" customHeight="true" outlineLevel="0" collapsed="false">
      <c r="A337" s="2312" t="s">
        <v>1835</v>
      </c>
      <c r="B337" s="2313" t="s">
        <v>2143</v>
      </c>
      <c r="C337" s="2313" t="s">
        <v>2144</v>
      </c>
      <c r="D337" s="2313" t="s">
        <v>2147</v>
      </c>
      <c r="E337" s="2318" t="s">
        <v>2148</v>
      </c>
    </row>
    <row r="338" customFormat="false" ht="12.75" hidden="false" customHeight="true" outlineLevel="0" collapsed="false">
      <c r="A338" s="2312" t="s">
        <v>1835</v>
      </c>
      <c r="B338" s="2313" t="s">
        <v>2143</v>
      </c>
      <c r="C338" s="2313" t="s">
        <v>2144</v>
      </c>
      <c r="D338" s="2313" t="s">
        <v>2145</v>
      </c>
      <c r="E338" s="2318" t="s">
        <v>2146</v>
      </c>
    </row>
    <row r="339" customFormat="false" ht="12.75" hidden="false" customHeight="true" outlineLevel="0" collapsed="false">
      <c r="A339" s="2312" t="s">
        <v>1835</v>
      </c>
      <c r="B339" s="2313" t="s">
        <v>2143</v>
      </c>
      <c r="C339" s="2313" t="s">
        <v>2144</v>
      </c>
      <c r="D339" s="2313" t="s">
        <v>2145</v>
      </c>
      <c r="E339" s="2318" t="s">
        <v>2146</v>
      </c>
    </row>
    <row r="340" customFormat="false" ht="12.75" hidden="false" customHeight="true" outlineLevel="0" collapsed="false">
      <c r="A340" s="2312" t="s">
        <v>1835</v>
      </c>
      <c r="B340" s="2313" t="s">
        <v>2149</v>
      </c>
      <c r="C340" s="2313" t="s">
        <v>2150</v>
      </c>
      <c r="D340" s="2313" t="s">
        <v>2145</v>
      </c>
      <c r="E340" s="2318" t="s">
        <v>2151</v>
      </c>
    </row>
    <row r="341" customFormat="false" ht="12.75" hidden="false" customHeight="true" outlineLevel="0" collapsed="false">
      <c r="A341" s="2312" t="s">
        <v>1835</v>
      </c>
      <c r="B341" s="2313" t="s">
        <v>2149</v>
      </c>
      <c r="C341" s="2313" t="s">
        <v>2150</v>
      </c>
      <c r="D341" s="2313" t="s">
        <v>2145</v>
      </c>
      <c r="E341" s="2318" t="s">
        <v>2151</v>
      </c>
    </row>
    <row r="342" customFormat="false" ht="12.75" hidden="false" customHeight="true" outlineLevel="0" collapsed="false">
      <c r="A342" s="2312" t="s">
        <v>1835</v>
      </c>
      <c r="B342" s="2313" t="s">
        <v>2149</v>
      </c>
      <c r="C342" s="2313" t="s">
        <v>2150</v>
      </c>
      <c r="D342" s="2313" t="s">
        <v>2145</v>
      </c>
      <c r="E342" s="2318" t="s">
        <v>2151</v>
      </c>
    </row>
    <row r="343" customFormat="false" ht="12.75" hidden="false" customHeight="true" outlineLevel="0" collapsed="false">
      <c r="A343" s="2312" t="s">
        <v>1835</v>
      </c>
      <c r="B343" s="2313" t="s">
        <v>2149</v>
      </c>
      <c r="C343" s="2313" t="s">
        <v>2150</v>
      </c>
      <c r="D343" s="2313" t="s">
        <v>2145</v>
      </c>
      <c r="E343" s="2318" t="s">
        <v>2151</v>
      </c>
    </row>
    <row r="344" customFormat="false" ht="12.75" hidden="false" customHeight="true" outlineLevel="0" collapsed="false">
      <c r="A344" s="2312" t="s">
        <v>1835</v>
      </c>
      <c r="B344" s="2313" t="s">
        <v>2149</v>
      </c>
      <c r="C344" s="2313" t="s">
        <v>2150</v>
      </c>
      <c r="D344" s="2313" t="s">
        <v>2145</v>
      </c>
      <c r="E344" s="2318" t="s">
        <v>2035</v>
      </c>
    </row>
    <row r="345" customFormat="false" ht="12.75" hidden="false" customHeight="true" outlineLevel="0" collapsed="false">
      <c r="A345" s="2312" t="s">
        <v>1835</v>
      </c>
      <c r="B345" s="2313" t="s">
        <v>2152</v>
      </c>
      <c r="C345" s="2313" t="s">
        <v>2153</v>
      </c>
      <c r="D345" s="2313" t="s">
        <v>2154</v>
      </c>
      <c r="E345" s="2318" t="s">
        <v>2148</v>
      </c>
    </row>
    <row r="346" customFormat="false" ht="12.75" hidden="false" customHeight="true" outlineLevel="0" collapsed="false">
      <c r="A346" s="2312" t="s">
        <v>1835</v>
      </c>
      <c r="B346" s="2313" t="s">
        <v>2152</v>
      </c>
      <c r="C346" s="2313" t="s">
        <v>2153</v>
      </c>
      <c r="D346" s="2313" t="s">
        <v>2154</v>
      </c>
      <c r="E346" s="2318" t="s">
        <v>2035</v>
      </c>
    </row>
    <row r="347" customFormat="false" ht="12.75" hidden="false" customHeight="true" outlineLevel="0" collapsed="false">
      <c r="A347" s="2312" t="s">
        <v>1835</v>
      </c>
      <c r="B347" s="2313" t="s">
        <v>2152</v>
      </c>
      <c r="C347" s="2313" t="s">
        <v>2153</v>
      </c>
      <c r="D347" s="2313" t="s">
        <v>2154</v>
      </c>
      <c r="E347" s="2318" t="s">
        <v>2035</v>
      </c>
    </row>
    <row r="348" customFormat="false" ht="12.75" hidden="false" customHeight="true" outlineLevel="0" collapsed="false">
      <c r="A348" s="2312" t="s">
        <v>1835</v>
      </c>
      <c r="B348" s="2313" t="s">
        <v>2152</v>
      </c>
      <c r="C348" s="2313" t="s">
        <v>2153</v>
      </c>
      <c r="D348" s="2313" t="s">
        <v>2154</v>
      </c>
      <c r="E348" s="2318" t="s">
        <v>2035</v>
      </c>
    </row>
    <row r="349" customFormat="false" ht="12.75" hidden="false" customHeight="true" outlineLevel="0" collapsed="false">
      <c r="A349" s="2312" t="s">
        <v>1835</v>
      </c>
      <c r="B349" s="2313" t="s">
        <v>2152</v>
      </c>
      <c r="C349" s="2313" t="s">
        <v>2153</v>
      </c>
      <c r="D349" s="2313" t="s">
        <v>2154</v>
      </c>
      <c r="E349" s="2318" t="s">
        <v>2035</v>
      </c>
    </row>
    <row r="350" customFormat="false" ht="12.75" hidden="false" customHeight="true" outlineLevel="0" collapsed="false">
      <c r="A350" s="2312" t="s">
        <v>1835</v>
      </c>
      <c r="B350" s="2313" t="s">
        <v>2155</v>
      </c>
      <c r="C350" s="2313" t="s">
        <v>2156</v>
      </c>
      <c r="D350" s="2313" t="s">
        <v>2154</v>
      </c>
      <c r="E350" s="2318" t="s">
        <v>2035</v>
      </c>
    </row>
    <row r="351" customFormat="false" ht="12.75" hidden="false" customHeight="true" outlineLevel="0" collapsed="false">
      <c r="A351" s="2312" t="s">
        <v>1835</v>
      </c>
      <c r="B351" s="2313" t="s">
        <v>2155</v>
      </c>
      <c r="C351" s="2313" t="s">
        <v>2156</v>
      </c>
      <c r="D351" s="2313" t="s">
        <v>2154</v>
      </c>
      <c r="E351" s="2318" t="s">
        <v>2035</v>
      </c>
    </row>
    <row r="352" customFormat="false" ht="12.75" hidden="false" customHeight="true" outlineLevel="0" collapsed="false">
      <c r="A352" s="2312" t="s">
        <v>1835</v>
      </c>
      <c r="B352" s="2313" t="s">
        <v>2155</v>
      </c>
      <c r="C352" s="2313" t="s">
        <v>2156</v>
      </c>
      <c r="D352" s="2313" t="s">
        <v>2154</v>
      </c>
      <c r="E352" s="2318" t="s">
        <v>2035</v>
      </c>
    </row>
    <row r="353" customFormat="false" ht="12.75" hidden="false" customHeight="true" outlineLevel="0" collapsed="false">
      <c r="A353" s="2312" t="s">
        <v>1835</v>
      </c>
      <c r="B353" s="2313" t="s">
        <v>2155</v>
      </c>
      <c r="C353" s="2313" t="s">
        <v>2156</v>
      </c>
      <c r="D353" s="2313" t="s">
        <v>2157</v>
      </c>
      <c r="E353" s="2318" t="s">
        <v>2035</v>
      </c>
    </row>
    <row r="354" customFormat="false" ht="12.75" hidden="false" customHeight="true" outlineLevel="0" collapsed="false">
      <c r="A354" s="2312" t="s">
        <v>1835</v>
      </c>
      <c r="B354" s="2313" t="s">
        <v>2155</v>
      </c>
      <c r="C354" s="2313" t="s">
        <v>2156</v>
      </c>
      <c r="D354" s="2313" t="s">
        <v>2154</v>
      </c>
      <c r="E354" s="2318" t="s">
        <v>2035</v>
      </c>
    </row>
    <row r="355" customFormat="false" ht="12.75" hidden="false" customHeight="true" outlineLevel="0" collapsed="false">
      <c r="A355" s="2312" t="s">
        <v>1835</v>
      </c>
      <c r="B355" s="2313" t="s">
        <v>2158</v>
      </c>
      <c r="C355" s="2313" t="s">
        <v>2159</v>
      </c>
      <c r="D355" s="2313" t="s">
        <v>2154</v>
      </c>
      <c r="E355" s="2318" t="s">
        <v>2035</v>
      </c>
    </row>
    <row r="356" customFormat="false" ht="12.75" hidden="false" customHeight="true" outlineLevel="0" collapsed="false">
      <c r="A356" s="2312" t="s">
        <v>1835</v>
      </c>
      <c r="B356" s="2313" t="s">
        <v>2158</v>
      </c>
      <c r="C356" s="2313" t="s">
        <v>2159</v>
      </c>
      <c r="D356" s="2313" t="s">
        <v>2154</v>
      </c>
      <c r="E356" s="2318" t="s">
        <v>2035</v>
      </c>
    </row>
    <row r="357" customFormat="false" ht="12.75" hidden="false" customHeight="true" outlineLevel="0" collapsed="false">
      <c r="A357" s="2312" t="s">
        <v>1835</v>
      </c>
      <c r="B357" s="2313" t="s">
        <v>2158</v>
      </c>
      <c r="C357" s="2313" t="s">
        <v>2159</v>
      </c>
      <c r="D357" s="2313" t="s">
        <v>2157</v>
      </c>
      <c r="E357" s="2318" t="s">
        <v>2035</v>
      </c>
    </row>
    <row r="358" customFormat="false" ht="12.75" hidden="false" customHeight="true" outlineLevel="0" collapsed="false">
      <c r="A358" s="2312" t="s">
        <v>1835</v>
      </c>
      <c r="B358" s="2313" t="s">
        <v>2158</v>
      </c>
      <c r="C358" s="2313" t="s">
        <v>2159</v>
      </c>
      <c r="D358" s="2313" t="s">
        <v>2154</v>
      </c>
      <c r="E358" s="2318" t="s">
        <v>2035</v>
      </c>
    </row>
    <row r="359" customFormat="false" ht="12.75" hidden="false" customHeight="true" outlineLevel="0" collapsed="false">
      <c r="A359" s="2312" t="s">
        <v>1835</v>
      </c>
      <c r="B359" s="2313" t="s">
        <v>2158</v>
      </c>
      <c r="C359" s="2313" t="s">
        <v>2159</v>
      </c>
      <c r="D359" s="2313" t="s">
        <v>2154</v>
      </c>
      <c r="E359" s="2318" t="s">
        <v>2035</v>
      </c>
    </row>
    <row r="360" customFormat="false" ht="12.75" hidden="false" customHeight="true" outlineLevel="0" collapsed="false">
      <c r="A360" s="2312" t="s">
        <v>1835</v>
      </c>
      <c r="B360" s="2313" t="s">
        <v>2160</v>
      </c>
      <c r="C360" s="2313" t="s">
        <v>2161</v>
      </c>
      <c r="D360" s="2313" t="s">
        <v>2154</v>
      </c>
      <c r="E360" s="2318" t="s">
        <v>2035</v>
      </c>
    </row>
    <row r="361" customFormat="false" ht="12.75" hidden="false" customHeight="true" outlineLevel="0" collapsed="false">
      <c r="A361" s="2312" t="s">
        <v>1835</v>
      </c>
      <c r="B361" s="2313" t="s">
        <v>2160</v>
      </c>
      <c r="C361" s="2313" t="s">
        <v>2161</v>
      </c>
      <c r="D361" s="2313" t="s">
        <v>2154</v>
      </c>
      <c r="E361" s="2318" t="s">
        <v>2035</v>
      </c>
    </row>
    <row r="362" customFormat="false" ht="12.75" hidden="false" customHeight="true" outlineLevel="0" collapsed="false">
      <c r="A362" s="2312" t="s">
        <v>1835</v>
      </c>
      <c r="B362" s="2313" t="s">
        <v>2160</v>
      </c>
      <c r="C362" s="2313" t="s">
        <v>2161</v>
      </c>
      <c r="D362" s="2313" t="s">
        <v>2154</v>
      </c>
      <c r="E362" s="2318" t="s">
        <v>2035</v>
      </c>
    </row>
    <row r="363" customFormat="false" ht="12.75" hidden="false" customHeight="true" outlineLevel="0" collapsed="false">
      <c r="A363" s="2312" t="s">
        <v>1835</v>
      </c>
      <c r="B363" s="2313" t="s">
        <v>2160</v>
      </c>
      <c r="C363" s="2313" t="s">
        <v>2161</v>
      </c>
      <c r="D363" s="2313" t="s">
        <v>2154</v>
      </c>
      <c r="E363" s="2318" t="s">
        <v>2035</v>
      </c>
    </row>
    <row r="364" customFormat="false" ht="12.75" hidden="false" customHeight="true" outlineLevel="0" collapsed="false">
      <c r="A364" s="2312" t="s">
        <v>1835</v>
      </c>
      <c r="B364" s="2313" t="s">
        <v>2160</v>
      </c>
      <c r="C364" s="2313" t="s">
        <v>2161</v>
      </c>
      <c r="D364" s="2313" t="s">
        <v>2154</v>
      </c>
      <c r="E364" s="2318" t="s">
        <v>2035</v>
      </c>
    </row>
    <row r="365" customFormat="false" ht="12.75" hidden="false" customHeight="true" outlineLevel="0" collapsed="false">
      <c r="A365" s="2312" t="s">
        <v>1835</v>
      </c>
      <c r="B365" s="2313" t="s">
        <v>2162</v>
      </c>
      <c r="C365" s="2313" t="s">
        <v>2163</v>
      </c>
      <c r="D365" s="2313" t="s">
        <v>2154</v>
      </c>
      <c r="E365" s="2318" t="s">
        <v>2035</v>
      </c>
    </row>
    <row r="366" customFormat="false" ht="12.75" hidden="false" customHeight="true" outlineLevel="0" collapsed="false">
      <c r="A366" s="2312" t="s">
        <v>1835</v>
      </c>
      <c r="B366" s="2313" t="s">
        <v>2162</v>
      </c>
      <c r="C366" s="2313" t="s">
        <v>2163</v>
      </c>
      <c r="D366" s="2313" t="s">
        <v>2154</v>
      </c>
      <c r="E366" s="2318" t="s">
        <v>2035</v>
      </c>
    </row>
    <row r="367" customFormat="false" ht="12.75" hidden="false" customHeight="true" outlineLevel="0" collapsed="false">
      <c r="A367" s="2312" t="s">
        <v>1835</v>
      </c>
      <c r="B367" s="2313" t="s">
        <v>2162</v>
      </c>
      <c r="C367" s="2313" t="s">
        <v>2163</v>
      </c>
      <c r="D367" s="2313" t="s">
        <v>2154</v>
      </c>
      <c r="E367" s="2318" t="s">
        <v>2035</v>
      </c>
    </row>
    <row r="368" customFormat="false" ht="12.75" hidden="false" customHeight="true" outlineLevel="0" collapsed="false">
      <c r="A368" s="2312" t="s">
        <v>1835</v>
      </c>
      <c r="B368" s="2313" t="s">
        <v>2162</v>
      </c>
      <c r="C368" s="2313" t="s">
        <v>2163</v>
      </c>
      <c r="D368" s="2313" t="s">
        <v>2154</v>
      </c>
      <c r="E368" s="2318" t="s">
        <v>2035</v>
      </c>
    </row>
    <row r="369" customFormat="false" ht="12.75" hidden="false" customHeight="true" outlineLevel="0" collapsed="false">
      <c r="A369" s="2312" t="s">
        <v>1835</v>
      </c>
      <c r="B369" s="2313" t="s">
        <v>2162</v>
      </c>
      <c r="C369" s="2313" t="s">
        <v>2163</v>
      </c>
      <c r="D369" s="2313" t="s">
        <v>2154</v>
      </c>
      <c r="E369" s="2318" t="s">
        <v>2035</v>
      </c>
    </row>
    <row r="370" customFormat="false" ht="12.75" hidden="false" customHeight="true" outlineLevel="0" collapsed="false">
      <c r="A370" s="2312" t="s">
        <v>1824</v>
      </c>
      <c r="B370" s="2313" t="s">
        <v>2137</v>
      </c>
      <c r="C370" s="2313" t="s">
        <v>2138</v>
      </c>
      <c r="D370" s="2313" t="s">
        <v>2139</v>
      </c>
      <c r="E370" s="2318" t="s">
        <v>2101</v>
      </c>
    </row>
    <row r="371" customFormat="false" ht="12.75" hidden="false" customHeight="true" outlineLevel="0" collapsed="false">
      <c r="A371" s="2312" t="s">
        <v>1824</v>
      </c>
      <c r="B371" s="2313" t="s">
        <v>2071</v>
      </c>
      <c r="C371" s="2313" t="s">
        <v>2164</v>
      </c>
      <c r="D371" s="2313" t="s">
        <v>2165</v>
      </c>
      <c r="E371" s="2318" t="s">
        <v>2164</v>
      </c>
    </row>
    <row r="372" customFormat="false" ht="12.75" hidden="false" customHeight="true" outlineLevel="0" collapsed="false">
      <c r="A372" s="2312" t="s">
        <v>1824</v>
      </c>
      <c r="B372" s="2313" t="s">
        <v>2072</v>
      </c>
      <c r="C372" s="2313" t="s">
        <v>2164</v>
      </c>
      <c r="D372" s="2313" t="s">
        <v>2165</v>
      </c>
      <c r="E372" s="2318" t="s">
        <v>2164</v>
      </c>
    </row>
    <row r="373" customFormat="false" ht="12.75" hidden="false" customHeight="true" outlineLevel="0" collapsed="false">
      <c r="A373" s="2312" t="s">
        <v>1824</v>
      </c>
      <c r="B373" s="2313" t="s">
        <v>2143</v>
      </c>
      <c r="C373" s="2313" t="s">
        <v>2144</v>
      </c>
      <c r="D373" s="2313" t="s">
        <v>2145</v>
      </c>
      <c r="E373" s="2318" t="s">
        <v>2146</v>
      </c>
    </row>
    <row r="374" customFormat="false" ht="12.75" hidden="false" customHeight="true" outlineLevel="0" collapsed="false">
      <c r="A374" s="2312" t="s">
        <v>1824</v>
      </c>
      <c r="B374" s="2313" t="s">
        <v>2143</v>
      </c>
      <c r="C374" s="2313" t="s">
        <v>2144</v>
      </c>
      <c r="D374" s="2313" t="s">
        <v>2166</v>
      </c>
      <c r="E374" s="2318" t="s">
        <v>2148</v>
      </c>
    </row>
    <row r="375" customFormat="false" ht="12.75" hidden="false" customHeight="true" outlineLevel="0" collapsed="false">
      <c r="A375" s="2312" t="s">
        <v>1824</v>
      </c>
      <c r="B375" s="2313" t="s">
        <v>2143</v>
      </c>
      <c r="C375" s="2313" t="s">
        <v>2144</v>
      </c>
      <c r="D375" s="2313" t="s">
        <v>2145</v>
      </c>
      <c r="E375" s="2318" t="s">
        <v>2146</v>
      </c>
    </row>
    <row r="376" customFormat="false" ht="12.75" hidden="false" customHeight="true" outlineLevel="0" collapsed="false">
      <c r="A376" s="2312" t="s">
        <v>1824</v>
      </c>
      <c r="B376" s="2313" t="s">
        <v>2143</v>
      </c>
      <c r="C376" s="2313" t="s">
        <v>2144</v>
      </c>
      <c r="D376" s="2313" t="s">
        <v>2145</v>
      </c>
      <c r="E376" s="2318" t="s">
        <v>2146</v>
      </c>
    </row>
    <row r="377" customFormat="false" ht="12.75" hidden="false" customHeight="true" outlineLevel="0" collapsed="false">
      <c r="A377" s="2312" t="s">
        <v>1824</v>
      </c>
      <c r="B377" s="2313" t="s">
        <v>2149</v>
      </c>
      <c r="C377" s="2313" t="s">
        <v>2150</v>
      </c>
      <c r="D377" s="2313" t="s">
        <v>2145</v>
      </c>
      <c r="E377" s="2318" t="s">
        <v>2146</v>
      </c>
    </row>
    <row r="378" customFormat="false" ht="12.75" hidden="false" customHeight="true" outlineLevel="0" collapsed="false">
      <c r="A378" s="2312" t="s">
        <v>1824</v>
      </c>
      <c r="B378" s="2313" t="s">
        <v>2149</v>
      </c>
      <c r="C378" s="2313" t="s">
        <v>2150</v>
      </c>
      <c r="D378" s="2313" t="s">
        <v>2145</v>
      </c>
      <c r="E378" s="2318" t="s">
        <v>2151</v>
      </c>
    </row>
    <row r="379" customFormat="false" ht="12.75" hidden="false" customHeight="true" outlineLevel="0" collapsed="false">
      <c r="A379" s="2312" t="s">
        <v>1824</v>
      </c>
      <c r="B379" s="2313" t="s">
        <v>2149</v>
      </c>
      <c r="C379" s="2313" t="s">
        <v>2150</v>
      </c>
      <c r="D379" s="2313" t="s">
        <v>2145</v>
      </c>
      <c r="E379" s="2318" t="s">
        <v>2151</v>
      </c>
    </row>
    <row r="380" customFormat="false" ht="12.75" hidden="false" customHeight="true" outlineLevel="0" collapsed="false">
      <c r="A380" s="2312" t="s">
        <v>1824</v>
      </c>
      <c r="B380" s="2313" t="s">
        <v>2149</v>
      </c>
      <c r="C380" s="2313" t="s">
        <v>2150</v>
      </c>
      <c r="D380" s="2313" t="s">
        <v>2145</v>
      </c>
      <c r="E380" s="2318" t="s">
        <v>2151</v>
      </c>
    </row>
    <row r="381" customFormat="false" ht="12.75" hidden="false" customHeight="true" outlineLevel="0" collapsed="false">
      <c r="A381" s="2312" t="s">
        <v>1824</v>
      </c>
      <c r="B381" s="2313" t="s">
        <v>2149</v>
      </c>
      <c r="C381" s="2313" t="s">
        <v>2150</v>
      </c>
      <c r="D381" s="2313" t="s">
        <v>2145</v>
      </c>
      <c r="E381" s="2318" t="s">
        <v>2035</v>
      </c>
    </row>
    <row r="382" customFormat="false" ht="12.75" hidden="false" customHeight="true" outlineLevel="0" collapsed="false">
      <c r="A382" s="2312" t="s">
        <v>1824</v>
      </c>
      <c r="B382" s="2313" t="s">
        <v>2152</v>
      </c>
      <c r="C382" s="2313" t="s">
        <v>2153</v>
      </c>
      <c r="D382" s="2313" t="s">
        <v>2157</v>
      </c>
      <c r="E382" s="2318" t="s">
        <v>2035</v>
      </c>
    </row>
    <row r="383" customFormat="false" ht="12.75" hidden="false" customHeight="true" outlineLevel="0" collapsed="false">
      <c r="A383" s="2312" t="s">
        <v>1824</v>
      </c>
      <c r="B383" s="2313" t="s">
        <v>2152</v>
      </c>
      <c r="C383" s="2313" t="s">
        <v>2153</v>
      </c>
      <c r="D383" s="2313" t="s">
        <v>2154</v>
      </c>
      <c r="E383" s="2318" t="s">
        <v>2035</v>
      </c>
    </row>
    <row r="384" customFormat="false" ht="12.75" hidden="false" customHeight="true" outlineLevel="0" collapsed="false">
      <c r="A384" s="2312" t="s">
        <v>1824</v>
      </c>
      <c r="B384" s="2313" t="s">
        <v>2152</v>
      </c>
      <c r="C384" s="2313" t="s">
        <v>2153</v>
      </c>
      <c r="D384" s="2313" t="s">
        <v>2154</v>
      </c>
      <c r="E384" s="2318" t="s">
        <v>2035</v>
      </c>
    </row>
    <row r="385" customFormat="false" ht="12.75" hidden="false" customHeight="true" outlineLevel="0" collapsed="false">
      <c r="A385" s="2312" t="s">
        <v>1824</v>
      </c>
      <c r="B385" s="2313" t="s">
        <v>2152</v>
      </c>
      <c r="C385" s="2313" t="s">
        <v>2153</v>
      </c>
      <c r="D385" s="2313" t="s">
        <v>2154</v>
      </c>
      <c r="E385" s="2318" t="s">
        <v>2035</v>
      </c>
    </row>
    <row r="386" customFormat="false" ht="12.75" hidden="false" customHeight="true" outlineLevel="0" collapsed="false">
      <c r="A386" s="2312" t="s">
        <v>1824</v>
      </c>
      <c r="B386" s="2313" t="s">
        <v>2152</v>
      </c>
      <c r="C386" s="2313" t="s">
        <v>2153</v>
      </c>
      <c r="D386" s="2313" t="s">
        <v>2154</v>
      </c>
      <c r="E386" s="2318" t="s">
        <v>2035</v>
      </c>
    </row>
    <row r="387" customFormat="false" ht="12.75" hidden="false" customHeight="true" outlineLevel="0" collapsed="false">
      <c r="A387" s="2312" t="s">
        <v>1824</v>
      </c>
      <c r="B387" s="2313" t="s">
        <v>2155</v>
      </c>
      <c r="C387" s="2313" t="s">
        <v>2156</v>
      </c>
      <c r="D387" s="2313" t="s">
        <v>2154</v>
      </c>
      <c r="E387" s="2318" t="s">
        <v>2035</v>
      </c>
    </row>
    <row r="388" customFormat="false" ht="12.75" hidden="false" customHeight="true" outlineLevel="0" collapsed="false">
      <c r="A388" s="2312" t="s">
        <v>1824</v>
      </c>
      <c r="B388" s="2313" t="s">
        <v>2155</v>
      </c>
      <c r="C388" s="2313" t="s">
        <v>2156</v>
      </c>
      <c r="D388" s="2313" t="s">
        <v>2154</v>
      </c>
      <c r="E388" s="2318" t="s">
        <v>2035</v>
      </c>
    </row>
    <row r="389" customFormat="false" ht="12.75" hidden="false" customHeight="true" outlineLevel="0" collapsed="false">
      <c r="A389" s="2312" t="s">
        <v>1824</v>
      </c>
      <c r="B389" s="2313" t="s">
        <v>2155</v>
      </c>
      <c r="C389" s="2313" t="s">
        <v>2156</v>
      </c>
      <c r="D389" s="2313" t="s">
        <v>2154</v>
      </c>
      <c r="E389" s="2318" t="s">
        <v>2035</v>
      </c>
    </row>
    <row r="390" customFormat="false" ht="12.75" hidden="false" customHeight="true" outlineLevel="0" collapsed="false">
      <c r="A390" s="2312" t="s">
        <v>1824</v>
      </c>
      <c r="B390" s="2313" t="s">
        <v>2155</v>
      </c>
      <c r="C390" s="2313" t="s">
        <v>2156</v>
      </c>
      <c r="D390" s="2313" t="s">
        <v>2154</v>
      </c>
      <c r="E390" s="2318" t="s">
        <v>2035</v>
      </c>
    </row>
    <row r="391" customFormat="false" ht="12.75" hidden="false" customHeight="true" outlineLevel="0" collapsed="false">
      <c r="A391" s="2312" t="s">
        <v>1824</v>
      </c>
      <c r="B391" s="2313" t="s">
        <v>2155</v>
      </c>
      <c r="C391" s="2313" t="s">
        <v>2156</v>
      </c>
      <c r="D391" s="2313" t="s">
        <v>2154</v>
      </c>
      <c r="E391" s="2318" t="s">
        <v>2035</v>
      </c>
    </row>
    <row r="392" customFormat="false" ht="12.75" hidden="false" customHeight="true" outlineLevel="0" collapsed="false">
      <c r="A392" s="2312" t="s">
        <v>1824</v>
      </c>
      <c r="B392" s="2313" t="s">
        <v>2158</v>
      </c>
      <c r="C392" s="2313" t="s">
        <v>2159</v>
      </c>
      <c r="D392" s="2313" t="s">
        <v>2154</v>
      </c>
      <c r="E392" s="2318" t="s">
        <v>2035</v>
      </c>
    </row>
    <row r="393" customFormat="false" ht="12.75" hidden="false" customHeight="true" outlineLevel="0" collapsed="false">
      <c r="A393" s="2312" t="s">
        <v>1824</v>
      </c>
      <c r="B393" s="2313" t="s">
        <v>2158</v>
      </c>
      <c r="C393" s="2313" t="s">
        <v>2159</v>
      </c>
      <c r="D393" s="2313" t="s">
        <v>2154</v>
      </c>
      <c r="E393" s="2318" t="s">
        <v>2035</v>
      </c>
    </row>
    <row r="394" customFormat="false" ht="12.75" hidden="false" customHeight="true" outlineLevel="0" collapsed="false">
      <c r="A394" s="2312" t="s">
        <v>1824</v>
      </c>
      <c r="B394" s="2313" t="s">
        <v>2158</v>
      </c>
      <c r="C394" s="2313" t="s">
        <v>2159</v>
      </c>
      <c r="D394" s="2313" t="s">
        <v>2154</v>
      </c>
      <c r="E394" s="2318" t="s">
        <v>2035</v>
      </c>
    </row>
    <row r="395" customFormat="false" ht="12.75" hidden="false" customHeight="true" outlineLevel="0" collapsed="false">
      <c r="A395" s="2312" t="s">
        <v>1824</v>
      </c>
      <c r="B395" s="2313" t="s">
        <v>2158</v>
      </c>
      <c r="C395" s="2313" t="s">
        <v>2159</v>
      </c>
      <c r="D395" s="2313" t="s">
        <v>2154</v>
      </c>
      <c r="E395" s="2318" t="s">
        <v>2035</v>
      </c>
    </row>
    <row r="396" customFormat="false" ht="12.75" hidden="false" customHeight="true" outlineLevel="0" collapsed="false">
      <c r="A396" s="2312" t="s">
        <v>1824</v>
      </c>
      <c r="B396" s="2313" t="s">
        <v>2158</v>
      </c>
      <c r="C396" s="2313" t="s">
        <v>2159</v>
      </c>
      <c r="D396" s="2313" t="s">
        <v>2154</v>
      </c>
      <c r="E396" s="2318" t="s">
        <v>2035</v>
      </c>
    </row>
    <row r="397" customFormat="false" ht="12.75" hidden="false" customHeight="true" outlineLevel="0" collapsed="false">
      <c r="A397" s="2312" t="s">
        <v>1824</v>
      </c>
      <c r="B397" s="2313" t="s">
        <v>2160</v>
      </c>
      <c r="C397" s="2313" t="s">
        <v>2161</v>
      </c>
      <c r="D397" s="2313" t="s">
        <v>2154</v>
      </c>
      <c r="E397" s="2318" t="s">
        <v>2035</v>
      </c>
    </row>
    <row r="398" customFormat="false" ht="12.75" hidden="false" customHeight="true" outlineLevel="0" collapsed="false">
      <c r="A398" s="2312" t="s">
        <v>1824</v>
      </c>
      <c r="B398" s="2313" t="s">
        <v>2160</v>
      </c>
      <c r="C398" s="2313" t="s">
        <v>2161</v>
      </c>
      <c r="D398" s="2313" t="s">
        <v>2154</v>
      </c>
      <c r="E398" s="2318" t="s">
        <v>2035</v>
      </c>
    </row>
    <row r="399" customFormat="false" ht="12.75" hidden="false" customHeight="true" outlineLevel="0" collapsed="false">
      <c r="A399" s="2312" t="s">
        <v>1824</v>
      </c>
      <c r="B399" s="2313" t="s">
        <v>2160</v>
      </c>
      <c r="C399" s="2313" t="s">
        <v>2161</v>
      </c>
      <c r="D399" s="2313" t="s">
        <v>2154</v>
      </c>
      <c r="E399" s="2318" t="s">
        <v>2035</v>
      </c>
    </row>
    <row r="400" customFormat="false" ht="12.75" hidden="false" customHeight="true" outlineLevel="0" collapsed="false">
      <c r="A400" s="2312" t="s">
        <v>1824</v>
      </c>
      <c r="B400" s="2313" t="s">
        <v>2160</v>
      </c>
      <c r="C400" s="2313" t="s">
        <v>2161</v>
      </c>
      <c r="D400" s="2313" t="s">
        <v>2154</v>
      </c>
      <c r="E400" s="2318" t="s">
        <v>2035</v>
      </c>
    </row>
    <row r="401" customFormat="false" ht="12.75" hidden="false" customHeight="true" outlineLevel="0" collapsed="false">
      <c r="A401" s="2312" t="s">
        <v>1824</v>
      </c>
      <c r="B401" s="2313" t="s">
        <v>2160</v>
      </c>
      <c r="C401" s="2313" t="s">
        <v>2161</v>
      </c>
      <c r="D401" s="2313" t="s">
        <v>2154</v>
      </c>
      <c r="E401" s="2318" t="s">
        <v>2035</v>
      </c>
    </row>
    <row r="402" customFormat="false" ht="12.75" hidden="false" customHeight="true" outlineLevel="0" collapsed="false">
      <c r="A402" s="2312" t="s">
        <v>1824</v>
      </c>
      <c r="B402" s="2313" t="s">
        <v>2162</v>
      </c>
      <c r="C402" s="2313" t="s">
        <v>2163</v>
      </c>
      <c r="D402" s="2313" t="s">
        <v>2154</v>
      </c>
      <c r="E402" s="2318" t="s">
        <v>2035</v>
      </c>
    </row>
    <row r="403" customFormat="false" ht="12.75" hidden="false" customHeight="true" outlineLevel="0" collapsed="false">
      <c r="A403" s="2312" t="s">
        <v>1824</v>
      </c>
      <c r="B403" s="2313" t="s">
        <v>2162</v>
      </c>
      <c r="C403" s="2313" t="s">
        <v>2163</v>
      </c>
      <c r="D403" s="2313" t="s">
        <v>2154</v>
      </c>
      <c r="E403" s="2318" t="s">
        <v>2035</v>
      </c>
    </row>
    <row r="404" customFormat="false" ht="12.75" hidden="false" customHeight="true" outlineLevel="0" collapsed="false">
      <c r="A404" s="2312" t="s">
        <v>1824</v>
      </c>
      <c r="B404" s="2313" t="s">
        <v>2162</v>
      </c>
      <c r="C404" s="2313" t="s">
        <v>2163</v>
      </c>
      <c r="D404" s="2313" t="s">
        <v>2154</v>
      </c>
      <c r="E404" s="2318" t="s">
        <v>2035</v>
      </c>
    </row>
    <row r="405" customFormat="false" ht="12.75" hidden="false" customHeight="true" outlineLevel="0" collapsed="false">
      <c r="A405" s="2312" t="s">
        <v>1824</v>
      </c>
      <c r="B405" s="2313" t="s">
        <v>2162</v>
      </c>
      <c r="C405" s="2313" t="s">
        <v>2163</v>
      </c>
      <c r="D405" s="2313" t="s">
        <v>2154</v>
      </c>
      <c r="E405" s="2318" t="s">
        <v>2035</v>
      </c>
    </row>
    <row r="406" customFormat="false" ht="12.75" hidden="false" customHeight="true" outlineLevel="0" collapsed="false">
      <c r="A406" s="2312" t="s">
        <v>1824</v>
      </c>
      <c r="B406" s="2313" t="s">
        <v>2162</v>
      </c>
      <c r="C406" s="2313" t="s">
        <v>2163</v>
      </c>
      <c r="D406" s="2313" t="s">
        <v>2154</v>
      </c>
      <c r="E406" s="2318" t="s">
        <v>2035</v>
      </c>
    </row>
    <row r="407" customFormat="false" ht="12.75" hidden="false" customHeight="true" outlineLevel="0" collapsed="false">
      <c r="A407" s="2312" t="s">
        <v>756</v>
      </c>
      <c r="B407" s="2313" t="s">
        <v>2167</v>
      </c>
      <c r="C407" s="2313" t="s">
        <v>2168</v>
      </c>
      <c r="D407" s="2313" t="s">
        <v>2168</v>
      </c>
      <c r="E407" s="2318" t="s">
        <v>2168</v>
      </c>
    </row>
    <row r="408" customFormat="false" ht="12.75" hidden="false" customHeight="true" outlineLevel="0" collapsed="false">
      <c r="A408" s="2312" t="s">
        <v>1820</v>
      </c>
      <c r="B408" s="2313" t="s">
        <v>2143</v>
      </c>
      <c r="C408" s="2313" t="s">
        <v>2144</v>
      </c>
      <c r="D408" s="2313" t="s">
        <v>2145</v>
      </c>
      <c r="E408" s="2318" t="s">
        <v>2146</v>
      </c>
    </row>
    <row r="409" customFormat="false" ht="12.75" hidden="false" customHeight="true" outlineLevel="0" collapsed="false">
      <c r="A409" s="2312" t="s">
        <v>1820</v>
      </c>
      <c r="B409" s="2313" t="s">
        <v>2143</v>
      </c>
      <c r="C409" s="2313" t="s">
        <v>2144</v>
      </c>
      <c r="D409" s="2313" t="s">
        <v>2147</v>
      </c>
      <c r="E409" s="2318" t="s">
        <v>2148</v>
      </c>
    </row>
    <row r="410" customFormat="false" ht="12.75" hidden="false" customHeight="true" outlineLevel="0" collapsed="false">
      <c r="A410" s="2312" t="s">
        <v>1820</v>
      </c>
      <c r="B410" s="2313" t="s">
        <v>2143</v>
      </c>
      <c r="C410" s="2313" t="s">
        <v>2144</v>
      </c>
      <c r="D410" s="2313" t="s">
        <v>2145</v>
      </c>
      <c r="E410" s="2318" t="s">
        <v>2146</v>
      </c>
    </row>
    <row r="411" customFormat="false" ht="12.75" hidden="false" customHeight="true" outlineLevel="0" collapsed="false">
      <c r="A411" s="2312" t="s">
        <v>1820</v>
      </c>
      <c r="B411" s="2313" t="s">
        <v>2143</v>
      </c>
      <c r="C411" s="2313" t="s">
        <v>2144</v>
      </c>
      <c r="D411" s="2313" t="s">
        <v>2145</v>
      </c>
      <c r="E411" s="2318" t="s">
        <v>2146</v>
      </c>
    </row>
    <row r="412" customFormat="false" ht="12.75" hidden="false" customHeight="true" outlineLevel="0" collapsed="false">
      <c r="A412" s="2312" t="s">
        <v>1820</v>
      </c>
      <c r="B412" s="2313" t="s">
        <v>2149</v>
      </c>
      <c r="C412" s="2313" t="s">
        <v>2150</v>
      </c>
      <c r="D412" s="2313" t="s">
        <v>2145</v>
      </c>
      <c r="E412" s="2318" t="s">
        <v>2151</v>
      </c>
    </row>
    <row r="413" customFormat="false" ht="12.75" hidden="false" customHeight="true" outlineLevel="0" collapsed="false">
      <c r="A413" s="2312" t="s">
        <v>1820</v>
      </c>
      <c r="B413" s="2313" t="s">
        <v>2149</v>
      </c>
      <c r="C413" s="2313" t="s">
        <v>2150</v>
      </c>
      <c r="D413" s="2313" t="s">
        <v>2145</v>
      </c>
      <c r="E413" s="2318" t="s">
        <v>2151</v>
      </c>
    </row>
    <row r="414" customFormat="false" ht="12.75" hidden="false" customHeight="true" outlineLevel="0" collapsed="false">
      <c r="A414" s="2312" t="s">
        <v>1820</v>
      </c>
      <c r="B414" s="2313" t="s">
        <v>2149</v>
      </c>
      <c r="C414" s="2313" t="s">
        <v>2150</v>
      </c>
      <c r="D414" s="2313" t="s">
        <v>2145</v>
      </c>
      <c r="E414" s="2318" t="s">
        <v>2151</v>
      </c>
    </row>
    <row r="415" customFormat="false" ht="12.75" hidden="false" customHeight="true" outlineLevel="0" collapsed="false">
      <c r="A415" s="2312" t="s">
        <v>1820</v>
      </c>
      <c r="B415" s="2313" t="s">
        <v>2149</v>
      </c>
      <c r="C415" s="2313" t="s">
        <v>2150</v>
      </c>
      <c r="D415" s="2313" t="s">
        <v>2145</v>
      </c>
      <c r="E415" s="2318" t="s">
        <v>2151</v>
      </c>
    </row>
    <row r="416" customFormat="false" ht="12.75" hidden="false" customHeight="true" outlineLevel="0" collapsed="false">
      <c r="A416" s="2312" t="s">
        <v>1820</v>
      </c>
      <c r="B416" s="2313" t="s">
        <v>2149</v>
      </c>
      <c r="C416" s="2313" t="s">
        <v>2150</v>
      </c>
      <c r="D416" s="2313" t="s">
        <v>2145</v>
      </c>
      <c r="E416" s="2318" t="s">
        <v>2035</v>
      </c>
    </row>
    <row r="417" customFormat="false" ht="12.75" hidden="false" customHeight="true" outlineLevel="0" collapsed="false">
      <c r="A417" s="2312" t="s">
        <v>1820</v>
      </c>
      <c r="B417" s="2313" t="s">
        <v>2152</v>
      </c>
      <c r="C417" s="2313" t="s">
        <v>2153</v>
      </c>
      <c r="D417" s="2313" t="s">
        <v>2154</v>
      </c>
      <c r="E417" s="2318" t="s">
        <v>2148</v>
      </c>
    </row>
    <row r="418" customFormat="false" ht="12.75" hidden="false" customHeight="true" outlineLevel="0" collapsed="false">
      <c r="A418" s="2312" t="s">
        <v>1820</v>
      </c>
      <c r="B418" s="2313" t="s">
        <v>2152</v>
      </c>
      <c r="C418" s="2313" t="s">
        <v>2153</v>
      </c>
      <c r="D418" s="2313" t="s">
        <v>2154</v>
      </c>
      <c r="E418" s="2318" t="s">
        <v>2035</v>
      </c>
    </row>
    <row r="419" customFormat="false" ht="12.75" hidden="false" customHeight="true" outlineLevel="0" collapsed="false">
      <c r="A419" s="2312" t="s">
        <v>1820</v>
      </c>
      <c r="B419" s="2313" t="s">
        <v>2152</v>
      </c>
      <c r="C419" s="2313" t="s">
        <v>2153</v>
      </c>
      <c r="D419" s="2313" t="s">
        <v>2154</v>
      </c>
      <c r="E419" s="2318" t="s">
        <v>2035</v>
      </c>
    </row>
    <row r="420" customFormat="false" ht="12.75" hidden="false" customHeight="true" outlineLevel="0" collapsed="false">
      <c r="A420" s="2312" t="s">
        <v>1820</v>
      </c>
      <c r="B420" s="2313" t="s">
        <v>2152</v>
      </c>
      <c r="C420" s="2313" t="s">
        <v>2153</v>
      </c>
      <c r="D420" s="2313" t="s">
        <v>2154</v>
      </c>
      <c r="E420" s="2318" t="s">
        <v>2035</v>
      </c>
    </row>
    <row r="421" customFormat="false" ht="12.75" hidden="false" customHeight="true" outlineLevel="0" collapsed="false">
      <c r="A421" s="2312" t="s">
        <v>1820</v>
      </c>
      <c r="B421" s="2313" t="s">
        <v>2152</v>
      </c>
      <c r="C421" s="2313" t="s">
        <v>2153</v>
      </c>
      <c r="D421" s="2313" t="s">
        <v>2154</v>
      </c>
      <c r="E421" s="2318" t="s">
        <v>2035</v>
      </c>
    </row>
    <row r="422" customFormat="false" ht="12.75" hidden="false" customHeight="true" outlineLevel="0" collapsed="false">
      <c r="A422" s="2312" t="s">
        <v>1820</v>
      </c>
      <c r="B422" s="2313" t="s">
        <v>2155</v>
      </c>
      <c r="C422" s="2313" t="s">
        <v>2156</v>
      </c>
      <c r="D422" s="2313" t="s">
        <v>2154</v>
      </c>
      <c r="E422" s="2318" t="s">
        <v>2035</v>
      </c>
    </row>
    <row r="423" customFormat="false" ht="12.75" hidden="false" customHeight="true" outlineLevel="0" collapsed="false">
      <c r="A423" s="2312" t="s">
        <v>1820</v>
      </c>
      <c r="B423" s="2313" t="s">
        <v>2155</v>
      </c>
      <c r="C423" s="2313" t="s">
        <v>2156</v>
      </c>
      <c r="D423" s="2313" t="s">
        <v>2154</v>
      </c>
      <c r="E423" s="2318" t="s">
        <v>2035</v>
      </c>
    </row>
    <row r="424" customFormat="false" ht="12.75" hidden="false" customHeight="true" outlineLevel="0" collapsed="false">
      <c r="A424" s="2312" t="s">
        <v>1820</v>
      </c>
      <c r="B424" s="2313" t="s">
        <v>2155</v>
      </c>
      <c r="C424" s="2313" t="s">
        <v>2156</v>
      </c>
      <c r="D424" s="2313" t="s">
        <v>2154</v>
      </c>
      <c r="E424" s="2318" t="s">
        <v>2035</v>
      </c>
    </row>
    <row r="425" customFormat="false" ht="12.75" hidden="false" customHeight="true" outlineLevel="0" collapsed="false">
      <c r="A425" s="2312" t="s">
        <v>1820</v>
      </c>
      <c r="B425" s="2313" t="s">
        <v>2155</v>
      </c>
      <c r="C425" s="2313" t="s">
        <v>2156</v>
      </c>
      <c r="D425" s="2313" t="s">
        <v>2154</v>
      </c>
      <c r="E425" s="2318" t="s">
        <v>2035</v>
      </c>
    </row>
    <row r="426" customFormat="false" ht="12.75" hidden="false" customHeight="true" outlineLevel="0" collapsed="false">
      <c r="A426" s="2312" t="s">
        <v>1820</v>
      </c>
      <c r="B426" s="2313" t="s">
        <v>2155</v>
      </c>
      <c r="C426" s="2313" t="s">
        <v>2156</v>
      </c>
      <c r="D426" s="2313" t="s">
        <v>2154</v>
      </c>
      <c r="E426" s="2318" t="s">
        <v>2035</v>
      </c>
    </row>
    <row r="427" customFormat="false" ht="12.75" hidden="false" customHeight="true" outlineLevel="0" collapsed="false">
      <c r="A427" s="2312" t="s">
        <v>1820</v>
      </c>
      <c r="B427" s="2313" t="s">
        <v>2158</v>
      </c>
      <c r="C427" s="2313" t="s">
        <v>2159</v>
      </c>
      <c r="D427" s="2313" t="s">
        <v>2154</v>
      </c>
      <c r="E427" s="2318" t="s">
        <v>2035</v>
      </c>
    </row>
    <row r="428" customFormat="false" ht="12.75" hidden="false" customHeight="true" outlineLevel="0" collapsed="false">
      <c r="A428" s="2312" t="s">
        <v>1820</v>
      </c>
      <c r="B428" s="2313" t="s">
        <v>2158</v>
      </c>
      <c r="C428" s="2313" t="s">
        <v>2159</v>
      </c>
      <c r="D428" s="2313" t="s">
        <v>2154</v>
      </c>
      <c r="E428" s="2318" t="s">
        <v>2035</v>
      </c>
    </row>
    <row r="429" customFormat="false" ht="12.75" hidden="false" customHeight="true" outlineLevel="0" collapsed="false">
      <c r="A429" s="2312" t="s">
        <v>1820</v>
      </c>
      <c r="B429" s="2313" t="s">
        <v>2158</v>
      </c>
      <c r="C429" s="2313" t="s">
        <v>2159</v>
      </c>
      <c r="D429" s="2313" t="s">
        <v>2154</v>
      </c>
      <c r="E429" s="2318" t="s">
        <v>2035</v>
      </c>
    </row>
    <row r="430" customFormat="false" ht="12.75" hidden="false" customHeight="true" outlineLevel="0" collapsed="false">
      <c r="A430" s="2312" t="s">
        <v>1820</v>
      </c>
      <c r="B430" s="2313" t="s">
        <v>2158</v>
      </c>
      <c r="C430" s="2313" t="s">
        <v>2159</v>
      </c>
      <c r="D430" s="2313" t="s">
        <v>2154</v>
      </c>
      <c r="E430" s="2318" t="s">
        <v>2035</v>
      </c>
    </row>
    <row r="431" customFormat="false" ht="12.75" hidden="false" customHeight="true" outlineLevel="0" collapsed="false">
      <c r="A431" s="2312" t="s">
        <v>1820</v>
      </c>
      <c r="B431" s="2313" t="s">
        <v>2158</v>
      </c>
      <c r="C431" s="2313" t="s">
        <v>2159</v>
      </c>
      <c r="D431" s="2313" t="s">
        <v>2154</v>
      </c>
      <c r="E431" s="2318" t="s">
        <v>2035</v>
      </c>
    </row>
    <row r="432" customFormat="false" ht="12.75" hidden="false" customHeight="true" outlineLevel="0" collapsed="false">
      <c r="A432" s="2312" t="s">
        <v>1820</v>
      </c>
      <c r="B432" s="2313" t="s">
        <v>2160</v>
      </c>
      <c r="C432" s="2313" t="s">
        <v>2161</v>
      </c>
      <c r="D432" s="2313" t="s">
        <v>2154</v>
      </c>
      <c r="E432" s="2318" t="s">
        <v>2035</v>
      </c>
    </row>
    <row r="433" customFormat="false" ht="12.75" hidden="false" customHeight="true" outlineLevel="0" collapsed="false">
      <c r="A433" s="2312" t="s">
        <v>1820</v>
      </c>
      <c r="B433" s="2313" t="s">
        <v>2160</v>
      </c>
      <c r="C433" s="2313" t="s">
        <v>2161</v>
      </c>
      <c r="D433" s="2313" t="s">
        <v>2154</v>
      </c>
      <c r="E433" s="2318" t="s">
        <v>2035</v>
      </c>
    </row>
    <row r="434" customFormat="false" ht="12.75" hidden="false" customHeight="true" outlineLevel="0" collapsed="false">
      <c r="A434" s="2312" t="s">
        <v>1820</v>
      </c>
      <c r="B434" s="2313" t="s">
        <v>2160</v>
      </c>
      <c r="C434" s="2313" t="s">
        <v>2161</v>
      </c>
      <c r="D434" s="2313" t="s">
        <v>2154</v>
      </c>
      <c r="E434" s="2318" t="s">
        <v>2035</v>
      </c>
    </row>
    <row r="435" customFormat="false" ht="12.75" hidden="false" customHeight="true" outlineLevel="0" collapsed="false">
      <c r="A435" s="2312" t="s">
        <v>1820</v>
      </c>
      <c r="B435" s="2313" t="s">
        <v>2160</v>
      </c>
      <c r="C435" s="2313" t="s">
        <v>2161</v>
      </c>
      <c r="D435" s="2313" t="s">
        <v>2154</v>
      </c>
      <c r="E435" s="2318" t="s">
        <v>2035</v>
      </c>
    </row>
    <row r="436" customFormat="false" ht="12.75" hidden="false" customHeight="true" outlineLevel="0" collapsed="false">
      <c r="A436" s="2312" t="s">
        <v>1820</v>
      </c>
      <c r="B436" s="2313" t="s">
        <v>2160</v>
      </c>
      <c r="C436" s="2313" t="s">
        <v>2161</v>
      </c>
      <c r="D436" s="2313" t="s">
        <v>2154</v>
      </c>
      <c r="E436" s="2318" t="s">
        <v>2035</v>
      </c>
    </row>
    <row r="437" customFormat="false" ht="12.75" hidden="false" customHeight="true" outlineLevel="0" collapsed="false">
      <c r="A437" s="2312" t="s">
        <v>1820</v>
      </c>
      <c r="B437" s="2313" t="s">
        <v>2162</v>
      </c>
      <c r="C437" s="2313" t="s">
        <v>2163</v>
      </c>
      <c r="D437" s="2313" t="s">
        <v>2154</v>
      </c>
      <c r="E437" s="2318" t="s">
        <v>2035</v>
      </c>
    </row>
    <row r="438" customFormat="false" ht="12.75" hidden="false" customHeight="true" outlineLevel="0" collapsed="false">
      <c r="A438" s="2312" t="s">
        <v>1820</v>
      </c>
      <c r="B438" s="2313" t="s">
        <v>2162</v>
      </c>
      <c r="C438" s="2313" t="s">
        <v>2163</v>
      </c>
      <c r="D438" s="2313" t="s">
        <v>2154</v>
      </c>
      <c r="E438" s="2318" t="s">
        <v>2035</v>
      </c>
    </row>
    <row r="439" customFormat="false" ht="12.75" hidden="false" customHeight="true" outlineLevel="0" collapsed="false">
      <c r="A439" s="2312" t="s">
        <v>1820</v>
      </c>
      <c r="B439" s="2313" t="s">
        <v>2162</v>
      </c>
      <c r="C439" s="2313" t="s">
        <v>2163</v>
      </c>
      <c r="D439" s="2313" t="s">
        <v>2154</v>
      </c>
      <c r="E439" s="2318" t="s">
        <v>2035</v>
      </c>
    </row>
    <row r="440" customFormat="false" ht="12.75" hidden="false" customHeight="true" outlineLevel="0" collapsed="false">
      <c r="A440" s="2312" t="s">
        <v>1820</v>
      </c>
      <c r="B440" s="2313" t="s">
        <v>2162</v>
      </c>
      <c r="C440" s="2313" t="s">
        <v>2163</v>
      </c>
      <c r="D440" s="2313" t="s">
        <v>2154</v>
      </c>
      <c r="E440" s="2318" t="s">
        <v>2035</v>
      </c>
    </row>
    <row r="441" customFormat="false" ht="12.75" hidden="false" customHeight="true" outlineLevel="0" collapsed="false">
      <c r="A441" s="2312" t="s">
        <v>1820</v>
      </c>
      <c r="B441" s="2313" t="s">
        <v>2162</v>
      </c>
      <c r="C441" s="2313" t="s">
        <v>2163</v>
      </c>
      <c r="D441" s="2313" t="s">
        <v>2154</v>
      </c>
      <c r="E441" s="2318" t="s">
        <v>2035</v>
      </c>
    </row>
    <row r="442" customFormat="false" ht="12.75" hidden="false" customHeight="true" outlineLevel="0" collapsed="false">
      <c r="A442" s="2312" t="s">
        <v>1820</v>
      </c>
      <c r="B442" s="2313" t="s">
        <v>2169</v>
      </c>
      <c r="C442" s="2313" t="s">
        <v>2170</v>
      </c>
      <c r="D442" s="2313" t="s">
        <v>2171</v>
      </c>
      <c r="E442" s="2318" t="s">
        <v>2172</v>
      </c>
    </row>
    <row r="443" customFormat="false" ht="12" hidden="false" customHeight="true" outlineLevel="0" collapsed="false">
      <c r="A443" s="2315"/>
      <c r="B443" s="2313"/>
      <c r="C443" s="2313"/>
      <c r="D443" s="2313"/>
      <c r="E443" s="2318"/>
    </row>
    <row r="444" customFormat="false" ht="12" hidden="false" customHeight="true" outlineLevel="0" collapsed="false">
      <c r="A444" s="31"/>
      <c r="B444" s="31"/>
      <c r="C444" s="31"/>
      <c r="D444" s="31"/>
      <c r="E444" s="31"/>
    </row>
    <row r="445" customFormat="false" ht="12" hidden="false" customHeight="true" outlineLevel="0" collapsed="false">
      <c r="A445" s="2319" t="s">
        <v>2173</v>
      </c>
      <c r="B445" s="2319"/>
      <c r="C445" s="2319"/>
      <c r="D445" s="2319"/>
      <c r="E445" s="2319"/>
    </row>
    <row r="446" customFormat="false" ht="12" hidden="false" customHeight="true" outlineLevel="0" collapsed="false">
      <c r="A446" s="2320" t="s">
        <v>2174</v>
      </c>
    </row>
    <row r="447" customFormat="false" ht="12" hidden="false" customHeight="true" outlineLevel="0" collapsed="false">
      <c r="A447" s="2319" t="s">
        <v>2175</v>
      </c>
      <c r="B447" s="2319"/>
      <c r="C447" s="2319"/>
      <c r="D447" s="2319"/>
      <c r="E447" s="2319"/>
    </row>
  </sheetData>
  <sheetProtection sheet="true" password="a57c" objects="true" scenarios="true"/>
  <mergeCells count="3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A332:E332"/>
    <mergeCell ref="A445:E445"/>
    <mergeCell ref="A447:E447"/>
  </mergeCells>
  <dataValidations count="1">
    <dataValidation allowBlank="true" errorStyle="stop" operator="between" showDropDown="false" showErrorMessage="true" showInputMessage="false" sqref="A1:IV6 A7:D443 F7:IV445 E332:E443 A444:E444 A445:A447 B446:IV446 F447:IV447 A448:IV14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76</v>
      </c>
      <c r="B1" s="1657"/>
      <c r="C1" s="1657"/>
      <c r="D1" s="1657"/>
      <c r="E1" s="1657"/>
      <c r="F1" s="2286"/>
      <c r="G1" s="115" t="s">
        <v>76</v>
      </c>
    </row>
    <row r="2" customFormat="false" ht="15.75" hidden="false" customHeight="true" outlineLevel="0" collapsed="false">
      <c r="A2" s="652" t="s">
        <v>239</v>
      </c>
      <c r="B2" s="2286"/>
      <c r="C2" s="2286"/>
      <c r="D2" s="2286"/>
      <c r="E2" s="2286"/>
      <c r="F2" s="2286"/>
      <c r="G2" s="115" t="s">
        <v>78</v>
      </c>
    </row>
    <row r="3" customFormat="false" ht="15.75" hidden="false" customHeight="true" outlineLevel="0" collapsed="false">
      <c r="A3" s="652"/>
      <c r="B3" s="2286"/>
      <c r="C3" s="2286"/>
      <c r="D3" s="2286"/>
      <c r="E3" s="2286"/>
      <c r="F3" s="2286"/>
      <c r="G3" s="115" t="s">
        <v>79</v>
      </c>
    </row>
    <row r="4" customFormat="false" ht="12.75" hidden="false" customHeight="true" outlineLevel="0" collapsed="false">
      <c r="A4" s="2287"/>
      <c r="B4" s="2286"/>
      <c r="C4" s="2286"/>
      <c r="D4" s="2286"/>
      <c r="E4" s="2286"/>
      <c r="F4" s="2286"/>
      <c r="G4" s="1833"/>
    </row>
    <row r="5" customFormat="false" ht="20.25" hidden="false" customHeight="true" outlineLevel="0" collapsed="false">
      <c r="A5" s="2308" t="s">
        <v>2177</v>
      </c>
      <c r="B5" s="2308"/>
      <c r="C5" s="2308"/>
      <c r="D5" s="2308"/>
      <c r="E5" s="2308"/>
      <c r="F5" s="2308"/>
      <c r="G5" s="2308"/>
    </row>
    <row r="6" customFormat="false" ht="45" hidden="false" customHeight="true" outlineLevel="0" collapsed="false">
      <c r="A6" s="2309" t="s">
        <v>1956</v>
      </c>
      <c r="B6" s="2310" t="s">
        <v>2178</v>
      </c>
      <c r="C6" s="2310" t="s">
        <v>2179</v>
      </c>
      <c r="D6" s="2310" t="s">
        <v>2180</v>
      </c>
      <c r="E6" s="2310" t="s">
        <v>2181</v>
      </c>
      <c r="F6" s="2310" t="s">
        <v>2182</v>
      </c>
      <c r="G6" s="2294" t="s">
        <v>1992</v>
      </c>
    </row>
    <row r="7" customFormat="false" ht="12" hidden="false" customHeight="true" outlineLevel="0" collapsed="false">
      <c r="A7" s="31"/>
      <c r="B7" s="31"/>
      <c r="C7" s="31"/>
      <c r="D7" s="31"/>
      <c r="E7" s="31"/>
      <c r="F7" s="31"/>
      <c r="G7" s="31"/>
    </row>
    <row r="8" customFormat="false" ht="29.25" hidden="false" customHeight="true" outlineLevel="0" collapsed="false">
      <c r="A8" s="2321" t="s">
        <v>2183</v>
      </c>
      <c r="B8" s="2321"/>
      <c r="C8" s="2321"/>
      <c r="D8" s="2321"/>
      <c r="E8" s="2321"/>
      <c r="F8" s="2321"/>
      <c r="G8" s="2321"/>
    </row>
    <row r="9" customFormat="false" ht="12.75" hidden="false" customHeight="true" outlineLevel="0" collapsed="false"/>
    <row r="10" customFormat="false" ht="12" hidden="false" customHeight="true" outlineLevel="0" collapsed="false">
      <c r="A10" s="2322" t="s">
        <v>1949</v>
      </c>
      <c r="B10" s="2323"/>
      <c r="C10" s="2323"/>
      <c r="D10" s="2323"/>
      <c r="E10" s="2323"/>
      <c r="F10" s="2323"/>
      <c r="G10" s="2324"/>
    </row>
    <row r="11" customFormat="false" ht="33" hidden="false" customHeight="true" outlineLevel="0" collapsed="false">
      <c r="A11" s="2325" t="s">
        <v>2184</v>
      </c>
      <c r="B11" s="2325"/>
      <c r="C11" s="2325"/>
      <c r="D11" s="2325"/>
      <c r="E11" s="2325"/>
      <c r="F11" s="2325"/>
      <c r="G11" s="2325"/>
    </row>
    <row r="12" customFormat="false" ht="24" hidden="false" customHeight="true" outlineLevel="0" collapsed="false">
      <c r="A12" s="64" t="s">
        <v>2185</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6</v>
      </c>
      <c r="B1" s="379"/>
      <c r="K1" s="115" t="s">
        <v>76</v>
      </c>
    </row>
    <row r="2" customFormat="false" ht="15.75" hidden="false" customHeight="true" outlineLevel="0" collapsed="false">
      <c r="A2" s="652" t="s">
        <v>2187</v>
      </c>
      <c r="B2" s="379"/>
      <c r="K2" s="115" t="s">
        <v>78</v>
      </c>
    </row>
    <row r="3" customFormat="false" ht="15.75" hidden="false" customHeight="true" outlineLevel="0" collapsed="false">
      <c r="A3" s="652" t="s">
        <v>2188</v>
      </c>
      <c r="B3" s="379"/>
      <c r="K3" s="115" t="s">
        <v>79</v>
      </c>
    </row>
    <row r="4" customFormat="false" ht="12.75" hidden="false" customHeight="true" outlineLevel="0" collapsed="false">
      <c r="A4" s="142"/>
      <c r="B4" s="142"/>
      <c r="C4" s="142"/>
    </row>
    <row r="5" customFormat="false" ht="53.25" hidden="false" customHeight="true" outlineLevel="0" collapsed="false">
      <c r="A5" s="2326"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199</v>
      </c>
      <c r="B7" s="2330" t="n">
        <v>159418.735963474</v>
      </c>
      <c r="C7" s="2330" t="n">
        <v>148405.99482634</v>
      </c>
      <c r="D7" s="2330" t="n">
        <v>116048.941149585</v>
      </c>
      <c r="E7" s="2330" t="n">
        <v>111604.358429049</v>
      </c>
      <c r="F7" s="2330" t="n">
        <v>111407.558169176</v>
      </c>
      <c r="G7" s="2330" t="n">
        <v>107473.462300389</v>
      </c>
      <c r="H7" s="2330" t="n">
        <v>110753.364267791</v>
      </c>
      <c r="I7" s="2330" t="n">
        <v>117253.105001583</v>
      </c>
      <c r="J7" s="2330" t="n">
        <v>103685.877325039</v>
      </c>
      <c r="K7" s="2330" t="n">
        <v>91043.3584549314</v>
      </c>
      <c r="L7" s="16"/>
    </row>
    <row r="8" customFormat="false" ht="12.75" hidden="false" customHeight="true" outlineLevel="0" collapsed="false">
      <c r="A8" s="2331" t="s">
        <v>1731</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2" t="n">
        <v>103685.877325039</v>
      </c>
      <c r="K8" s="2332" t="n">
        <v>91043.3584549314</v>
      </c>
      <c r="L8" s="16"/>
    </row>
    <row r="9" customFormat="false" ht="12.75" hidden="false" customHeight="true" outlineLevel="0" collapsed="false">
      <c r="A9" s="2333" t="s">
        <v>1658</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53094.6171176667</v>
      </c>
      <c r="L9" s="16"/>
    </row>
    <row r="10" customFormat="false" ht="12.75" hidden="false" customHeight="true" outlineLevel="0" collapsed="false">
      <c r="A10" s="2334" t="s">
        <v>1732</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17327.7159935</v>
      </c>
      <c r="L10" s="16"/>
    </row>
    <row r="11" customFormat="false" ht="12.75" hidden="false" customHeight="true" outlineLevel="0" collapsed="false">
      <c r="A11" s="2333" t="s">
        <v>1660</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10735.601203598</v>
      </c>
      <c r="L11" s="16"/>
    </row>
    <row r="12" customFormat="false" ht="12.75" hidden="false" customHeight="true" outlineLevel="0" collapsed="false">
      <c r="A12" s="2333" t="s">
        <v>1661</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9885.42414016667</v>
      </c>
      <c r="L12" s="16"/>
    </row>
    <row r="13" customFormat="false" ht="12.75" hidden="false" customHeight="true" outlineLevel="0" collapsed="false">
      <c r="A13" s="2333"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31" t="s">
        <v>124</v>
      </c>
      <c r="B14" s="2332" t="s">
        <v>125</v>
      </c>
      <c r="C14" s="2332" t="s">
        <v>125</v>
      </c>
      <c r="D14" s="2332" t="s">
        <v>125</v>
      </c>
      <c r="E14" s="2332" t="s">
        <v>125</v>
      </c>
      <c r="F14" s="2332" t="s">
        <v>125</v>
      </c>
      <c r="G14" s="2332" t="s">
        <v>125</v>
      </c>
      <c r="H14" s="2332" t="s">
        <v>125</v>
      </c>
      <c r="I14" s="2332" t="s">
        <v>125</v>
      </c>
      <c r="J14" s="2332" t="s">
        <v>125</v>
      </c>
      <c r="K14" s="2332" t="s">
        <v>125</v>
      </c>
      <c r="L14" s="16"/>
    </row>
    <row r="15" customFormat="false" ht="12.75" hidden="false" customHeight="true" outlineLevel="0" collapsed="false">
      <c r="A15" s="2333"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3.5" hidden="false" customHeight="true" outlineLevel="0" collapsed="false">
      <c r="A16" s="2333" t="s">
        <v>1663</v>
      </c>
      <c r="B16" s="2335" t="s">
        <v>2200</v>
      </c>
      <c r="C16" s="2335" t="s">
        <v>2200</v>
      </c>
      <c r="D16" s="2335" t="s">
        <v>2200</v>
      </c>
      <c r="E16" s="2335" t="s">
        <v>2200</v>
      </c>
      <c r="F16" s="2335" t="s">
        <v>2200</v>
      </c>
      <c r="G16" s="2335" t="s">
        <v>125</v>
      </c>
      <c r="H16" s="2335" t="s">
        <v>2200</v>
      </c>
      <c r="I16" s="2335" t="s">
        <v>2200</v>
      </c>
      <c r="J16" s="2335" t="s">
        <v>2200</v>
      </c>
      <c r="K16" s="2335" t="s">
        <v>125</v>
      </c>
      <c r="L16" s="16"/>
    </row>
    <row r="17" customFormat="false" ht="12.75" hidden="false" customHeight="true" outlineLevel="0" collapsed="false">
      <c r="A17" s="2336" t="s">
        <v>2201</v>
      </c>
      <c r="B17" s="2337" t="n">
        <v>33244.9176454101</v>
      </c>
      <c r="C17" s="2337" t="n">
        <v>23185.1055376222</v>
      </c>
      <c r="D17" s="2337" t="n">
        <v>16028.1489726896</v>
      </c>
      <c r="E17" s="2337" t="n">
        <v>15923.8119180322</v>
      </c>
      <c r="F17" s="2337" t="n">
        <v>15572.4415659386</v>
      </c>
      <c r="G17" s="2337" t="n">
        <v>16339.1556632731</v>
      </c>
      <c r="H17" s="2337" t="n">
        <v>18557.4685655358</v>
      </c>
      <c r="I17" s="2337" t="n">
        <v>18002.4420890243</v>
      </c>
      <c r="J17" s="2337" t="n">
        <v>17128.8435704183</v>
      </c>
      <c r="K17" s="2337" t="n">
        <v>16025.5191812693</v>
      </c>
      <c r="L17" s="16"/>
    </row>
    <row r="18" customFormat="false" ht="12.75" hidden="false" customHeight="true" outlineLevel="0" collapsed="false">
      <c r="A18" s="2331" t="s">
        <v>510</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5983.12836106942</v>
      </c>
      <c r="L18" s="16"/>
    </row>
    <row r="19" customFormat="false" ht="12.75" hidden="false" customHeight="true" outlineLevel="0" collapsed="false">
      <c r="A19" s="2331" t="s">
        <v>519</v>
      </c>
      <c r="B19" s="633" t="n">
        <v>5203.5</v>
      </c>
      <c r="C19" s="633" t="n">
        <v>3408.9</v>
      </c>
      <c r="D19" s="633" t="n">
        <v>2165.9</v>
      </c>
      <c r="E19" s="633" t="n">
        <v>2695.2</v>
      </c>
      <c r="F19" s="633" t="n">
        <v>2522.4</v>
      </c>
      <c r="G19" s="633" t="n">
        <v>2238.2</v>
      </c>
      <c r="H19" s="633" t="n">
        <v>2812.5</v>
      </c>
      <c r="I19" s="633" t="n">
        <v>2878.1</v>
      </c>
      <c r="J19" s="633" t="n">
        <v>1526.6</v>
      </c>
      <c r="K19" s="633" t="n">
        <v>782.3</v>
      </c>
      <c r="L19" s="16"/>
    </row>
    <row r="20" customFormat="false" ht="12.75" hidden="false" customHeight="true" outlineLevel="0" collapsed="false">
      <c r="A20" s="2331" t="s">
        <v>531</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9260.09082019987</v>
      </c>
      <c r="L20" s="16"/>
    </row>
    <row r="21" customFormat="false" ht="12.75" hidden="false" customHeight="true" outlineLevel="0" collapsed="false">
      <c r="A21" s="2331" t="s">
        <v>538</v>
      </c>
      <c r="B21" s="635" t="s">
        <v>112</v>
      </c>
      <c r="C21" s="635" t="s">
        <v>112</v>
      </c>
      <c r="D21" s="635" t="s">
        <v>112</v>
      </c>
      <c r="E21" s="635" t="s">
        <v>112</v>
      </c>
      <c r="F21" s="635" t="s">
        <v>112</v>
      </c>
      <c r="G21" s="635" t="s">
        <v>112</v>
      </c>
      <c r="H21" s="635" t="s">
        <v>112</v>
      </c>
      <c r="I21" s="635" t="s">
        <v>112</v>
      </c>
      <c r="J21" s="635" t="s">
        <v>112</v>
      </c>
      <c r="K21" s="635" t="s">
        <v>112</v>
      </c>
      <c r="L21" s="16"/>
    </row>
    <row r="22" customFormat="false" ht="13.5" hidden="false" customHeight="true" outlineLevel="0" collapsed="false">
      <c r="A22" s="2331" t="s">
        <v>2202</v>
      </c>
      <c r="B22" s="670"/>
      <c r="C22" s="670"/>
      <c r="D22" s="670"/>
      <c r="E22" s="670"/>
      <c r="F22" s="670"/>
      <c r="G22" s="670"/>
      <c r="H22" s="670"/>
      <c r="I22" s="670"/>
      <c r="J22" s="670"/>
      <c r="K22" s="670"/>
      <c r="L22" s="16"/>
    </row>
    <row r="23" customFormat="false" ht="13.5" hidden="false" customHeight="true" outlineLevel="0" collapsed="false">
      <c r="A23" s="2331" t="s">
        <v>2203</v>
      </c>
      <c r="B23" s="670"/>
      <c r="C23" s="670"/>
      <c r="D23" s="670"/>
      <c r="E23" s="670"/>
      <c r="F23" s="670"/>
      <c r="G23" s="670"/>
      <c r="H23" s="670"/>
      <c r="I23" s="670"/>
      <c r="J23" s="670"/>
      <c r="K23" s="670"/>
      <c r="L23" s="16"/>
    </row>
    <row r="24" customFormat="false" ht="13.5" hidden="false" customHeight="true" outlineLevel="0" collapsed="false">
      <c r="A24" s="2331"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38" t="s">
        <v>2204</v>
      </c>
      <c r="B25" s="2339" t="n">
        <v>645.8</v>
      </c>
      <c r="C25" s="2339" t="n">
        <v>540.5</v>
      </c>
      <c r="D25" s="2339" t="n">
        <v>448.2</v>
      </c>
      <c r="E25" s="2339" t="n">
        <v>237.6</v>
      </c>
      <c r="F25" s="2339" t="n">
        <v>237.5</v>
      </c>
      <c r="G25" s="2339" t="n">
        <v>225.4</v>
      </c>
      <c r="H25" s="2339" t="n">
        <v>229.4</v>
      </c>
      <c r="I25" s="2339" t="n">
        <v>225.3</v>
      </c>
      <c r="J25" s="2339" t="n">
        <v>219</v>
      </c>
      <c r="K25" s="2339" t="n">
        <v>221.9</v>
      </c>
      <c r="L25" s="16"/>
    </row>
    <row r="26" customFormat="false" ht="12.75" hidden="false" customHeight="true" outlineLevel="0" collapsed="false">
      <c r="A26" s="2336" t="s">
        <v>1678</v>
      </c>
      <c r="B26" s="670"/>
      <c r="C26" s="670"/>
      <c r="D26" s="670"/>
      <c r="E26" s="670"/>
      <c r="F26" s="670"/>
      <c r="G26" s="670"/>
      <c r="H26" s="670"/>
      <c r="I26" s="670"/>
      <c r="J26" s="670"/>
      <c r="K26" s="670"/>
      <c r="L26" s="16"/>
    </row>
    <row r="27" customFormat="false" ht="12.75" hidden="false" customHeight="true" outlineLevel="0" collapsed="false">
      <c r="A27" s="2331" t="s">
        <v>1679</v>
      </c>
      <c r="B27" s="670"/>
      <c r="C27" s="670"/>
      <c r="D27" s="670"/>
      <c r="E27" s="670"/>
      <c r="F27" s="670"/>
      <c r="G27" s="670"/>
      <c r="H27" s="670"/>
      <c r="I27" s="670"/>
      <c r="J27" s="670"/>
      <c r="K27" s="670"/>
      <c r="L27" s="16"/>
    </row>
    <row r="28" customFormat="false" ht="12.75" hidden="false" customHeight="true" outlineLevel="0" collapsed="false">
      <c r="A28" s="2331" t="s">
        <v>888</v>
      </c>
      <c r="B28" s="670"/>
      <c r="C28" s="670"/>
      <c r="D28" s="670"/>
      <c r="E28" s="670"/>
      <c r="F28" s="670"/>
      <c r="G28" s="670"/>
      <c r="H28" s="670"/>
      <c r="I28" s="670"/>
      <c r="J28" s="670"/>
      <c r="K28" s="670"/>
      <c r="L28" s="16"/>
    </row>
    <row r="29" customFormat="false" ht="12.75" hidden="false" customHeight="true" outlineLevel="0" collapsed="false">
      <c r="A29" s="2331" t="s">
        <v>898</v>
      </c>
      <c r="B29" s="670"/>
      <c r="C29" s="670"/>
      <c r="D29" s="670"/>
      <c r="E29" s="670"/>
      <c r="F29" s="670"/>
      <c r="G29" s="670"/>
      <c r="H29" s="670"/>
      <c r="I29" s="670"/>
      <c r="J29" s="670"/>
      <c r="K29" s="670"/>
      <c r="L29" s="16"/>
    </row>
    <row r="30" customFormat="false" ht="12.75" hidden="false" customHeight="true" outlineLevel="0" collapsed="false">
      <c r="A30" s="2331" t="s">
        <v>2205</v>
      </c>
      <c r="B30" s="670"/>
      <c r="C30" s="670"/>
      <c r="D30" s="670"/>
      <c r="E30" s="670"/>
      <c r="F30" s="670"/>
      <c r="G30" s="670"/>
      <c r="H30" s="670"/>
      <c r="I30" s="670"/>
      <c r="J30" s="670"/>
      <c r="K30" s="670"/>
      <c r="L30" s="16"/>
    </row>
    <row r="31" customFormat="false" ht="12.75" hidden="false" customHeight="true" outlineLevel="0" collapsed="false">
      <c r="A31" s="2331" t="s">
        <v>908</v>
      </c>
      <c r="B31" s="670"/>
      <c r="C31" s="670"/>
      <c r="D31" s="670"/>
      <c r="E31" s="670"/>
      <c r="F31" s="670"/>
      <c r="G31" s="670"/>
      <c r="H31" s="670"/>
      <c r="I31" s="670"/>
      <c r="J31" s="670"/>
      <c r="K31" s="670"/>
      <c r="L31" s="16"/>
    </row>
    <row r="32" customFormat="false" ht="12.75" hidden="false" customHeight="true" outlineLevel="0" collapsed="false">
      <c r="A32" s="2331" t="s">
        <v>1681</v>
      </c>
      <c r="B32" s="670"/>
      <c r="C32" s="670"/>
      <c r="D32" s="670"/>
      <c r="E32" s="670"/>
      <c r="F32" s="670"/>
      <c r="G32" s="670"/>
      <c r="H32" s="670"/>
      <c r="I32" s="670"/>
      <c r="J32" s="670"/>
      <c r="K32" s="670"/>
      <c r="L32" s="16"/>
    </row>
    <row r="33" customFormat="false" ht="13.5" hidden="false" customHeight="true" outlineLevel="0" collapsed="false">
      <c r="A33" s="2340" t="s">
        <v>1669</v>
      </c>
      <c r="B33" s="670"/>
      <c r="C33" s="670"/>
      <c r="D33" s="670"/>
      <c r="E33" s="670"/>
      <c r="F33" s="670"/>
      <c r="G33" s="670"/>
      <c r="H33" s="670"/>
      <c r="I33" s="670"/>
      <c r="J33" s="670"/>
      <c r="K33" s="670"/>
      <c r="L33" s="16"/>
    </row>
    <row r="34" customFormat="false" ht="14.25" hidden="false" customHeight="true" outlineLevel="0" collapsed="false">
      <c r="A34" s="2336" t="s">
        <v>2206</v>
      </c>
      <c r="B34" s="2341" t="n">
        <v>-32433.1648098623</v>
      </c>
      <c r="C34" s="2341" t="n">
        <v>-35584.402458931</v>
      </c>
      <c r="D34" s="2341" t="n">
        <v>-37042.1290778807</v>
      </c>
      <c r="E34" s="2341" t="n">
        <v>-37847.6415500451</v>
      </c>
      <c r="F34" s="2341" t="n">
        <v>-39132.3294865133</v>
      </c>
      <c r="G34" s="2341" t="n">
        <v>-39735.1771078493</v>
      </c>
      <c r="H34" s="2341" t="n">
        <v>-38987.7811676313</v>
      </c>
      <c r="I34" s="2341" t="n">
        <v>-38003.2461313374</v>
      </c>
      <c r="J34" s="2341" t="n">
        <v>-38389.8759386696</v>
      </c>
      <c r="K34" s="2341" t="n">
        <v>-40481.1447245932</v>
      </c>
      <c r="L34" s="16"/>
    </row>
    <row r="35" customFormat="false" ht="12.75" hidden="false" customHeight="true" outlineLevel="0" collapsed="false">
      <c r="A35" s="1706" t="s">
        <v>1193</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40481.1447245932</v>
      </c>
      <c r="L35" s="16"/>
    </row>
    <row r="36" customFormat="false" ht="12.75" hidden="false" customHeight="true" outlineLevel="0" collapsed="false">
      <c r="A36" s="1706" t="s">
        <v>1197</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0</v>
      </c>
      <c r="B37" s="635" t="s">
        <v>120</v>
      </c>
      <c r="C37" s="635" t="s">
        <v>120</v>
      </c>
      <c r="D37" s="635" t="s">
        <v>120</v>
      </c>
      <c r="E37" s="635" t="s">
        <v>120</v>
      </c>
      <c r="F37" s="635" t="s">
        <v>120</v>
      </c>
      <c r="G37" s="635" t="s">
        <v>120</v>
      </c>
      <c r="H37" s="635" t="s">
        <v>120</v>
      </c>
      <c r="I37" s="635" t="s">
        <v>120</v>
      </c>
      <c r="J37" s="635" t="s">
        <v>120</v>
      </c>
      <c r="K37" s="635" t="s">
        <v>120</v>
      </c>
      <c r="L37" s="16"/>
    </row>
    <row r="38" customFormat="false" ht="12.75"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5</v>
      </c>
      <c r="B41" s="2343" t="s">
        <v>112</v>
      </c>
      <c r="C41" s="2343" t="s">
        <v>112</v>
      </c>
      <c r="D41" s="2343" t="s">
        <v>112</v>
      </c>
      <c r="E41" s="2343" t="s">
        <v>112</v>
      </c>
      <c r="F41" s="2343" t="s">
        <v>112</v>
      </c>
      <c r="G41" s="2343" t="s">
        <v>112</v>
      </c>
      <c r="H41" s="2343" t="s">
        <v>112</v>
      </c>
      <c r="I41" s="2343" t="s">
        <v>112</v>
      </c>
      <c r="J41" s="2343" t="s">
        <v>112</v>
      </c>
      <c r="K41" s="2343" t="s">
        <v>112</v>
      </c>
      <c r="L41" s="16"/>
    </row>
    <row r="42" customFormat="false" ht="12.75" hidden="false" customHeight="true" outlineLevel="0" collapsed="false">
      <c r="A42" s="2338" t="s">
        <v>1686</v>
      </c>
      <c r="B42" s="2337" t="s">
        <v>509</v>
      </c>
      <c r="C42" s="2337" t="s">
        <v>509</v>
      </c>
      <c r="D42" s="2337" t="s">
        <v>509</v>
      </c>
      <c r="E42" s="2337" t="n">
        <v>10.899758842499</v>
      </c>
      <c r="F42" s="2337" t="n">
        <v>16.2132334650001</v>
      </c>
      <c r="G42" s="2337" t="n">
        <v>21.5267080874997</v>
      </c>
      <c r="H42" s="2337" t="n">
        <v>26.8401827099993</v>
      </c>
      <c r="I42" s="2337" t="n">
        <v>32.1536573324988</v>
      </c>
      <c r="J42" s="2337" t="n">
        <v>37.4671319549999</v>
      </c>
      <c r="K42" s="2337" t="n">
        <v>42.7806065774995</v>
      </c>
      <c r="L42" s="16"/>
    </row>
    <row r="43" customFormat="false" ht="12.75" hidden="false" customHeight="true" outlineLevel="0" collapsed="false">
      <c r="A43" s="2331" t="s">
        <v>1498</v>
      </c>
      <c r="B43" s="635" t="s">
        <v>123</v>
      </c>
      <c r="C43" s="635" t="s">
        <v>123</v>
      </c>
      <c r="D43" s="635" t="s">
        <v>123</v>
      </c>
      <c r="E43" s="635" t="s">
        <v>123</v>
      </c>
      <c r="F43" s="635" t="s">
        <v>123</v>
      </c>
      <c r="G43" s="635" t="s">
        <v>123</v>
      </c>
      <c r="H43" s="635" t="s">
        <v>123</v>
      </c>
      <c r="I43" s="635" t="s">
        <v>123</v>
      </c>
      <c r="J43" s="635" t="s">
        <v>123</v>
      </c>
      <c r="K43" s="635" t="s">
        <v>123</v>
      </c>
      <c r="L43" s="16"/>
    </row>
    <row r="44" customFormat="false" ht="12.75" hidden="false" customHeight="true" outlineLevel="0" collapsed="false">
      <c r="A44" s="2331" t="s">
        <v>1688</v>
      </c>
      <c r="B44" s="670"/>
      <c r="C44" s="670"/>
      <c r="D44" s="670"/>
      <c r="E44" s="670"/>
      <c r="F44" s="670"/>
      <c r="G44" s="670"/>
      <c r="H44" s="670"/>
      <c r="I44" s="670"/>
      <c r="J44" s="670"/>
      <c r="K44" s="670"/>
      <c r="L44" s="16"/>
    </row>
    <row r="45" customFormat="false" ht="12.75" hidden="false" customHeight="true" outlineLevel="0" collapsed="false">
      <c r="A45" s="2331" t="s">
        <v>1689</v>
      </c>
      <c r="B45" s="635" t="s">
        <v>111</v>
      </c>
      <c r="C45" s="635" t="s">
        <v>111</v>
      </c>
      <c r="D45" s="635" t="s">
        <v>111</v>
      </c>
      <c r="E45" s="633" t="n">
        <v>10.899758842499</v>
      </c>
      <c r="F45" s="633" t="n">
        <v>16.2132334650001</v>
      </c>
      <c r="G45" s="633" t="n">
        <v>21.5267080874997</v>
      </c>
      <c r="H45" s="633" t="n">
        <v>26.8401827099993</v>
      </c>
      <c r="I45" s="633" t="n">
        <v>32.1536573324988</v>
      </c>
      <c r="J45" s="633" t="n">
        <v>37.4671319549999</v>
      </c>
      <c r="K45" s="633" t="n">
        <v>42.7806065774995</v>
      </c>
      <c r="L45" s="16"/>
    </row>
    <row r="46" customFormat="false" ht="13.5" hidden="false" customHeight="true" outlineLevel="0" collapsed="false">
      <c r="A46" s="2331"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44"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2345"/>
      <c r="B48" s="2335"/>
      <c r="C48" s="2335"/>
      <c r="D48" s="2335"/>
      <c r="E48" s="2335"/>
      <c r="F48" s="2335"/>
      <c r="G48" s="2335"/>
      <c r="H48" s="2335"/>
      <c r="I48" s="2335"/>
      <c r="J48" s="2335"/>
      <c r="K48" s="2335"/>
      <c r="L48" s="16"/>
    </row>
    <row r="49" customFormat="false" ht="14.25" hidden="false" customHeight="true" outlineLevel="0" collapsed="false">
      <c r="A49" s="2344" t="s">
        <v>2208</v>
      </c>
      <c r="B49" s="2346" t="n">
        <v>160876.288799021</v>
      </c>
      <c r="C49" s="2346" t="n">
        <v>136547.197905031</v>
      </c>
      <c r="D49" s="2346" t="n">
        <v>95483.1610443942</v>
      </c>
      <c r="E49" s="2346" t="n">
        <v>89929.0285558782</v>
      </c>
      <c r="F49" s="2346" t="n">
        <v>88101.3834820662</v>
      </c>
      <c r="G49" s="2346" t="n">
        <v>84324.3675639002</v>
      </c>
      <c r="H49" s="2346" t="n">
        <v>90579.2918484059</v>
      </c>
      <c r="I49" s="2346" t="n">
        <v>97509.7546166022</v>
      </c>
      <c r="J49" s="2346" t="n">
        <v>82681.3120887426</v>
      </c>
      <c r="K49" s="2346" t="n">
        <v>66852.413518185</v>
      </c>
      <c r="L49" s="16"/>
    </row>
    <row r="50" customFormat="false" ht="14.25" hidden="false" customHeight="true" outlineLevel="0" collapsed="false">
      <c r="A50" s="2344" t="s">
        <v>2209</v>
      </c>
      <c r="B50" s="2346" t="n">
        <v>193309.453608884</v>
      </c>
      <c r="C50" s="2346" t="n">
        <v>172131.600363962</v>
      </c>
      <c r="D50" s="2346" t="n">
        <v>132525.290122275</v>
      </c>
      <c r="E50" s="2346" t="n">
        <v>127776.670105923</v>
      </c>
      <c r="F50" s="2346" t="n">
        <v>127233.712968579</v>
      </c>
      <c r="G50" s="2346" t="n">
        <v>124059.544671749</v>
      </c>
      <c r="H50" s="2346" t="n">
        <v>129567.073016037</v>
      </c>
      <c r="I50" s="2346" t="n">
        <v>135513.00074794</v>
      </c>
      <c r="J50" s="2346" t="n">
        <v>121071.188027412</v>
      </c>
      <c r="K50" s="2346" t="n">
        <v>107333.558242778</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48" t="s">
        <v>1930</v>
      </c>
      <c r="B52" s="670"/>
      <c r="C52" s="670"/>
      <c r="D52" s="670"/>
      <c r="E52" s="670"/>
      <c r="F52" s="670"/>
      <c r="G52" s="670"/>
      <c r="H52" s="670"/>
      <c r="I52" s="670"/>
      <c r="J52" s="670"/>
      <c r="K52" s="670"/>
      <c r="L52" s="16"/>
    </row>
    <row r="53" customFormat="false" ht="12.75" hidden="false" customHeight="true" outlineLevel="0" collapsed="false">
      <c r="A53" s="2329" t="s">
        <v>138</v>
      </c>
      <c r="B53" s="2337" t="n">
        <v>1507.87011723181</v>
      </c>
      <c r="C53" s="2337" t="n">
        <v>1045.31729593602</v>
      </c>
      <c r="D53" s="2337" t="n">
        <v>1265.37093823213</v>
      </c>
      <c r="E53" s="2337" t="n">
        <v>972.73018331357</v>
      </c>
      <c r="F53" s="2337" t="n">
        <v>501.557686268036</v>
      </c>
      <c r="G53" s="2337" t="n">
        <v>579.691790028738</v>
      </c>
      <c r="H53" s="2337" t="n">
        <v>593.486846918075</v>
      </c>
      <c r="I53" s="2337" t="n">
        <v>615.406369204117</v>
      </c>
      <c r="J53" s="2337" t="n">
        <v>1032.57512571987</v>
      </c>
      <c r="K53" s="2337" t="n">
        <v>976.913747680472</v>
      </c>
      <c r="L53" s="16"/>
    </row>
    <row r="54" customFormat="false" ht="12.75" hidden="false" customHeight="true" outlineLevel="0" collapsed="false">
      <c r="A54" s="2333" t="s">
        <v>139</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167.783103423015</v>
      </c>
      <c r="L54" s="16"/>
    </row>
    <row r="55" customFormat="false" ht="12.75" hidden="false" customHeight="true" outlineLevel="0" collapsed="false">
      <c r="A55" s="2333" t="s">
        <v>140</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809.130644257456</v>
      </c>
      <c r="L55" s="16"/>
    </row>
    <row r="56" customFormat="false" ht="12.75" hidden="false" customHeight="true" outlineLevel="0" collapsed="false">
      <c r="A56" s="2329"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49" t="s">
        <v>142</v>
      </c>
      <c r="B57" s="2339" t="n">
        <v>2601.5085525</v>
      </c>
      <c r="C57" s="2339" t="n">
        <v>2854.513233</v>
      </c>
      <c r="D57" s="2339" t="n">
        <v>2675.881065</v>
      </c>
      <c r="E57" s="2339" t="n">
        <v>3827.70531</v>
      </c>
      <c r="F57" s="2339" t="n">
        <v>4281.58731</v>
      </c>
      <c r="G57" s="2339" t="n">
        <v>4961.02893</v>
      </c>
      <c r="H57" s="2339" t="n">
        <v>15701.15976</v>
      </c>
      <c r="I57" s="2339" t="n">
        <v>20436.62907</v>
      </c>
      <c r="J57" s="2339" t="n">
        <v>13756.17672</v>
      </c>
      <c r="K57" s="2339" t="n">
        <v>12306.31974</v>
      </c>
      <c r="L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2" t="s">
        <v>2186</v>
      </c>
      <c r="B1" s="379"/>
      <c r="F1" s="115" t="s">
        <v>76</v>
      </c>
    </row>
    <row r="2" customFormat="false" ht="15.75" hidden="false" customHeight="true" outlineLevel="0" collapsed="false">
      <c r="A2" s="652" t="s">
        <v>2187</v>
      </c>
      <c r="B2" s="379"/>
      <c r="F2" s="115" t="s">
        <v>78</v>
      </c>
    </row>
    <row r="3" customFormat="false" ht="15.75" hidden="false" customHeight="true" outlineLevel="0" collapsed="false">
      <c r="A3" s="652" t="s">
        <v>2211</v>
      </c>
      <c r="B3" s="379"/>
      <c r="F3" s="115" t="s">
        <v>79</v>
      </c>
    </row>
    <row r="4" customFormat="false" ht="12.75" hidden="false" customHeight="true" outlineLevel="0" collapsed="false">
      <c r="A4" s="142"/>
      <c r="B4" s="142"/>
      <c r="C4" s="142"/>
    </row>
    <row r="5" customFormat="false" ht="53.25" hidden="false" customHeight="true" outlineLevel="0" collapsed="false">
      <c r="A5" s="2326" t="s">
        <v>80</v>
      </c>
      <c r="B5" s="2327" t="s">
        <v>2212</v>
      </c>
      <c r="C5" s="2327" t="s">
        <v>2213</v>
      </c>
      <c r="D5" s="2327" t="s">
        <v>2214</v>
      </c>
      <c r="E5" s="2327" t="s">
        <v>2215</v>
      </c>
      <c r="F5" s="2350" t="s">
        <v>2216</v>
      </c>
      <c r="G5" s="16"/>
    </row>
    <row r="6" customFormat="false" ht="12.75" hidden="false" customHeight="true" outlineLevel="0" collapsed="false">
      <c r="A6" s="2326"/>
      <c r="B6" s="2328" t="s">
        <v>88</v>
      </c>
      <c r="C6" s="2328" t="s">
        <v>88</v>
      </c>
      <c r="D6" s="2328" t="s">
        <v>88</v>
      </c>
      <c r="E6" s="2328" t="s">
        <v>88</v>
      </c>
      <c r="F6" s="2351" t="s">
        <v>1527</v>
      </c>
      <c r="G6" s="16"/>
    </row>
    <row r="7" customFormat="false" ht="13.5" hidden="false" customHeight="true" outlineLevel="0" collapsed="false">
      <c r="A7" s="2329" t="s">
        <v>2199</v>
      </c>
      <c r="B7" s="2330" t="n">
        <v>79162.8784387124</v>
      </c>
      <c r="C7" s="2330" t="n">
        <v>81908.429852666</v>
      </c>
      <c r="D7" s="2330" t="n">
        <v>87135.0002019126</v>
      </c>
      <c r="E7" s="2330" t="n">
        <v>91202.3912316442</v>
      </c>
      <c r="F7" s="2352" t="n">
        <v>-42.7906696910828</v>
      </c>
      <c r="G7" s="16"/>
    </row>
    <row r="8" customFormat="false" ht="12.75" hidden="false" customHeight="true" outlineLevel="0" collapsed="false">
      <c r="A8" s="2331" t="s">
        <v>1731</v>
      </c>
      <c r="B8" s="2332" t="n">
        <v>79162.8784387124</v>
      </c>
      <c r="C8" s="2332" t="n">
        <v>81908.429852666</v>
      </c>
      <c r="D8" s="2332" t="n">
        <v>87135.0002019126</v>
      </c>
      <c r="E8" s="2332" t="n">
        <v>91202.3912316442</v>
      </c>
      <c r="F8" s="2353" t="n">
        <v>-42.7906696910828</v>
      </c>
      <c r="G8" s="16"/>
    </row>
    <row r="9" customFormat="false" ht="12.75" hidden="false" customHeight="true" outlineLevel="0" collapsed="false">
      <c r="A9" s="2333" t="s">
        <v>1658</v>
      </c>
      <c r="B9" s="633" t="n">
        <v>46431.7779365</v>
      </c>
      <c r="C9" s="633" t="n">
        <v>46657.3840391927</v>
      </c>
      <c r="D9" s="633" t="n">
        <v>49826.9320373</v>
      </c>
      <c r="E9" s="633" t="n">
        <v>50741.4709330467</v>
      </c>
      <c r="F9" s="633" t="n">
        <v>-52.1359272533168</v>
      </c>
      <c r="G9" s="16"/>
    </row>
    <row r="10" customFormat="false" ht="12.75" hidden="false" customHeight="true" outlineLevel="0" collapsed="false">
      <c r="A10" s="2334" t="s">
        <v>1732</v>
      </c>
      <c r="B10" s="633" t="n">
        <v>16309.0982431667</v>
      </c>
      <c r="C10" s="633" t="n">
        <v>17614.3214133333</v>
      </c>
      <c r="D10" s="633" t="n">
        <v>18368.4693981067</v>
      </c>
      <c r="E10" s="633" t="n">
        <v>20202.4971868867</v>
      </c>
      <c r="F10" s="633" t="n">
        <v>-46.0193609057753</v>
      </c>
      <c r="G10" s="16"/>
    </row>
    <row r="11" customFormat="false" ht="12.75" hidden="false" customHeight="true" outlineLevel="0" collapsed="false">
      <c r="A11" s="2333" t="s">
        <v>1660</v>
      </c>
      <c r="B11" s="633" t="n">
        <v>8390.07304604574</v>
      </c>
      <c r="C11" s="633" t="n">
        <v>9343.70921400662</v>
      </c>
      <c r="D11" s="633" t="n">
        <v>11108.1928240726</v>
      </c>
      <c r="E11" s="633" t="n">
        <v>11981.1686460842</v>
      </c>
      <c r="F11" s="633" t="n">
        <v>107.123496635543</v>
      </c>
      <c r="G11" s="16"/>
    </row>
    <row r="12" customFormat="false" ht="12.75" hidden="false" customHeight="true" outlineLevel="0" collapsed="false">
      <c r="A12" s="2333" t="s">
        <v>1661</v>
      </c>
      <c r="B12" s="633" t="n">
        <v>8031.929213</v>
      </c>
      <c r="C12" s="633" t="n">
        <v>8293.01518613333</v>
      </c>
      <c r="D12" s="633" t="n">
        <v>7831.40594243333</v>
      </c>
      <c r="E12" s="633" t="n">
        <v>8277.25446562667</v>
      </c>
      <c r="F12" s="633" t="n">
        <v>-18.8276017237216</v>
      </c>
      <c r="G12" s="16"/>
    </row>
    <row r="13" customFormat="false" ht="12.75" hidden="false" customHeight="true" outlineLevel="0" collapsed="false">
      <c r="A13" s="2333" t="s">
        <v>1662</v>
      </c>
      <c r="B13" s="635" t="s">
        <v>120</v>
      </c>
      <c r="C13" s="635" t="s">
        <v>120</v>
      </c>
      <c r="D13" s="635" t="s">
        <v>120</v>
      </c>
      <c r="E13" s="635" t="s">
        <v>120</v>
      </c>
      <c r="F13" s="633" t="n">
        <v>0</v>
      </c>
      <c r="G13" s="16"/>
    </row>
    <row r="14" customFormat="false" ht="12.75" hidden="false" customHeight="true" outlineLevel="0" collapsed="false">
      <c r="A14" s="2331" t="s">
        <v>124</v>
      </c>
      <c r="B14" s="2332" t="s">
        <v>125</v>
      </c>
      <c r="C14" s="2332" t="s">
        <v>125</v>
      </c>
      <c r="D14" s="2332" t="s">
        <v>125</v>
      </c>
      <c r="E14" s="2332" t="s">
        <v>125</v>
      </c>
      <c r="F14" s="2353" t="n">
        <v>0</v>
      </c>
      <c r="G14" s="16"/>
    </row>
    <row r="15" customFormat="false" ht="12.75" hidden="false" customHeight="true" outlineLevel="0" collapsed="false">
      <c r="A15" s="2333" t="s">
        <v>126</v>
      </c>
      <c r="B15" s="635" t="s">
        <v>120</v>
      </c>
      <c r="C15" s="635" t="s">
        <v>120</v>
      </c>
      <c r="D15" s="635" t="s">
        <v>120</v>
      </c>
      <c r="E15" s="635" t="s">
        <v>120</v>
      </c>
      <c r="F15" s="633" t="n">
        <v>0</v>
      </c>
      <c r="G15" s="16"/>
    </row>
    <row r="16" customFormat="false" ht="13.5" hidden="false" customHeight="true" outlineLevel="0" collapsed="false">
      <c r="A16" s="2333" t="s">
        <v>1663</v>
      </c>
      <c r="B16" s="2335" t="s">
        <v>2200</v>
      </c>
      <c r="C16" s="2335" t="s">
        <v>2200</v>
      </c>
      <c r="D16" s="2335" t="s">
        <v>125</v>
      </c>
      <c r="E16" s="2335" t="s">
        <v>125</v>
      </c>
      <c r="F16" s="2339" t="n">
        <v>0</v>
      </c>
      <c r="G16" s="16"/>
    </row>
    <row r="17" customFormat="false" ht="12.75" hidden="false" customHeight="true" outlineLevel="0" collapsed="false">
      <c r="A17" s="2336" t="s">
        <v>2201</v>
      </c>
      <c r="B17" s="2337" t="n">
        <v>12217.9650375087</v>
      </c>
      <c r="C17" s="2337" t="n">
        <v>13107.9716111421</v>
      </c>
      <c r="D17" s="2337" t="n">
        <v>12887.8686734109</v>
      </c>
      <c r="E17" s="2337" t="n">
        <v>14833.3551479081</v>
      </c>
      <c r="F17" s="2354" t="n">
        <v>-55.3815855219721</v>
      </c>
      <c r="G17" s="16"/>
    </row>
    <row r="18" customFormat="false" ht="12.75" hidden="false" customHeight="true" outlineLevel="0" collapsed="false">
      <c r="A18" s="2331" t="s">
        <v>510</v>
      </c>
      <c r="B18" s="633" t="n">
        <v>5240.3753750509</v>
      </c>
      <c r="C18" s="633" t="n">
        <v>5307.68226884627</v>
      </c>
      <c r="D18" s="633" t="n">
        <v>5631.70171866301</v>
      </c>
      <c r="E18" s="633" t="n">
        <v>5877.10103073437</v>
      </c>
      <c r="F18" s="633" t="n">
        <v>-48.1639358524525</v>
      </c>
      <c r="G18" s="16"/>
    </row>
    <row r="19" customFormat="false" ht="12.75" hidden="false" customHeight="true" outlineLevel="0" collapsed="false">
      <c r="A19" s="2331" t="s">
        <v>519</v>
      </c>
      <c r="B19" s="633" t="n">
        <v>1310.4</v>
      </c>
      <c r="C19" s="633" t="n">
        <v>1943</v>
      </c>
      <c r="D19" s="633" t="n">
        <v>1790.8</v>
      </c>
      <c r="E19" s="633" t="n">
        <v>1763.8</v>
      </c>
      <c r="F19" s="633" t="n">
        <v>-66.103584126069</v>
      </c>
      <c r="G19" s="16"/>
    </row>
    <row r="20" customFormat="false" ht="12.75" hidden="false" customHeight="true" outlineLevel="0" collapsed="false">
      <c r="A20" s="2331" t="s">
        <v>531</v>
      </c>
      <c r="B20" s="633" t="n">
        <v>5667.18966245783</v>
      </c>
      <c r="C20" s="633" t="n">
        <v>5857.28934229583</v>
      </c>
      <c r="D20" s="633" t="n">
        <v>5465.36695474792</v>
      </c>
      <c r="E20" s="633" t="n">
        <v>7192.45411717375</v>
      </c>
      <c r="F20" s="633" t="n">
        <v>-56.9405823101445</v>
      </c>
      <c r="G20" s="16"/>
    </row>
    <row r="21" customFormat="false" ht="12.75" hidden="false" customHeight="true" outlineLevel="0" collapsed="false">
      <c r="A21" s="2331" t="s">
        <v>538</v>
      </c>
      <c r="B21" s="635" t="s">
        <v>112</v>
      </c>
      <c r="C21" s="635" t="s">
        <v>112</v>
      </c>
      <c r="D21" s="635" t="s">
        <v>112</v>
      </c>
      <c r="E21" s="635" t="s">
        <v>112</v>
      </c>
      <c r="F21" s="633" t="n">
        <v>0</v>
      </c>
      <c r="G21" s="16"/>
    </row>
    <row r="22" customFormat="false" ht="13.5" hidden="false" customHeight="true" outlineLevel="0" collapsed="false">
      <c r="A22" s="2331" t="s">
        <v>2202</v>
      </c>
      <c r="B22" s="670"/>
      <c r="C22" s="670"/>
      <c r="D22" s="670"/>
      <c r="E22" s="670"/>
      <c r="F22" s="670"/>
      <c r="G22" s="16"/>
    </row>
    <row r="23" customFormat="false" ht="13.5" hidden="false" customHeight="true" outlineLevel="0" collapsed="false">
      <c r="A23" s="2331" t="s">
        <v>2203</v>
      </c>
      <c r="B23" s="670"/>
      <c r="C23" s="670"/>
      <c r="D23" s="670"/>
      <c r="E23" s="670"/>
      <c r="F23" s="670"/>
      <c r="G23" s="16"/>
    </row>
    <row r="24" customFormat="false" ht="13.5" hidden="false" customHeight="true" outlineLevel="0" collapsed="false">
      <c r="A24" s="2331" t="s">
        <v>1669</v>
      </c>
      <c r="B24" s="2335" t="s">
        <v>123</v>
      </c>
      <c r="C24" s="2335" t="s">
        <v>123</v>
      </c>
      <c r="D24" s="2335" t="s">
        <v>123</v>
      </c>
      <c r="E24" s="2335" t="s">
        <v>123</v>
      </c>
      <c r="F24" s="2339" t="n">
        <v>0</v>
      </c>
      <c r="G24" s="16"/>
    </row>
    <row r="25" customFormat="false" ht="13.5" hidden="false" customHeight="true" outlineLevel="0" collapsed="false">
      <c r="A25" s="2338" t="s">
        <v>2204</v>
      </c>
      <c r="B25" s="2339" t="n">
        <v>222.4</v>
      </c>
      <c r="C25" s="2339" t="n">
        <v>224.3</v>
      </c>
      <c r="D25" s="2339" t="n">
        <v>200.5</v>
      </c>
      <c r="E25" s="2339" t="n">
        <v>222.3</v>
      </c>
      <c r="F25" s="2339" t="n">
        <v>-65.5775781975844</v>
      </c>
      <c r="G25" s="16"/>
    </row>
    <row r="26" customFormat="false" ht="12.75" hidden="false" customHeight="true" outlineLevel="0" collapsed="false">
      <c r="A26" s="2336" t="s">
        <v>1678</v>
      </c>
      <c r="B26" s="670"/>
      <c r="C26" s="670"/>
      <c r="D26" s="670"/>
      <c r="E26" s="670"/>
      <c r="F26" s="670"/>
      <c r="G26" s="16"/>
    </row>
    <row r="27" customFormat="false" ht="12.75" hidden="false" customHeight="true" outlineLevel="0" collapsed="false">
      <c r="A27" s="2331" t="s">
        <v>1679</v>
      </c>
      <c r="B27" s="670"/>
      <c r="C27" s="670"/>
      <c r="D27" s="670"/>
      <c r="E27" s="670"/>
      <c r="F27" s="670"/>
      <c r="G27" s="16"/>
    </row>
    <row r="28" customFormat="false" ht="12.75" hidden="false" customHeight="true" outlineLevel="0" collapsed="false">
      <c r="A28" s="2331" t="s">
        <v>888</v>
      </c>
      <c r="B28" s="670"/>
      <c r="C28" s="670"/>
      <c r="D28" s="670"/>
      <c r="E28" s="670"/>
      <c r="F28" s="670"/>
      <c r="G28" s="16"/>
    </row>
    <row r="29" customFormat="false" ht="12.75" hidden="false" customHeight="true" outlineLevel="0" collapsed="false">
      <c r="A29" s="2331" t="s">
        <v>898</v>
      </c>
      <c r="B29" s="670"/>
      <c r="C29" s="670"/>
      <c r="D29" s="670"/>
      <c r="E29" s="670"/>
      <c r="F29" s="670"/>
      <c r="G29" s="16"/>
    </row>
    <row r="30" customFormat="false" ht="12.75" hidden="false" customHeight="true" outlineLevel="0" collapsed="false">
      <c r="A30" s="2331" t="s">
        <v>2205</v>
      </c>
      <c r="B30" s="670"/>
      <c r="C30" s="670"/>
      <c r="D30" s="670"/>
      <c r="E30" s="670"/>
      <c r="F30" s="670"/>
      <c r="G30" s="16"/>
    </row>
    <row r="31" customFormat="false" ht="12.75" hidden="false" customHeight="true" outlineLevel="0" collapsed="false">
      <c r="A31" s="2331" t="s">
        <v>908</v>
      </c>
      <c r="B31" s="670"/>
      <c r="C31" s="670"/>
      <c r="D31" s="670"/>
      <c r="E31" s="670"/>
      <c r="F31" s="670"/>
      <c r="G31" s="16"/>
    </row>
    <row r="32" customFormat="false" ht="12.75" hidden="false" customHeight="true" outlineLevel="0" collapsed="false">
      <c r="A32" s="2331" t="s">
        <v>1681</v>
      </c>
      <c r="B32" s="670"/>
      <c r="C32" s="670"/>
      <c r="D32" s="670"/>
      <c r="E32" s="670"/>
      <c r="F32" s="670"/>
      <c r="G32" s="16"/>
    </row>
    <row r="33" customFormat="false" ht="13.5" hidden="false" customHeight="true" outlineLevel="0" collapsed="false">
      <c r="A33" s="2340" t="s">
        <v>1669</v>
      </c>
      <c r="B33" s="670"/>
      <c r="C33" s="670"/>
      <c r="D33" s="670"/>
      <c r="E33" s="670"/>
      <c r="F33" s="670"/>
      <c r="G33" s="16"/>
    </row>
    <row r="34" customFormat="false" ht="14.25" hidden="false" customHeight="true" outlineLevel="0" collapsed="false">
      <c r="A34" s="2336" t="s">
        <v>2206</v>
      </c>
      <c r="B34" s="2341" t="n">
        <v>-39208.7719228799</v>
      </c>
      <c r="C34" s="2341" t="n">
        <v>-38008.2371521109</v>
      </c>
      <c r="D34" s="2341" t="n">
        <v>-39009.7379576513</v>
      </c>
      <c r="E34" s="2341" t="n">
        <v>-36545.0525464801</v>
      </c>
      <c r="F34" s="2355" t="n">
        <v>12.678034230466</v>
      </c>
      <c r="G34" s="16"/>
    </row>
    <row r="35" customFormat="false" ht="12.75" hidden="false" customHeight="true" outlineLevel="0" collapsed="false">
      <c r="A35" s="1706" t="s">
        <v>1193</v>
      </c>
      <c r="B35" s="633" t="n">
        <v>-39208.7719228799</v>
      </c>
      <c r="C35" s="633" t="n">
        <v>-38008.2371521109</v>
      </c>
      <c r="D35" s="633" t="n">
        <v>-39009.7379576513</v>
      </c>
      <c r="E35" s="633" t="n">
        <v>-36545.0525464801</v>
      </c>
      <c r="F35" s="633" t="n">
        <v>12.678034230466</v>
      </c>
      <c r="G35" s="16"/>
    </row>
    <row r="36" customFormat="false" ht="12.75" hidden="false" customHeight="true" outlineLevel="0" collapsed="false">
      <c r="A36" s="1706" t="s">
        <v>1197</v>
      </c>
      <c r="B36" s="635" t="s">
        <v>120</v>
      </c>
      <c r="C36" s="635" t="s">
        <v>120</v>
      </c>
      <c r="D36" s="635" t="s">
        <v>120</v>
      </c>
      <c r="E36" s="635" t="s">
        <v>120</v>
      </c>
      <c r="F36" s="633" t="n">
        <v>0</v>
      </c>
      <c r="G36" s="16"/>
    </row>
    <row r="37" customFormat="false" ht="12.75" hidden="false" customHeight="true" outlineLevel="0" collapsed="false">
      <c r="A37" s="1706" t="s">
        <v>1200</v>
      </c>
      <c r="B37" s="635" t="s">
        <v>120</v>
      </c>
      <c r="C37" s="635" t="s">
        <v>120</v>
      </c>
      <c r="D37" s="635" t="s">
        <v>120</v>
      </c>
      <c r="E37" s="635" t="s">
        <v>120</v>
      </c>
      <c r="F37" s="633" t="n">
        <v>0</v>
      </c>
      <c r="G37" s="16"/>
    </row>
    <row r="38" customFormat="false" ht="12.75" hidden="false" customHeight="true" outlineLevel="0" collapsed="false">
      <c r="A38" s="1706" t="s">
        <v>1203</v>
      </c>
      <c r="B38" s="635" t="s">
        <v>120</v>
      </c>
      <c r="C38" s="635" t="s">
        <v>120</v>
      </c>
      <c r="D38" s="635" t="s">
        <v>120</v>
      </c>
      <c r="E38" s="635" t="s">
        <v>120</v>
      </c>
      <c r="F38" s="633" t="n">
        <v>0</v>
      </c>
      <c r="G38" s="16"/>
    </row>
    <row r="39" customFormat="false" ht="12.75" hidden="false" customHeight="true" outlineLevel="0" collapsed="false">
      <c r="A39" s="1706" t="s">
        <v>1684</v>
      </c>
      <c r="B39" s="635" t="s">
        <v>120</v>
      </c>
      <c r="C39" s="635" t="s">
        <v>120</v>
      </c>
      <c r="D39" s="635" t="s">
        <v>120</v>
      </c>
      <c r="E39" s="635" t="s">
        <v>120</v>
      </c>
      <c r="F39" s="633" t="n">
        <v>0</v>
      </c>
      <c r="G39" s="16"/>
    </row>
    <row r="40" customFormat="false" ht="12.75" hidden="false" customHeight="true" outlineLevel="0" collapsed="false">
      <c r="A40" s="1706" t="s">
        <v>1209</v>
      </c>
      <c r="B40" s="635" t="s">
        <v>120</v>
      </c>
      <c r="C40" s="635" t="s">
        <v>120</v>
      </c>
      <c r="D40" s="635" t="s">
        <v>120</v>
      </c>
      <c r="E40" s="635" t="s">
        <v>120</v>
      </c>
      <c r="F40" s="633" t="n">
        <v>0</v>
      </c>
      <c r="G40" s="16"/>
    </row>
    <row r="41" customFormat="false" ht="13.5" hidden="false" customHeight="true" outlineLevel="0" collapsed="false">
      <c r="A41" s="2342" t="s">
        <v>1685</v>
      </c>
      <c r="B41" s="2343" t="s">
        <v>112</v>
      </c>
      <c r="C41" s="2343" t="s">
        <v>112</v>
      </c>
      <c r="D41" s="2343" t="s">
        <v>112</v>
      </c>
      <c r="E41" s="2343" t="s">
        <v>112</v>
      </c>
      <c r="F41" s="2343" t="n">
        <v>0</v>
      </c>
      <c r="G41" s="16"/>
    </row>
    <row r="42" customFormat="false" ht="12.75" hidden="false" customHeight="true" outlineLevel="0" collapsed="false">
      <c r="A42" s="2338" t="s">
        <v>1686</v>
      </c>
      <c r="B42" s="2337" t="n">
        <v>48.0940811999991</v>
      </c>
      <c r="C42" s="2337" t="n">
        <v>65.9734718225002</v>
      </c>
      <c r="D42" s="2337" t="n">
        <v>74.6543544449997</v>
      </c>
      <c r="E42" s="2337" t="n">
        <v>78.2687333042993</v>
      </c>
      <c r="F42" s="2354" t="n">
        <v>100</v>
      </c>
      <c r="G42" s="16"/>
    </row>
    <row r="43" customFormat="false" ht="12.75" hidden="false" customHeight="true" outlineLevel="0" collapsed="false">
      <c r="A43" s="2331" t="s">
        <v>1498</v>
      </c>
      <c r="B43" s="635" t="s">
        <v>123</v>
      </c>
      <c r="C43" s="635" t="s">
        <v>123</v>
      </c>
      <c r="D43" s="635" t="s">
        <v>123</v>
      </c>
      <c r="E43" s="635" t="s">
        <v>123</v>
      </c>
      <c r="F43" s="633" t="n">
        <v>0</v>
      </c>
      <c r="G43" s="16"/>
    </row>
    <row r="44" customFormat="false" ht="12.75" hidden="false" customHeight="true" outlineLevel="0" collapsed="false">
      <c r="A44" s="2331" t="s">
        <v>1688</v>
      </c>
      <c r="B44" s="670"/>
      <c r="C44" s="670"/>
      <c r="D44" s="670"/>
      <c r="E44" s="670"/>
      <c r="F44" s="670"/>
      <c r="G44" s="16"/>
    </row>
    <row r="45" customFormat="false" ht="12.75" hidden="false" customHeight="true" outlineLevel="0" collapsed="false">
      <c r="A45" s="2331" t="s">
        <v>1689</v>
      </c>
      <c r="B45" s="633" t="n">
        <v>48.0940811999991</v>
      </c>
      <c r="C45" s="633" t="n">
        <v>65.9734718225002</v>
      </c>
      <c r="D45" s="633" t="n">
        <v>74.6543544449997</v>
      </c>
      <c r="E45" s="633" t="n">
        <v>78.2687333042993</v>
      </c>
      <c r="F45" s="633" t="n">
        <v>100</v>
      </c>
      <c r="G45" s="16"/>
    </row>
    <row r="46" customFormat="false" ht="13.5" hidden="false" customHeight="true" outlineLevel="0" collapsed="false">
      <c r="A46" s="2331" t="s">
        <v>834</v>
      </c>
      <c r="B46" s="2335" t="s">
        <v>123</v>
      </c>
      <c r="C46" s="2335" t="s">
        <v>123</v>
      </c>
      <c r="D46" s="2335" t="s">
        <v>123</v>
      </c>
      <c r="E46" s="2335" t="s">
        <v>123</v>
      </c>
      <c r="F46" s="2339" t="n">
        <v>0</v>
      </c>
      <c r="G46" s="16"/>
    </row>
    <row r="47" customFormat="false" ht="12.75" hidden="false" customHeight="true" outlineLevel="0" collapsed="false">
      <c r="A47" s="2344" t="s">
        <v>2207</v>
      </c>
      <c r="B47" s="2337" t="s">
        <v>123</v>
      </c>
      <c r="C47" s="2337" t="s">
        <v>123</v>
      </c>
      <c r="D47" s="2337" t="s">
        <v>123</v>
      </c>
      <c r="E47" s="2337" t="s">
        <v>123</v>
      </c>
      <c r="F47" s="2354" t="n">
        <v>0</v>
      </c>
      <c r="G47" s="16"/>
    </row>
    <row r="48" customFormat="false" ht="13.5" hidden="false" customHeight="true" outlineLevel="0" collapsed="false">
      <c r="A48" s="2345"/>
      <c r="B48" s="2335"/>
      <c r="C48" s="2335"/>
      <c r="D48" s="2335"/>
      <c r="E48" s="2335"/>
      <c r="F48" s="2335"/>
      <c r="G48" s="16"/>
    </row>
    <row r="49" customFormat="false" ht="14.25" hidden="false" customHeight="true" outlineLevel="0" collapsed="false">
      <c r="A49" s="2344" t="s">
        <v>2208</v>
      </c>
      <c r="B49" s="2346" t="n">
        <v>52442.5656345412</v>
      </c>
      <c r="C49" s="2346" t="n">
        <v>57298.4377835197</v>
      </c>
      <c r="D49" s="2346" t="n">
        <v>61288.2852721172</v>
      </c>
      <c r="E49" s="2346" t="n">
        <v>69791.2625663765</v>
      </c>
      <c r="F49" s="2356" t="n">
        <v>-56.6180553471339</v>
      </c>
      <c r="G49" s="16"/>
    </row>
    <row r="50" customFormat="false" ht="14.25" hidden="false" customHeight="true" outlineLevel="0" collapsed="false">
      <c r="A50" s="2344" t="s">
        <v>2209</v>
      </c>
      <c r="B50" s="2346" t="n">
        <v>91651.3375574212</v>
      </c>
      <c r="C50" s="2346" t="n">
        <v>95306.6749356306</v>
      </c>
      <c r="D50" s="2346" t="n">
        <v>100298.023229768</v>
      </c>
      <c r="E50" s="2346" t="n">
        <v>106336.315112857</v>
      </c>
      <c r="F50" s="2356" t="n">
        <v>-44.9916633006458</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48" t="s">
        <v>1930</v>
      </c>
      <c r="B52" s="670"/>
      <c r="C52" s="670"/>
      <c r="D52" s="670"/>
      <c r="E52" s="670"/>
      <c r="F52" s="670"/>
      <c r="G52" s="16"/>
    </row>
    <row r="53" customFormat="false" ht="12.75" hidden="false" customHeight="true" outlineLevel="0" collapsed="false">
      <c r="A53" s="2329" t="s">
        <v>138</v>
      </c>
      <c r="B53" s="2337" t="n">
        <v>614.962331616379</v>
      </c>
      <c r="C53" s="2337" t="n">
        <v>487.457697752539</v>
      </c>
      <c r="D53" s="2337" t="n">
        <v>291.155198206964</v>
      </c>
      <c r="E53" s="2337" t="n">
        <v>324.07808716778</v>
      </c>
      <c r="F53" s="2354" t="n">
        <v>-78.5075595394959</v>
      </c>
      <c r="G53" s="16"/>
    </row>
    <row r="54" customFormat="false" ht="12.75" hidden="false" customHeight="true" outlineLevel="0" collapsed="false">
      <c r="A54" s="2333" t="s">
        <v>139</v>
      </c>
      <c r="B54" s="633" t="n">
        <v>226.626283989609</v>
      </c>
      <c r="C54" s="633" t="n">
        <v>281.218351231867</v>
      </c>
      <c r="D54" s="633" t="n">
        <v>265.995368442614</v>
      </c>
      <c r="E54" s="633" t="n">
        <v>252.658176582235</v>
      </c>
      <c r="F54" s="633" t="n">
        <v>62.3165982721695</v>
      </c>
      <c r="G54" s="16"/>
    </row>
    <row r="55" customFormat="false" ht="12.75" hidden="false" customHeight="true" outlineLevel="0" collapsed="false">
      <c r="A55" s="2333" t="s">
        <v>140</v>
      </c>
      <c r="B55" s="633" t="n">
        <v>388.33604762677</v>
      </c>
      <c r="C55" s="633" t="n">
        <v>206.239346520672</v>
      </c>
      <c r="D55" s="633" t="n">
        <v>25.1598297643503</v>
      </c>
      <c r="E55" s="633" t="n">
        <v>71.4199105855445</v>
      </c>
      <c r="F55" s="633" t="n">
        <v>-94.7182923190566</v>
      </c>
      <c r="G55" s="16"/>
    </row>
    <row r="56" customFormat="false" ht="12.75" hidden="false" customHeight="true" outlineLevel="0" collapsed="false">
      <c r="A56" s="2329" t="s">
        <v>141</v>
      </c>
      <c r="B56" s="635" t="s">
        <v>112</v>
      </c>
      <c r="C56" s="635" t="s">
        <v>112</v>
      </c>
      <c r="D56" s="635" t="s">
        <v>112</v>
      </c>
      <c r="E56" s="635" t="s">
        <v>112</v>
      </c>
      <c r="F56" s="633" t="n">
        <v>0</v>
      </c>
      <c r="G56" s="16"/>
    </row>
    <row r="57" customFormat="false" ht="14.25" hidden="false" customHeight="true" outlineLevel="0" collapsed="false">
      <c r="A57" s="2349" t="s">
        <v>142</v>
      </c>
      <c r="B57" s="2339" t="n">
        <v>11629.2462</v>
      </c>
      <c r="C57" s="2339" t="n">
        <v>11401.249431</v>
      </c>
      <c r="D57" s="2339" t="n">
        <v>8806.840185</v>
      </c>
      <c r="E57" s="2339" t="n">
        <v>9697.011324</v>
      </c>
      <c r="F57" s="2339" t="n">
        <v>272.745702284213</v>
      </c>
      <c r="G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86</v>
      </c>
      <c r="K1" s="115" t="s">
        <v>76</v>
      </c>
    </row>
    <row r="2" customFormat="false" ht="15.75" hidden="false" customHeight="true" outlineLevel="0" collapsed="false">
      <c r="A2" s="652" t="s">
        <v>2217</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49.5" hidden="false" customHeight="true" outlineLevel="0" collapsed="false">
      <c r="A5" s="2357"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8" t="s">
        <v>2199</v>
      </c>
      <c r="B7" s="2359" t="n">
        <v>1361.57237483657</v>
      </c>
      <c r="C7" s="2359" t="n">
        <v>1119.55573241574</v>
      </c>
      <c r="D7" s="2359" t="n">
        <v>950.229587866923</v>
      </c>
      <c r="E7" s="2359" t="n">
        <v>870.910750700276</v>
      </c>
      <c r="F7" s="2359" t="n">
        <v>848.114066095985</v>
      </c>
      <c r="G7" s="2359" t="n">
        <v>804.701003217973</v>
      </c>
      <c r="H7" s="2359" t="n">
        <v>849.18012216743</v>
      </c>
      <c r="I7" s="2359" t="n">
        <v>865.846304804382</v>
      </c>
      <c r="J7" s="2359" t="n">
        <v>689.924751738618</v>
      </c>
      <c r="K7" s="2359" t="n">
        <v>631.718497533419</v>
      </c>
      <c r="L7" s="16"/>
    </row>
    <row r="8" customFormat="false" ht="12.75" hidden="false" customHeight="true" outlineLevel="0" collapsed="false">
      <c r="A8" s="2360" t="s">
        <v>1731</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2" t="n">
        <v>45.2757346886175</v>
      </c>
      <c r="K8" s="2332" t="n">
        <v>40.0099818334188</v>
      </c>
      <c r="L8" s="16"/>
    </row>
    <row r="9" customFormat="false" ht="12.75" hidden="false" customHeight="true" outlineLevel="0" collapsed="false">
      <c r="A9" s="2361" t="s">
        <v>1658</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1.093222481</v>
      </c>
      <c r="L9" s="16"/>
    </row>
    <row r="10" customFormat="false" ht="12.75" hidden="false" customHeight="true" outlineLevel="0" collapsed="false">
      <c r="A10" s="2361" t="s">
        <v>2218</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1.460013766</v>
      </c>
      <c r="L10" s="16"/>
    </row>
    <row r="11" customFormat="false" ht="12.75" hidden="false" customHeight="true" outlineLevel="0" collapsed="false">
      <c r="A11" s="2361" t="s">
        <v>1660</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7899805864188</v>
      </c>
      <c r="L11" s="16"/>
    </row>
    <row r="12" customFormat="false" ht="12.75" hidden="false" customHeight="true" outlineLevel="0" collapsed="false">
      <c r="A12" s="2361" t="s">
        <v>1661</v>
      </c>
      <c r="B12" s="633" t="n">
        <v>13.7962465</v>
      </c>
      <c r="C12" s="633" t="n">
        <v>15.619909</v>
      </c>
      <c r="D12" s="633" t="n">
        <v>12.9819338</v>
      </c>
      <c r="E12" s="633" t="n">
        <v>13.34869</v>
      </c>
      <c r="F12" s="633" t="n">
        <v>13.514855</v>
      </c>
      <c r="G12" s="633" t="n">
        <v>13.37684</v>
      </c>
      <c r="H12" s="633" t="n">
        <v>45.75236</v>
      </c>
      <c r="I12" s="633" t="n">
        <v>61.005345</v>
      </c>
      <c r="J12" s="633" t="n">
        <v>40.28211</v>
      </c>
      <c r="K12" s="633" t="n">
        <v>35.666765</v>
      </c>
      <c r="L12" s="16"/>
    </row>
    <row r="13" customFormat="false" ht="12.75" hidden="false" customHeight="true" outlineLevel="0" collapsed="false">
      <c r="A13" s="2361"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60" t="s">
        <v>124</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2" t="n">
        <v>591.7085157</v>
      </c>
      <c r="L14" s="16"/>
    </row>
    <row r="15" customFormat="false" ht="12.75" hidden="false" customHeight="true" outlineLevel="0" collapsed="false">
      <c r="A15" s="2361" t="s">
        <v>126</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122.4807034</v>
      </c>
      <c r="L15" s="16"/>
    </row>
    <row r="16" customFormat="false" ht="13.5" hidden="false" customHeight="true" outlineLevel="0" collapsed="false">
      <c r="A16" s="2361" t="s">
        <v>1663</v>
      </c>
      <c r="B16" s="2339" t="n">
        <v>1038.607902614</v>
      </c>
      <c r="C16" s="2339" t="n">
        <v>924.191453156</v>
      </c>
      <c r="D16" s="2339" t="n">
        <v>779.82086362</v>
      </c>
      <c r="E16" s="2339" t="n">
        <v>681.24523515</v>
      </c>
      <c r="F16" s="2339" t="n">
        <v>653.22378747</v>
      </c>
      <c r="G16" s="2339" t="n">
        <v>601.76737043</v>
      </c>
      <c r="H16" s="2339" t="n">
        <v>610.9881777</v>
      </c>
      <c r="I16" s="2339" t="n">
        <v>603.52863834</v>
      </c>
      <c r="J16" s="2339" t="n">
        <v>486.08874665</v>
      </c>
      <c r="K16" s="2339" t="n">
        <v>469.2278123</v>
      </c>
      <c r="L16" s="16"/>
    </row>
    <row r="17" customFormat="false" ht="12.75" hidden="false" customHeight="true" outlineLevel="0" collapsed="false">
      <c r="A17" s="2358" t="s">
        <v>2201</v>
      </c>
      <c r="B17" s="2341" t="n">
        <v>1.96</v>
      </c>
      <c r="C17" s="2341" t="n">
        <v>1.34</v>
      </c>
      <c r="D17" s="2341" t="n">
        <v>0.96</v>
      </c>
      <c r="E17" s="2341" t="n">
        <v>0.632</v>
      </c>
      <c r="F17" s="2341" t="n">
        <v>0.691</v>
      </c>
      <c r="G17" s="2341" t="n">
        <v>0.93</v>
      </c>
      <c r="H17" s="2341" t="n">
        <v>0.85</v>
      </c>
      <c r="I17" s="2341" t="n">
        <v>0.823</v>
      </c>
      <c r="J17" s="2341" t="n">
        <v>1.02</v>
      </c>
      <c r="K17" s="2341" t="n">
        <v>0.62</v>
      </c>
      <c r="L17" s="16"/>
    </row>
    <row r="18" customFormat="false" ht="12.75" hidden="false" customHeight="true" outlineLevel="0" collapsed="false">
      <c r="A18" s="2360" t="s">
        <v>510</v>
      </c>
      <c r="B18" s="635" t="s">
        <v>120</v>
      </c>
      <c r="C18" s="635" t="s">
        <v>120</v>
      </c>
      <c r="D18" s="635" t="s">
        <v>120</v>
      </c>
      <c r="E18" s="635" t="s">
        <v>120</v>
      </c>
      <c r="F18" s="635" t="s">
        <v>120</v>
      </c>
      <c r="G18" s="635" t="s">
        <v>120</v>
      </c>
      <c r="H18" s="635" t="s">
        <v>120</v>
      </c>
      <c r="I18" s="635" t="s">
        <v>120</v>
      </c>
      <c r="J18" s="635" t="s">
        <v>120</v>
      </c>
      <c r="K18" s="635" t="s">
        <v>120</v>
      </c>
      <c r="L18" s="16"/>
    </row>
    <row r="19" customFormat="false" ht="12.75" hidden="false" customHeight="true" outlineLevel="0" collapsed="false">
      <c r="A19" s="2360" t="s">
        <v>519</v>
      </c>
      <c r="B19" s="633" t="n">
        <v>1.96</v>
      </c>
      <c r="C19" s="633" t="n">
        <v>1.34</v>
      </c>
      <c r="D19" s="633" t="n">
        <v>0.96</v>
      </c>
      <c r="E19" s="633" t="n">
        <v>0.632</v>
      </c>
      <c r="F19" s="633" t="n">
        <v>0.691</v>
      </c>
      <c r="G19" s="633" t="n">
        <v>0.93</v>
      </c>
      <c r="H19" s="633" t="n">
        <v>0.85</v>
      </c>
      <c r="I19" s="633" t="n">
        <v>0.823</v>
      </c>
      <c r="J19" s="633" t="n">
        <v>1.02</v>
      </c>
      <c r="K19" s="633" t="n">
        <v>0.62</v>
      </c>
      <c r="L19" s="16"/>
    </row>
    <row r="20" customFormat="false" ht="12.75" hidden="false" customHeight="true" outlineLevel="0" collapsed="false">
      <c r="A20" s="2360" t="s">
        <v>531</v>
      </c>
      <c r="B20" s="635" t="s">
        <v>120</v>
      </c>
      <c r="C20" s="635" t="s">
        <v>120</v>
      </c>
      <c r="D20" s="635" t="s">
        <v>120</v>
      </c>
      <c r="E20" s="635" t="s">
        <v>120</v>
      </c>
      <c r="F20" s="635" t="s">
        <v>120</v>
      </c>
      <c r="G20" s="635" t="s">
        <v>120</v>
      </c>
      <c r="H20" s="635" t="s">
        <v>120</v>
      </c>
      <c r="I20" s="635" t="s">
        <v>120</v>
      </c>
      <c r="J20" s="635" t="s">
        <v>120</v>
      </c>
      <c r="K20" s="635" t="s">
        <v>120</v>
      </c>
      <c r="L20" s="16"/>
    </row>
    <row r="21" customFormat="false" ht="12.75" hidden="false" customHeight="true" outlineLevel="0" collapsed="false">
      <c r="A21" s="2360" t="s">
        <v>538</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3.5" hidden="false" customHeight="true" outlineLevel="0" collapsed="false">
      <c r="A24" s="2360"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62" t="s">
        <v>2204</v>
      </c>
      <c r="B25" s="2363"/>
      <c r="C25" s="2363"/>
      <c r="D25" s="2363"/>
      <c r="E25" s="2363"/>
      <c r="F25" s="2363"/>
      <c r="G25" s="2363"/>
      <c r="H25" s="2363"/>
      <c r="I25" s="2363"/>
      <c r="J25" s="2363"/>
      <c r="K25" s="2363"/>
      <c r="L25" s="16"/>
    </row>
    <row r="26" customFormat="false" ht="12.75" hidden="false" customHeight="true" outlineLevel="0" collapsed="false">
      <c r="A26" s="2358" t="s">
        <v>2219</v>
      </c>
      <c r="B26" s="2364" t="n">
        <v>716.135095607622</v>
      </c>
      <c r="C26" s="2364" t="n">
        <v>680.025751430164</v>
      </c>
      <c r="D26" s="2364" t="n">
        <v>614.597880705292</v>
      </c>
      <c r="E26" s="2364" t="n">
        <v>533.575131965307</v>
      </c>
      <c r="F26" s="2364" t="n">
        <v>471.901624594555</v>
      </c>
      <c r="G26" s="2364" t="n">
        <v>466.271284268545</v>
      </c>
      <c r="H26" s="2364" t="n">
        <v>447.765240157156</v>
      </c>
      <c r="I26" s="2364" t="n">
        <v>447.33047438891</v>
      </c>
      <c r="J26" s="2364" t="n">
        <v>441.919841142932</v>
      </c>
      <c r="K26" s="2364" t="n">
        <v>411.573192831804</v>
      </c>
      <c r="L26" s="16"/>
    </row>
    <row r="27" customFormat="false" ht="12.75" hidden="false" customHeight="true" outlineLevel="0" collapsed="false">
      <c r="A27" s="2360" t="s">
        <v>1679</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02.332160180318</v>
      </c>
      <c r="L27" s="16"/>
    </row>
    <row r="28" customFormat="false" ht="12.75" hidden="false" customHeight="true" outlineLevel="0" collapsed="false">
      <c r="A28" s="2360" t="s">
        <v>888</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105.710461960396</v>
      </c>
      <c r="L28" s="16"/>
    </row>
    <row r="29" customFormat="false" ht="12.75" hidden="false" customHeight="true" outlineLevel="0" collapsed="false">
      <c r="A29" s="2360" t="s">
        <v>898</v>
      </c>
      <c r="B29" s="633" t="n">
        <v>2.958</v>
      </c>
      <c r="C29" s="633" t="n">
        <v>2.394</v>
      </c>
      <c r="D29" s="633" t="n">
        <v>1.296</v>
      </c>
      <c r="E29" s="633" t="n">
        <v>0.984</v>
      </c>
      <c r="F29" s="633" t="n">
        <v>0.864</v>
      </c>
      <c r="G29" s="633" t="n">
        <v>0.3312</v>
      </c>
      <c r="H29" s="633" t="n">
        <v>0.4464</v>
      </c>
      <c r="I29" s="633" t="n">
        <v>0.612</v>
      </c>
      <c r="J29" s="633" t="n">
        <v>0.288</v>
      </c>
      <c r="K29" s="633" t="n">
        <v>0.1224</v>
      </c>
      <c r="L29" s="16"/>
    </row>
    <row r="30" customFormat="false" ht="12.75" hidden="false" customHeight="true" outlineLevel="0" collapsed="false">
      <c r="A30" s="2360" t="s">
        <v>1784</v>
      </c>
      <c r="B30" s="635" t="s">
        <v>120</v>
      </c>
      <c r="C30" s="635" t="s">
        <v>120</v>
      </c>
      <c r="D30" s="635" t="s">
        <v>120</v>
      </c>
      <c r="E30" s="635" t="s">
        <v>120</v>
      </c>
      <c r="F30" s="635" t="s">
        <v>120</v>
      </c>
      <c r="G30" s="635" t="s">
        <v>120</v>
      </c>
      <c r="H30" s="635" t="s">
        <v>120</v>
      </c>
      <c r="I30" s="635" t="s">
        <v>120</v>
      </c>
      <c r="J30" s="635" t="s">
        <v>120</v>
      </c>
      <c r="K30" s="635" t="s">
        <v>120</v>
      </c>
      <c r="L30" s="16"/>
    </row>
    <row r="31" customFormat="false" ht="12.75" hidden="false" customHeight="true" outlineLevel="0" collapsed="false">
      <c r="A31" s="2360" t="s">
        <v>908</v>
      </c>
      <c r="B31" s="635" t="s">
        <v>206</v>
      </c>
      <c r="C31" s="635" t="s">
        <v>206</v>
      </c>
      <c r="D31" s="635" t="s">
        <v>206</v>
      </c>
      <c r="E31" s="635" t="s">
        <v>206</v>
      </c>
      <c r="F31" s="635" t="s">
        <v>206</v>
      </c>
      <c r="G31" s="635" t="s">
        <v>206</v>
      </c>
      <c r="H31" s="635" t="s">
        <v>206</v>
      </c>
      <c r="I31" s="635" t="s">
        <v>206</v>
      </c>
      <c r="J31" s="635" t="s">
        <v>206</v>
      </c>
      <c r="K31" s="635" t="s">
        <v>206</v>
      </c>
      <c r="L31" s="16"/>
    </row>
    <row r="32" customFormat="false" ht="12.75" hidden="false" customHeight="true" outlineLevel="0" collapsed="false">
      <c r="A32" s="2360" t="s">
        <v>1681</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3.40817069109</v>
      </c>
      <c r="L32" s="16"/>
    </row>
    <row r="33" customFormat="false" ht="13.5" hidden="false" customHeight="true" outlineLevel="0" collapsed="false">
      <c r="A33" s="2360" t="s">
        <v>1669</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75" hidden="false" customHeight="true" outlineLevel="0" collapsed="false">
      <c r="A34" s="2358" t="s">
        <v>1682</v>
      </c>
      <c r="B34" s="2341" t="n">
        <v>0.01005144</v>
      </c>
      <c r="C34" s="2341" t="n">
        <v>0.04798752</v>
      </c>
      <c r="D34" s="2341" t="n">
        <v>0.02993816</v>
      </c>
      <c r="E34" s="2341" t="n">
        <v>0.07879032</v>
      </c>
      <c r="F34" s="2341" t="n">
        <v>0.05598544</v>
      </c>
      <c r="G34" s="2341" t="n">
        <v>0.03372096</v>
      </c>
      <c r="H34" s="2341" t="n">
        <v>0.02248064</v>
      </c>
      <c r="I34" s="2341" t="n">
        <v>0.02453416</v>
      </c>
      <c r="J34" s="2341" t="n">
        <v>0.00734944</v>
      </c>
      <c r="K34" s="2341" t="n">
        <v>0.01480696</v>
      </c>
      <c r="L34" s="16"/>
    </row>
    <row r="35" customFormat="false" ht="12.75" hidden="false" customHeight="true" outlineLevel="0" collapsed="false">
      <c r="A35" s="1706" t="s">
        <v>1193</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0.01480696</v>
      </c>
      <c r="L35" s="16"/>
    </row>
    <row r="36" customFormat="false" ht="12.75" hidden="false" customHeight="true" outlineLevel="0" collapsed="false">
      <c r="A36" s="1706" t="s">
        <v>1197</v>
      </c>
      <c r="B36" s="635" t="s">
        <v>123</v>
      </c>
      <c r="C36" s="635" t="s">
        <v>123</v>
      </c>
      <c r="D36" s="635" t="s">
        <v>123</v>
      </c>
      <c r="E36" s="635" t="s">
        <v>123</v>
      </c>
      <c r="F36" s="635" t="s">
        <v>123</v>
      </c>
      <c r="G36" s="635" t="s">
        <v>123</v>
      </c>
      <c r="H36" s="635" t="s">
        <v>123</v>
      </c>
      <c r="I36" s="635" t="s">
        <v>123</v>
      </c>
      <c r="J36" s="635" t="s">
        <v>123</v>
      </c>
      <c r="K36" s="635" t="s">
        <v>123</v>
      </c>
      <c r="L36" s="16"/>
    </row>
    <row r="37" customFormat="false" ht="12.75" hidden="false" customHeight="true" outlineLevel="0" collapsed="false">
      <c r="A37" s="1706" t="s">
        <v>1200</v>
      </c>
      <c r="B37" s="635" t="s">
        <v>123</v>
      </c>
      <c r="C37" s="635" t="s">
        <v>123</v>
      </c>
      <c r="D37" s="635" t="s">
        <v>123</v>
      </c>
      <c r="E37" s="635" t="s">
        <v>123</v>
      </c>
      <c r="F37" s="635" t="s">
        <v>123</v>
      </c>
      <c r="G37" s="635" t="s">
        <v>123</v>
      </c>
      <c r="H37" s="635" t="s">
        <v>123</v>
      </c>
      <c r="I37" s="635" t="s">
        <v>123</v>
      </c>
      <c r="J37" s="635" t="s">
        <v>123</v>
      </c>
      <c r="K37" s="635" t="s">
        <v>123</v>
      </c>
      <c r="L37" s="16"/>
    </row>
    <row r="38" customFormat="false" ht="12.75"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5</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75" hidden="false" customHeight="true" outlineLevel="0" collapsed="false">
      <c r="A42" s="2362" t="s">
        <v>1686</v>
      </c>
      <c r="B42" s="2341" t="n">
        <v>130.862267331956</v>
      </c>
      <c r="C42" s="2341" t="n">
        <v>130.928764491034</v>
      </c>
      <c r="D42" s="2341" t="n">
        <v>129.377491835903</v>
      </c>
      <c r="E42" s="2341" t="n">
        <v>127.329484109868</v>
      </c>
      <c r="F42" s="2341" t="n">
        <v>127.831156158542</v>
      </c>
      <c r="G42" s="2341" t="n">
        <v>128.723349631623</v>
      </c>
      <c r="H42" s="2341" t="n">
        <v>162.487811040761</v>
      </c>
      <c r="I42" s="2341" t="n">
        <v>173.563184019772</v>
      </c>
      <c r="J42" s="2341" t="n">
        <v>179.797020392617</v>
      </c>
      <c r="K42" s="2341" t="n">
        <v>156.530815539106</v>
      </c>
      <c r="L42" s="16"/>
    </row>
    <row r="43" customFormat="false" ht="12.75" hidden="false" customHeight="true" outlineLevel="0" collapsed="false">
      <c r="A43" s="2360" t="s">
        <v>1498</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146.717023075044</v>
      </c>
      <c r="L43" s="16"/>
    </row>
    <row r="44" customFormat="false" ht="12.75" hidden="false" customHeight="true" outlineLevel="0" collapsed="false">
      <c r="A44" s="2360" t="s">
        <v>1688</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9.813792464062</v>
      </c>
      <c r="L44" s="16"/>
    </row>
    <row r="45" customFormat="false" ht="12.75" hidden="false" customHeight="true" outlineLevel="0" collapsed="false">
      <c r="A45" s="2360" t="s">
        <v>1689</v>
      </c>
      <c r="B45" s="635" t="s">
        <v>111</v>
      </c>
      <c r="C45" s="635" t="s">
        <v>111</v>
      </c>
      <c r="D45" s="635" t="s">
        <v>111</v>
      </c>
      <c r="E45" s="635" t="s">
        <v>112</v>
      </c>
      <c r="F45" s="635" t="s">
        <v>112</v>
      </c>
      <c r="G45" s="635" t="s">
        <v>112</v>
      </c>
      <c r="H45" s="635" t="s">
        <v>112</v>
      </c>
      <c r="I45" s="635" t="s">
        <v>112</v>
      </c>
      <c r="J45" s="635" t="s">
        <v>112</v>
      </c>
      <c r="K45" s="635" t="s">
        <v>112</v>
      </c>
      <c r="L45" s="16"/>
    </row>
    <row r="46" customFormat="false" ht="13.5" hidden="false" customHeight="true" outlineLevel="0" collapsed="false">
      <c r="A46" s="2360"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41" t="s">
        <v>123</v>
      </c>
      <c r="C47" s="2341" t="s">
        <v>123</v>
      </c>
      <c r="D47" s="2341" t="s">
        <v>123</v>
      </c>
      <c r="E47" s="2341" t="s">
        <v>123</v>
      </c>
      <c r="F47" s="2341" t="s">
        <v>123</v>
      </c>
      <c r="G47" s="2341" t="s">
        <v>123</v>
      </c>
      <c r="H47" s="2341" t="s">
        <v>123</v>
      </c>
      <c r="I47" s="2341" t="s">
        <v>123</v>
      </c>
      <c r="J47" s="2341" t="s">
        <v>123</v>
      </c>
      <c r="K47" s="2341"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0</v>
      </c>
      <c r="B49" s="2346" t="n">
        <v>2210.53978921614</v>
      </c>
      <c r="C49" s="2346" t="n">
        <v>1931.89823585694</v>
      </c>
      <c r="D49" s="2346" t="n">
        <v>1695.19489856812</v>
      </c>
      <c r="E49" s="2346" t="n">
        <v>1532.52615709545</v>
      </c>
      <c r="F49" s="2346" t="n">
        <v>1448.59383228908</v>
      </c>
      <c r="G49" s="2346" t="n">
        <v>1400.65935807814</v>
      </c>
      <c r="H49" s="2346" t="n">
        <v>1460.30565400535</v>
      </c>
      <c r="I49" s="2346" t="n">
        <v>1487.58749737306</v>
      </c>
      <c r="J49" s="2346" t="n">
        <v>1312.66896271417</v>
      </c>
      <c r="K49" s="2346" t="n">
        <v>1200.45731286433</v>
      </c>
      <c r="L49" s="16"/>
    </row>
    <row r="50" customFormat="false" ht="14.25" hidden="false" customHeight="true" outlineLevel="0" collapsed="false">
      <c r="A50" s="2344" t="s">
        <v>2221</v>
      </c>
      <c r="B50" s="2346" t="n">
        <v>2210.52973777614</v>
      </c>
      <c r="C50" s="2346" t="n">
        <v>1931.85024833694</v>
      </c>
      <c r="D50" s="2346" t="n">
        <v>1695.16496040812</v>
      </c>
      <c r="E50" s="2346" t="n">
        <v>1532.44736677545</v>
      </c>
      <c r="F50" s="2346" t="n">
        <v>1448.53784684908</v>
      </c>
      <c r="G50" s="2346" t="n">
        <v>1400.62563711814</v>
      </c>
      <c r="H50" s="2346" t="n">
        <v>1460.28317336535</v>
      </c>
      <c r="I50" s="2346" t="n">
        <v>1487.56296321306</v>
      </c>
      <c r="J50" s="2346" t="n">
        <v>1312.66161327417</v>
      </c>
      <c r="K50" s="2346" t="n">
        <v>1200.44250590433</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62" t="s">
        <v>1930</v>
      </c>
      <c r="B52" s="417"/>
      <c r="C52" s="417"/>
      <c r="D52" s="417"/>
      <c r="E52" s="417"/>
      <c r="F52" s="417"/>
      <c r="G52" s="417"/>
      <c r="H52" s="417"/>
      <c r="I52" s="417"/>
      <c r="J52" s="417"/>
      <c r="K52" s="417"/>
      <c r="L52" s="16"/>
    </row>
    <row r="53" customFormat="false" ht="12.75" hidden="false" customHeight="true" outlineLevel="0" collapsed="false">
      <c r="A53" s="2366" t="s">
        <v>138</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2" t="n">
        <v>0.0546804374064272</v>
      </c>
      <c r="L53" s="16"/>
    </row>
    <row r="54" customFormat="false" ht="12.75" hidden="false" customHeight="true" outlineLevel="0" collapsed="false">
      <c r="A54" s="2361" t="s">
        <v>139</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0.00118517792134413</v>
      </c>
      <c r="L54" s="16"/>
    </row>
    <row r="55" customFormat="false" ht="12.75" hidden="false" customHeight="true" outlineLevel="0" collapsed="false">
      <c r="A55" s="2361" t="s">
        <v>140</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0.0534952594850831</v>
      </c>
      <c r="L55" s="16"/>
    </row>
    <row r="56" customFormat="false" ht="12.75" hidden="false" customHeight="true" outlineLevel="0" collapsed="false">
      <c r="A56" s="2366"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67" t="s">
        <v>142</v>
      </c>
      <c r="B57" s="2368"/>
      <c r="C57" s="2368"/>
      <c r="D57" s="2368"/>
      <c r="E57" s="2368"/>
      <c r="F57" s="2368"/>
      <c r="G57" s="2368"/>
      <c r="H57" s="2368"/>
      <c r="I57" s="2368"/>
      <c r="J57" s="2368"/>
      <c r="K57" s="2368"/>
      <c r="L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2" t="s">
        <v>2186</v>
      </c>
      <c r="F1" s="115" t="s">
        <v>76</v>
      </c>
    </row>
    <row r="2" customFormat="false" ht="15.75" hidden="false" customHeight="true" outlineLevel="0" collapsed="false">
      <c r="A2" s="652" t="s">
        <v>2217</v>
      </c>
      <c r="F2" s="115" t="s">
        <v>78</v>
      </c>
    </row>
    <row r="3" customFormat="false" ht="15.75" hidden="false" customHeight="true" outlineLevel="0" collapsed="false">
      <c r="A3" s="652" t="s">
        <v>2211</v>
      </c>
      <c r="F3" s="115" t="s">
        <v>79</v>
      </c>
    </row>
    <row r="4" customFormat="false" ht="12.75" hidden="false" customHeight="true" outlineLevel="0" collapsed="false"/>
    <row r="5" customFormat="false" ht="49.5" hidden="false" customHeight="true" outlineLevel="0" collapsed="false">
      <c r="A5" s="2357" t="s">
        <v>80</v>
      </c>
      <c r="B5" s="2327" t="s">
        <v>2212</v>
      </c>
      <c r="C5" s="2327" t="s">
        <v>2213</v>
      </c>
      <c r="D5" s="2327" t="s">
        <v>2214</v>
      </c>
      <c r="E5" s="2327" t="s">
        <v>2215</v>
      </c>
      <c r="F5" s="2350" t="s">
        <v>2216</v>
      </c>
      <c r="G5" s="16"/>
    </row>
    <row r="6" customFormat="false" ht="12.75" hidden="false" customHeight="true" outlineLevel="0" collapsed="false">
      <c r="A6" s="2357"/>
      <c r="B6" s="2328" t="s">
        <v>88</v>
      </c>
      <c r="C6" s="2328" t="s">
        <v>88</v>
      </c>
      <c r="D6" s="2328" t="s">
        <v>88</v>
      </c>
      <c r="E6" s="2328" t="s">
        <v>88</v>
      </c>
      <c r="F6" s="2351" t="s">
        <v>1527</v>
      </c>
      <c r="G6" s="16"/>
    </row>
    <row r="7" customFormat="false" ht="13.5" hidden="false" customHeight="true" outlineLevel="0" collapsed="false">
      <c r="A7" s="2358" t="s">
        <v>2199</v>
      </c>
      <c r="B7" s="2359" t="n">
        <v>586.777615616864</v>
      </c>
      <c r="C7" s="2359" t="n">
        <v>601.814163307348</v>
      </c>
      <c r="D7" s="2359" t="n">
        <v>593.688108963611</v>
      </c>
      <c r="E7" s="2359" t="n">
        <v>588.59488669536</v>
      </c>
      <c r="F7" s="2369" t="n">
        <v>-56.7709438313177</v>
      </c>
      <c r="G7" s="16"/>
    </row>
    <row r="8" customFormat="false" ht="12.75" hidden="false" customHeight="true" outlineLevel="0" collapsed="false">
      <c r="A8" s="2360" t="s">
        <v>1731</v>
      </c>
      <c r="B8" s="2332" t="n">
        <v>37.529917116864</v>
      </c>
      <c r="C8" s="2332" t="n">
        <v>36.3364452373479</v>
      </c>
      <c r="D8" s="2332" t="n">
        <v>28.9842840936104</v>
      </c>
      <c r="E8" s="2332" t="n">
        <v>30.3610451653604</v>
      </c>
      <c r="F8" s="2353" t="n">
        <v>59.4400813035634</v>
      </c>
      <c r="G8" s="16"/>
    </row>
    <row r="9" customFormat="false" ht="12.75" hidden="false" customHeight="true" outlineLevel="0" collapsed="false">
      <c r="A9" s="2361" t="s">
        <v>1658</v>
      </c>
      <c r="B9" s="633" t="n">
        <v>0.9248126</v>
      </c>
      <c r="C9" s="633" t="n">
        <v>0.8766089384</v>
      </c>
      <c r="D9" s="633" t="n">
        <v>0.943555473</v>
      </c>
      <c r="E9" s="633" t="n">
        <v>1.0221050752</v>
      </c>
      <c r="F9" s="633" t="n">
        <v>-46.999138308377</v>
      </c>
      <c r="G9" s="16"/>
    </row>
    <row r="10" customFormat="false" ht="12.75" hidden="false" customHeight="true" outlineLevel="0" collapsed="false">
      <c r="A10" s="2361" t="s">
        <v>2218</v>
      </c>
      <c r="B10" s="633" t="n">
        <v>1.419088759</v>
      </c>
      <c r="C10" s="633" t="n">
        <v>1.5186488093</v>
      </c>
      <c r="D10" s="633" t="n">
        <v>1.524780319</v>
      </c>
      <c r="E10" s="633" t="n">
        <v>1.7462989117</v>
      </c>
      <c r="F10" s="633" t="n">
        <v>-32.5090118356579</v>
      </c>
      <c r="G10" s="16"/>
    </row>
    <row r="11" customFormat="false" ht="12.75" hidden="false" customHeight="true" outlineLevel="0" collapsed="false">
      <c r="A11" s="2361" t="s">
        <v>1660</v>
      </c>
      <c r="B11" s="633" t="n">
        <v>1.42088575786402</v>
      </c>
      <c r="C11" s="633" t="n">
        <v>1.52019498964794</v>
      </c>
      <c r="D11" s="633" t="n">
        <v>1.9313180016104</v>
      </c>
      <c r="E11" s="633" t="n">
        <v>2.00573117846039</v>
      </c>
      <c r="F11" s="633" t="n">
        <v>174.712034074158</v>
      </c>
      <c r="G11" s="16"/>
    </row>
    <row r="12" customFormat="false" ht="12.75" hidden="false" customHeight="true" outlineLevel="0" collapsed="false">
      <c r="A12" s="2361" t="s">
        <v>1661</v>
      </c>
      <c r="B12" s="633" t="n">
        <v>33.76513</v>
      </c>
      <c r="C12" s="633" t="n">
        <v>32.4209925</v>
      </c>
      <c r="D12" s="633" t="n">
        <v>24.5846303</v>
      </c>
      <c r="E12" s="633" t="n">
        <v>25.58691</v>
      </c>
      <c r="F12" s="633" t="n">
        <v>85.4628358517659</v>
      </c>
      <c r="G12" s="16"/>
    </row>
    <row r="13" customFormat="false" ht="12.75" hidden="false" customHeight="true" outlineLevel="0" collapsed="false">
      <c r="A13" s="2361" t="s">
        <v>1662</v>
      </c>
      <c r="B13" s="635" t="s">
        <v>120</v>
      </c>
      <c r="C13" s="635" t="s">
        <v>120</v>
      </c>
      <c r="D13" s="635" t="s">
        <v>120</v>
      </c>
      <c r="E13" s="635" t="s">
        <v>120</v>
      </c>
      <c r="F13" s="633" t="n">
        <v>0</v>
      </c>
      <c r="G13" s="16"/>
    </row>
    <row r="14" customFormat="false" ht="12.75" hidden="false" customHeight="true" outlineLevel="0" collapsed="false">
      <c r="A14" s="2360" t="s">
        <v>124</v>
      </c>
      <c r="B14" s="2332" t="n">
        <v>549.2476985</v>
      </c>
      <c r="C14" s="2332" t="n">
        <v>565.47771807</v>
      </c>
      <c r="D14" s="2332" t="n">
        <v>564.70382487</v>
      </c>
      <c r="E14" s="2332" t="n">
        <v>558.23384153</v>
      </c>
      <c r="F14" s="2353" t="n">
        <v>-58.4192675837248</v>
      </c>
      <c r="G14" s="16"/>
    </row>
    <row r="15" customFormat="false" ht="12.75" hidden="false" customHeight="true" outlineLevel="0" collapsed="false">
      <c r="A15" s="2361" t="s">
        <v>126</v>
      </c>
      <c r="B15" s="633" t="n">
        <v>106.50890505</v>
      </c>
      <c r="C15" s="633" t="n">
        <v>127.06200595</v>
      </c>
      <c r="D15" s="633" t="n">
        <v>137.450232</v>
      </c>
      <c r="E15" s="633" t="n">
        <v>129.25775675</v>
      </c>
      <c r="F15" s="633" t="n">
        <v>-57.4701140688199</v>
      </c>
      <c r="G15" s="16"/>
    </row>
    <row r="16" customFormat="false" ht="13.5" hidden="false" customHeight="true" outlineLevel="0" collapsed="false">
      <c r="A16" s="2361" t="s">
        <v>1663</v>
      </c>
      <c r="B16" s="2339" t="n">
        <v>442.73879345</v>
      </c>
      <c r="C16" s="2339" t="n">
        <v>438.41571212</v>
      </c>
      <c r="D16" s="2339" t="n">
        <v>427.25359287</v>
      </c>
      <c r="E16" s="2339" t="n">
        <v>428.97608478</v>
      </c>
      <c r="F16" s="2339" t="n">
        <v>-58.6970132135198</v>
      </c>
      <c r="G16" s="16"/>
    </row>
    <row r="17" customFormat="false" ht="12.75" hidden="false" customHeight="true" outlineLevel="0" collapsed="false">
      <c r="A17" s="2358" t="s">
        <v>2201</v>
      </c>
      <c r="B17" s="2341" t="n">
        <v>0.51</v>
      </c>
      <c r="C17" s="2341" t="n">
        <v>0.99</v>
      </c>
      <c r="D17" s="2341" t="n">
        <v>0.79</v>
      </c>
      <c r="E17" s="2341" t="n">
        <v>0.91</v>
      </c>
      <c r="F17" s="2355" t="n">
        <v>-53.5714285714286</v>
      </c>
      <c r="G17" s="16"/>
    </row>
    <row r="18" customFormat="false" ht="12.75" hidden="false" customHeight="true" outlineLevel="0" collapsed="false">
      <c r="A18" s="2360" t="s">
        <v>510</v>
      </c>
      <c r="B18" s="635" t="s">
        <v>120</v>
      </c>
      <c r="C18" s="635" t="s">
        <v>120</v>
      </c>
      <c r="D18" s="635" t="s">
        <v>120</v>
      </c>
      <c r="E18" s="635" t="s">
        <v>120</v>
      </c>
      <c r="F18" s="633" t="n">
        <v>0</v>
      </c>
      <c r="G18" s="16"/>
    </row>
    <row r="19" customFormat="false" ht="12.75" hidden="false" customHeight="true" outlineLevel="0" collapsed="false">
      <c r="A19" s="2360" t="s">
        <v>519</v>
      </c>
      <c r="B19" s="633" t="n">
        <v>0.51</v>
      </c>
      <c r="C19" s="633" t="n">
        <v>0.99</v>
      </c>
      <c r="D19" s="633" t="n">
        <v>0.79</v>
      </c>
      <c r="E19" s="633" t="n">
        <v>0.91</v>
      </c>
      <c r="F19" s="633" t="n">
        <v>-53.5714285714286</v>
      </c>
      <c r="G19" s="16"/>
    </row>
    <row r="20" customFormat="false" ht="12.75" hidden="false" customHeight="true" outlineLevel="0" collapsed="false">
      <c r="A20" s="2360" t="s">
        <v>531</v>
      </c>
      <c r="B20" s="635" t="s">
        <v>120</v>
      </c>
      <c r="C20" s="635" t="s">
        <v>120</v>
      </c>
      <c r="D20" s="635" t="s">
        <v>120</v>
      </c>
      <c r="E20" s="635" t="s">
        <v>120</v>
      </c>
      <c r="F20" s="633" t="n">
        <v>0</v>
      </c>
      <c r="G20" s="16"/>
    </row>
    <row r="21" customFormat="false" ht="12.75" hidden="false" customHeight="true" outlineLevel="0" collapsed="false">
      <c r="A21" s="2360" t="s">
        <v>538</v>
      </c>
      <c r="B21" s="670"/>
      <c r="C21" s="670"/>
      <c r="D21" s="670"/>
      <c r="E21" s="670"/>
      <c r="F21" s="670"/>
      <c r="G21" s="16"/>
    </row>
    <row r="22" customFormat="false" ht="13.5" hidden="false" customHeight="true" outlineLevel="0" collapsed="false">
      <c r="A22" s="2360" t="s">
        <v>2202</v>
      </c>
      <c r="B22" s="670"/>
      <c r="C22" s="670"/>
      <c r="D22" s="670"/>
      <c r="E22" s="670"/>
      <c r="F22" s="670"/>
      <c r="G22" s="16"/>
    </row>
    <row r="23" customFormat="false" ht="13.5" hidden="false" customHeight="true" outlineLevel="0" collapsed="false">
      <c r="A23" s="2360" t="s">
        <v>2203</v>
      </c>
      <c r="B23" s="670"/>
      <c r="C23" s="670"/>
      <c r="D23" s="670"/>
      <c r="E23" s="670"/>
      <c r="F23" s="670"/>
      <c r="G23" s="16"/>
    </row>
    <row r="24" customFormat="false" ht="13.5" hidden="false" customHeight="true" outlineLevel="0" collapsed="false">
      <c r="A24" s="2360" t="s">
        <v>1669</v>
      </c>
      <c r="B24" s="2335" t="s">
        <v>123</v>
      </c>
      <c r="C24" s="2335" t="s">
        <v>123</v>
      </c>
      <c r="D24" s="2335" t="s">
        <v>123</v>
      </c>
      <c r="E24" s="2335" t="s">
        <v>123</v>
      </c>
      <c r="F24" s="2339" t="n">
        <v>0</v>
      </c>
      <c r="G24" s="16"/>
    </row>
    <row r="25" customFormat="false" ht="13.5" hidden="false" customHeight="true" outlineLevel="0" collapsed="false">
      <c r="A25" s="2362" t="s">
        <v>2204</v>
      </c>
      <c r="B25" s="2363"/>
      <c r="C25" s="2363"/>
      <c r="D25" s="2363"/>
      <c r="E25" s="2363"/>
      <c r="F25" s="2370"/>
      <c r="G25" s="16"/>
    </row>
    <row r="26" customFormat="false" ht="12.75" hidden="false" customHeight="true" outlineLevel="0" collapsed="false">
      <c r="A26" s="2358" t="s">
        <v>2219</v>
      </c>
      <c r="B26" s="2364" t="n">
        <v>383.242952957459</v>
      </c>
      <c r="C26" s="2364" t="n">
        <v>358.283339517599</v>
      </c>
      <c r="D26" s="2364" t="n">
        <v>351.968584803164</v>
      </c>
      <c r="E26" s="2364" t="n">
        <v>361.200499723766</v>
      </c>
      <c r="F26" s="2371" t="n">
        <v>-49.562519426967</v>
      </c>
      <c r="G26" s="16"/>
    </row>
    <row r="27" customFormat="false" ht="12.75" hidden="false" customHeight="true" outlineLevel="0" collapsed="false">
      <c r="A27" s="2360" t="s">
        <v>1679</v>
      </c>
      <c r="B27" s="633" t="n">
        <v>285.334416824303</v>
      </c>
      <c r="C27" s="633" t="n">
        <v>270.807060983755</v>
      </c>
      <c r="D27" s="633" t="n">
        <v>266.111774045767</v>
      </c>
      <c r="E27" s="633" t="n">
        <v>274.313382114403</v>
      </c>
      <c r="F27" s="633" t="n">
        <v>-45.7358816826355</v>
      </c>
      <c r="G27" s="16"/>
    </row>
    <row r="28" customFormat="false" ht="12.75" hidden="false" customHeight="true" outlineLevel="0" collapsed="false">
      <c r="A28" s="2360" t="s">
        <v>888</v>
      </c>
      <c r="B28" s="633" t="n">
        <v>94.3528212749164</v>
      </c>
      <c r="C28" s="633" t="n">
        <v>84.8732735640042</v>
      </c>
      <c r="D28" s="633" t="n">
        <v>81.4659063537369</v>
      </c>
      <c r="E28" s="633" t="n">
        <v>86.8671176093628</v>
      </c>
      <c r="F28" s="633" t="n">
        <v>-57.1667557871598</v>
      </c>
      <c r="G28" s="16"/>
    </row>
    <row r="29" customFormat="false" ht="12.75" hidden="false" customHeight="true" outlineLevel="0" collapsed="false">
      <c r="A29" s="2360" t="s">
        <v>898</v>
      </c>
      <c r="B29" s="633" t="n">
        <v>0.096</v>
      </c>
      <c r="C29" s="633" t="n">
        <v>0.084</v>
      </c>
      <c r="D29" s="633" t="n">
        <v>0.048</v>
      </c>
      <c r="E29" s="633" t="n">
        <v>0.02</v>
      </c>
      <c r="F29" s="633" t="n">
        <v>-99.3238674780257</v>
      </c>
      <c r="G29" s="16"/>
    </row>
    <row r="30" customFormat="false" ht="12.75" hidden="false" customHeight="true" outlineLevel="0" collapsed="false">
      <c r="A30" s="2360" t="s">
        <v>1784</v>
      </c>
      <c r="B30" s="635" t="s">
        <v>120</v>
      </c>
      <c r="C30" s="635" t="s">
        <v>120</v>
      </c>
      <c r="D30" s="635" t="s">
        <v>120</v>
      </c>
      <c r="E30" s="635" t="s">
        <v>120</v>
      </c>
      <c r="F30" s="633" t="n">
        <v>0</v>
      </c>
      <c r="G30" s="16"/>
    </row>
    <row r="31" customFormat="false" ht="12.75" hidden="false" customHeight="true" outlineLevel="0" collapsed="false">
      <c r="A31" s="2360" t="s">
        <v>908</v>
      </c>
      <c r="B31" s="635" t="s">
        <v>206</v>
      </c>
      <c r="C31" s="635" t="s">
        <v>206</v>
      </c>
      <c r="D31" s="635" t="s">
        <v>206</v>
      </c>
      <c r="E31" s="635" t="s">
        <v>206</v>
      </c>
      <c r="F31" s="633" t="n">
        <v>0</v>
      </c>
      <c r="G31" s="16"/>
    </row>
    <row r="32" customFormat="false" ht="12.75" hidden="false" customHeight="true" outlineLevel="0" collapsed="false">
      <c r="A32" s="2360" t="s">
        <v>1681</v>
      </c>
      <c r="B32" s="633" t="n">
        <v>3.45971485824</v>
      </c>
      <c r="C32" s="633" t="n">
        <v>2.51900496984</v>
      </c>
      <c r="D32" s="633" t="n">
        <v>4.34290440366</v>
      </c>
      <c r="E32" s="635" t="s">
        <v>309</v>
      </c>
      <c r="F32" s="633" t="n">
        <v>-100</v>
      </c>
      <c r="G32" s="16"/>
    </row>
    <row r="33" customFormat="false" ht="13.5" hidden="false" customHeight="true" outlineLevel="0" collapsed="false">
      <c r="A33" s="2360" t="s">
        <v>1669</v>
      </c>
      <c r="B33" s="2335" t="s">
        <v>123</v>
      </c>
      <c r="C33" s="2335" t="s">
        <v>123</v>
      </c>
      <c r="D33" s="2335" t="s">
        <v>123</v>
      </c>
      <c r="E33" s="2335" t="s">
        <v>123</v>
      </c>
      <c r="F33" s="2339" t="n">
        <v>0</v>
      </c>
      <c r="G33" s="16"/>
    </row>
    <row r="34" customFormat="false" ht="12.75" hidden="false" customHeight="true" outlineLevel="0" collapsed="false">
      <c r="A34" s="2358" t="s">
        <v>1682</v>
      </c>
      <c r="B34" s="2341" t="n">
        <v>0.04096232</v>
      </c>
      <c r="C34" s="2341" t="n">
        <v>0.38984456</v>
      </c>
      <c r="D34" s="2341" t="n">
        <v>0.1102416</v>
      </c>
      <c r="E34" s="2341" t="n">
        <v>0.3880072</v>
      </c>
      <c r="F34" s="2355" t="n">
        <v>3760.21505376344</v>
      </c>
      <c r="G34" s="16"/>
    </row>
    <row r="35" customFormat="false" ht="12.75" hidden="false" customHeight="true" outlineLevel="0" collapsed="false">
      <c r="A35" s="1706" t="s">
        <v>1193</v>
      </c>
      <c r="B35" s="633" t="n">
        <v>0.04096232</v>
      </c>
      <c r="C35" s="633" t="n">
        <v>0.38984456</v>
      </c>
      <c r="D35" s="633" t="n">
        <v>0.1102416</v>
      </c>
      <c r="E35" s="633" t="n">
        <v>0.3880072</v>
      </c>
      <c r="F35" s="633" t="n">
        <v>3760.21505376344</v>
      </c>
      <c r="G35" s="16"/>
    </row>
    <row r="36" customFormat="false" ht="12.75" hidden="false" customHeight="true" outlineLevel="0" collapsed="false">
      <c r="A36" s="1706" t="s">
        <v>1197</v>
      </c>
      <c r="B36" s="635" t="s">
        <v>123</v>
      </c>
      <c r="C36" s="635" t="s">
        <v>123</v>
      </c>
      <c r="D36" s="635" t="s">
        <v>123</v>
      </c>
      <c r="E36" s="635" t="s">
        <v>123</v>
      </c>
      <c r="F36" s="633" t="n">
        <v>0</v>
      </c>
      <c r="G36" s="16"/>
    </row>
    <row r="37" customFormat="false" ht="12.75" hidden="false" customHeight="true" outlineLevel="0" collapsed="false">
      <c r="A37" s="1706" t="s">
        <v>1200</v>
      </c>
      <c r="B37" s="635" t="s">
        <v>123</v>
      </c>
      <c r="C37" s="635" t="s">
        <v>123</v>
      </c>
      <c r="D37" s="635" t="s">
        <v>123</v>
      </c>
      <c r="E37" s="635" t="s">
        <v>123</v>
      </c>
      <c r="F37" s="633" t="n">
        <v>0</v>
      </c>
      <c r="G37" s="16"/>
    </row>
    <row r="38" customFormat="false" ht="12.75" hidden="false" customHeight="true" outlineLevel="0" collapsed="false">
      <c r="A38" s="1706" t="s">
        <v>1203</v>
      </c>
      <c r="B38" s="635" t="s">
        <v>120</v>
      </c>
      <c r="C38" s="635" t="s">
        <v>120</v>
      </c>
      <c r="D38" s="635" t="s">
        <v>120</v>
      </c>
      <c r="E38" s="635" t="s">
        <v>120</v>
      </c>
      <c r="F38" s="633" t="n">
        <v>0</v>
      </c>
      <c r="G38" s="16"/>
    </row>
    <row r="39" customFormat="false" ht="12.75" hidden="false" customHeight="true" outlineLevel="0" collapsed="false">
      <c r="A39" s="1706" t="s">
        <v>1684</v>
      </c>
      <c r="B39" s="635" t="s">
        <v>120</v>
      </c>
      <c r="C39" s="635" t="s">
        <v>120</v>
      </c>
      <c r="D39" s="635" t="s">
        <v>120</v>
      </c>
      <c r="E39" s="635" t="s">
        <v>120</v>
      </c>
      <c r="F39" s="633" t="n">
        <v>0</v>
      </c>
      <c r="G39" s="16"/>
    </row>
    <row r="40" customFormat="false" ht="12.75" hidden="false" customHeight="true" outlineLevel="0" collapsed="false">
      <c r="A40" s="1706" t="s">
        <v>1209</v>
      </c>
      <c r="B40" s="635" t="s">
        <v>120</v>
      </c>
      <c r="C40" s="635" t="s">
        <v>120</v>
      </c>
      <c r="D40" s="635" t="s">
        <v>120</v>
      </c>
      <c r="E40" s="635" t="s">
        <v>120</v>
      </c>
      <c r="F40" s="633" t="n">
        <v>0</v>
      </c>
      <c r="G40" s="16"/>
    </row>
    <row r="41" customFormat="false" ht="13.5" hidden="false" customHeight="true" outlineLevel="0" collapsed="false">
      <c r="A41" s="2342" t="s">
        <v>1685</v>
      </c>
      <c r="B41" s="2335" t="s">
        <v>112</v>
      </c>
      <c r="C41" s="2335" t="s">
        <v>112</v>
      </c>
      <c r="D41" s="2335" t="s">
        <v>112</v>
      </c>
      <c r="E41" s="2335" t="s">
        <v>112</v>
      </c>
      <c r="F41" s="2339" t="n">
        <v>0</v>
      </c>
      <c r="G41" s="16"/>
    </row>
    <row r="42" customFormat="false" ht="12.75" hidden="false" customHeight="true" outlineLevel="0" collapsed="false">
      <c r="A42" s="2362" t="s">
        <v>1686</v>
      </c>
      <c r="B42" s="2341" t="n">
        <v>197.506266087921</v>
      </c>
      <c r="C42" s="2341" t="n">
        <v>235.424515491669</v>
      </c>
      <c r="D42" s="2341" t="n">
        <v>242.506611729884</v>
      </c>
      <c r="E42" s="2341" t="n">
        <v>276.444281957409</v>
      </c>
      <c r="F42" s="2355" t="n">
        <v>111.248274688806</v>
      </c>
      <c r="G42" s="16"/>
    </row>
    <row r="43" customFormat="false" ht="12.75" hidden="false" customHeight="true" outlineLevel="0" collapsed="false">
      <c r="A43" s="2360" t="s">
        <v>1498</v>
      </c>
      <c r="B43" s="633" t="n">
        <v>187.630034846528</v>
      </c>
      <c r="C43" s="633" t="n">
        <v>216.391247578669</v>
      </c>
      <c r="D43" s="633" t="n">
        <v>219.172784606884</v>
      </c>
      <c r="E43" s="633" t="n">
        <v>248.709578024409</v>
      </c>
      <c r="F43" s="633" t="n">
        <v>122.484738445329</v>
      </c>
      <c r="G43" s="16"/>
    </row>
    <row r="44" customFormat="false" ht="12.75" hidden="false" customHeight="true" outlineLevel="0" collapsed="false">
      <c r="A44" s="2360" t="s">
        <v>1688</v>
      </c>
      <c r="B44" s="633" t="n">
        <v>9.876231241393</v>
      </c>
      <c r="C44" s="633" t="n">
        <v>19.0332679130001</v>
      </c>
      <c r="D44" s="633" t="n">
        <v>23.3338271229995</v>
      </c>
      <c r="E44" s="633" t="n">
        <v>27.7347039330004</v>
      </c>
      <c r="F44" s="633" t="n">
        <v>45.3980784719114</v>
      </c>
      <c r="G44" s="16"/>
    </row>
    <row r="45" customFormat="false" ht="12.75" hidden="false" customHeight="true" outlineLevel="0" collapsed="false">
      <c r="A45" s="2360" t="s">
        <v>1689</v>
      </c>
      <c r="B45" s="635" t="s">
        <v>112</v>
      </c>
      <c r="C45" s="635" t="s">
        <v>112</v>
      </c>
      <c r="D45" s="635" t="s">
        <v>112</v>
      </c>
      <c r="E45" s="635" t="s">
        <v>112</v>
      </c>
      <c r="F45" s="633" t="n">
        <v>0</v>
      </c>
      <c r="G45" s="16"/>
    </row>
    <row r="46" customFormat="false" ht="13.5" hidden="false" customHeight="true" outlineLevel="0" collapsed="false">
      <c r="A46" s="2360" t="s">
        <v>834</v>
      </c>
      <c r="B46" s="2335" t="s">
        <v>123</v>
      </c>
      <c r="C46" s="2335" t="s">
        <v>123</v>
      </c>
      <c r="D46" s="2335" t="s">
        <v>123</v>
      </c>
      <c r="E46" s="2335" t="s">
        <v>123</v>
      </c>
      <c r="F46" s="2339" t="n">
        <v>0</v>
      </c>
      <c r="G46" s="16"/>
    </row>
    <row r="47" customFormat="false" ht="12.75" hidden="false" customHeight="true" outlineLevel="0" collapsed="false">
      <c r="A47" s="2365" t="s">
        <v>2207</v>
      </c>
      <c r="B47" s="2341" t="s">
        <v>123</v>
      </c>
      <c r="C47" s="2341" t="s">
        <v>123</v>
      </c>
      <c r="D47" s="2341" t="s">
        <v>123</v>
      </c>
      <c r="E47" s="2341" t="s">
        <v>123</v>
      </c>
      <c r="F47" s="2355"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20</v>
      </c>
      <c r="B49" s="2346" t="n">
        <v>1168.07779698224</v>
      </c>
      <c r="C49" s="2346" t="n">
        <v>1196.90186287662</v>
      </c>
      <c r="D49" s="2346" t="n">
        <v>1189.06354709666</v>
      </c>
      <c r="E49" s="2346" t="n">
        <v>1227.53767557654</v>
      </c>
      <c r="F49" s="2356" t="n">
        <v>-44.4688721928946</v>
      </c>
      <c r="G49" s="16"/>
    </row>
    <row r="50" customFormat="false" ht="14.25" hidden="false" customHeight="true" outlineLevel="0" collapsed="false">
      <c r="A50" s="2344" t="s">
        <v>2221</v>
      </c>
      <c r="B50" s="2346" t="n">
        <v>1168.03683466224</v>
      </c>
      <c r="C50" s="2346" t="n">
        <v>1196.51201831662</v>
      </c>
      <c r="D50" s="2346" t="n">
        <v>1188.95330549666</v>
      </c>
      <c r="E50" s="2346" t="n">
        <v>1227.14966837654</v>
      </c>
      <c r="F50" s="2356" t="n">
        <v>-44.4861723682992</v>
      </c>
      <c r="G50" s="16"/>
    </row>
    <row r="51" customFormat="false" ht="13.5" hidden="false" customHeight="true" outlineLevel="0" collapsed="false">
      <c r="A51" s="2347"/>
      <c r="B51" s="2335"/>
      <c r="C51" s="2335"/>
      <c r="D51" s="2335"/>
      <c r="E51" s="2335"/>
      <c r="F51" s="2335"/>
      <c r="G51" s="16"/>
    </row>
    <row r="52" customFormat="false" ht="12.75" hidden="false" customHeight="true" outlineLevel="0" collapsed="false">
      <c r="A52" s="2362" t="s">
        <v>1930</v>
      </c>
      <c r="B52" s="417"/>
      <c r="C52" s="417"/>
      <c r="D52" s="417"/>
      <c r="E52" s="417"/>
      <c r="F52" s="2372"/>
      <c r="G52" s="16"/>
    </row>
    <row r="53" customFormat="false" ht="12.75" hidden="false" customHeight="true" outlineLevel="0" collapsed="false">
      <c r="A53" s="2366" t="s">
        <v>138</v>
      </c>
      <c r="B53" s="2332" t="n">
        <v>0.0272774700664769</v>
      </c>
      <c r="C53" s="2332" t="n">
        <v>0.0157349630880587</v>
      </c>
      <c r="D53" s="2332" t="n">
        <v>0.00359928306109735</v>
      </c>
      <c r="E53" s="2332" t="n">
        <v>0.00663895043111353</v>
      </c>
      <c r="F53" s="2353" t="n">
        <v>-92.6133810726601</v>
      </c>
      <c r="G53" s="16"/>
    </row>
    <row r="54" customFormat="false" ht="12.75" hidden="false" customHeight="true" outlineLevel="0" collapsed="false">
      <c r="A54" s="2361" t="s">
        <v>139</v>
      </c>
      <c r="B54" s="633" t="n">
        <v>0.00160082141426923</v>
      </c>
      <c r="C54" s="633" t="n">
        <v>0.00198658507592958</v>
      </c>
      <c r="D54" s="633" t="n">
        <v>0.00187898408884691</v>
      </c>
      <c r="E54" s="633" t="n">
        <v>0.00178473822373511</v>
      </c>
      <c r="F54" s="633" t="n">
        <v>62.3212325312263</v>
      </c>
      <c r="G54" s="16"/>
    </row>
    <row r="55" customFormat="false" ht="12.75" hidden="false" customHeight="true" outlineLevel="0" collapsed="false">
      <c r="A55" s="2361" t="s">
        <v>140</v>
      </c>
      <c r="B55" s="633" t="n">
        <v>0.0256766486522076</v>
      </c>
      <c r="C55" s="633" t="n">
        <v>0.0137483780121291</v>
      </c>
      <c r="D55" s="633" t="n">
        <v>0.00172029897225043</v>
      </c>
      <c r="E55" s="633" t="n">
        <v>0.00485421220737842</v>
      </c>
      <c r="F55" s="633" t="n">
        <v>-94.5322245798633</v>
      </c>
      <c r="G55" s="16"/>
    </row>
    <row r="56" customFormat="false" ht="12.75" hidden="false" customHeight="true" outlineLevel="0" collapsed="false">
      <c r="A56" s="2366" t="s">
        <v>141</v>
      </c>
      <c r="B56" s="635" t="s">
        <v>112</v>
      </c>
      <c r="C56" s="635" t="s">
        <v>112</v>
      </c>
      <c r="D56" s="635" t="s">
        <v>112</v>
      </c>
      <c r="E56" s="635" t="s">
        <v>112</v>
      </c>
      <c r="F56" s="633" t="n">
        <v>0</v>
      </c>
      <c r="G56" s="16"/>
    </row>
    <row r="57" customFormat="false" ht="14.25" hidden="false" customHeight="true" outlineLevel="0" collapsed="false">
      <c r="A57" s="2367" t="s">
        <v>142</v>
      </c>
      <c r="B57" s="2368"/>
      <c r="C57" s="2368"/>
      <c r="D57" s="2368"/>
      <c r="E57" s="2368"/>
      <c r="F57" s="2368"/>
      <c r="G57" s="16"/>
    </row>
    <row r="58" customFormat="false" ht="12" hidden="false" customHeight="true" outlineLevel="0" collapsed="false">
      <c r="A58" s="717"/>
      <c r="B58" s="717"/>
      <c r="C58" s="717"/>
    </row>
    <row r="59" customFormat="false" ht="12" hidden="false" customHeight="true" outlineLevel="0" collapsed="false">
      <c r="A59" s="112" t="s">
        <v>221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7</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5</v>
      </c>
      <c r="E5" s="117"/>
      <c r="F5" s="117"/>
      <c r="G5" s="119"/>
      <c r="H5" s="120" t="s">
        <v>162</v>
      </c>
      <c r="I5" s="120"/>
      <c r="J5" s="120"/>
    </row>
    <row r="6" customFormat="false" ht="13.5" hidden="false" customHeight="true" outlineLevel="0" collapsed="false">
      <c r="A6" s="155"/>
      <c r="B6" s="122" t="s">
        <v>163</v>
      </c>
      <c r="C6" s="122"/>
      <c r="D6" s="122" t="s">
        <v>189</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8</v>
      </c>
      <c r="B8" s="157" t="n">
        <v>220581.62</v>
      </c>
      <c r="C8" s="158" t="s">
        <v>171</v>
      </c>
      <c r="D8" s="50"/>
      <c r="E8" s="50"/>
      <c r="F8" s="50"/>
      <c r="G8" s="83"/>
      <c r="H8" s="157" t="n">
        <v>8277.25446562667</v>
      </c>
      <c r="I8" s="157" t="n">
        <v>25.58691</v>
      </c>
      <c r="J8" s="159" t="n">
        <v>0.356184428</v>
      </c>
    </row>
    <row r="9" customFormat="false" ht="12.75" hidden="false" customHeight="true" outlineLevel="0" collapsed="false">
      <c r="A9" s="85" t="s">
        <v>172</v>
      </c>
      <c r="B9" s="157" t="n">
        <v>32637.5</v>
      </c>
      <c r="C9" s="158" t="s">
        <v>171</v>
      </c>
      <c r="D9" s="157" t="n">
        <v>68.2044528808885</v>
      </c>
      <c r="E9" s="157" t="n">
        <v>10</v>
      </c>
      <c r="F9" s="157" t="n">
        <v>0.6</v>
      </c>
      <c r="G9" s="83"/>
      <c r="H9" s="157" t="n">
        <v>2226.0228309</v>
      </c>
      <c r="I9" s="157" t="n">
        <v>0.326375</v>
      </c>
      <c r="J9" s="159" t="n">
        <v>0.0195825</v>
      </c>
    </row>
    <row r="10" customFormat="false" ht="12.75" hidden="false" customHeight="true" outlineLevel="0" collapsed="false">
      <c r="A10" s="85" t="s">
        <v>173</v>
      </c>
      <c r="B10" s="157" t="n">
        <v>1859.42</v>
      </c>
      <c r="C10" s="158" t="s">
        <v>171</v>
      </c>
      <c r="D10" s="157" t="n">
        <v>95.8151544173274</v>
      </c>
      <c r="E10" s="157" t="n">
        <v>254.739649998387</v>
      </c>
      <c r="F10" s="157" t="n">
        <v>1.4</v>
      </c>
      <c r="G10" s="83"/>
      <c r="H10" s="157" t="n">
        <v>178.160614426667</v>
      </c>
      <c r="I10" s="157" t="n">
        <v>0.473668</v>
      </c>
      <c r="J10" s="159" t="n">
        <v>0.002603188</v>
      </c>
    </row>
    <row r="11" customFormat="false" ht="12.75" hidden="false" customHeight="true" outlineLevel="0" collapsed="false">
      <c r="A11" s="85" t="s">
        <v>174</v>
      </c>
      <c r="B11" s="157" t="n">
        <v>105215.4</v>
      </c>
      <c r="C11" s="158" t="s">
        <v>171</v>
      </c>
      <c r="D11" s="157" t="n">
        <v>55.8195</v>
      </c>
      <c r="E11" s="157" t="n">
        <v>5</v>
      </c>
      <c r="F11" s="157" t="n">
        <v>0.1</v>
      </c>
      <c r="G11" s="83"/>
      <c r="H11" s="157" t="n">
        <v>5873.0710203</v>
      </c>
      <c r="I11" s="157" t="n">
        <v>0.526077</v>
      </c>
      <c r="J11" s="159" t="n">
        <v>0.01052154</v>
      </c>
    </row>
    <row r="12" customFormat="false" ht="12.75" hidden="false" customHeight="true" outlineLevel="0" collapsed="false">
      <c r="A12" s="85" t="s">
        <v>175</v>
      </c>
      <c r="B12" s="157" t="n">
        <v>80869.3</v>
      </c>
      <c r="C12" s="158" t="s">
        <v>171</v>
      </c>
      <c r="D12" s="157" t="n">
        <v>98.67</v>
      </c>
      <c r="E12" s="157" t="n">
        <v>300</v>
      </c>
      <c r="F12" s="157" t="n">
        <v>4</v>
      </c>
      <c r="G12" s="102" t="s">
        <v>176</v>
      </c>
      <c r="H12" s="157" t="n">
        <v>7979.373831</v>
      </c>
      <c r="I12" s="157" t="n">
        <v>24.26079</v>
      </c>
      <c r="J12" s="159" t="n">
        <v>0.3234772</v>
      </c>
    </row>
    <row r="13" customFormat="false" ht="12.75" hidden="false" customHeight="true" outlineLevel="0" collapsed="false">
      <c r="A13" s="85" t="s">
        <v>177</v>
      </c>
      <c r="B13" s="160" t="s">
        <v>112</v>
      </c>
      <c r="C13" s="158" t="s">
        <v>171</v>
      </c>
      <c r="D13" s="160" t="s">
        <v>112</v>
      </c>
      <c r="E13" s="160" t="s">
        <v>112</v>
      </c>
      <c r="F13" s="160" t="s">
        <v>112</v>
      </c>
      <c r="G13" s="83"/>
      <c r="H13" s="160" t="s">
        <v>112</v>
      </c>
      <c r="I13" s="160" t="s">
        <v>112</v>
      </c>
      <c r="J13" s="161" t="s">
        <v>112</v>
      </c>
    </row>
    <row r="14" customFormat="false" ht="12.75" hidden="false" customHeight="true" outlineLevel="0" collapsed="false">
      <c r="A14" s="103" t="s">
        <v>116</v>
      </c>
      <c r="B14" s="157" t="n">
        <v>23087.8</v>
      </c>
      <c r="C14" s="158" t="s">
        <v>171</v>
      </c>
      <c r="D14" s="50"/>
      <c r="E14" s="50"/>
      <c r="F14" s="50"/>
      <c r="G14" s="83"/>
      <c r="H14" s="157" t="n">
        <v>1143.0235069</v>
      </c>
      <c r="I14" s="157" t="n">
        <v>2.046755</v>
      </c>
      <c r="J14" s="159" t="n">
        <v>0.03344534</v>
      </c>
    </row>
    <row r="15" customFormat="false" ht="12.75" hidden="false" customHeight="true" outlineLevel="0" collapsed="false">
      <c r="A15" s="85" t="s">
        <v>172</v>
      </c>
      <c r="B15" s="20" t="n">
        <v>12090</v>
      </c>
      <c r="C15" s="158" t="s">
        <v>171</v>
      </c>
      <c r="D15" s="157" t="n">
        <v>72.0611086352357</v>
      </c>
      <c r="E15" s="157" t="n">
        <v>10</v>
      </c>
      <c r="F15" s="157" t="n">
        <v>0.6</v>
      </c>
      <c r="G15" s="83"/>
      <c r="H15" s="20" t="n">
        <v>871.2188034</v>
      </c>
      <c r="I15" s="20" t="n">
        <v>0.1209</v>
      </c>
      <c r="J15" s="21" t="n">
        <v>0.007254</v>
      </c>
    </row>
    <row r="16" customFormat="false" ht="12.75" hidden="false" customHeight="true" outlineLevel="0" collapsed="false">
      <c r="A16" s="85" t="s">
        <v>173</v>
      </c>
      <c r="B16" s="20" t="n">
        <v>290.2</v>
      </c>
      <c r="C16" s="158" t="s">
        <v>171</v>
      </c>
      <c r="D16" s="157" t="n">
        <v>95.933827705031</v>
      </c>
      <c r="E16" s="157" t="n">
        <v>10</v>
      </c>
      <c r="F16" s="157" t="n">
        <v>1.4</v>
      </c>
      <c r="G16" s="83"/>
      <c r="H16" s="20" t="n">
        <v>27.8399968</v>
      </c>
      <c r="I16" s="20" t="n">
        <v>0.002902</v>
      </c>
      <c r="J16" s="21" t="n">
        <v>0.00040628</v>
      </c>
    </row>
    <row r="17" customFormat="false" ht="12.75" hidden="false" customHeight="true" outlineLevel="0" collapsed="false">
      <c r="A17" s="85" t="s">
        <v>174</v>
      </c>
      <c r="B17" s="20" t="n">
        <v>4370.6</v>
      </c>
      <c r="C17" s="158" t="s">
        <v>171</v>
      </c>
      <c r="D17" s="157" t="n">
        <v>55.8195</v>
      </c>
      <c r="E17" s="157" t="n">
        <v>5</v>
      </c>
      <c r="F17" s="157" t="n">
        <v>0.1</v>
      </c>
      <c r="G17" s="83"/>
      <c r="H17" s="20" t="n">
        <v>243.9647067</v>
      </c>
      <c r="I17" s="20" t="n">
        <v>0.021853</v>
      </c>
      <c r="J17" s="21" t="n">
        <v>0.00043706</v>
      </c>
    </row>
    <row r="18" customFormat="false" ht="12.75" hidden="false" customHeight="true" outlineLevel="0" collapsed="false">
      <c r="A18" s="85" t="s">
        <v>175</v>
      </c>
      <c r="B18" s="20" t="n">
        <v>6337</v>
      </c>
      <c r="C18" s="158" t="s">
        <v>171</v>
      </c>
      <c r="D18" s="157" t="n">
        <v>98.67</v>
      </c>
      <c r="E18" s="157" t="n">
        <v>300</v>
      </c>
      <c r="F18" s="157" t="n">
        <v>4</v>
      </c>
      <c r="G18" s="102" t="s">
        <v>176</v>
      </c>
      <c r="H18" s="20" t="n">
        <v>625.27179</v>
      </c>
      <c r="I18" s="20" t="n">
        <v>1.9011</v>
      </c>
      <c r="J18" s="21" t="n">
        <v>0.025348</v>
      </c>
    </row>
    <row r="19" customFormat="false" ht="12.75" hidden="false" customHeight="true" outlineLevel="0" collapsed="false">
      <c r="A19" s="85" t="s">
        <v>177</v>
      </c>
      <c r="B19" s="20" t="s">
        <v>112</v>
      </c>
      <c r="C19" s="158" t="s">
        <v>171</v>
      </c>
      <c r="D19" s="160" t="s">
        <v>112</v>
      </c>
      <c r="E19" s="160" t="s">
        <v>112</v>
      </c>
      <c r="F19" s="160" t="s">
        <v>112</v>
      </c>
      <c r="G19" s="83"/>
      <c r="H19" s="20" t="s">
        <v>112</v>
      </c>
      <c r="I19" s="20" t="s">
        <v>112</v>
      </c>
      <c r="J19" s="21" t="s">
        <v>112</v>
      </c>
    </row>
    <row r="20" customFormat="false" ht="12.75" hidden="false" customHeight="true" outlineLevel="0" collapsed="false">
      <c r="A20" s="103" t="s">
        <v>117</v>
      </c>
      <c r="B20" s="157" t="n">
        <v>189452.52</v>
      </c>
      <c r="C20" s="158" t="s">
        <v>171</v>
      </c>
      <c r="D20" s="50"/>
      <c r="E20" s="50"/>
      <c r="F20" s="50"/>
      <c r="G20" s="83"/>
      <c r="H20" s="81" t="n">
        <v>6582.05347407667</v>
      </c>
      <c r="I20" s="81" t="n">
        <v>23.4162905</v>
      </c>
      <c r="J20" s="132" t="n">
        <v>0.318024198</v>
      </c>
    </row>
    <row r="21" customFormat="false" ht="12.75" hidden="false" customHeight="true" outlineLevel="0" collapsed="false">
      <c r="A21" s="85" t="s">
        <v>172</v>
      </c>
      <c r="B21" s="20" t="n">
        <v>14064.2</v>
      </c>
      <c r="C21" s="158" t="s">
        <v>171</v>
      </c>
      <c r="D21" s="157" t="n">
        <v>62.5859186231709</v>
      </c>
      <c r="E21" s="157" t="n">
        <v>10</v>
      </c>
      <c r="F21" s="157" t="n">
        <v>0.6</v>
      </c>
      <c r="G21" s="83"/>
      <c r="H21" s="20" t="n">
        <v>880.2208767</v>
      </c>
      <c r="I21" s="20" t="n">
        <v>0.140642</v>
      </c>
      <c r="J21" s="21" t="n">
        <v>0.00843852</v>
      </c>
    </row>
    <row r="22" customFormat="false" ht="12.75" hidden="false" customHeight="true" outlineLevel="0" collapsed="false">
      <c r="A22" s="85" t="s">
        <v>173</v>
      </c>
      <c r="B22" s="20" t="n">
        <v>1566.02</v>
      </c>
      <c r="C22" s="158" t="s">
        <v>171</v>
      </c>
      <c r="D22" s="157" t="n">
        <v>95.7824405988857</v>
      </c>
      <c r="E22" s="157" t="n">
        <v>300</v>
      </c>
      <c r="F22" s="157" t="n">
        <v>1.4</v>
      </c>
      <c r="G22" s="83"/>
      <c r="H22" s="20" t="n">
        <v>149.997217626667</v>
      </c>
      <c r="I22" s="20" t="n">
        <v>0.469806</v>
      </c>
      <c r="J22" s="21" t="n">
        <v>0.002192428</v>
      </c>
    </row>
    <row r="23" customFormat="false" ht="12.75" hidden="false" customHeight="true" outlineLevel="0" collapsed="false">
      <c r="A23" s="85" t="s">
        <v>174</v>
      </c>
      <c r="B23" s="20" t="n">
        <v>99460.5</v>
      </c>
      <c r="C23" s="158" t="s">
        <v>171</v>
      </c>
      <c r="D23" s="157" t="n">
        <v>55.8195</v>
      </c>
      <c r="E23" s="157" t="n">
        <v>5</v>
      </c>
      <c r="F23" s="157" t="n">
        <v>0.1</v>
      </c>
      <c r="G23" s="83"/>
      <c r="H23" s="20" t="n">
        <v>5551.83537975</v>
      </c>
      <c r="I23" s="20" t="n">
        <v>0.4973025</v>
      </c>
      <c r="J23" s="21" t="n">
        <v>0.00994605</v>
      </c>
    </row>
    <row r="24" customFormat="false" ht="12.75" hidden="false" customHeight="true" outlineLevel="0" collapsed="false">
      <c r="A24" s="85" t="s">
        <v>175</v>
      </c>
      <c r="B24" s="20" t="n">
        <v>74361.8</v>
      </c>
      <c r="C24" s="158" t="s">
        <v>171</v>
      </c>
      <c r="D24" s="157" t="n">
        <v>98.67</v>
      </c>
      <c r="E24" s="157" t="n">
        <v>300</v>
      </c>
      <c r="F24" s="157" t="n">
        <v>4</v>
      </c>
      <c r="G24" s="102" t="s">
        <v>176</v>
      </c>
      <c r="H24" s="20" t="n">
        <v>7337.278806</v>
      </c>
      <c r="I24" s="20" t="n">
        <v>22.30854</v>
      </c>
      <c r="J24" s="21" t="n">
        <v>0.2974472</v>
      </c>
    </row>
    <row r="25" customFormat="false" ht="12.75" hidden="false" customHeight="true" outlineLevel="0" collapsed="false">
      <c r="A25" s="85" t="s">
        <v>177</v>
      </c>
      <c r="B25" s="20" t="s">
        <v>112</v>
      </c>
      <c r="C25" s="158" t="s">
        <v>171</v>
      </c>
      <c r="D25" s="160" t="s">
        <v>112</v>
      </c>
      <c r="E25" s="160" t="s">
        <v>112</v>
      </c>
      <c r="F25" s="160" t="s">
        <v>112</v>
      </c>
      <c r="G25" s="83"/>
      <c r="H25" s="20" t="s">
        <v>112</v>
      </c>
      <c r="I25" s="20" t="s">
        <v>112</v>
      </c>
      <c r="J25" s="21" t="s">
        <v>112</v>
      </c>
    </row>
    <row r="26" customFormat="false" ht="12.75" hidden="false" customHeight="true" outlineLevel="0" collapsed="false">
      <c r="A26" s="103" t="s">
        <v>118</v>
      </c>
      <c r="B26" s="157" t="n">
        <v>8041.3</v>
      </c>
      <c r="C26" s="158" t="s">
        <v>171</v>
      </c>
      <c r="D26" s="50"/>
      <c r="E26" s="50"/>
      <c r="F26" s="50"/>
      <c r="G26" s="83"/>
      <c r="H26" s="81" t="n">
        <v>552.17748465</v>
      </c>
      <c r="I26" s="81" t="n">
        <v>0.1238645</v>
      </c>
      <c r="J26" s="132" t="n">
        <v>0.00471489</v>
      </c>
    </row>
    <row r="27" customFormat="false" ht="12.75" hidden="false" customHeight="true" outlineLevel="0" collapsed="false">
      <c r="A27" s="85" t="s">
        <v>172</v>
      </c>
      <c r="B27" s="20" t="n">
        <v>6483.3</v>
      </c>
      <c r="C27" s="158" t="s">
        <v>171</v>
      </c>
      <c r="D27" s="157" t="n">
        <v>73.2008623386239</v>
      </c>
      <c r="E27" s="157" t="n">
        <v>10</v>
      </c>
      <c r="F27" s="157" t="n">
        <v>0.6</v>
      </c>
      <c r="G27" s="83"/>
      <c r="H27" s="20" t="n">
        <v>474.5831508</v>
      </c>
      <c r="I27" s="20" t="n">
        <v>0.064833</v>
      </c>
      <c r="J27" s="21" t="n">
        <v>0.00388998</v>
      </c>
    </row>
    <row r="28" customFormat="false" ht="12.75" hidden="false" customHeight="true" outlineLevel="0" collapsed="false">
      <c r="A28" s="85" t="s">
        <v>173</v>
      </c>
      <c r="B28" s="20" t="n">
        <v>3.2</v>
      </c>
      <c r="C28" s="158" t="s">
        <v>171</v>
      </c>
      <c r="D28" s="157" t="n">
        <v>101.0625</v>
      </c>
      <c r="E28" s="157" t="n">
        <v>300</v>
      </c>
      <c r="F28" s="157" t="n">
        <v>1.4</v>
      </c>
      <c r="G28" s="83"/>
      <c r="H28" s="20" t="n">
        <v>0.3234</v>
      </c>
      <c r="I28" s="20" t="n">
        <v>0.00096</v>
      </c>
      <c r="J28" s="21" t="n">
        <v>4.48E-006</v>
      </c>
    </row>
    <row r="29" customFormat="false" ht="12.75" hidden="false" customHeight="true" outlineLevel="0" collapsed="false">
      <c r="A29" s="85" t="s">
        <v>174</v>
      </c>
      <c r="B29" s="20" t="n">
        <v>1384.3</v>
      </c>
      <c r="C29" s="158" t="s">
        <v>171</v>
      </c>
      <c r="D29" s="157" t="n">
        <v>55.8195</v>
      </c>
      <c r="E29" s="157" t="n">
        <v>5</v>
      </c>
      <c r="F29" s="157" t="n">
        <v>0.1</v>
      </c>
      <c r="G29" s="83"/>
      <c r="H29" s="20" t="n">
        <v>77.27093385</v>
      </c>
      <c r="I29" s="20" t="n">
        <v>0.0069215</v>
      </c>
      <c r="J29" s="21" t="n">
        <v>0.00013843</v>
      </c>
    </row>
    <row r="30" customFormat="false" ht="12.75" hidden="false" customHeight="true" outlineLevel="0" collapsed="false">
      <c r="A30" s="85" t="s">
        <v>175</v>
      </c>
      <c r="B30" s="20" t="n">
        <v>170.5</v>
      </c>
      <c r="C30" s="158" t="s">
        <v>171</v>
      </c>
      <c r="D30" s="157" t="n">
        <v>98.67</v>
      </c>
      <c r="E30" s="157" t="n">
        <v>300</v>
      </c>
      <c r="F30" s="157" t="n">
        <v>4</v>
      </c>
      <c r="G30" s="102" t="s">
        <v>176</v>
      </c>
      <c r="H30" s="20" t="n">
        <v>16.823235</v>
      </c>
      <c r="I30" s="20" t="n">
        <v>0.05115</v>
      </c>
      <c r="J30" s="21" t="n">
        <v>0.000682</v>
      </c>
    </row>
    <row r="31" customFormat="false" ht="12.75" hidden="false" customHeight="true" outlineLevel="0" collapsed="false">
      <c r="A31" s="162" t="s">
        <v>177</v>
      </c>
      <c r="B31" s="24" t="s">
        <v>112</v>
      </c>
      <c r="C31" s="163" t="s">
        <v>171</v>
      </c>
      <c r="D31" s="160" t="s">
        <v>112</v>
      </c>
      <c r="E31" s="160" t="s">
        <v>112</v>
      </c>
      <c r="F31" s="160" t="s">
        <v>112</v>
      </c>
      <c r="G31" s="95"/>
      <c r="H31" s="24" t="s">
        <v>112</v>
      </c>
      <c r="I31" s="24" t="s">
        <v>112</v>
      </c>
      <c r="J31" s="164" t="s">
        <v>112</v>
      </c>
    </row>
    <row r="32" customFormat="false" ht="12.75" hidden="false" customHeight="true" outlineLevel="0" collapsed="false">
      <c r="A32" s="165" t="s">
        <v>209</v>
      </c>
      <c r="B32" s="166" t="s">
        <v>120</v>
      </c>
      <c r="C32" s="167" t="s">
        <v>171</v>
      </c>
      <c r="D32" s="168"/>
      <c r="E32" s="168"/>
      <c r="F32" s="168"/>
      <c r="G32" s="169"/>
      <c r="H32" s="166" t="s">
        <v>120</v>
      </c>
      <c r="I32" s="166" t="s">
        <v>120</v>
      </c>
      <c r="J32" s="161" t="s">
        <v>120</v>
      </c>
    </row>
    <row r="33" customFormat="false" ht="12.75" hidden="false" customHeight="true" outlineLevel="0" collapsed="false">
      <c r="A33" s="165" t="s">
        <v>210</v>
      </c>
      <c r="B33" s="160" t="s">
        <v>112</v>
      </c>
      <c r="C33" s="158" t="s">
        <v>171</v>
      </c>
      <c r="D33" s="170"/>
      <c r="E33" s="170"/>
      <c r="F33" s="170"/>
      <c r="G33" s="171"/>
      <c r="H33" s="160" t="s">
        <v>112</v>
      </c>
      <c r="I33" s="160" t="s">
        <v>112</v>
      </c>
      <c r="J33" s="161" t="s">
        <v>112</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12</v>
      </c>
      <c r="C35" s="158" t="s">
        <v>171</v>
      </c>
      <c r="D35" s="160" t="s">
        <v>112</v>
      </c>
      <c r="E35" s="160" t="s">
        <v>112</v>
      </c>
      <c r="F35" s="160" t="s">
        <v>112</v>
      </c>
      <c r="G35" s="83"/>
      <c r="H35" s="20" t="s">
        <v>112</v>
      </c>
      <c r="I35" s="20" t="s">
        <v>112</v>
      </c>
      <c r="J35" s="21" t="s">
        <v>112</v>
      </c>
    </row>
    <row r="36" customFormat="false" ht="12.75" hidden="false" customHeight="true" outlineLevel="0" collapsed="false">
      <c r="A36" s="85" t="s">
        <v>173</v>
      </c>
      <c r="B36" s="20" t="s">
        <v>112</v>
      </c>
      <c r="C36" s="158" t="s">
        <v>171</v>
      </c>
      <c r="D36" s="160" t="s">
        <v>112</v>
      </c>
      <c r="E36" s="160" t="s">
        <v>112</v>
      </c>
      <c r="F36" s="160" t="s">
        <v>112</v>
      </c>
      <c r="G36" s="83"/>
      <c r="H36" s="20" t="s">
        <v>112</v>
      </c>
      <c r="I36" s="20" t="s">
        <v>112</v>
      </c>
      <c r="J36" s="21" t="s">
        <v>112</v>
      </c>
    </row>
    <row r="37" customFormat="false" ht="12.75" hidden="false" customHeight="true" outlineLevel="0" collapsed="false">
      <c r="A37" s="85" t="s">
        <v>174</v>
      </c>
      <c r="B37" s="20" t="s">
        <v>112</v>
      </c>
      <c r="C37" s="158" t="s">
        <v>171</v>
      </c>
      <c r="D37" s="160" t="s">
        <v>112</v>
      </c>
      <c r="E37" s="160" t="s">
        <v>112</v>
      </c>
      <c r="F37" s="160" t="s">
        <v>112</v>
      </c>
      <c r="G37" s="83"/>
      <c r="H37" s="20" t="s">
        <v>112</v>
      </c>
      <c r="I37" s="20" t="s">
        <v>112</v>
      </c>
      <c r="J37" s="21" t="s">
        <v>112</v>
      </c>
    </row>
    <row r="38" customFormat="false" ht="12.75" hidden="false" customHeight="true" outlineLevel="0" collapsed="false">
      <c r="A38" s="85" t="s">
        <v>175</v>
      </c>
      <c r="B38" s="20" t="s">
        <v>112</v>
      </c>
      <c r="C38" s="158" t="s">
        <v>171</v>
      </c>
      <c r="D38" s="160" t="s">
        <v>112</v>
      </c>
      <c r="E38" s="160" t="s">
        <v>112</v>
      </c>
      <c r="F38" s="160" t="s">
        <v>112</v>
      </c>
      <c r="G38" s="102" t="s">
        <v>176</v>
      </c>
      <c r="H38" s="20" t="s">
        <v>112</v>
      </c>
      <c r="I38" s="20" t="s">
        <v>112</v>
      </c>
      <c r="J38" s="21" t="s">
        <v>112</v>
      </c>
    </row>
    <row r="39" customFormat="false" ht="12.75" hidden="false" customHeight="true" outlineLevel="0" collapsed="false">
      <c r="A39" s="91" t="s">
        <v>177</v>
      </c>
      <c r="B39" s="24" t="s">
        <v>112</v>
      </c>
      <c r="C39" s="163" t="s">
        <v>171</v>
      </c>
      <c r="D39" s="174" t="s">
        <v>112</v>
      </c>
      <c r="E39" s="174" t="s">
        <v>112</v>
      </c>
      <c r="F39" s="174" t="s">
        <v>112</v>
      </c>
      <c r="G39" s="95"/>
      <c r="H39" s="24" t="s">
        <v>112</v>
      </c>
      <c r="I39" s="24" t="s">
        <v>112</v>
      </c>
      <c r="J39" s="164" t="s">
        <v>112</v>
      </c>
    </row>
    <row r="40" customFormat="false" ht="12.75" hidden="false" customHeight="true" outlineLevel="0" collapsed="false">
      <c r="A40" s="175" t="s">
        <v>211</v>
      </c>
      <c r="B40" s="166" t="s">
        <v>123</v>
      </c>
      <c r="C40" s="167" t="s">
        <v>171</v>
      </c>
      <c r="D40" s="168"/>
      <c r="E40" s="168"/>
      <c r="F40" s="168"/>
      <c r="G40" s="169"/>
      <c r="H40" s="166" t="s">
        <v>123</v>
      </c>
      <c r="I40" s="166" t="s">
        <v>123</v>
      </c>
      <c r="J40" s="161" t="s">
        <v>12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2</v>
      </c>
      <c r="B42" s="176"/>
      <c r="C42" s="176"/>
      <c r="D42" s="176"/>
      <c r="E42" s="176"/>
      <c r="F42" s="176"/>
      <c r="G42" s="176"/>
      <c r="H42" s="176"/>
      <c r="I42" s="176"/>
      <c r="J42" s="176"/>
    </row>
    <row r="43" customFormat="false" ht="13.5" hidden="false" customHeight="true" outlineLevel="0" collapsed="false">
      <c r="A43" s="177" t="s">
        <v>213</v>
      </c>
    </row>
    <row r="44" customFormat="false" ht="13.5" hidden="false" customHeight="true" outlineLevel="0" collapsed="false">
      <c r="A44" s="178" t="s">
        <v>214</v>
      </c>
      <c r="B44" s="178"/>
      <c r="C44" s="178"/>
      <c r="D44" s="178"/>
      <c r="E44" s="178"/>
      <c r="F44" s="178"/>
      <c r="G44" s="178"/>
      <c r="H44" s="178"/>
      <c r="I44" s="178"/>
      <c r="J44" s="178"/>
    </row>
    <row r="45" customFormat="false" ht="13.5" hidden="false" customHeight="true" outlineLevel="0" collapsed="false">
      <c r="A45" s="179" t="s">
        <v>215</v>
      </c>
    </row>
    <row r="46" customFormat="false" ht="13.5" hidden="false" customHeight="true" outlineLevel="0" collapsed="false">
      <c r="A46" s="177" t="s">
        <v>216</v>
      </c>
    </row>
    <row r="47" customFormat="false" ht="13.5" hidden="false" customHeight="true" outlineLevel="0" collapsed="false">
      <c r="A47" s="180" t="s">
        <v>217</v>
      </c>
    </row>
    <row r="48" customFormat="false" ht="13.5" hidden="false" customHeight="true" outlineLevel="0" collapsed="false">
      <c r="A48" s="181" t="s">
        <v>218</v>
      </c>
    </row>
    <row r="49" customFormat="false" ht="13.5" hidden="false" customHeight="true" outlineLevel="0" collapsed="false">
      <c r="A49" s="181" t="s">
        <v>219</v>
      </c>
    </row>
    <row r="50" customFormat="false" ht="6" hidden="false" customHeight="true" outlineLevel="0" collapsed="false"/>
    <row r="51" customFormat="false" ht="12" hidden="false" customHeight="true" outlineLevel="0" collapsed="false">
      <c r="A51" s="182" t="s">
        <v>144</v>
      </c>
      <c r="B51" s="183"/>
      <c r="C51" s="183"/>
      <c r="D51" s="183"/>
      <c r="E51" s="183"/>
      <c r="F51" s="183"/>
      <c r="G51" s="183"/>
      <c r="H51" s="183"/>
      <c r="I51" s="183"/>
      <c r="J51" s="184"/>
    </row>
    <row r="52" customFormat="false" ht="13.5" hidden="false" customHeight="true" outlineLevel="0" collapsed="false">
      <c r="A52" s="185" t="s">
        <v>220</v>
      </c>
      <c r="B52" s="185"/>
      <c r="C52" s="185"/>
      <c r="D52" s="185"/>
      <c r="E52" s="185"/>
      <c r="F52" s="185"/>
      <c r="G52" s="185"/>
      <c r="H52" s="185"/>
      <c r="I52" s="185"/>
      <c r="J52" s="185"/>
    </row>
    <row r="53" customFormat="false" ht="13.5" hidden="false" customHeight="true" outlineLevel="0" collapsed="false">
      <c r="A53" s="185" t="s">
        <v>221</v>
      </c>
      <c r="B53" s="185"/>
      <c r="C53" s="185"/>
      <c r="D53" s="185"/>
      <c r="E53" s="185"/>
      <c r="F53" s="185"/>
      <c r="G53" s="185"/>
      <c r="H53" s="185"/>
      <c r="I53" s="185"/>
      <c r="J53" s="185"/>
    </row>
    <row r="54" customFormat="false" ht="13.5" hidden="false" customHeight="true" outlineLevel="0" collapsed="false">
      <c r="A54" s="186" t="s">
        <v>222</v>
      </c>
      <c r="B54" s="186"/>
      <c r="C54" s="186"/>
      <c r="D54" s="186"/>
      <c r="E54" s="186"/>
      <c r="F54" s="186"/>
      <c r="G54" s="186"/>
      <c r="H54" s="186"/>
      <c r="I54" s="186"/>
      <c r="J54" s="186"/>
    </row>
    <row r="55" customFormat="false" ht="36" hidden="false" customHeight="true" outlineLevel="0" collapsed="false">
      <c r="A55" s="64" t="s">
        <v>223</v>
      </c>
      <c r="B55" s="64"/>
      <c r="C55" s="64"/>
      <c r="D55" s="64"/>
      <c r="E55" s="64"/>
      <c r="F55" s="64"/>
      <c r="G55" s="64"/>
      <c r="H55" s="64"/>
      <c r="I55" s="64"/>
      <c r="J55" s="64"/>
    </row>
    <row r="56" customFormat="false" ht="12.75" hidden="false" customHeight="true" outlineLevel="0" collapsed="false">
      <c r="A56" s="64" t="s">
        <v>146</v>
      </c>
      <c r="B56" s="64"/>
      <c r="C56" s="64"/>
      <c r="D56" s="64"/>
      <c r="E56" s="64"/>
      <c r="F56" s="64"/>
      <c r="G56" s="64"/>
      <c r="H56" s="64"/>
      <c r="I56" s="64"/>
      <c r="J56" s="64"/>
    </row>
    <row r="57" customFormat="false" ht="24" hidden="false" customHeight="true" outlineLevel="0" collapsed="false">
      <c r="A57" s="64" t="s">
        <v>224</v>
      </c>
      <c r="B57" s="64"/>
      <c r="C57" s="64"/>
      <c r="D57" s="64"/>
      <c r="E57" s="64"/>
      <c r="F57" s="64"/>
      <c r="G57" s="64"/>
      <c r="H57" s="64"/>
      <c r="I57" s="64"/>
      <c r="J57" s="64"/>
    </row>
    <row r="58" customFormat="false" ht="12.75" hidden="false" customHeight="true" outlineLevel="0" collapsed="false">
      <c r="A58" s="64" t="s">
        <v>225</v>
      </c>
      <c r="B58" s="64"/>
      <c r="C58" s="64"/>
      <c r="D58" s="64"/>
      <c r="E58" s="64"/>
      <c r="F58" s="64"/>
      <c r="G58" s="64"/>
      <c r="H58" s="64"/>
      <c r="I58" s="64"/>
      <c r="J58" s="64"/>
    </row>
    <row r="59" customFormat="false" ht="12.75" hidden="false" customHeight="true" outlineLevel="0" collapsed="false">
      <c r="A59" s="64" t="s">
        <v>226</v>
      </c>
      <c r="B59" s="64"/>
      <c r="C59" s="64"/>
      <c r="D59" s="64"/>
      <c r="E59" s="64"/>
      <c r="F59" s="64"/>
      <c r="G59" s="64"/>
      <c r="H59" s="64"/>
      <c r="I59" s="64"/>
      <c r="J59" s="64"/>
    </row>
    <row r="60" customFormat="false" ht="24" hidden="false" customHeight="true" outlineLevel="0" collapsed="false">
      <c r="A60" s="64" t="s">
        <v>147</v>
      </c>
      <c r="B60" s="64"/>
      <c r="C60" s="64"/>
      <c r="D60" s="64"/>
      <c r="E60" s="64"/>
      <c r="F60" s="64"/>
      <c r="G60" s="64"/>
      <c r="H60" s="64"/>
      <c r="I60" s="64"/>
      <c r="J60" s="64"/>
    </row>
    <row r="61" customFormat="false" ht="12.75" hidden="false" customHeight="true" outlineLevel="0" collapsed="false">
      <c r="A61" s="64" t="s">
        <v>148</v>
      </c>
      <c r="B61" s="64"/>
      <c r="C61" s="64"/>
      <c r="D61" s="64"/>
      <c r="E61" s="64"/>
      <c r="F61" s="64"/>
      <c r="G61" s="64"/>
      <c r="H61" s="64"/>
      <c r="I61" s="64"/>
      <c r="J61" s="64"/>
    </row>
    <row r="62" customFormat="false" ht="12.75" hidden="false" customHeight="true" outlineLevel="0" collapsed="false">
      <c r="A62" s="64" t="s">
        <v>227</v>
      </c>
      <c r="B62" s="64"/>
      <c r="C62" s="64"/>
      <c r="D62" s="64"/>
      <c r="E62" s="64"/>
      <c r="F62" s="64"/>
      <c r="G62" s="64"/>
      <c r="H62" s="64"/>
      <c r="I62" s="64"/>
      <c r="J62" s="64"/>
    </row>
    <row r="63" customFormat="false" ht="12.75" hidden="false" customHeight="true" outlineLevel="0" collapsed="false">
      <c r="A63" s="64" t="s">
        <v>228</v>
      </c>
      <c r="B63" s="64"/>
      <c r="C63" s="64"/>
      <c r="D63" s="64"/>
      <c r="E63" s="64"/>
      <c r="F63" s="64"/>
      <c r="G63" s="64"/>
      <c r="H63" s="64"/>
      <c r="I63" s="64"/>
      <c r="J63" s="64"/>
    </row>
    <row r="64" customFormat="false" ht="12.75" hidden="false" customHeight="true" outlineLevel="0" collapsed="false">
      <c r="A64" s="64" t="s">
        <v>229</v>
      </c>
      <c r="B64" s="64"/>
      <c r="C64" s="64"/>
      <c r="D64" s="64"/>
      <c r="E64" s="64"/>
      <c r="F64" s="64"/>
      <c r="G64" s="64"/>
      <c r="H64" s="64"/>
      <c r="I64" s="64"/>
      <c r="J64" s="64"/>
    </row>
    <row r="65" customFormat="false" ht="12.75" hidden="false" customHeight="true" outlineLevel="0" collapsed="false">
      <c r="A65" s="64" t="s">
        <v>230</v>
      </c>
      <c r="B65" s="64"/>
      <c r="C65" s="64"/>
      <c r="D65" s="64"/>
      <c r="E65" s="64"/>
      <c r="F65" s="64"/>
      <c r="G65" s="64"/>
      <c r="H65" s="64"/>
      <c r="I65" s="64"/>
      <c r="J65" s="64"/>
    </row>
    <row r="66" customFormat="false" ht="12.75" hidden="false" customHeight="true" outlineLevel="0" collapsed="false">
      <c r="A66" s="64" t="s">
        <v>231</v>
      </c>
      <c r="B66" s="64"/>
      <c r="C66" s="64"/>
      <c r="D66" s="64"/>
      <c r="E66" s="64"/>
      <c r="F66" s="64"/>
      <c r="G66" s="64"/>
      <c r="H66" s="64"/>
      <c r="I66" s="64"/>
      <c r="J66" s="64"/>
    </row>
    <row r="67" customFormat="false" ht="12.75" hidden="false" customHeight="true" outlineLevel="0" collapsed="false">
      <c r="A67" s="64" t="s">
        <v>232</v>
      </c>
      <c r="B67" s="64"/>
      <c r="C67" s="64"/>
      <c r="D67" s="64"/>
      <c r="E67" s="64"/>
      <c r="F67" s="64"/>
      <c r="G67" s="64"/>
      <c r="H67" s="64"/>
      <c r="I67" s="64"/>
      <c r="J67" s="64"/>
    </row>
    <row r="68" customFormat="false" ht="24" hidden="false" customHeight="true" outlineLevel="0" collapsed="false">
      <c r="A68" s="64" t="s">
        <v>233</v>
      </c>
      <c r="B68" s="64"/>
      <c r="C68" s="64"/>
      <c r="D68" s="64"/>
      <c r="E68" s="64"/>
      <c r="F68" s="64"/>
      <c r="G68" s="64"/>
      <c r="H68" s="64"/>
      <c r="I68" s="64"/>
      <c r="J68" s="64"/>
    </row>
    <row r="69" customFormat="false" ht="12.75" hidden="false" customHeight="true" outlineLevel="0" collapsed="false">
      <c r="A69" s="64" t="s">
        <v>234</v>
      </c>
      <c r="B69" s="64"/>
      <c r="C69" s="64"/>
      <c r="D69" s="64"/>
      <c r="E69" s="64"/>
      <c r="F69" s="64"/>
      <c r="G69" s="64"/>
      <c r="H69" s="64"/>
      <c r="I69" s="64"/>
      <c r="J69" s="64"/>
    </row>
    <row r="70" customFormat="false" ht="12.75" hidden="false" customHeight="true" outlineLevel="0" collapsed="false">
      <c r="A70" s="64" t="s">
        <v>149</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75" hidden="false" customHeight="true" outlineLevel="0" collapsed="false">
      <c r="A72" s="64" t="s">
        <v>151</v>
      </c>
      <c r="B72" s="64"/>
      <c r="C72" s="64"/>
      <c r="D72" s="64"/>
      <c r="E72" s="64"/>
      <c r="F72" s="64"/>
      <c r="G72" s="64"/>
      <c r="H72" s="64"/>
      <c r="I72" s="64"/>
      <c r="J72" s="64"/>
    </row>
    <row r="73" customFormat="false" ht="12.75" hidden="false" customHeight="true" outlineLevel="0" collapsed="false">
      <c r="A73" s="64" t="s">
        <v>152</v>
      </c>
      <c r="B73" s="64"/>
      <c r="C73" s="64"/>
      <c r="D73" s="64"/>
      <c r="E73" s="64"/>
      <c r="F73" s="64"/>
      <c r="G73" s="64"/>
      <c r="H73" s="64"/>
      <c r="I73" s="64"/>
      <c r="J73" s="64"/>
    </row>
    <row r="74" customFormat="false" ht="12.75" hidden="false" customHeight="true" outlineLevel="0" collapsed="false">
      <c r="A74" s="64" t="s">
        <v>235</v>
      </c>
      <c r="B74" s="64"/>
      <c r="C74" s="64"/>
      <c r="D74" s="64"/>
      <c r="E74" s="64"/>
      <c r="F74" s="64"/>
      <c r="G74" s="64"/>
      <c r="H74" s="64"/>
      <c r="I74" s="64"/>
      <c r="J74" s="64"/>
    </row>
    <row r="75" customFormat="false" ht="12.75" hidden="false" customHeight="true" outlineLevel="0" collapsed="false">
      <c r="A75" s="64" t="s">
        <v>236</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K1" s="115" t="s">
        <v>76</v>
      </c>
    </row>
    <row r="2" customFormat="false" ht="15.75" hidden="false" customHeight="true" outlineLevel="0" collapsed="false">
      <c r="A2" s="652" t="s">
        <v>2222</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60" hidden="false" customHeight="true" outlineLevel="0" collapsed="false">
      <c r="A5" s="2373"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2" t="s">
        <v>2199</v>
      </c>
      <c r="B7" s="2337" t="n">
        <v>1.28559540984344</v>
      </c>
      <c r="C7" s="2337" t="n">
        <v>1.1447228093136</v>
      </c>
      <c r="D7" s="2337" t="n">
        <v>0.908146358190486</v>
      </c>
      <c r="E7" s="2337" t="n">
        <v>0.986112717535919</v>
      </c>
      <c r="F7" s="2337" t="n">
        <v>1.01469149021449</v>
      </c>
      <c r="G7" s="2337" t="n">
        <v>1.01995406275427</v>
      </c>
      <c r="H7" s="2337" t="n">
        <v>1.47510694530988</v>
      </c>
      <c r="I7" s="2337" t="n">
        <v>1.72785351224955</v>
      </c>
      <c r="J7" s="2337" t="n">
        <v>1.35538846406223</v>
      </c>
      <c r="K7" s="2337" t="n">
        <v>1.17784967620733</v>
      </c>
      <c r="L7" s="16"/>
    </row>
    <row r="8" customFormat="false" ht="12" hidden="false" customHeight="true" outlineLevel="0" collapsed="false">
      <c r="A8" s="2360" t="s">
        <v>1731</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2" t="n">
        <v>1.35538846406223</v>
      </c>
      <c r="K8" s="2332" t="n">
        <v>1.17784967620733</v>
      </c>
      <c r="L8" s="16"/>
    </row>
    <row r="9" customFormat="false" ht="12" hidden="false" customHeight="true" outlineLevel="0" collapsed="false">
      <c r="A9" s="2361" t="s">
        <v>1658</v>
      </c>
      <c r="B9" s="633" t="n">
        <v>0.832715778</v>
      </c>
      <c r="C9" s="633" t="n">
        <v>0.70932315</v>
      </c>
      <c r="D9" s="633" t="n">
        <v>0.566256854</v>
      </c>
      <c r="E9" s="633" t="n">
        <v>0.5793148</v>
      </c>
      <c r="F9" s="633" t="n">
        <v>0.614502</v>
      </c>
      <c r="G9" s="633" t="n">
        <v>0.5950552</v>
      </c>
      <c r="H9" s="633" t="n">
        <v>0.6136516</v>
      </c>
      <c r="I9" s="633" t="n">
        <v>0.635697</v>
      </c>
      <c r="J9" s="633" t="n">
        <v>0.5413561</v>
      </c>
      <c r="K9" s="633" t="n">
        <v>0.4538772</v>
      </c>
      <c r="L9" s="16"/>
    </row>
    <row r="10" customFormat="false" ht="12.75" hidden="false" customHeight="true" outlineLevel="0" collapsed="false">
      <c r="A10" s="2361" t="s">
        <v>2218</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0.1347459</v>
      </c>
      <c r="L10" s="16"/>
    </row>
    <row r="11" customFormat="false" ht="12" hidden="false" customHeight="true" outlineLevel="0" collapsed="false">
      <c r="A11" s="2361" t="s">
        <v>1660</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0.0877562762073292</v>
      </c>
      <c r="L11" s="16"/>
    </row>
    <row r="12" customFormat="false" ht="12" hidden="false" customHeight="true" outlineLevel="0" collapsed="false">
      <c r="A12" s="2361" t="s">
        <v>1661</v>
      </c>
      <c r="B12" s="633" t="n">
        <v>0.17404619</v>
      </c>
      <c r="C12" s="633" t="n">
        <v>0.193619114</v>
      </c>
      <c r="D12" s="633" t="n">
        <v>0.165389172</v>
      </c>
      <c r="E12" s="633" t="n">
        <v>0.1885054</v>
      </c>
      <c r="F12" s="633" t="n">
        <v>0.1849299</v>
      </c>
      <c r="G12" s="633" t="n">
        <v>0.1900096</v>
      </c>
      <c r="H12" s="633" t="n">
        <v>0.6268666</v>
      </c>
      <c r="I12" s="633" t="n">
        <v>0.8210429</v>
      </c>
      <c r="J12" s="633" t="n">
        <v>0.553421</v>
      </c>
      <c r="K12" s="633" t="n">
        <v>0.5014703</v>
      </c>
      <c r="L12" s="16"/>
    </row>
    <row r="13" customFormat="false" ht="12" hidden="false" customHeight="true" outlineLevel="0" collapsed="false">
      <c r="A13" s="2361" t="s">
        <v>1662</v>
      </c>
      <c r="B13" s="635" t="s">
        <v>120</v>
      </c>
      <c r="C13" s="635" t="s">
        <v>120</v>
      </c>
      <c r="D13" s="635" t="s">
        <v>120</v>
      </c>
      <c r="E13" s="635" t="s">
        <v>120</v>
      </c>
      <c r="F13" s="635" t="s">
        <v>120</v>
      </c>
      <c r="G13" s="635" t="s">
        <v>120</v>
      </c>
      <c r="H13" s="635" t="s">
        <v>120</v>
      </c>
      <c r="I13" s="635" t="s">
        <v>120</v>
      </c>
      <c r="J13" s="635" t="s">
        <v>120</v>
      </c>
      <c r="K13" s="635" t="s">
        <v>120</v>
      </c>
      <c r="L13" s="16"/>
    </row>
    <row r="14" customFormat="false" ht="12" hidden="false" customHeight="true" outlineLevel="0" collapsed="false">
      <c r="A14" s="2360" t="s">
        <v>124</v>
      </c>
      <c r="B14" s="2332" t="s">
        <v>120</v>
      </c>
      <c r="C14" s="2332" t="s">
        <v>120</v>
      </c>
      <c r="D14" s="2332" t="s">
        <v>120</v>
      </c>
      <c r="E14" s="2332" t="s">
        <v>120</v>
      </c>
      <c r="F14" s="2332" t="s">
        <v>120</v>
      </c>
      <c r="G14" s="2332" t="s">
        <v>120</v>
      </c>
      <c r="H14" s="2332" t="s">
        <v>120</v>
      </c>
      <c r="I14" s="2332" t="s">
        <v>120</v>
      </c>
      <c r="J14" s="2332" t="s">
        <v>120</v>
      </c>
      <c r="K14" s="2332" t="s">
        <v>120</v>
      </c>
      <c r="L14" s="16"/>
    </row>
    <row r="15" customFormat="false" ht="12" hidden="false" customHeight="true" outlineLevel="0" collapsed="false">
      <c r="A15" s="2361"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2.75" hidden="false" customHeight="true" outlineLevel="0" collapsed="false">
      <c r="A16" s="2361" t="s">
        <v>1663</v>
      </c>
      <c r="B16" s="2335" t="s">
        <v>120</v>
      </c>
      <c r="C16" s="2335" t="s">
        <v>120</v>
      </c>
      <c r="D16" s="2335" t="s">
        <v>120</v>
      </c>
      <c r="E16" s="2335" t="s">
        <v>120</v>
      </c>
      <c r="F16" s="2335" t="s">
        <v>120</v>
      </c>
      <c r="G16" s="2335" t="s">
        <v>120</v>
      </c>
      <c r="H16" s="2335" t="s">
        <v>120</v>
      </c>
      <c r="I16" s="2335" t="s">
        <v>120</v>
      </c>
      <c r="J16" s="2335" t="s">
        <v>120</v>
      </c>
      <c r="K16" s="2335" t="s">
        <v>120</v>
      </c>
      <c r="L16" s="16"/>
    </row>
    <row r="17" customFormat="false" ht="12" hidden="false" customHeight="true" outlineLevel="0" collapsed="false">
      <c r="A17" s="2362" t="s">
        <v>2201</v>
      </c>
      <c r="B17" s="2337" t="n">
        <v>19.81339035</v>
      </c>
      <c r="C17" s="2337" t="n">
        <v>13.01089685</v>
      </c>
      <c r="D17" s="2337" t="n">
        <v>8.0987334</v>
      </c>
      <c r="E17" s="2337" t="n">
        <v>10.1064424</v>
      </c>
      <c r="F17" s="2337" t="n">
        <v>10.7378557</v>
      </c>
      <c r="G17" s="2337" t="n">
        <v>9.32406285</v>
      </c>
      <c r="H17" s="2337" t="n">
        <v>10.58775745</v>
      </c>
      <c r="I17" s="2337" t="n">
        <v>11.131326</v>
      </c>
      <c r="J17" s="2337" t="n">
        <v>9.459026</v>
      </c>
      <c r="K17" s="2337" t="n">
        <v>7.7699287</v>
      </c>
      <c r="L17" s="16"/>
    </row>
    <row r="18" customFormat="false" ht="12" hidden="false" customHeight="true" outlineLevel="0" collapsed="false">
      <c r="A18" s="2360" t="s">
        <v>510</v>
      </c>
      <c r="B18" s="635" t="s">
        <v>120</v>
      </c>
      <c r="C18" s="635" t="s">
        <v>120</v>
      </c>
      <c r="D18" s="635" t="s">
        <v>120</v>
      </c>
      <c r="E18" s="635" t="s">
        <v>120</v>
      </c>
      <c r="F18" s="635" t="s">
        <v>120</v>
      </c>
      <c r="G18" s="635" t="s">
        <v>120</v>
      </c>
      <c r="H18" s="635" t="s">
        <v>120</v>
      </c>
      <c r="I18" s="635" t="s">
        <v>120</v>
      </c>
      <c r="J18" s="635" t="s">
        <v>120</v>
      </c>
      <c r="K18" s="635" t="s">
        <v>120</v>
      </c>
      <c r="L18" s="16"/>
    </row>
    <row r="19" customFormat="false" ht="12" hidden="false" customHeight="true" outlineLevel="0" collapsed="false">
      <c r="A19" s="2360" t="s">
        <v>519</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7.7699287</v>
      </c>
      <c r="L19" s="16"/>
    </row>
    <row r="20" customFormat="false" ht="12" hidden="false" customHeight="true" outlineLevel="0" collapsed="false">
      <c r="A20" s="2360" t="s">
        <v>531</v>
      </c>
      <c r="B20" s="635" t="s">
        <v>123</v>
      </c>
      <c r="C20" s="635" t="s">
        <v>123</v>
      </c>
      <c r="D20" s="635" t="s">
        <v>123</v>
      </c>
      <c r="E20" s="635" t="s">
        <v>123</v>
      </c>
      <c r="F20" s="635" t="s">
        <v>123</v>
      </c>
      <c r="G20" s="635" t="s">
        <v>123</v>
      </c>
      <c r="H20" s="635" t="s">
        <v>123</v>
      </c>
      <c r="I20" s="635" t="s">
        <v>123</v>
      </c>
      <c r="J20" s="635" t="s">
        <v>123</v>
      </c>
      <c r="K20" s="635" t="s">
        <v>123</v>
      </c>
      <c r="L20" s="16"/>
    </row>
    <row r="21" customFormat="false" ht="12" hidden="false" customHeight="true" outlineLevel="0" collapsed="false">
      <c r="A21" s="2360" t="s">
        <v>538</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2.75" hidden="false" customHeight="true" outlineLevel="0" collapsed="false">
      <c r="A24" s="2360" t="s">
        <v>1669</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2.75" hidden="false" customHeight="true" outlineLevel="0" collapsed="false">
      <c r="A25" s="2362" t="s">
        <v>2204</v>
      </c>
      <c r="B25" s="2335" t="s">
        <v>112</v>
      </c>
      <c r="C25" s="2335" t="s">
        <v>112</v>
      </c>
      <c r="D25" s="2335" t="s">
        <v>112</v>
      </c>
      <c r="E25" s="2335" t="s">
        <v>112</v>
      </c>
      <c r="F25" s="2335" t="s">
        <v>112</v>
      </c>
      <c r="G25" s="2335" t="s">
        <v>112</v>
      </c>
      <c r="H25" s="2335" t="s">
        <v>112</v>
      </c>
      <c r="I25" s="2335" t="s">
        <v>112</v>
      </c>
      <c r="J25" s="2335" t="s">
        <v>112</v>
      </c>
      <c r="K25" s="2335" t="s">
        <v>112</v>
      </c>
      <c r="L25" s="16"/>
    </row>
    <row r="26" customFormat="false" ht="12" hidden="false" customHeight="true" outlineLevel="0" collapsed="false">
      <c r="A26" s="2362" t="s">
        <v>1678</v>
      </c>
      <c r="B26" s="2337" t="n">
        <v>80.5204544824691</v>
      </c>
      <c r="C26" s="2337" t="n">
        <v>73.2842198078128</v>
      </c>
      <c r="D26" s="2337" t="n">
        <v>58.8110813065892</v>
      </c>
      <c r="E26" s="2337" t="n">
        <v>51.7071573039025</v>
      </c>
      <c r="F26" s="2337" t="n">
        <v>51.0055503510588</v>
      </c>
      <c r="G26" s="2337" t="n">
        <v>48.9920491705697</v>
      </c>
      <c r="H26" s="2337" t="n">
        <v>47.0043399120113</v>
      </c>
      <c r="I26" s="2337" t="n">
        <v>44.738025914921</v>
      </c>
      <c r="J26" s="2337" t="n">
        <v>45.4260688017799</v>
      </c>
      <c r="K26" s="2337" t="n">
        <v>41.337448321716</v>
      </c>
      <c r="L26" s="16"/>
    </row>
    <row r="27" customFormat="false" ht="12" hidden="false" customHeight="true" outlineLevel="0" collapsed="false">
      <c r="A27" s="2360" t="s">
        <v>1679</v>
      </c>
      <c r="B27" s="670"/>
      <c r="C27" s="670"/>
      <c r="D27" s="670"/>
      <c r="E27" s="670"/>
      <c r="F27" s="670"/>
      <c r="G27" s="670"/>
      <c r="H27" s="670"/>
      <c r="I27" s="670"/>
      <c r="J27" s="670"/>
      <c r="K27" s="670"/>
      <c r="L27" s="16"/>
    </row>
    <row r="28" customFormat="false" ht="12" hidden="false" customHeight="true" outlineLevel="0" collapsed="false">
      <c r="A28" s="2360" t="s">
        <v>888</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5.90668654146134</v>
      </c>
      <c r="L28" s="16"/>
    </row>
    <row r="29" customFormat="false" ht="12" hidden="false" customHeight="true" outlineLevel="0" collapsed="false">
      <c r="A29" s="2360" t="s">
        <v>898</v>
      </c>
      <c r="B29" s="670"/>
      <c r="C29" s="670"/>
      <c r="D29" s="670"/>
      <c r="E29" s="670"/>
      <c r="F29" s="670"/>
      <c r="G29" s="670"/>
      <c r="H29" s="670"/>
      <c r="I29" s="670"/>
      <c r="J29" s="670"/>
      <c r="K29" s="670"/>
      <c r="L29" s="16"/>
    </row>
    <row r="30" customFormat="false" ht="12" hidden="false" customHeight="true" outlineLevel="0" collapsed="false">
      <c r="A30" s="2360" t="s">
        <v>1784</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35.341054908145</v>
      </c>
      <c r="L30" s="16"/>
    </row>
    <row r="31" customFormat="false" ht="12" hidden="false" customHeight="true" outlineLevel="0" collapsed="false">
      <c r="A31" s="2360" t="s">
        <v>908</v>
      </c>
      <c r="B31" s="635" t="s">
        <v>206</v>
      </c>
      <c r="C31" s="635" t="s">
        <v>206</v>
      </c>
      <c r="D31" s="635" t="s">
        <v>206</v>
      </c>
      <c r="E31" s="635" t="s">
        <v>206</v>
      </c>
      <c r="F31" s="635" t="s">
        <v>206</v>
      </c>
      <c r="G31" s="635" t="s">
        <v>206</v>
      </c>
      <c r="H31" s="635" t="s">
        <v>206</v>
      </c>
      <c r="I31" s="635" t="s">
        <v>206</v>
      </c>
      <c r="J31" s="635" t="s">
        <v>206</v>
      </c>
      <c r="K31" s="635" t="s">
        <v>206</v>
      </c>
      <c r="L31" s="16"/>
    </row>
    <row r="32" customFormat="false" ht="12" hidden="false" customHeight="true" outlineLevel="0" collapsed="false">
      <c r="A32" s="2360" t="s">
        <v>1681</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0.08970687210969</v>
      </c>
      <c r="L32" s="16"/>
    </row>
    <row r="33" customFormat="false" ht="12.75" hidden="false" customHeight="true" outlineLevel="0" collapsed="false">
      <c r="A33" s="2360" t="s">
        <v>1669</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 hidden="false" customHeight="true" outlineLevel="0" collapsed="false">
      <c r="A34" s="2362" t="s">
        <v>1682</v>
      </c>
      <c r="B34" s="2337" t="n">
        <v>6.91037E-005</v>
      </c>
      <c r="C34" s="2337" t="n">
        <v>0.000329914</v>
      </c>
      <c r="D34" s="2337" t="n">
        <v>0.000205825</v>
      </c>
      <c r="E34" s="2337" t="n">
        <v>0.000541683</v>
      </c>
      <c r="F34" s="2337" t="n">
        <v>0.0003849</v>
      </c>
      <c r="G34" s="2337" t="n">
        <v>0.000231832</v>
      </c>
      <c r="H34" s="2337" t="n">
        <v>0.000154554</v>
      </c>
      <c r="I34" s="2337" t="n">
        <v>0.000168672</v>
      </c>
      <c r="J34" s="2337" t="n">
        <v>5.05274E-005</v>
      </c>
      <c r="K34" s="2337" t="n">
        <v>0.000101798</v>
      </c>
      <c r="L34" s="16"/>
    </row>
    <row r="35" customFormat="false" ht="12.75" hidden="false" customHeight="true" outlineLevel="0" collapsed="false">
      <c r="A35" s="1706" t="s">
        <v>1193</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0.000101798</v>
      </c>
      <c r="L35" s="16"/>
    </row>
    <row r="36" customFormat="false" ht="12.75" hidden="false" customHeight="true" outlineLevel="0" collapsed="false">
      <c r="A36" s="1706" t="s">
        <v>1197</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0</v>
      </c>
      <c r="B37" s="635" t="s">
        <v>123</v>
      </c>
      <c r="C37" s="635" t="s">
        <v>123</v>
      </c>
      <c r="D37" s="635" t="s">
        <v>123</v>
      </c>
      <c r="E37" s="635" t="s">
        <v>123</v>
      </c>
      <c r="F37" s="635" t="s">
        <v>123</v>
      </c>
      <c r="G37" s="635" t="s">
        <v>123</v>
      </c>
      <c r="H37" s="635" t="s">
        <v>123</v>
      </c>
      <c r="I37" s="635" t="s">
        <v>123</v>
      </c>
      <c r="J37" s="635" t="s">
        <v>123</v>
      </c>
      <c r="K37" s="635" t="s">
        <v>123</v>
      </c>
      <c r="L37" s="16"/>
    </row>
    <row r="38" customFormat="false" ht="12" hidden="false" customHeight="true" outlineLevel="0" collapsed="false">
      <c r="A38" s="1706" t="s">
        <v>1203</v>
      </c>
      <c r="B38" s="635" t="s">
        <v>120</v>
      </c>
      <c r="C38" s="635" t="s">
        <v>120</v>
      </c>
      <c r="D38" s="635" t="s">
        <v>120</v>
      </c>
      <c r="E38" s="635" t="s">
        <v>120</v>
      </c>
      <c r="F38" s="635" t="s">
        <v>120</v>
      </c>
      <c r="G38" s="635" t="s">
        <v>120</v>
      </c>
      <c r="H38" s="635" t="s">
        <v>120</v>
      </c>
      <c r="I38" s="635" t="s">
        <v>120</v>
      </c>
      <c r="J38" s="635" t="s">
        <v>120</v>
      </c>
      <c r="K38" s="635" t="s">
        <v>120</v>
      </c>
      <c r="L38" s="16"/>
    </row>
    <row r="39" customFormat="false" ht="12" hidden="false" customHeight="true" outlineLevel="0" collapsed="false">
      <c r="A39" s="1706" t="s">
        <v>1684</v>
      </c>
      <c r="B39" s="635" t="s">
        <v>120</v>
      </c>
      <c r="C39" s="635" t="s">
        <v>120</v>
      </c>
      <c r="D39" s="635" t="s">
        <v>120</v>
      </c>
      <c r="E39" s="635" t="s">
        <v>120</v>
      </c>
      <c r="F39" s="635" t="s">
        <v>120</v>
      </c>
      <c r="G39" s="635" t="s">
        <v>120</v>
      </c>
      <c r="H39" s="635" t="s">
        <v>120</v>
      </c>
      <c r="I39" s="635" t="s">
        <v>120</v>
      </c>
      <c r="J39" s="635" t="s">
        <v>120</v>
      </c>
      <c r="K39" s="635" t="s">
        <v>120</v>
      </c>
      <c r="L39" s="16"/>
    </row>
    <row r="40" customFormat="false" ht="13.5" hidden="false" customHeight="true" outlineLevel="0" collapsed="false">
      <c r="A40" s="1706" t="s">
        <v>1209</v>
      </c>
      <c r="B40" s="635" t="s">
        <v>120</v>
      </c>
      <c r="C40" s="635" t="s">
        <v>120</v>
      </c>
      <c r="D40" s="635" t="s">
        <v>120</v>
      </c>
      <c r="E40" s="635" t="s">
        <v>120</v>
      </c>
      <c r="F40" s="635" t="s">
        <v>120</v>
      </c>
      <c r="G40" s="635" t="s">
        <v>120</v>
      </c>
      <c r="H40" s="635" t="s">
        <v>120</v>
      </c>
      <c r="I40" s="635" t="s">
        <v>120</v>
      </c>
      <c r="J40" s="635" t="s">
        <v>120</v>
      </c>
      <c r="K40" s="635" t="s">
        <v>120</v>
      </c>
      <c r="L40" s="16"/>
    </row>
    <row r="41" customFormat="false" ht="12.75" hidden="false" customHeight="true" outlineLevel="0" collapsed="false">
      <c r="A41" s="2342" t="s">
        <v>1685</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 hidden="false" customHeight="true" outlineLevel="0" collapsed="false">
      <c r="A42" s="2362" t="s">
        <v>1686</v>
      </c>
      <c r="B42" s="2337" t="n">
        <v>0.5532074935244</v>
      </c>
      <c r="C42" s="2337" t="n">
        <v>0.5623503831088</v>
      </c>
      <c r="D42" s="2337" t="n">
        <v>0.5605200881852</v>
      </c>
      <c r="E42" s="2337" t="n">
        <v>0.5518032183664</v>
      </c>
      <c r="F42" s="2337" t="n">
        <v>0.558122985167063</v>
      </c>
      <c r="G42" s="2337" t="n">
        <v>0.565232668372114</v>
      </c>
      <c r="H42" s="2337" t="n">
        <v>0.49508152698048</v>
      </c>
      <c r="I42" s="2337" t="n">
        <v>0.493323950314423</v>
      </c>
      <c r="J42" s="2337" t="n">
        <v>0.503321873849143</v>
      </c>
      <c r="K42" s="2337" t="n">
        <v>0.50935378302688</v>
      </c>
      <c r="L42" s="16"/>
    </row>
    <row r="43" customFormat="false" ht="12" hidden="false" customHeight="true" outlineLevel="0" collapsed="false">
      <c r="A43" s="2360" t="s">
        <v>1498</v>
      </c>
      <c r="B43" s="670"/>
      <c r="C43" s="670"/>
      <c r="D43" s="670"/>
      <c r="E43" s="670"/>
      <c r="F43" s="670"/>
      <c r="G43" s="670"/>
      <c r="H43" s="670"/>
      <c r="I43" s="670"/>
      <c r="J43" s="670"/>
      <c r="K43" s="670"/>
      <c r="L43" s="16"/>
    </row>
    <row r="44" customFormat="false" ht="12" hidden="false" customHeight="true" outlineLevel="0" collapsed="false">
      <c r="A44" s="2360" t="s">
        <v>1688</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0.50935378302688</v>
      </c>
      <c r="L44" s="16"/>
    </row>
    <row r="45" customFormat="false" ht="12" hidden="false" customHeight="true" outlineLevel="0" collapsed="false">
      <c r="A45" s="2360" t="s">
        <v>1689</v>
      </c>
      <c r="B45" s="635" t="s">
        <v>111</v>
      </c>
      <c r="C45" s="635" t="s">
        <v>111</v>
      </c>
      <c r="D45" s="635" t="s">
        <v>111</v>
      </c>
      <c r="E45" s="635" t="s">
        <v>112</v>
      </c>
      <c r="F45" s="635" t="s">
        <v>112</v>
      </c>
      <c r="G45" s="635" t="s">
        <v>112</v>
      </c>
      <c r="H45" s="635" t="s">
        <v>112</v>
      </c>
      <c r="I45" s="635" t="s">
        <v>112</v>
      </c>
      <c r="J45" s="635" t="s">
        <v>112</v>
      </c>
      <c r="K45" s="635" t="s">
        <v>112</v>
      </c>
      <c r="L45" s="16"/>
    </row>
    <row r="46" customFormat="false" ht="12.75" hidden="false" customHeight="true" outlineLevel="0" collapsed="false">
      <c r="A46" s="2360" t="s">
        <v>834</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3</v>
      </c>
      <c r="B49" s="2346" t="n">
        <v>102.172716839537</v>
      </c>
      <c r="C49" s="2346" t="n">
        <v>88.0025197642352</v>
      </c>
      <c r="D49" s="2346" t="n">
        <v>68.3786869779649</v>
      </c>
      <c r="E49" s="2346" t="n">
        <v>63.3520573228048</v>
      </c>
      <c r="F49" s="2346" t="n">
        <v>63.3166054264403</v>
      </c>
      <c r="G49" s="2346" t="n">
        <v>59.9015305836961</v>
      </c>
      <c r="H49" s="2346" t="n">
        <v>59.5624403883017</v>
      </c>
      <c r="I49" s="2346" t="n">
        <v>58.090698049485</v>
      </c>
      <c r="J49" s="2346" t="n">
        <v>56.7438556670912</v>
      </c>
      <c r="K49" s="2346" t="n">
        <v>50.7946822789502</v>
      </c>
      <c r="L49" s="16"/>
    </row>
    <row r="50" customFormat="false" ht="14.25" hidden="false" customHeight="true" outlineLevel="0" collapsed="false">
      <c r="A50" s="2344" t="s">
        <v>2224</v>
      </c>
      <c r="B50" s="2346" t="n">
        <v>102.172647735837</v>
      </c>
      <c r="C50" s="2346" t="n">
        <v>88.0021898502352</v>
      </c>
      <c r="D50" s="2346" t="n">
        <v>68.3784811529649</v>
      </c>
      <c r="E50" s="2346" t="n">
        <v>63.3515156398048</v>
      </c>
      <c r="F50" s="2346" t="n">
        <v>63.3162205264403</v>
      </c>
      <c r="G50" s="2346" t="n">
        <v>59.9012987516961</v>
      </c>
      <c r="H50" s="2346" t="n">
        <v>59.5622858343017</v>
      </c>
      <c r="I50" s="2346" t="n">
        <v>58.090529377485</v>
      </c>
      <c r="J50" s="2346" t="n">
        <v>56.7438051396912</v>
      </c>
      <c r="K50" s="2346" t="n">
        <v>50.7945804809502</v>
      </c>
      <c r="L50" s="16"/>
    </row>
    <row r="51" customFormat="false" ht="12.75" hidden="false" customHeight="true" outlineLevel="0" collapsed="false">
      <c r="A51" s="346"/>
      <c r="B51" s="2335"/>
      <c r="C51" s="2335"/>
      <c r="D51" s="2335"/>
      <c r="E51" s="2335"/>
      <c r="F51" s="2335"/>
      <c r="G51" s="2335"/>
      <c r="H51" s="2335"/>
      <c r="I51" s="2335"/>
      <c r="J51" s="2335"/>
      <c r="K51" s="2335"/>
      <c r="L51" s="16"/>
    </row>
    <row r="52" customFormat="false" ht="12" hidden="false" customHeight="true" outlineLevel="0" collapsed="false">
      <c r="A52" s="2362" t="s">
        <v>1930</v>
      </c>
      <c r="B52" s="670"/>
      <c r="C52" s="670"/>
      <c r="D52" s="670"/>
      <c r="E52" s="670"/>
      <c r="F52" s="670"/>
      <c r="G52" s="670"/>
      <c r="H52" s="670"/>
      <c r="I52" s="670"/>
      <c r="J52" s="670"/>
      <c r="K52" s="670"/>
      <c r="L52" s="16"/>
    </row>
    <row r="53" customFormat="false" ht="12" hidden="false" customHeight="true" outlineLevel="0" collapsed="false">
      <c r="A53" s="2366" t="s">
        <v>138</v>
      </c>
      <c r="B53" s="2337" t="n">
        <v>0.015051467134561</v>
      </c>
      <c r="C53" s="2337" t="n">
        <v>0.0116903120570314</v>
      </c>
      <c r="D53" s="2337" t="n">
        <v>0.0136607585921234</v>
      </c>
      <c r="E53" s="2337" t="n">
        <v>0.011651398302631</v>
      </c>
      <c r="F53" s="2337" t="n">
        <v>0.00818632053432161</v>
      </c>
      <c r="G53" s="2337" t="n">
        <v>0.0100890133214909</v>
      </c>
      <c r="H53" s="2337" t="n">
        <v>0.0118866018683559</v>
      </c>
      <c r="I53" s="2337" t="n">
        <v>0.0101285905983636</v>
      </c>
      <c r="J53" s="2337" t="n">
        <v>0.0125403234056648</v>
      </c>
      <c r="K53" s="2337" t="n">
        <v>0.0111601428235865</v>
      </c>
      <c r="L53" s="16"/>
    </row>
    <row r="54" customFormat="false" ht="12" hidden="false" customHeight="true" outlineLevel="0" collapsed="false">
      <c r="A54" s="2361" t="s">
        <v>139</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0.00474071168537652</v>
      </c>
      <c r="L54" s="16"/>
    </row>
    <row r="55" customFormat="false" ht="12" hidden="false" customHeight="true" outlineLevel="0" collapsed="false">
      <c r="A55" s="2361" t="s">
        <v>140</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0.00641943113820997</v>
      </c>
      <c r="L55" s="16"/>
    </row>
    <row r="56" customFormat="false" ht="12" hidden="false" customHeight="true" outlineLevel="0" collapsed="false">
      <c r="A56" s="2366" t="s">
        <v>141</v>
      </c>
      <c r="B56" s="2374" t="s">
        <v>112</v>
      </c>
      <c r="C56" s="2374" t="s">
        <v>112</v>
      </c>
      <c r="D56" s="2374" t="s">
        <v>112</v>
      </c>
      <c r="E56" s="2374" t="s">
        <v>112</v>
      </c>
      <c r="F56" s="2374" t="s">
        <v>112</v>
      </c>
      <c r="G56" s="2374" t="s">
        <v>112</v>
      </c>
      <c r="H56" s="2374" t="s">
        <v>112</v>
      </c>
      <c r="I56" s="2374" t="s">
        <v>112</v>
      </c>
      <c r="J56" s="2374" t="s">
        <v>112</v>
      </c>
      <c r="K56" s="2374" t="s">
        <v>112</v>
      </c>
      <c r="L56" s="16"/>
    </row>
    <row r="57" customFormat="false" ht="14.25" hidden="false" customHeight="true" outlineLevel="0" collapsed="false">
      <c r="A57" s="2367" t="s">
        <v>142</v>
      </c>
      <c r="B57" s="670"/>
      <c r="C57" s="670"/>
      <c r="D57" s="670"/>
      <c r="E57" s="670"/>
      <c r="F57" s="670"/>
      <c r="G57" s="670"/>
      <c r="H57" s="670"/>
      <c r="I57" s="670"/>
      <c r="J57" s="670"/>
      <c r="K57" s="670"/>
      <c r="L57" s="16"/>
    </row>
    <row r="58" customFormat="false" ht="12" hidden="false" customHeight="true" outlineLevel="0" collapsed="false">
      <c r="A58" s="717"/>
      <c r="B58" s="726"/>
      <c r="C58" s="726"/>
    </row>
    <row r="59" customFormat="false" ht="12" hidden="false" customHeight="true" outlineLevel="0" collapsed="false">
      <c r="A59" s="112" t="s">
        <v>221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F1" s="115" t="s">
        <v>76</v>
      </c>
    </row>
    <row r="2" customFormat="false" ht="15.75" hidden="false" customHeight="true" outlineLevel="0" collapsed="false">
      <c r="A2" s="652" t="s">
        <v>2222</v>
      </c>
      <c r="F2" s="115" t="s">
        <v>78</v>
      </c>
    </row>
    <row r="3" customFormat="false" ht="15.75" hidden="false" customHeight="true" outlineLevel="0" collapsed="false">
      <c r="A3" s="652" t="s">
        <v>2211</v>
      </c>
      <c r="F3" s="115" t="s">
        <v>79</v>
      </c>
    </row>
    <row r="4" customFormat="false" ht="12.75" hidden="false" customHeight="true" outlineLevel="0" collapsed="false"/>
    <row r="5" customFormat="false" ht="60" hidden="false" customHeight="true" outlineLevel="0" collapsed="false">
      <c r="A5" s="2373" t="s">
        <v>80</v>
      </c>
      <c r="B5" s="2327" t="s">
        <v>2212</v>
      </c>
      <c r="C5" s="2327" t="s">
        <v>2213</v>
      </c>
      <c r="D5" s="2327" t="s">
        <v>2214</v>
      </c>
      <c r="E5" s="2327" t="s">
        <v>2215</v>
      </c>
      <c r="F5" s="2350" t="s">
        <v>2216</v>
      </c>
      <c r="G5" s="16"/>
    </row>
    <row r="6" customFormat="false" ht="12.75" hidden="false" customHeight="true" outlineLevel="0" collapsed="false">
      <c r="A6" s="2373"/>
      <c r="B6" s="2328" t="s">
        <v>88</v>
      </c>
      <c r="C6" s="2328" t="s">
        <v>88</v>
      </c>
      <c r="D6" s="2328" t="s">
        <v>88</v>
      </c>
      <c r="E6" s="2328" t="s">
        <v>88</v>
      </c>
      <c r="F6" s="2351" t="s">
        <v>1527</v>
      </c>
      <c r="G6" s="16"/>
    </row>
    <row r="7" customFormat="false" ht="12" hidden="false" customHeight="true" outlineLevel="0" collapsed="false">
      <c r="A7" s="2362" t="s">
        <v>2199</v>
      </c>
      <c r="B7" s="2337" t="n">
        <v>1.06071889092666</v>
      </c>
      <c r="C7" s="2337" t="n">
        <v>1.09203713527883</v>
      </c>
      <c r="D7" s="2337" t="n">
        <v>1.04792343045394</v>
      </c>
      <c r="E7" s="2337" t="n">
        <v>1.11429924560617</v>
      </c>
      <c r="F7" s="2354" t="n">
        <v>-13.3242669447712</v>
      </c>
      <c r="G7" s="16"/>
    </row>
    <row r="8" customFormat="false" ht="12" hidden="false" customHeight="true" outlineLevel="0" collapsed="false">
      <c r="A8" s="2360" t="s">
        <v>1731</v>
      </c>
      <c r="B8" s="2332" t="n">
        <v>1.06071889092666</v>
      </c>
      <c r="C8" s="2332" t="n">
        <v>1.09203713527883</v>
      </c>
      <c r="D8" s="2332" t="n">
        <v>1.04792343045394</v>
      </c>
      <c r="E8" s="2332" t="n">
        <v>1.11429924560617</v>
      </c>
      <c r="F8" s="2353" t="n">
        <v>-13.3242669447712</v>
      </c>
      <c r="G8" s="16"/>
    </row>
    <row r="9" customFormat="false" ht="12" hidden="false" customHeight="true" outlineLevel="0" collapsed="false">
      <c r="A9" s="2361" t="s">
        <v>1658</v>
      </c>
      <c r="B9" s="633" t="n">
        <v>0.4089839</v>
      </c>
      <c r="C9" s="633" t="n">
        <v>0.4338873952</v>
      </c>
      <c r="D9" s="633" t="n">
        <v>0.483800202</v>
      </c>
      <c r="E9" s="633" t="n">
        <v>0.5007100706</v>
      </c>
      <c r="F9" s="633" t="n">
        <v>-39.8702313768336</v>
      </c>
      <c r="G9" s="16"/>
    </row>
    <row r="10" customFormat="false" ht="12.75" hidden="false" customHeight="true" outlineLevel="0" collapsed="false">
      <c r="A10" s="2361" t="s">
        <v>2218</v>
      </c>
      <c r="B10" s="633" t="n">
        <v>0.1189885</v>
      </c>
      <c r="C10" s="633" t="n">
        <v>0.134214292</v>
      </c>
      <c r="D10" s="633" t="n">
        <v>0.1288886578</v>
      </c>
      <c r="E10" s="633" t="n">
        <v>0.1580382574</v>
      </c>
      <c r="F10" s="633" t="n">
        <v>-31.2104981495001</v>
      </c>
      <c r="G10" s="16"/>
    </row>
    <row r="11" customFormat="false" ht="12" hidden="false" customHeight="true" outlineLevel="0" collapsed="false">
      <c r="A11" s="2361" t="s">
        <v>1660</v>
      </c>
      <c r="B11" s="633" t="n">
        <v>0.0693742909266581</v>
      </c>
      <c r="C11" s="633" t="n">
        <v>0.0760126980788262</v>
      </c>
      <c r="D11" s="633" t="n">
        <v>0.0916419486539423</v>
      </c>
      <c r="E11" s="633" t="n">
        <v>0.0993664896061742</v>
      </c>
      <c r="F11" s="633" t="n">
        <v>102.41030402094</v>
      </c>
      <c r="G11" s="16"/>
    </row>
    <row r="12" customFormat="false" ht="12" hidden="false" customHeight="true" outlineLevel="0" collapsed="false">
      <c r="A12" s="2361" t="s">
        <v>1661</v>
      </c>
      <c r="B12" s="633" t="n">
        <v>0.4633722</v>
      </c>
      <c r="C12" s="633" t="n">
        <v>0.44792275</v>
      </c>
      <c r="D12" s="633" t="n">
        <v>0.343592622</v>
      </c>
      <c r="E12" s="633" t="n">
        <v>0.356184428</v>
      </c>
      <c r="F12" s="633" t="n">
        <v>104.649368078669</v>
      </c>
      <c r="G12" s="16"/>
    </row>
    <row r="13" customFormat="false" ht="12" hidden="false" customHeight="true" outlineLevel="0" collapsed="false">
      <c r="A13" s="2361" t="s">
        <v>1662</v>
      </c>
      <c r="B13" s="635" t="s">
        <v>120</v>
      </c>
      <c r="C13" s="635" t="s">
        <v>120</v>
      </c>
      <c r="D13" s="635" t="s">
        <v>120</v>
      </c>
      <c r="E13" s="635" t="s">
        <v>120</v>
      </c>
      <c r="F13" s="633" t="n">
        <v>0</v>
      </c>
      <c r="G13" s="16"/>
    </row>
    <row r="14" customFormat="false" ht="12" hidden="false" customHeight="true" outlineLevel="0" collapsed="false">
      <c r="A14" s="2360" t="s">
        <v>124</v>
      </c>
      <c r="B14" s="2332" t="s">
        <v>120</v>
      </c>
      <c r="C14" s="2332" t="s">
        <v>120</v>
      </c>
      <c r="D14" s="2332" t="s">
        <v>120</v>
      </c>
      <c r="E14" s="2332" t="s">
        <v>120</v>
      </c>
      <c r="F14" s="2353" t="n">
        <v>0</v>
      </c>
      <c r="G14" s="16"/>
    </row>
    <row r="15" customFormat="false" ht="12" hidden="false" customHeight="true" outlineLevel="0" collapsed="false">
      <c r="A15" s="2361" t="s">
        <v>126</v>
      </c>
      <c r="B15" s="635" t="s">
        <v>120</v>
      </c>
      <c r="C15" s="635" t="s">
        <v>120</v>
      </c>
      <c r="D15" s="635" t="s">
        <v>120</v>
      </c>
      <c r="E15" s="635" t="s">
        <v>120</v>
      </c>
      <c r="F15" s="633" t="n">
        <v>0</v>
      </c>
      <c r="G15" s="16"/>
    </row>
    <row r="16" customFormat="false" ht="12.75" hidden="false" customHeight="true" outlineLevel="0" collapsed="false">
      <c r="A16" s="2361" t="s">
        <v>1663</v>
      </c>
      <c r="B16" s="2335" t="s">
        <v>120</v>
      </c>
      <c r="C16" s="2335" t="s">
        <v>120</v>
      </c>
      <c r="D16" s="2335" t="s">
        <v>120</v>
      </c>
      <c r="E16" s="2335" t="s">
        <v>120</v>
      </c>
      <c r="F16" s="2339" t="n">
        <v>0</v>
      </c>
      <c r="G16" s="16"/>
    </row>
    <row r="17" customFormat="false" ht="12" hidden="false" customHeight="true" outlineLevel="0" collapsed="false">
      <c r="A17" s="2362" t="s">
        <v>2201</v>
      </c>
      <c r="B17" s="2337" t="n">
        <v>7.7352497</v>
      </c>
      <c r="C17" s="2337" t="n">
        <v>10.3633461</v>
      </c>
      <c r="D17" s="2337" t="n">
        <v>8.2001327</v>
      </c>
      <c r="E17" s="2337" t="n">
        <v>6.74520125</v>
      </c>
      <c r="F17" s="2354" t="n">
        <v>-65.9563500700929</v>
      </c>
      <c r="G17" s="16"/>
    </row>
    <row r="18" customFormat="false" ht="12" hidden="false" customHeight="true" outlineLevel="0" collapsed="false">
      <c r="A18" s="2360" t="s">
        <v>510</v>
      </c>
      <c r="B18" s="635" t="s">
        <v>120</v>
      </c>
      <c r="C18" s="635" t="s">
        <v>120</v>
      </c>
      <c r="D18" s="635" t="s">
        <v>120</v>
      </c>
      <c r="E18" s="635" t="s">
        <v>120</v>
      </c>
      <c r="F18" s="633" t="n">
        <v>0</v>
      </c>
      <c r="G18" s="16"/>
    </row>
    <row r="19" customFormat="false" ht="12" hidden="false" customHeight="true" outlineLevel="0" collapsed="false">
      <c r="A19" s="2360" t="s">
        <v>519</v>
      </c>
      <c r="B19" s="633" t="n">
        <v>7.7352497</v>
      </c>
      <c r="C19" s="633" t="n">
        <v>10.3633461</v>
      </c>
      <c r="D19" s="633" t="n">
        <v>8.2001327</v>
      </c>
      <c r="E19" s="633" t="n">
        <v>6.74520125</v>
      </c>
      <c r="F19" s="633" t="n">
        <v>-65.9563500700929</v>
      </c>
      <c r="G19" s="16"/>
    </row>
    <row r="20" customFormat="false" ht="12" hidden="false" customHeight="true" outlineLevel="0" collapsed="false">
      <c r="A20" s="2360" t="s">
        <v>531</v>
      </c>
      <c r="B20" s="635" t="s">
        <v>123</v>
      </c>
      <c r="C20" s="635" t="s">
        <v>123</v>
      </c>
      <c r="D20" s="635" t="s">
        <v>123</v>
      </c>
      <c r="E20" s="635" t="s">
        <v>123</v>
      </c>
      <c r="F20" s="633" t="n">
        <v>0</v>
      </c>
      <c r="G20" s="16"/>
    </row>
    <row r="21" customFormat="false" ht="12" hidden="false" customHeight="true" outlineLevel="0" collapsed="false">
      <c r="A21" s="2360" t="s">
        <v>538</v>
      </c>
      <c r="B21" s="670"/>
      <c r="C21" s="670"/>
      <c r="D21" s="670"/>
      <c r="E21" s="670"/>
      <c r="F21" s="670"/>
      <c r="G21" s="16"/>
    </row>
    <row r="22" customFormat="false" ht="13.5" hidden="false" customHeight="true" outlineLevel="0" collapsed="false">
      <c r="A22" s="2360" t="s">
        <v>2202</v>
      </c>
      <c r="B22" s="670"/>
      <c r="C22" s="670"/>
      <c r="D22" s="670"/>
      <c r="E22" s="670"/>
      <c r="F22" s="670"/>
      <c r="G22" s="16"/>
    </row>
    <row r="23" customFormat="false" ht="13.5" hidden="false" customHeight="true" outlineLevel="0" collapsed="false">
      <c r="A23" s="2360" t="s">
        <v>2203</v>
      </c>
      <c r="B23" s="670"/>
      <c r="C23" s="670"/>
      <c r="D23" s="670"/>
      <c r="E23" s="670"/>
      <c r="F23" s="670"/>
      <c r="G23" s="16"/>
    </row>
    <row r="24" customFormat="false" ht="12.75" hidden="false" customHeight="true" outlineLevel="0" collapsed="false">
      <c r="A24" s="2360" t="s">
        <v>1669</v>
      </c>
      <c r="B24" s="2335" t="s">
        <v>123</v>
      </c>
      <c r="C24" s="2335" t="s">
        <v>123</v>
      </c>
      <c r="D24" s="2335" t="s">
        <v>123</v>
      </c>
      <c r="E24" s="2335" t="s">
        <v>123</v>
      </c>
      <c r="F24" s="2339" t="n">
        <v>0</v>
      </c>
      <c r="G24" s="16"/>
    </row>
    <row r="25" customFormat="false" ht="12.75" hidden="false" customHeight="true" outlineLevel="0" collapsed="false">
      <c r="A25" s="2362" t="s">
        <v>2204</v>
      </c>
      <c r="B25" s="2335" t="s">
        <v>112</v>
      </c>
      <c r="C25" s="2335" t="s">
        <v>112</v>
      </c>
      <c r="D25" s="2335" t="s">
        <v>112</v>
      </c>
      <c r="E25" s="2335" t="s">
        <v>112</v>
      </c>
      <c r="F25" s="2339" t="n">
        <v>0</v>
      </c>
      <c r="G25" s="16"/>
    </row>
    <row r="26" customFormat="false" ht="12" hidden="false" customHeight="true" outlineLevel="0" collapsed="false">
      <c r="A26" s="2362" t="s">
        <v>1678</v>
      </c>
      <c r="B26" s="2337" t="n">
        <v>38.8280371101266</v>
      </c>
      <c r="C26" s="2337" t="n">
        <v>34.7406933908579</v>
      </c>
      <c r="D26" s="2337" t="n">
        <v>37.3126376037493</v>
      </c>
      <c r="E26" s="2337" t="n">
        <v>37.4251126984412</v>
      </c>
      <c r="F26" s="2354" t="n">
        <v>-53.5209867617062</v>
      </c>
      <c r="G26" s="16"/>
    </row>
    <row r="27" customFormat="false" ht="12" hidden="false" customHeight="true" outlineLevel="0" collapsed="false">
      <c r="A27" s="2360" t="s">
        <v>1679</v>
      </c>
      <c r="B27" s="670"/>
      <c r="C27" s="670"/>
      <c r="D27" s="670"/>
      <c r="E27" s="670"/>
      <c r="F27" s="670"/>
      <c r="G27" s="16"/>
    </row>
    <row r="28" customFormat="false" ht="12" hidden="false" customHeight="true" outlineLevel="0" collapsed="false">
      <c r="A28" s="2360" t="s">
        <v>888</v>
      </c>
      <c r="B28" s="633" t="n">
        <v>5.37135730671051</v>
      </c>
      <c r="C28" s="633" t="n">
        <v>5.01439385377383</v>
      </c>
      <c r="D28" s="633" t="n">
        <v>4.86854844739543</v>
      </c>
      <c r="E28" s="633" t="n">
        <v>5.11261197326617</v>
      </c>
      <c r="F28" s="633" t="n">
        <v>-49.9253535118264</v>
      </c>
      <c r="G28" s="16"/>
    </row>
    <row r="29" customFormat="false" ht="12" hidden="false" customHeight="true" outlineLevel="0" collapsed="false">
      <c r="A29" s="2360" t="s">
        <v>898</v>
      </c>
      <c r="B29" s="670"/>
      <c r="C29" s="670"/>
      <c r="D29" s="670"/>
      <c r="E29" s="670"/>
      <c r="F29" s="670"/>
      <c r="G29" s="16"/>
    </row>
    <row r="30" customFormat="false" ht="12" hidden="false" customHeight="true" outlineLevel="0" collapsed="false">
      <c r="A30" s="2360" t="s">
        <v>1784</v>
      </c>
      <c r="B30" s="633" t="n">
        <v>33.3632136695155</v>
      </c>
      <c r="C30" s="633" t="n">
        <v>29.6645608764553</v>
      </c>
      <c r="D30" s="633" t="n">
        <v>32.33845672009</v>
      </c>
      <c r="E30" s="633" t="n">
        <v>32.312500725175</v>
      </c>
      <c r="F30" s="633" t="n">
        <v>-53.9629975216974</v>
      </c>
      <c r="G30" s="16"/>
    </row>
    <row r="31" customFormat="false" ht="12" hidden="false" customHeight="true" outlineLevel="0" collapsed="false">
      <c r="A31" s="2360" t="s">
        <v>908</v>
      </c>
      <c r="B31" s="635" t="s">
        <v>206</v>
      </c>
      <c r="C31" s="635" t="s">
        <v>206</v>
      </c>
      <c r="D31" s="635" t="s">
        <v>206</v>
      </c>
      <c r="E31" s="635" t="s">
        <v>206</v>
      </c>
      <c r="F31" s="633" t="n">
        <v>0</v>
      </c>
      <c r="G31" s="16"/>
    </row>
    <row r="32" customFormat="false" ht="12" hidden="false" customHeight="true" outlineLevel="0" collapsed="false">
      <c r="A32" s="2360" t="s">
        <v>1681</v>
      </c>
      <c r="B32" s="633" t="n">
        <v>0.093466133900568</v>
      </c>
      <c r="C32" s="633" t="n">
        <v>0.061738660628766</v>
      </c>
      <c r="D32" s="633" t="n">
        <v>0.105632436263904</v>
      </c>
      <c r="E32" s="635" t="s">
        <v>309</v>
      </c>
      <c r="F32" s="633" t="n">
        <v>-100</v>
      </c>
      <c r="G32" s="16"/>
    </row>
    <row r="33" customFormat="false" ht="12.75" hidden="false" customHeight="true" outlineLevel="0" collapsed="false">
      <c r="A33" s="2360" t="s">
        <v>1669</v>
      </c>
      <c r="B33" s="2335" t="s">
        <v>123</v>
      </c>
      <c r="C33" s="2335" t="s">
        <v>123</v>
      </c>
      <c r="D33" s="2335" t="s">
        <v>123</v>
      </c>
      <c r="E33" s="2335" t="s">
        <v>123</v>
      </c>
      <c r="F33" s="2339" t="n">
        <v>0</v>
      </c>
      <c r="G33" s="16"/>
    </row>
    <row r="34" customFormat="false" ht="12" hidden="false" customHeight="true" outlineLevel="0" collapsed="false">
      <c r="A34" s="2362" t="s">
        <v>1682</v>
      </c>
      <c r="B34" s="2337" t="n">
        <v>0.000281616</v>
      </c>
      <c r="C34" s="2337" t="n">
        <v>0.002680181</v>
      </c>
      <c r="D34" s="2337" t="n">
        <v>0.000757911</v>
      </c>
      <c r="E34" s="2337" t="n">
        <v>0.00266755</v>
      </c>
      <c r="F34" s="2354" t="n">
        <v>3760.2129842541</v>
      </c>
      <c r="G34" s="16"/>
    </row>
    <row r="35" customFormat="false" ht="12.75" hidden="false" customHeight="true" outlineLevel="0" collapsed="false">
      <c r="A35" s="1706" t="s">
        <v>1193</v>
      </c>
      <c r="B35" s="633" t="n">
        <v>0.000281616</v>
      </c>
      <c r="C35" s="633" t="n">
        <v>0.002680181</v>
      </c>
      <c r="D35" s="633" t="n">
        <v>0.000757911</v>
      </c>
      <c r="E35" s="633" t="n">
        <v>0.00266755</v>
      </c>
      <c r="F35" s="633" t="n">
        <v>3760.2129842541</v>
      </c>
      <c r="G35" s="16"/>
    </row>
    <row r="36" customFormat="false" ht="12.75" hidden="false" customHeight="true" outlineLevel="0" collapsed="false">
      <c r="A36" s="1706" t="s">
        <v>1197</v>
      </c>
      <c r="B36" s="635" t="s">
        <v>120</v>
      </c>
      <c r="C36" s="635" t="s">
        <v>120</v>
      </c>
      <c r="D36" s="635" t="s">
        <v>120</v>
      </c>
      <c r="E36" s="635" t="s">
        <v>120</v>
      </c>
      <c r="F36" s="633" t="n">
        <v>0</v>
      </c>
      <c r="G36" s="16"/>
    </row>
    <row r="37" customFormat="false" ht="12.75" hidden="false" customHeight="true" outlineLevel="0" collapsed="false">
      <c r="A37" s="1706" t="s">
        <v>1200</v>
      </c>
      <c r="B37" s="635" t="s">
        <v>123</v>
      </c>
      <c r="C37" s="635" t="s">
        <v>123</v>
      </c>
      <c r="D37" s="635" t="s">
        <v>123</v>
      </c>
      <c r="E37" s="635" t="s">
        <v>123</v>
      </c>
      <c r="F37" s="633" t="n">
        <v>0</v>
      </c>
      <c r="G37" s="16"/>
    </row>
    <row r="38" customFormat="false" ht="12" hidden="false" customHeight="true" outlineLevel="0" collapsed="false">
      <c r="A38" s="1706" t="s">
        <v>1203</v>
      </c>
      <c r="B38" s="635" t="s">
        <v>120</v>
      </c>
      <c r="C38" s="635" t="s">
        <v>120</v>
      </c>
      <c r="D38" s="635" t="s">
        <v>120</v>
      </c>
      <c r="E38" s="635" t="s">
        <v>120</v>
      </c>
      <c r="F38" s="633" t="n">
        <v>0</v>
      </c>
      <c r="G38" s="16"/>
    </row>
    <row r="39" customFormat="false" ht="12" hidden="false" customHeight="true" outlineLevel="0" collapsed="false">
      <c r="A39" s="1706" t="s">
        <v>1684</v>
      </c>
      <c r="B39" s="635" t="s">
        <v>120</v>
      </c>
      <c r="C39" s="635" t="s">
        <v>120</v>
      </c>
      <c r="D39" s="635" t="s">
        <v>120</v>
      </c>
      <c r="E39" s="635" t="s">
        <v>120</v>
      </c>
      <c r="F39" s="633" t="n">
        <v>0</v>
      </c>
      <c r="G39" s="16"/>
    </row>
    <row r="40" customFormat="false" ht="13.5" hidden="false" customHeight="true" outlineLevel="0" collapsed="false">
      <c r="A40" s="1706" t="s">
        <v>1209</v>
      </c>
      <c r="B40" s="635" t="s">
        <v>120</v>
      </c>
      <c r="C40" s="635" t="s">
        <v>120</v>
      </c>
      <c r="D40" s="635" t="s">
        <v>120</v>
      </c>
      <c r="E40" s="635" t="s">
        <v>120</v>
      </c>
      <c r="F40" s="633" t="n">
        <v>0</v>
      </c>
      <c r="G40" s="16"/>
    </row>
    <row r="41" customFormat="false" ht="12.75" hidden="false" customHeight="true" outlineLevel="0" collapsed="false">
      <c r="A41" s="2342" t="s">
        <v>1685</v>
      </c>
      <c r="B41" s="2335" t="s">
        <v>112</v>
      </c>
      <c r="C41" s="2335" t="s">
        <v>112</v>
      </c>
      <c r="D41" s="2335" t="s">
        <v>112</v>
      </c>
      <c r="E41" s="2335" t="s">
        <v>112</v>
      </c>
      <c r="F41" s="2339" t="n">
        <v>0</v>
      </c>
      <c r="G41" s="16"/>
    </row>
    <row r="42" customFormat="false" ht="12" hidden="false" customHeight="true" outlineLevel="0" collapsed="false">
      <c r="A42" s="2362" t="s">
        <v>1686</v>
      </c>
      <c r="B42" s="2337" t="n">
        <v>0.51564940863744</v>
      </c>
      <c r="C42" s="2337" t="n">
        <v>0.559671728</v>
      </c>
      <c r="D42" s="2337" t="n">
        <v>0.597039236639999</v>
      </c>
      <c r="E42" s="2337" t="n">
        <v>0.70561566566857</v>
      </c>
      <c r="F42" s="2354" t="n">
        <v>27.5499110059412</v>
      </c>
      <c r="G42" s="16"/>
    </row>
    <row r="43" customFormat="false" ht="12" hidden="false" customHeight="true" outlineLevel="0" collapsed="false">
      <c r="A43" s="2360" t="s">
        <v>1498</v>
      </c>
      <c r="B43" s="670"/>
      <c r="C43" s="670"/>
      <c r="D43" s="670"/>
      <c r="E43" s="670"/>
      <c r="F43" s="670"/>
      <c r="G43" s="16"/>
    </row>
    <row r="44" customFormat="false" ht="12" hidden="false" customHeight="true" outlineLevel="0" collapsed="false">
      <c r="A44" s="2360" t="s">
        <v>1688</v>
      </c>
      <c r="B44" s="633" t="n">
        <v>0.51564940863744</v>
      </c>
      <c r="C44" s="633" t="n">
        <v>0.559671728</v>
      </c>
      <c r="D44" s="633" t="n">
        <v>0.597039236639999</v>
      </c>
      <c r="E44" s="633" t="n">
        <v>0.70561566566857</v>
      </c>
      <c r="F44" s="633" t="n">
        <v>27.5499110059412</v>
      </c>
      <c r="G44" s="16"/>
    </row>
    <row r="45" customFormat="false" ht="12" hidden="false" customHeight="true" outlineLevel="0" collapsed="false">
      <c r="A45" s="2360" t="s">
        <v>1689</v>
      </c>
      <c r="B45" s="635" t="s">
        <v>112</v>
      </c>
      <c r="C45" s="635" t="s">
        <v>112</v>
      </c>
      <c r="D45" s="635" t="s">
        <v>112</v>
      </c>
      <c r="E45" s="635" t="s">
        <v>112</v>
      </c>
      <c r="F45" s="633" t="n">
        <v>0</v>
      </c>
      <c r="G45" s="16"/>
    </row>
    <row r="46" customFormat="false" ht="12.75" hidden="false" customHeight="true" outlineLevel="0" collapsed="false">
      <c r="A46" s="2360" t="s">
        <v>834</v>
      </c>
      <c r="B46" s="2335" t="s">
        <v>123</v>
      </c>
      <c r="C46" s="2335" t="s">
        <v>123</v>
      </c>
      <c r="D46" s="2335" t="s">
        <v>123</v>
      </c>
      <c r="E46" s="2335" t="s">
        <v>123</v>
      </c>
      <c r="F46" s="2339" t="n">
        <v>0</v>
      </c>
      <c r="G46" s="16"/>
    </row>
    <row r="47" customFormat="false" ht="12.75" hidden="false" customHeight="true" outlineLevel="0" collapsed="false">
      <c r="A47" s="2365" t="s">
        <v>2207</v>
      </c>
      <c r="B47" s="2337" t="s">
        <v>123</v>
      </c>
      <c r="C47" s="2337" t="s">
        <v>123</v>
      </c>
      <c r="D47" s="2337" t="s">
        <v>123</v>
      </c>
      <c r="E47" s="2337" t="s">
        <v>123</v>
      </c>
      <c r="F47" s="2354" t="n">
        <v>0</v>
      </c>
      <c r="G47" s="16"/>
    </row>
    <row r="48" customFormat="false" ht="13.5" hidden="false" customHeight="true" outlineLevel="0" collapsed="false">
      <c r="A48" s="346"/>
      <c r="B48" s="2335"/>
      <c r="C48" s="2335"/>
      <c r="D48" s="2335"/>
      <c r="E48" s="2335"/>
      <c r="F48" s="2335"/>
      <c r="G48" s="16"/>
    </row>
    <row r="49" customFormat="false" ht="14.25" hidden="false" customHeight="true" outlineLevel="0" collapsed="false">
      <c r="A49" s="2344" t="s">
        <v>2223</v>
      </c>
      <c r="B49" s="2346" t="n">
        <v>48.1399367256907</v>
      </c>
      <c r="C49" s="2346" t="n">
        <v>46.7584285351367</v>
      </c>
      <c r="D49" s="2346" t="n">
        <v>47.1584908818432</v>
      </c>
      <c r="E49" s="2346" t="n">
        <v>45.9928964097159</v>
      </c>
      <c r="F49" s="2356" t="n">
        <v>-54.9851488416931</v>
      </c>
      <c r="G49" s="16"/>
    </row>
    <row r="50" customFormat="false" ht="14.25" hidden="false" customHeight="true" outlineLevel="0" collapsed="false">
      <c r="A50" s="2344" t="s">
        <v>2224</v>
      </c>
      <c r="B50" s="2346" t="n">
        <v>48.1396551096907</v>
      </c>
      <c r="C50" s="2346" t="n">
        <v>46.7557483541367</v>
      </c>
      <c r="D50" s="2346" t="n">
        <v>47.1577329708432</v>
      </c>
      <c r="E50" s="2346" t="n">
        <v>45.9902288597159</v>
      </c>
      <c r="F50" s="2356" t="n">
        <v>-54.987729222187</v>
      </c>
      <c r="G50" s="16"/>
    </row>
    <row r="51" customFormat="false" ht="12.75" hidden="false" customHeight="true" outlineLevel="0" collapsed="false">
      <c r="A51" s="346"/>
      <c r="B51" s="2335"/>
      <c r="C51" s="2335"/>
      <c r="D51" s="2335"/>
      <c r="E51" s="2335"/>
      <c r="F51" s="2335"/>
      <c r="G51" s="16"/>
    </row>
    <row r="52" customFormat="false" ht="12" hidden="false" customHeight="true" outlineLevel="0" collapsed="false">
      <c r="A52" s="2362" t="s">
        <v>1930</v>
      </c>
      <c r="B52" s="670"/>
      <c r="C52" s="670"/>
      <c r="D52" s="670"/>
      <c r="E52" s="670"/>
      <c r="F52" s="670"/>
      <c r="G52" s="16"/>
    </row>
    <row r="53" customFormat="false" ht="12" hidden="false" customHeight="true" outlineLevel="0" collapsed="false">
      <c r="A53" s="2366" t="s">
        <v>138</v>
      </c>
      <c r="B53" s="2337" t="n">
        <v>0.00948448349534185</v>
      </c>
      <c r="C53" s="2337" t="n">
        <v>0.00959614566517382</v>
      </c>
      <c r="D53" s="2337" t="n">
        <v>0.00772237223205771</v>
      </c>
      <c r="E53" s="2337" t="n">
        <v>0.00772145835982584</v>
      </c>
      <c r="F53" s="2354" t="n">
        <v>-48.6996298048852</v>
      </c>
      <c r="G53" s="16"/>
    </row>
    <row r="54" customFormat="false" ht="12" hidden="false" customHeight="true" outlineLevel="0" collapsed="false">
      <c r="A54" s="2361" t="s">
        <v>139</v>
      </c>
      <c r="B54" s="633" t="n">
        <v>0.00640328565707694</v>
      </c>
      <c r="C54" s="633" t="n">
        <v>0.00794634030371833</v>
      </c>
      <c r="D54" s="633" t="n">
        <v>0.00751593635538765</v>
      </c>
      <c r="E54" s="633" t="n">
        <v>0.00713895289494043</v>
      </c>
      <c r="F54" s="633" t="n">
        <v>62.3212325312261</v>
      </c>
      <c r="G54" s="16"/>
    </row>
    <row r="55" customFormat="false" ht="12" hidden="false" customHeight="true" outlineLevel="0" collapsed="false">
      <c r="A55" s="2361" t="s">
        <v>140</v>
      </c>
      <c r="B55" s="633" t="n">
        <v>0.00308119783826491</v>
      </c>
      <c r="C55" s="633" t="n">
        <v>0.00164980536145549</v>
      </c>
      <c r="D55" s="633" t="n">
        <v>0.000206435876670053</v>
      </c>
      <c r="E55" s="633" t="n">
        <v>0.00058250546488541</v>
      </c>
      <c r="F55" s="633" t="n">
        <v>-94.5322245798633</v>
      </c>
      <c r="G55" s="16"/>
    </row>
    <row r="56" customFormat="false" ht="12" hidden="false" customHeight="true" outlineLevel="0" collapsed="false">
      <c r="A56" s="2366" t="s">
        <v>141</v>
      </c>
      <c r="B56" s="2374" t="s">
        <v>112</v>
      </c>
      <c r="C56" s="2374" t="s">
        <v>112</v>
      </c>
      <c r="D56" s="2374" t="s">
        <v>112</v>
      </c>
      <c r="E56" s="2374" t="s">
        <v>112</v>
      </c>
      <c r="F56" s="405" t="n">
        <v>0</v>
      </c>
      <c r="G56" s="16"/>
    </row>
    <row r="57" customFormat="false" ht="14.25" hidden="false" customHeight="true" outlineLevel="0" collapsed="false">
      <c r="A57" s="2367" t="s">
        <v>142</v>
      </c>
      <c r="B57" s="670"/>
      <c r="C57" s="670"/>
      <c r="D57" s="670"/>
      <c r="E57" s="670"/>
      <c r="F57" s="670"/>
      <c r="G57" s="16"/>
    </row>
    <row r="58" customFormat="false" ht="12" hidden="false" customHeight="true" outlineLevel="0" collapsed="false">
      <c r="A58" s="717"/>
      <c r="B58" s="726"/>
      <c r="C58" s="726"/>
    </row>
    <row r="59" customFormat="false" ht="12" hidden="false" customHeight="true" outlineLevel="0" collapsed="false">
      <c r="A59" s="112" t="s">
        <v>221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K1" s="115" t="s">
        <v>76</v>
      </c>
    </row>
    <row r="2" customFormat="false" ht="17.25" hidden="false" customHeight="true" outlineLevel="0" collapsed="false">
      <c r="A2" s="652" t="s">
        <v>2225</v>
      </c>
      <c r="K2" s="115" t="s">
        <v>78</v>
      </c>
    </row>
    <row r="3" customFormat="false" ht="15.75" hidden="false" customHeight="true" outlineLevel="0" collapsed="false">
      <c r="A3" s="652" t="s">
        <v>2188</v>
      </c>
      <c r="K3" s="115" t="s">
        <v>79</v>
      </c>
    </row>
    <row r="4" customFormat="false" ht="13.5" hidden="false" customHeight="true" outlineLevel="0" collapsed="false">
      <c r="C4" s="1047"/>
    </row>
    <row r="5" customFormat="false" ht="12.75" hidden="false" customHeight="true" outlineLevel="0" collapsed="false">
      <c r="A5" s="2375" t="s">
        <v>80</v>
      </c>
      <c r="B5" s="2376" t="s">
        <v>2189</v>
      </c>
      <c r="C5" s="2376" t="s">
        <v>2190</v>
      </c>
      <c r="D5" s="2376" t="s">
        <v>2191</v>
      </c>
      <c r="E5" s="2376" t="s">
        <v>2192</v>
      </c>
      <c r="F5" s="2376" t="s">
        <v>2193</v>
      </c>
      <c r="G5" s="2376" t="s">
        <v>2194</v>
      </c>
      <c r="H5" s="2376" t="s">
        <v>2195</v>
      </c>
      <c r="I5" s="2376" t="s">
        <v>2196</v>
      </c>
      <c r="J5" s="2376" t="s">
        <v>2197</v>
      </c>
      <c r="K5" s="2376" t="s">
        <v>2198</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6"/>
    </row>
    <row r="7" customFormat="false" ht="16.5" hidden="false" customHeight="true" outlineLevel="0" collapsed="false">
      <c r="A7" s="2378" t="s">
        <v>2226</v>
      </c>
      <c r="B7" s="2379" t="s">
        <v>509</v>
      </c>
      <c r="C7" s="2379" t="s">
        <v>509</v>
      </c>
      <c r="D7" s="2379" t="s">
        <v>509</v>
      </c>
      <c r="E7" s="2379" t="s">
        <v>509</v>
      </c>
      <c r="F7" s="2379" t="s">
        <v>509</v>
      </c>
      <c r="G7" s="2379" t="s">
        <v>509</v>
      </c>
      <c r="H7" s="2379" t="n">
        <v>0.366359875</v>
      </c>
      <c r="I7" s="2379" t="n">
        <v>0.728349388</v>
      </c>
      <c r="J7" s="2379" t="n">
        <v>1.218237315</v>
      </c>
      <c r="K7" s="2379" t="n">
        <v>2.6485798</v>
      </c>
      <c r="L7" s="16"/>
    </row>
    <row r="8" customFormat="false" ht="12.75" hidden="false" customHeight="true" outlineLevel="0" collapsed="false">
      <c r="A8" s="2380" t="s">
        <v>656</v>
      </c>
      <c r="B8" s="338" t="s">
        <v>509</v>
      </c>
      <c r="C8" s="338" t="s">
        <v>509</v>
      </c>
      <c r="D8" s="338" t="s">
        <v>509</v>
      </c>
      <c r="E8" s="338" t="s">
        <v>509</v>
      </c>
      <c r="F8" s="338" t="s">
        <v>509</v>
      </c>
      <c r="G8" s="338" t="s">
        <v>509</v>
      </c>
      <c r="H8" s="338" t="s">
        <v>509</v>
      </c>
      <c r="I8" s="338" t="s">
        <v>509</v>
      </c>
      <c r="J8" s="338" t="s">
        <v>509</v>
      </c>
      <c r="K8" s="338" t="n">
        <v>0.0001</v>
      </c>
      <c r="L8" s="16"/>
    </row>
    <row r="9" customFormat="false" ht="12.75" hidden="false" customHeight="true" outlineLevel="0" collapsed="false">
      <c r="A9" s="2380" t="s">
        <v>657</v>
      </c>
      <c r="B9" s="338" t="s">
        <v>509</v>
      </c>
      <c r="C9" s="338" t="s">
        <v>509</v>
      </c>
      <c r="D9" s="338" t="s">
        <v>509</v>
      </c>
      <c r="E9" s="338" t="s">
        <v>509</v>
      </c>
      <c r="F9" s="338" t="s">
        <v>509</v>
      </c>
      <c r="G9" s="338" t="s">
        <v>509</v>
      </c>
      <c r="H9" s="338" t="n">
        <v>9.58071E-005</v>
      </c>
      <c r="I9" s="338" t="n">
        <v>0.0002231332</v>
      </c>
      <c r="J9" s="338" t="n">
        <v>0.0002906644</v>
      </c>
      <c r="K9" s="338" t="n">
        <v>4E-007</v>
      </c>
      <c r="L9" s="16"/>
    </row>
    <row r="10" customFormat="false" ht="12.75" hidden="false" customHeight="true" outlineLevel="0" collapsed="false">
      <c r="A10" s="2380" t="s">
        <v>658</v>
      </c>
      <c r="B10" s="338" t="s">
        <v>509</v>
      </c>
      <c r="C10" s="338" t="s">
        <v>509</v>
      </c>
      <c r="D10" s="338" t="s">
        <v>509</v>
      </c>
      <c r="E10" s="338" t="s">
        <v>509</v>
      </c>
      <c r="F10" s="338" t="s">
        <v>509</v>
      </c>
      <c r="G10" s="338" t="s">
        <v>509</v>
      </c>
      <c r="H10" s="338" t="n">
        <v>9.5E-005</v>
      </c>
      <c r="I10" s="338" t="s">
        <v>509</v>
      </c>
      <c r="J10" s="338" t="n">
        <v>1.21275E-005</v>
      </c>
      <c r="K10" s="338" t="n">
        <v>1.5E-006</v>
      </c>
      <c r="L10" s="16"/>
    </row>
    <row r="11" customFormat="false" ht="12.75" hidden="false" customHeight="true" outlineLevel="0" collapsed="false">
      <c r="A11" s="2380" t="s">
        <v>659</v>
      </c>
      <c r="B11" s="338" t="s">
        <v>509</v>
      </c>
      <c r="C11" s="338" t="s">
        <v>509</v>
      </c>
      <c r="D11" s="338" t="s">
        <v>509</v>
      </c>
      <c r="E11" s="338" t="s">
        <v>509</v>
      </c>
      <c r="F11" s="338" t="s">
        <v>509</v>
      </c>
      <c r="G11" s="338" t="s">
        <v>509</v>
      </c>
      <c r="H11" s="338" t="s">
        <v>509</v>
      </c>
      <c r="I11" s="338" t="s">
        <v>509</v>
      </c>
      <c r="J11" s="338" t="s">
        <v>509</v>
      </c>
      <c r="K11" s="338" t="s">
        <v>509</v>
      </c>
      <c r="L11" s="16"/>
    </row>
    <row r="12" customFormat="false" ht="12.75" hidden="false" customHeight="true" outlineLevel="0" collapsed="false">
      <c r="A12" s="2380" t="s">
        <v>660</v>
      </c>
      <c r="B12" s="338" t="s">
        <v>509</v>
      </c>
      <c r="C12" s="338" t="s">
        <v>509</v>
      </c>
      <c r="D12" s="338" t="s">
        <v>509</v>
      </c>
      <c r="E12" s="338" t="s">
        <v>509</v>
      </c>
      <c r="F12" s="338" t="s">
        <v>509</v>
      </c>
      <c r="G12" s="338" t="s">
        <v>509</v>
      </c>
      <c r="H12" s="338" t="s">
        <v>509</v>
      </c>
      <c r="I12" s="338" t="s">
        <v>509</v>
      </c>
      <c r="J12" s="338" t="s">
        <v>509</v>
      </c>
      <c r="K12" s="338" t="s">
        <v>509</v>
      </c>
      <c r="L12" s="16"/>
    </row>
    <row r="13" customFormat="false" ht="12.75" hidden="false" customHeight="true" outlineLevel="0" collapsed="false">
      <c r="A13" s="2380" t="s">
        <v>661</v>
      </c>
      <c r="B13" s="338" t="s">
        <v>509</v>
      </c>
      <c r="C13" s="338" t="s">
        <v>509</v>
      </c>
      <c r="D13" s="338" t="s">
        <v>509</v>
      </c>
      <c r="E13" s="338" t="s">
        <v>509</v>
      </c>
      <c r="F13" s="338" t="s">
        <v>509</v>
      </c>
      <c r="G13" s="338" t="s">
        <v>509</v>
      </c>
      <c r="H13" s="338" t="s">
        <v>509</v>
      </c>
      <c r="I13" s="338" t="s">
        <v>509</v>
      </c>
      <c r="J13" s="338" t="s">
        <v>509</v>
      </c>
      <c r="K13" s="338" t="s">
        <v>509</v>
      </c>
      <c r="L13" s="16"/>
    </row>
    <row r="14" customFormat="false" ht="12.75" hidden="false" customHeight="true" outlineLevel="0" collapsed="false">
      <c r="A14" s="2380" t="s">
        <v>662</v>
      </c>
      <c r="B14" s="338" t="s">
        <v>509</v>
      </c>
      <c r="C14" s="338" t="s">
        <v>509</v>
      </c>
      <c r="D14" s="338" t="s">
        <v>509</v>
      </c>
      <c r="E14" s="338" t="s">
        <v>509</v>
      </c>
      <c r="F14" s="338" t="s">
        <v>509</v>
      </c>
      <c r="G14" s="338" t="s">
        <v>509</v>
      </c>
      <c r="H14" s="338" t="n">
        <v>0.0002229502</v>
      </c>
      <c r="I14" s="338" t="n">
        <v>0.00044870216</v>
      </c>
      <c r="J14" s="338" t="n">
        <v>0.0007903741</v>
      </c>
      <c r="K14" s="338" t="n">
        <v>0.001136996</v>
      </c>
      <c r="L14" s="16"/>
    </row>
    <row r="15" customFormat="false" ht="12.75" hidden="false" customHeight="true" outlineLevel="0" collapsed="false">
      <c r="A15" s="2380" t="s">
        <v>663</v>
      </c>
      <c r="B15" s="338" t="s">
        <v>509</v>
      </c>
      <c r="C15" s="338" t="s">
        <v>509</v>
      </c>
      <c r="D15" s="338" t="s">
        <v>509</v>
      </c>
      <c r="E15" s="338" t="s">
        <v>509</v>
      </c>
      <c r="F15" s="338" t="s">
        <v>509</v>
      </c>
      <c r="G15" s="338" t="s">
        <v>509</v>
      </c>
      <c r="H15" s="338" t="s">
        <v>509</v>
      </c>
      <c r="I15" s="338" t="s">
        <v>509</v>
      </c>
      <c r="J15" s="338" t="s">
        <v>509</v>
      </c>
      <c r="K15" s="338" t="s">
        <v>509</v>
      </c>
      <c r="L15" s="16"/>
    </row>
    <row r="16" customFormat="false" ht="12.75" hidden="false" customHeight="true" outlineLevel="0" collapsed="false">
      <c r="A16" s="2380" t="s">
        <v>664</v>
      </c>
      <c r="B16" s="338" t="s">
        <v>509</v>
      </c>
      <c r="C16" s="338" t="s">
        <v>509</v>
      </c>
      <c r="D16" s="338" t="s">
        <v>509</v>
      </c>
      <c r="E16" s="338" t="s">
        <v>509</v>
      </c>
      <c r="F16" s="338" t="s">
        <v>509</v>
      </c>
      <c r="G16" s="338" t="s">
        <v>509</v>
      </c>
      <c r="H16" s="338" t="s">
        <v>509</v>
      </c>
      <c r="I16" s="338" t="s">
        <v>509</v>
      </c>
      <c r="J16" s="338" t="s">
        <v>509</v>
      </c>
      <c r="K16" s="338" t="s">
        <v>509</v>
      </c>
      <c r="L16" s="16"/>
    </row>
    <row r="17" customFormat="false" ht="12.75" hidden="false" customHeight="true" outlineLevel="0" collapsed="false">
      <c r="A17" s="2380" t="s">
        <v>665</v>
      </c>
      <c r="B17" s="338" t="s">
        <v>509</v>
      </c>
      <c r="C17" s="338" t="s">
        <v>509</v>
      </c>
      <c r="D17" s="338" t="s">
        <v>509</v>
      </c>
      <c r="E17" s="338" t="s">
        <v>509</v>
      </c>
      <c r="F17" s="338" t="s">
        <v>509</v>
      </c>
      <c r="G17" s="338" t="s">
        <v>509</v>
      </c>
      <c r="H17" s="338" t="s">
        <v>509</v>
      </c>
      <c r="I17" s="338" t="s">
        <v>509</v>
      </c>
      <c r="J17" s="338" t="s">
        <v>509</v>
      </c>
      <c r="K17" s="338" t="s">
        <v>509</v>
      </c>
      <c r="L17" s="16"/>
    </row>
    <row r="18" customFormat="false" ht="12.75" hidden="false" customHeight="true" outlineLevel="0" collapsed="false">
      <c r="A18" s="2380" t="s">
        <v>666</v>
      </c>
      <c r="B18" s="338" t="s">
        <v>509</v>
      </c>
      <c r="C18" s="338" t="s">
        <v>509</v>
      </c>
      <c r="D18" s="338" t="s">
        <v>509</v>
      </c>
      <c r="E18" s="338" t="s">
        <v>509</v>
      </c>
      <c r="F18" s="338" t="s">
        <v>509</v>
      </c>
      <c r="G18" s="338" t="s">
        <v>509</v>
      </c>
      <c r="H18" s="338" t="s">
        <v>509</v>
      </c>
      <c r="I18" s="338" t="s">
        <v>509</v>
      </c>
      <c r="J18" s="338" t="s">
        <v>509</v>
      </c>
      <c r="K18" s="338" t="s">
        <v>509</v>
      </c>
      <c r="L18" s="16"/>
    </row>
    <row r="19" customFormat="false" ht="12.75" hidden="false" customHeight="true" outlineLevel="0" collapsed="false">
      <c r="A19" s="2381" t="s">
        <v>667</v>
      </c>
      <c r="B19" s="2374" t="s">
        <v>509</v>
      </c>
      <c r="C19" s="2374" t="s">
        <v>509</v>
      </c>
      <c r="D19" s="2374" t="s">
        <v>509</v>
      </c>
      <c r="E19" s="2374" t="s">
        <v>509</v>
      </c>
      <c r="F19" s="2374" t="s">
        <v>509</v>
      </c>
      <c r="G19" s="2374" t="s">
        <v>509</v>
      </c>
      <c r="H19" s="2374" t="s">
        <v>509</v>
      </c>
      <c r="I19" s="2374" t="s">
        <v>509</v>
      </c>
      <c r="J19" s="2374" t="s">
        <v>509</v>
      </c>
      <c r="K19" s="2374" t="s">
        <v>509</v>
      </c>
      <c r="L19" s="16"/>
    </row>
    <row r="20" customFormat="false" ht="12.75" hidden="false" customHeight="true" outlineLevel="0" collapsed="false">
      <c r="A20" s="2382" t="s">
        <v>668</v>
      </c>
      <c r="B20" s="24" t="s">
        <v>509</v>
      </c>
      <c r="C20" s="24" t="s">
        <v>509</v>
      </c>
      <c r="D20" s="24" t="s">
        <v>509</v>
      </c>
      <c r="E20" s="24" t="s">
        <v>509</v>
      </c>
      <c r="F20" s="24" t="s">
        <v>509</v>
      </c>
      <c r="G20" s="24" t="s">
        <v>509</v>
      </c>
      <c r="H20" s="24" t="s">
        <v>509</v>
      </c>
      <c r="I20" s="24" t="s">
        <v>509</v>
      </c>
      <c r="J20" s="24" t="s">
        <v>509</v>
      </c>
      <c r="K20" s="24" t="s">
        <v>509</v>
      </c>
      <c r="L20" s="16"/>
    </row>
    <row r="21" customFormat="false" ht="14.25" hidden="false" customHeight="true" outlineLevel="0" collapsed="false">
      <c r="A21" s="2383" t="s">
        <v>2227</v>
      </c>
      <c r="B21" s="2374" t="s">
        <v>509</v>
      </c>
      <c r="C21" s="2374" t="s">
        <v>509</v>
      </c>
      <c r="D21" s="2374" t="s">
        <v>509</v>
      </c>
      <c r="E21" s="2374" t="s">
        <v>509</v>
      </c>
      <c r="F21" s="2374" t="s">
        <v>509</v>
      </c>
      <c r="G21" s="2374" t="s">
        <v>509</v>
      </c>
      <c r="H21" s="2374" t="s">
        <v>509</v>
      </c>
      <c r="I21" s="2374" t="s">
        <v>509</v>
      </c>
      <c r="J21" s="2374" t="s">
        <v>509</v>
      </c>
      <c r="K21" s="2374" t="s">
        <v>509</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228</v>
      </c>
      <c r="B23" s="2387" t="n">
        <v>3349.559402</v>
      </c>
      <c r="C23" s="2387" t="n">
        <v>2115.834518</v>
      </c>
      <c r="D23" s="2387" t="n">
        <v>1942.089282</v>
      </c>
      <c r="E23" s="2387" t="n">
        <v>1352.132502</v>
      </c>
      <c r="F23" s="2387" t="n">
        <v>1409.42529</v>
      </c>
      <c r="G23" s="2387" t="n">
        <v>1490.9748</v>
      </c>
      <c r="H23" s="2387" t="n">
        <v>1773.686575</v>
      </c>
      <c r="I23" s="2387" t="n">
        <v>1769.07212</v>
      </c>
      <c r="J23" s="2387" t="n">
        <v>1788.82197804</v>
      </c>
      <c r="K23" s="2387" t="n">
        <v>1757.15845</v>
      </c>
      <c r="L23" s="16"/>
    </row>
    <row r="24" customFormat="false" ht="13.5" hidden="false" customHeight="true" outlineLevel="0" collapsed="false">
      <c r="A24" s="2380" t="s">
        <v>2229</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81" t="s">
        <v>2230</v>
      </c>
      <c r="B25" s="2374" t="n">
        <v>0.04514231</v>
      </c>
      <c r="C25" s="2374" t="n">
        <v>0.02851529</v>
      </c>
      <c r="D25" s="2374" t="n">
        <v>0.02617371</v>
      </c>
      <c r="E25" s="2374" t="n">
        <v>0.01822281</v>
      </c>
      <c r="F25" s="2374" t="n">
        <v>0.01899495</v>
      </c>
      <c r="G25" s="2374" t="n">
        <v>0.020094</v>
      </c>
      <c r="H25" s="2374" t="n">
        <v>0.023902</v>
      </c>
      <c r="I25" s="2374" t="n">
        <v>0.0238391</v>
      </c>
      <c r="J25" s="2374" t="n">
        <v>0.0243182292</v>
      </c>
      <c r="K25" s="2374" t="n">
        <v>0.0240229</v>
      </c>
      <c r="L25" s="16"/>
    </row>
    <row r="26" customFormat="false" ht="13.5" hidden="false" customHeight="true" outlineLevel="0" collapsed="false">
      <c r="A26" s="2381" t="s">
        <v>2231</v>
      </c>
      <c r="B26" s="2374" t="s">
        <v>509</v>
      </c>
      <c r="C26" s="2374" t="s">
        <v>509</v>
      </c>
      <c r="D26" s="2374" t="s">
        <v>509</v>
      </c>
      <c r="E26" s="2374" t="s">
        <v>509</v>
      </c>
      <c r="F26" s="2374" t="s">
        <v>509</v>
      </c>
      <c r="G26" s="2374" t="s">
        <v>509</v>
      </c>
      <c r="H26" s="2374" t="s">
        <v>509</v>
      </c>
      <c r="I26" s="2374" t="s">
        <v>509</v>
      </c>
      <c r="J26" s="2374" t="s">
        <v>509</v>
      </c>
      <c r="K26" s="2374" t="s">
        <v>509</v>
      </c>
      <c r="L26" s="16"/>
    </row>
    <row r="27" customFormat="false" ht="13.5" hidden="false" customHeight="true" outlineLevel="0" collapsed="false">
      <c r="A27" s="2381" t="s">
        <v>2232</v>
      </c>
      <c r="B27" s="2374" t="s">
        <v>509</v>
      </c>
      <c r="C27" s="2374" t="s">
        <v>509</v>
      </c>
      <c r="D27" s="2374" t="s">
        <v>509</v>
      </c>
      <c r="E27" s="2374" t="s">
        <v>509</v>
      </c>
      <c r="F27" s="2374" t="s">
        <v>509</v>
      </c>
      <c r="G27" s="2374" t="s">
        <v>509</v>
      </c>
      <c r="H27" s="2374" t="s">
        <v>509</v>
      </c>
      <c r="I27" s="2374" t="s">
        <v>509</v>
      </c>
      <c r="J27" s="2374" t="s">
        <v>509</v>
      </c>
      <c r="K27" s="2374" t="s">
        <v>509</v>
      </c>
      <c r="L27" s="16"/>
    </row>
    <row r="28" customFormat="false" ht="13.5" hidden="false" customHeight="true" outlineLevel="0" collapsed="false">
      <c r="A28" s="2381" t="s">
        <v>2233</v>
      </c>
      <c r="B28" s="2374" t="s">
        <v>509</v>
      </c>
      <c r="C28" s="2374" t="s">
        <v>509</v>
      </c>
      <c r="D28" s="2374" t="s">
        <v>509</v>
      </c>
      <c r="E28" s="2374" t="s">
        <v>509</v>
      </c>
      <c r="F28" s="2374" t="s">
        <v>509</v>
      </c>
      <c r="G28" s="2374" t="s">
        <v>509</v>
      </c>
      <c r="H28" s="2374" t="s">
        <v>509</v>
      </c>
      <c r="I28" s="2374" t="s">
        <v>509</v>
      </c>
      <c r="J28" s="2374" t="s">
        <v>509</v>
      </c>
      <c r="K28" s="2374" t="s">
        <v>509</v>
      </c>
      <c r="L28" s="16"/>
    </row>
    <row r="29" customFormat="false" ht="13.5" hidden="false" customHeight="true" outlineLevel="0" collapsed="false">
      <c r="A29" s="2381" t="s">
        <v>2234</v>
      </c>
      <c r="B29" s="2374" t="s">
        <v>509</v>
      </c>
      <c r="C29" s="2374" t="s">
        <v>509</v>
      </c>
      <c r="D29" s="2374" t="s">
        <v>509</v>
      </c>
      <c r="E29" s="2374" t="s">
        <v>509</v>
      </c>
      <c r="F29" s="2374" t="s">
        <v>509</v>
      </c>
      <c r="G29" s="2374" t="s">
        <v>509</v>
      </c>
      <c r="H29" s="2374" t="n">
        <v>2.109E-005</v>
      </c>
      <c r="I29" s="2374" t="n">
        <v>2.812E-005</v>
      </c>
      <c r="J29" s="2374" t="n">
        <v>2.812E-005</v>
      </c>
      <c r="K29" s="2374" t="n">
        <v>2.812E-005</v>
      </c>
      <c r="L29" s="16"/>
    </row>
    <row r="30" customFormat="false" ht="13.5" hidden="false" customHeight="true" outlineLevel="0" collapsed="false">
      <c r="A30" s="2382" t="s">
        <v>2235</v>
      </c>
      <c r="B30" s="24" t="s">
        <v>509</v>
      </c>
      <c r="C30" s="24" t="s">
        <v>509</v>
      </c>
      <c r="D30" s="24" t="s">
        <v>509</v>
      </c>
      <c r="E30" s="24" t="s">
        <v>509</v>
      </c>
      <c r="F30" s="24" t="s">
        <v>509</v>
      </c>
      <c r="G30" s="24" t="s">
        <v>509</v>
      </c>
      <c r="H30" s="24" t="s">
        <v>509</v>
      </c>
      <c r="I30" s="24" t="s">
        <v>509</v>
      </c>
      <c r="J30" s="24" t="s">
        <v>509</v>
      </c>
      <c r="K30" s="24" t="s">
        <v>509</v>
      </c>
      <c r="L30" s="16"/>
    </row>
    <row r="31" customFormat="false" ht="14.25" hidden="false" customHeight="true" outlineLevel="0" collapsed="false">
      <c r="A31" s="2383" t="s">
        <v>2236</v>
      </c>
      <c r="B31" s="2374" t="s">
        <v>509</v>
      </c>
      <c r="C31" s="2374" t="s">
        <v>509</v>
      </c>
      <c r="D31" s="2374" t="s">
        <v>509</v>
      </c>
      <c r="E31" s="2374" t="s">
        <v>509</v>
      </c>
      <c r="F31" s="2374" t="s">
        <v>509</v>
      </c>
      <c r="G31" s="2374" t="s">
        <v>509</v>
      </c>
      <c r="H31" s="2374" t="s">
        <v>509</v>
      </c>
      <c r="I31" s="2374" t="s">
        <v>509</v>
      </c>
      <c r="J31" s="2374" t="s">
        <v>509</v>
      </c>
      <c r="K31" s="2374" t="s">
        <v>509</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237</v>
      </c>
      <c r="B33" s="2387" t="s">
        <v>509</v>
      </c>
      <c r="C33" s="2387" t="s">
        <v>509</v>
      </c>
      <c r="D33" s="2387" t="s">
        <v>509</v>
      </c>
      <c r="E33" s="2387" t="s">
        <v>509</v>
      </c>
      <c r="F33" s="2387" t="s">
        <v>509</v>
      </c>
      <c r="G33" s="2387" t="s">
        <v>509</v>
      </c>
      <c r="H33" s="2387" t="n">
        <v>0.060228</v>
      </c>
      <c r="I33" s="2387" t="n">
        <v>0.060228</v>
      </c>
      <c r="J33" s="2387" t="n">
        <v>0.024378</v>
      </c>
      <c r="K33" s="2387" t="n">
        <v>0.005736</v>
      </c>
      <c r="L33" s="16"/>
    </row>
    <row r="34" customFormat="false" ht="14.25" hidden="false" customHeight="true" outlineLevel="0" collapsed="false">
      <c r="A34" s="2388" t="s">
        <v>2238</v>
      </c>
      <c r="B34" s="2389" t="s">
        <v>509</v>
      </c>
      <c r="C34" s="2389" t="s">
        <v>509</v>
      </c>
      <c r="D34" s="2389" t="s">
        <v>509</v>
      </c>
      <c r="E34" s="2389" t="s">
        <v>509</v>
      </c>
      <c r="F34" s="2389" t="s">
        <v>509</v>
      </c>
      <c r="G34" s="2389" t="s">
        <v>509</v>
      </c>
      <c r="H34" s="2389" t="n">
        <v>2.52E-006</v>
      </c>
      <c r="I34" s="2389" t="n">
        <v>2.52E-006</v>
      </c>
      <c r="J34" s="2389" t="n">
        <v>1.02E-006</v>
      </c>
      <c r="K34" s="2389" t="n">
        <v>2.4E-007</v>
      </c>
      <c r="L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186</v>
      </c>
      <c r="F1" s="115" t="s">
        <v>76</v>
      </c>
    </row>
    <row r="2" customFormat="false" ht="17.25" hidden="false" customHeight="true" outlineLevel="0" collapsed="false">
      <c r="A2" s="652" t="s">
        <v>2225</v>
      </c>
      <c r="F2" s="115" t="s">
        <v>78</v>
      </c>
    </row>
    <row r="3" customFormat="false" ht="15.75" hidden="false" customHeight="true" outlineLevel="0" collapsed="false">
      <c r="A3" s="652" t="s">
        <v>2211</v>
      </c>
      <c r="F3" s="115" t="s">
        <v>79</v>
      </c>
    </row>
    <row r="4" customFormat="false" ht="13.5" hidden="false" customHeight="true" outlineLevel="0" collapsed="false">
      <c r="C4" s="1047"/>
    </row>
    <row r="5" customFormat="false" ht="36" hidden="false" customHeight="true" outlineLevel="0" collapsed="false">
      <c r="A5" s="2375" t="s">
        <v>80</v>
      </c>
      <c r="B5" s="2376" t="s">
        <v>2212</v>
      </c>
      <c r="C5" s="2376" t="s">
        <v>2213</v>
      </c>
      <c r="D5" s="2376" t="s">
        <v>2214</v>
      </c>
      <c r="E5" s="2376" t="s">
        <v>2215</v>
      </c>
      <c r="F5" s="2390" t="s">
        <v>2216</v>
      </c>
      <c r="G5" s="16"/>
    </row>
    <row r="6" customFormat="false" ht="27" hidden="false" customHeight="true" outlineLevel="0" collapsed="false">
      <c r="A6" s="2375"/>
      <c r="B6" s="2377" t="s">
        <v>88</v>
      </c>
      <c r="C6" s="2377" t="s">
        <v>88</v>
      </c>
      <c r="D6" s="2377" t="s">
        <v>88</v>
      </c>
      <c r="E6" s="2377" t="s">
        <v>88</v>
      </c>
      <c r="F6" s="2391" t="s">
        <v>1527</v>
      </c>
      <c r="G6" s="16"/>
    </row>
    <row r="7" customFormat="false" ht="16.5" hidden="false" customHeight="true" outlineLevel="0" collapsed="false">
      <c r="A7" s="2378" t="s">
        <v>2226</v>
      </c>
      <c r="B7" s="2379" t="n">
        <v>2.838745258</v>
      </c>
      <c r="C7" s="2379" t="n">
        <v>3.4147479892</v>
      </c>
      <c r="D7" s="2379" t="n">
        <v>3.532111164</v>
      </c>
      <c r="E7" s="2379" t="n">
        <v>4.22194548</v>
      </c>
      <c r="F7" s="2392" t="n">
        <v>100</v>
      </c>
      <c r="G7" s="16"/>
    </row>
    <row r="8" customFormat="false" ht="12.75" hidden="false" customHeight="true" outlineLevel="0" collapsed="false">
      <c r="A8" s="2380" t="s">
        <v>656</v>
      </c>
      <c r="B8" s="338" t="n">
        <v>0.00015</v>
      </c>
      <c r="C8" s="338" t="n">
        <v>0.00015</v>
      </c>
      <c r="D8" s="338" t="n">
        <v>0.00015</v>
      </c>
      <c r="E8" s="338" t="n">
        <v>0.00015</v>
      </c>
      <c r="F8" s="2393" t="n">
        <v>100</v>
      </c>
      <c r="G8" s="16"/>
    </row>
    <row r="9" customFormat="false" ht="12.75" hidden="false" customHeight="true" outlineLevel="0" collapsed="false">
      <c r="A9" s="2380" t="s">
        <v>657</v>
      </c>
      <c r="B9" s="338" t="n">
        <v>8.852E-005</v>
      </c>
      <c r="C9" s="338" t="n">
        <v>0.0001926144</v>
      </c>
      <c r="D9" s="338" t="n">
        <v>0.000163757</v>
      </c>
      <c r="E9" s="338" t="n">
        <v>0.000438192</v>
      </c>
      <c r="F9" s="2393" t="n">
        <v>100</v>
      </c>
      <c r="G9" s="16"/>
    </row>
    <row r="10" customFormat="false" ht="12.75" hidden="false" customHeight="true" outlineLevel="0" collapsed="false">
      <c r="A10" s="2380" t="s">
        <v>658</v>
      </c>
      <c r="B10" s="338" t="n">
        <v>8.6E-005</v>
      </c>
      <c r="C10" s="338" t="n">
        <v>7.971E-005</v>
      </c>
      <c r="D10" s="338" t="n">
        <v>0.000124402</v>
      </c>
      <c r="E10" s="338" t="n">
        <v>0.000153488</v>
      </c>
      <c r="F10" s="2393" t="n">
        <v>100</v>
      </c>
      <c r="G10" s="16"/>
    </row>
    <row r="11" customFormat="false" ht="12.75" hidden="false" customHeight="true" outlineLevel="0" collapsed="false">
      <c r="A11" s="2380" t="s">
        <v>659</v>
      </c>
      <c r="B11" s="338" t="s">
        <v>509</v>
      </c>
      <c r="C11" s="338" t="n">
        <v>1.7675E-006</v>
      </c>
      <c r="D11" s="338" t="s">
        <v>509</v>
      </c>
      <c r="E11" s="338" t="s">
        <v>509</v>
      </c>
      <c r="F11" s="2393" t="n">
        <v>0</v>
      </c>
      <c r="G11" s="16"/>
    </row>
    <row r="12" customFormat="false" ht="12.75" hidden="false" customHeight="true" outlineLevel="0" collapsed="false">
      <c r="A12" s="2380" t="s">
        <v>660</v>
      </c>
      <c r="B12" s="338" t="n">
        <v>1.6E-006</v>
      </c>
      <c r="C12" s="338" t="n">
        <v>3.60965E-005</v>
      </c>
      <c r="D12" s="338" t="n">
        <v>2.1018E-005</v>
      </c>
      <c r="E12" s="338" t="n">
        <v>3.684E-005</v>
      </c>
      <c r="F12" s="2393" t="n">
        <v>100</v>
      </c>
      <c r="G12" s="16"/>
    </row>
    <row r="13" customFormat="false" ht="12.75" hidden="false" customHeight="true" outlineLevel="0" collapsed="false">
      <c r="A13" s="2380" t="s">
        <v>661</v>
      </c>
      <c r="B13" s="338" t="s">
        <v>509</v>
      </c>
      <c r="C13" s="338" t="n">
        <v>4.08E-007</v>
      </c>
      <c r="D13" s="338" t="n">
        <v>4.08E-007</v>
      </c>
      <c r="E13" s="338" t="s">
        <v>509</v>
      </c>
      <c r="F13" s="2393" t="n">
        <v>0</v>
      </c>
      <c r="G13" s="16"/>
    </row>
    <row r="14" customFormat="false" ht="12.75" hidden="false" customHeight="true" outlineLevel="0" collapsed="false">
      <c r="A14" s="2380" t="s">
        <v>662</v>
      </c>
      <c r="B14" s="338" t="n">
        <v>0.00077040866</v>
      </c>
      <c r="C14" s="338" t="n">
        <v>0.000759317984</v>
      </c>
      <c r="D14" s="338" t="n">
        <v>0.00116894678</v>
      </c>
      <c r="E14" s="338" t="n">
        <v>0.0015053796</v>
      </c>
      <c r="F14" s="2393" t="n">
        <v>100</v>
      </c>
      <c r="G14" s="16"/>
    </row>
    <row r="15" customFormat="false" ht="12.75" hidden="false" customHeight="true" outlineLevel="0" collapsed="false">
      <c r="A15" s="2380" t="s">
        <v>663</v>
      </c>
      <c r="B15" s="338" t="s">
        <v>509</v>
      </c>
      <c r="C15" s="338" t="s">
        <v>509</v>
      </c>
      <c r="D15" s="338" t="s">
        <v>509</v>
      </c>
      <c r="E15" s="338" t="s">
        <v>509</v>
      </c>
      <c r="F15" s="2393" t="n">
        <v>0</v>
      </c>
      <c r="G15" s="16"/>
    </row>
    <row r="16" customFormat="false" ht="12.75" hidden="false" customHeight="true" outlineLevel="0" collapsed="false">
      <c r="A16" s="2380" t="s">
        <v>664</v>
      </c>
      <c r="B16" s="338" t="s">
        <v>509</v>
      </c>
      <c r="C16" s="338" t="s">
        <v>509</v>
      </c>
      <c r="D16" s="338" t="s">
        <v>509</v>
      </c>
      <c r="E16" s="338" t="s">
        <v>509</v>
      </c>
      <c r="F16" s="2393" t="n">
        <v>0</v>
      </c>
      <c r="G16" s="16"/>
    </row>
    <row r="17" customFormat="false" ht="12.75" hidden="false" customHeight="true" outlineLevel="0" collapsed="false">
      <c r="A17" s="2380" t="s">
        <v>665</v>
      </c>
      <c r="B17" s="338" t="n">
        <v>1.92E-006</v>
      </c>
      <c r="C17" s="338" t="n">
        <v>0.000113606</v>
      </c>
      <c r="D17" s="338" t="n">
        <v>1.9242E-005</v>
      </c>
      <c r="E17" s="338" t="n">
        <v>2.604E-005</v>
      </c>
      <c r="F17" s="2393" t="n">
        <v>100</v>
      </c>
      <c r="G17" s="16"/>
    </row>
    <row r="18" customFormat="false" ht="12.75" hidden="false" customHeight="true" outlineLevel="0" collapsed="false">
      <c r="A18" s="2380" t="s">
        <v>666</v>
      </c>
      <c r="B18" s="338" t="s">
        <v>509</v>
      </c>
      <c r="C18" s="338" t="s">
        <v>509</v>
      </c>
      <c r="D18" s="338" t="s">
        <v>509</v>
      </c>
      <c r="E18" s="338" t="s">
        <v>509</v>
      </c>
      <c r="F18" s="2393" t="n">
        <v>0</v>
      </c>
      <c r="G18" s="16"/>
    </row>
    <row r="19" customFormat="false" ht="12.75" hidden="false" customHeight="true" outlineLevel="0" collapsed="false">
      <c r="A19" s="2381" t="s">
        <v>667</v>
      </c>
      <c r="B19" s="2374" t="s">
        <v>509</v>
      </c>
      <c r="C19" s="2374" t="s">
        <v>509</v>
      </c>
      <c r="D19" s="2374" t="s">
        <v>509</v>
      </c>
      <c r="E19" s="2374" t="s">
        <v>509</v>
      </c>
      <c r="F19" s="405" t="n">
        <v>0</v>
      </c>
      <c r="G19" s="16"/>
    </row>
    <row r="20" customFormat="false" ht="12.75" hidden="false" customHeight="true" outlineLevel="0" collapsed="false">
      <c r="A20" s="2382" t="s">
        <v>668</v>
      </c>
      <c r="B20" s="24" t="s">
        <v>509</v>
      </c>
      <c r="C20" s="24" t="s">
        <v>509</v>
      </c>
      <c r="D20" s="24" t="s">
        <v>509</v>
      </c>
      <c r="E20" s="24" t="s">
        <v>509</v>
      </c>
      <c r="F20" s="408" t="n">
        <v>0</v>
      </c>
      <c r="G20" s="16"/>
    </row>
    <row r="21" customFormat="false" ht="14.25" hidden="false" customHeight="true" outlineLevel="0" collapsed="false">
      <c r="A21" s="2383" t="s">
        <v>2227</v>
      </c>
      <c r="B21" s="2374" t="s">
        <v>509</v>
      </c>
      <c r="C21" s="2374" t="s">
        <v>509</v>
      </c>
      <c r="D21" s="2374" t="s">
        <v>509</v>
      </c>
      <c r="E21" s="2374" t="s">
        <v>509</v>
      </c>
      <c r="F21" s="405" t="n">
        <v>0</v>
      </c>
      <c r="G21" s="16"/>
    </row>
    <row r="22" customFormat="false" ht="13.5" hidden="false" customHeight="true" outlineLevel="0" collapsed="false">
      <c r="A22" s="2384"/>
      <c r="B22" s="2385"/>
      <c r="C22" s="2385"/>
      <c r="D22" s="2385"/>
      <c r="E22" s="2385"/>
      <c r="F22" s="2394"/>
      <c r="G22" s="16"/>
    </row>
    <row r="23" customFormat="false" ht="15.75" hidden="false" customHeight="true" outlineLevel="0" collapsed="false">
      <c r="A23" s="2386" t="s">
        <v>2228</v>
      </c>
      <c r="B23" s="2387" t="n">
        <v>1608.37161383</v>
      </c>
      <c r="C23" s="2387" t="n">
        <v>1299.542107425</v>
      </c>
      <c r="D23" s="2387" t="n">
        <v>1054.31574255</v>
      </c>
      <c r="E23" s="2387" t="n">
        <v>730.9945787</v>
      </c>
      <c r="F23" s="2395" t="n">
        <v>-78.1763960279812</v>
      </c>
      <c r="G23" s="16"/>
    </row>
    <row r="24" customFormat="false" ht="13.5" hidden="false" customHeight="true" outlineLevel="0" collapsed="false">
      <c r="A24" s="2380" t="s">
        <v>2229</v>
      </c>
      <c r="B24" s="338" t="n">
        <v>0.2160842627</v>
      </c>
      <c r="C24" s="338" t="n">
        <v>0.174137367</v>
      </c>
      <c r="D24" s="338" t="n">
        <v>0.1407271965</v>
      </c>
      <c r="E24" s="338" t="n">
        <v>0.0967469558</v>
      </c>
      <c r="F24" s="2393" t="n">
        <v>-78.5684525670042</v>
      </c>
      <c r="G24" s="16"/>
    </row>
    <row r="25" customFormat="false" ht="13.5" hidden="false" customHeight="true" outlineLevel="0" collapsed="false">
      <c r="A25" s="2381" t="s">
        <v>2230</v>
      </c>
      <c r="B25" s="2374" t="n">
        <v>0.0221254409</v>
      </c>
      <c r="C25" s="2374" t="n">
        <v>0.018193455</v>
      </c>
      <c r="D25" s="2374" t="n">
        <v>0.015140844</v>
      </c>
      <c r="E25" s="2374" t="n">
        <v>0.011102105</v>
      </c>
      <c r="F25" s="405" t="n">
        <v>-75.4064313501015</v>
      </c>
      <c r="G25" s="16"/>
    </row>
    <row r="26" customFormat="false" ht="13.5" hidden="false" customHeight="true" outlineLevel="0" collapsed="false">
      <c r="A26" s="2381" t="s">
        <v>2231</v>
      </c>
      <c r="B26" s="2374" t="s">
        <v>509</v>
      </c>
      <c r="C26" s="2374" t="s">
        <v>509</v>
      </c>
      <c r="D26" s="2374" t="s">
        <v>509</v>
      </c>
      <c r="E26" s="2374" t="s">
        <v>509</v>
      </c>
      <c r="F26" s="405" t="n">
        <v>0</v>
      </c>
      <c r="G26" s="16"/>
    </row>
    <row r="27" customFormat="false" ht="13.5" hidden="false" customHeight="true" outlineLevel="0" collapsed="false">
      <c r="A27" s="2381" t="s">
        <v>2232</v>
      </c>
      <c r="B27" s="2374" t="s">
        <v>509</v>
      </c>
      <c r="C27" s="2374" t="s">
        <v>509</v>
      </c>
      <c r="D27" s="2374" t="s">
        <v>509</v>
      </c>
      <c r="E27" s="2374" t="s">
        <v>509</v>
      </c>
      <c r="F27" s="405" t="n">
        <v>0</v>
      </c>
      <c r="G27" s="16"/>
    </row>
    <row r="28" customFormat="false" ht="13.5" hidden="false" customHeight="true" outlineLevel="0" collapsed="false">
      <c r="A28" s="2381" t="s">
        <v>2233</v>
      </c>
      <c r="B28" s="2374" t="s">
        <v>509</v>
      </c>
      <c r="C28" s="2374" t="s">
        <v>509</v>
      </c>
      <c r="D28" s="2374" t="s">
        <v>509</v>
      </c>
      <c r="E28" s="2374" t="s">
        <v>509</v>
      </c>
      <c r="F28" s="405" t="n">
        <v>0</v>
      </c>
      <c r="G28" s="16"/>
    </row>
    <row r="29" customFormat="false" ht="13.5" hidden="false" customHeight="true" outlineLevel="0" collapsed="false">
      <c r="A29" s="2381" t="s">
        <v>2234</v>
      </c>
      <c r="B29" s="2374" t="n">
        <v>3.598E-005</v>
      </c>
      <c r="C29" s="2374" t="n">
        <v>3.592479E-005</v>
      </c>
      <c r="D29" s="2374" t="n">
        <v>3.90934E-005</v>
      </c>
      <c r="E29" s="2374" t="s">
        <v>509</v>
      </c>
      <c r="F29" s="405" t="n">
        <v>0</v>
      </c>
      <c r="G29" s="16"/>
    </row>
    <row r="30" customFormat="false" ht="13.5" hidden="false" customHeight="true" outlineLevel="0" collapsed="false">
      <c r="A30" s="2382" t="s">
        <v>2235</v>
      </c>
      <c r="B30" s="24" t="s">
        <v>509</v>
      </c>
      <c r="C30" s="24" t="s">
        <v>509</v>
      </c>
      <c r="D30" s="24" t="s">
        <v>509</v>
      </c>
      <c r="E30" s="24" t="s">
        <v>509</v>
      </c>
      <c r="F30" s="408" t="n">
        <v>0</v>
      </c>
      <c r="G30" s="16"/>
    </row>
    <row r="31" customFormat="false" ht="14.25" hidden="false" customHeight="true" outlineLevel="0" collapsed="false">
      <c r="A31" s="2383" t="s">
        <v>2236</v>
      </c>
      <c r="B31" s="2374" t="s">
        <v>509</v>
      </c>
      <c r="C31" s="2374" t="s">
        <v>509</v>
      </c>
      <c r="D31" s="2374" t="s">
        <v>509</v>
      </c>
      <c r="E31" s="2374" t="s">
        <v>509</v>
      </c>
      <c r="F31" s="405" t="n">
        <v>0</v>
      </c>
      <c r="G31" s="16"/>
    </row>
    <row r="32" customFormat="false" ht="13.5" hidden="false" customHeight="true" outlineLevel="0" collapsed="false">
      <c r="A32" s="2384"/>
      <c r="B32" s="2385"/>
      <c r="C32" s="2385"/>
      <c r="D32" s="2385"/>
      <c r="E32" s="2385"/>
      <c r="F32" s="2394"/>
      <c r="G32" s="16"/>
    </row>
    <row r="33" customFormat="false" ht="15.75" hidden="false" customHeight="true" outlineLevel="0" collapsed="false">
      <c r="A33" s="2386" t="s">
        <v>2237</v>
      </c>
      <c r="B33" s="2387" t="n">
        <v>0.048756</v>
      </c>
      <c r="C33" s="2387" t="n">
        <v>0.004302</v>
      </c>
      <c r="D33" s="2387" t="n">
        <v>0.004302</v>
      </c>
      <c r="E33" s="2387" t="n">
        <v>0.011472</v>
      </c>
      <c r="F33" s="2395" t="n">
        <v>100</v>
      </c>
      <c r="G33" s="16"/>
    </row>
    <row r="34" customFormat="false" ht="14.25" hidden="false" customHeight="true" outlineLevel="0" collapsed="false">
      <c r="A34" s="2388" t="s">
        <v>2238</v>
      </c>
      <c r="B34" s="2389" t="n">
        <v>2.04E-006</v>
      </c>
      <c r="C34" s="2389" t="n">
        <v>1.8E-007</v>
      </c>
      <c r="D34" s="2389" t="n">
        <v>1.8E-007</v>
      </c>
      <c r="E34" s="2389" t="n">
        <v>4.8E-007</v>
      </c>
      <c r="F34" s="2396" t="n">
        <v>100</v>
      </c>
      <c r="G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39</v>
      </c>
      <c r="B1" s="379"/>
      <c r="K1" s="115" t="s">
        <v>76</v>
      </c>
    </row>
    <row r="2" customFormat="false" ht="14.25" hidden="false" customHeight="true" outlineLevel="0" collapsed="false">
      <c r="A2" s="652" t="s">
        <v>2240</v>
      </c>
      <c r="B2" s="379"/>
      <c r="K2" s="115" t="s">
        <v>78</v>
      </c>
    </row>
    <row r="3" customFormat="false" ht="14.25" hidden="false" customHeight="true" outlineLevel="0" collapsed="false">
      <c r="A3" s="652" t="s">
        <v>2188</v>
      </c>
      <c r="B3" s="379"/>
      <c r="K3" s="115" t="s">
        <v>79</v>
      </c>
    </row>
    <row r="4" customFormat="false" ht="12.75" hidden="false" customHeight="true" outlineLevel="0" collapsed="false">
      <c r="A4" s="769"/>
      <c r="B4" s="379"/>
      <c r="C4" s="379"/>
    </row>
    <row r="5" customFormat="false" ht="12.75" hidden="false" customHeight="true" outlineLevel="0" collapsed="false">
      <c r="A5" s="2397" t="s">
        <v>2241</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8" hidden="false" customHeight="true" outlineLevel="0" collapsed="false">
      <c r="A6" s="2397"/>
      <c r="B6" s="2328" t="s">
        <v>2242</v>
      </c>
      <c r="C6" s="2328" t="s">
        <v>2242</v>
      </c>
      <c r="D6" s="2328" t="s">
        <v>2242</v>
      </c>
      <c r="E6" s="2328" t="s">
        <v>2242</v>
      </c>
      <c r="F6" s="2328" t="s">
        <v>2242</v>
      </c>
      <c r="G6" s="2328" t="s">
        <v>2242</v>
      </c>
      <c r="H6" s="2328" t="s">
        <v>2242</v>
      </c>
      <c r="I6" s="2328" t="s">
        <v>2242</v>
      </c>
      <c r="J6" s="2328" t="s">
        <v>2242</v>
      </c>
      <c r="K6" s="2328" t="s">
        <v>2242</v>
      </c>
      <c r="L6" s="16"/>
    </row>
    <row r="7" customFormat="false" ht="14.25" hidden="false" customHeight="true" outlineLevel="0" collapsed="false">
      <c r="A7" s="2398" t="s">
        <v>2243</v>
      </c>
      <c r="B7" s="2399" t="n">
        <v>160876.288799021</v>
      </c>
      <c r="C7" s="2399" t="n">
        <v>136547.197905031</v>
      </c>
      <c r="D7" s="2399" t="n">
        <v>95483.1610443942</v>
      </c>
      <c r="E7" s="2399" t="n">
        <v>89929.0285558782</v>
      </c>
      <c r="F7" s="2399" t="n">
        <v>88101.3834820662</v>
      </c>
      <c r="G7" s="2399" t="n">
        <v>84324.3675639002</v>
      </c>
      <c r="H7" s="2399" t="n">
        <v>90579.2918484059</v>
      </c>
      <c r="I7" s="2399" t="n">
        <v>97509.7546166022</v>
      </c>
      <c r="J7" s="2399" t="n">
        <v>82681.3120887426</v>
      </c>
      <c r="K7" s="2399" t="n">
        <v>66852.413518185</v>
      </c>
      <c r="L7" s="16"/>
    </row>
    <row r="8" customFormat="false" ht="13.5" hidden="false" customHeight="true" outlineLevel="0" collapsed="false">
      <c r="A8" s="2398" t="s">
        <v>2244</v>
      </c>
      <c r="B8" s="2399" t="n">
        <v>193309.453608884</v>
      </c>
      <c r="C8" s="2399" t="n">
        <v>172131.600363962</v>
      </c>
      <c r="D8" s="2399" t="n">
        <v>132525.290122275</v>
      </c>
      <c r="E8" s="2399" t="n">
        <v>127776.670105923</v>
      </c>
      <c r="F8" s="2399" t="n">
        <v>127233.712968579</v>
      </c>
      <c r="G8" s="2399" t="n">
        <v>124059.544671749</v>
      </c>
      <c r="H8" s="2399" t="n">
        <v>129567.073016037</v>
      </c>
      <c r="I8" s="2399" t="n">
        <v>135513.00074794</v>
      </c>
      <c r="J8" s="2399" t="n">
        <v>121071.188027412</v>
      </c>
      <c r="K8" s="2399" t="n">
        <v>107333.558242778</v>
      </c>
      <c r="L8" s="16"/>
    </row>
    <row r="9" customFormat="false" ht="13.5" hidden="false" customHeight="true" outlineLevel="0" collapsed="false">
      <c r="A9" s="2398" t="s">
        <v>2245</v>
      </c>
      <c r="B9" s="2399" t="n">
        <v>46421.335573539</v>
      </c>
      <c r="C9" s="2399" t="n">
        <v>40569.8629529958</v>
      </c>
      <c r="D9" s="2399" t="n">
        <v>35599.0928699305</v>
      </c>
      <c r="E9" s="2399" t="n">
        <v>32183.0492990045</v>
      </c>
      <c r="F9" s="2399" t="n">
        <v>30420.4704780707</v>
      </c>
      <c r="G9" s="2399" t="n">
        <v>29413.846519641</v>
      </c>
      <c r="H9" s="2399" t="n">
        <v>30666.4187341123</v>
      </c>
      <c r="I9" s="2399" t="n">
        <v>31239.3374448344</v>
      </c>
      <c r="J9" s="2399" t="n">
        <v>27566.0482169975</v>
      </c>
      <c r="K9" s="2399" t="n">
        <v>25209.6035701509</v>
      </c>
      <c r="L9" s="16"/>
    </row>
    <row r="10" customFormat="false" ht="13.5" hidden="false" customHeight="true" outlineLevel="0" collapsed="false">
      <c r="A10" s="2400" t="s">
        <v>2246</v>
      </c>
      <c r="B10" s="2399" t="n">
        <v>46421.124493299</v>
      </c>
      <c r="C10" s="2399" t="n">
        <v>40568.8552150758</v>
      </c>
      <c r="D10" s="2399" t="n">
        <v>35598.4641685705</v>
      </c>
      <c r="E10" s="2399" t="n">
        <v>32181.3947022845</v>
      </c>
      <c r="F10" s="2399" t="n">
        <v>30419.2947838307</v>
      </c>
      <c r="G10" s="2399" t="n">
        <v>29413.138379481</v>
      </c>
      <c r="H10" s="2399" t="n">
        <v>30665.9466406723</v>
      </c>
      <c r="I10" s="2399" t="n">
        <v>31238.8222274744</v>
      </c>
      <c r="J10" s="2399" t="n">
        <v>27565.8938787575</v>
      </c>
      <c r="K10" s="2399" t="n">
        <v>25209.2926239909</v>
      </c>
      <c r="L10" s="16"/>
    </row>
    <row r="11" customFormat="false" ht="13.5" hidden="false" customHeight="true" outlineLevel="0" collapsed="false">
      <c r="A11" s="2400" t="s">
        <v>2247</v>
      </c>
      <c r="B11" s="2399" t="n">
        <v>31673.5422202564</v>
      </c>
      <c r="C11" s="2399" t="n">
        <v>27280.7811269129</v>
      </c>
      <c r="D11" s="2399" t="n">
        <v>21197.3929631691</v>
      </c>
      <c r="E11" s="2399" t="n">
        <v>19639.1377700695</v>
      </c>
      <c r="F11" s="2399" t="n">
        <v>19628.1476821965</v>
      </c>
      <c r="G11" s="2399" t="n">
        <v>18569.4744809458</v>
      </c>
      <c r="H11" s="2399" t="n">
        <v>18464.3565203735</v>
      </c>
      <c r="I11" s="2399" t="n">
        <v>18008.1163953403</v>
      </c>
      <c r="J11" s="2399" t="n">
        <v>17590.5952567983</v>
      </c>
      <c r="K11" s="2399" t="n">
        <v>15746.3515064746</v>
      </c>
      <c r="L11" s="16"/>
    </row>
    <row r="12" customFormat="false" ht="13.5" hidden="false" customHeight="true" outlineLevel="0" collapsed="false">
      <c r="A12" s="2400" t="s">
        <v>2248</v>
      </c>
      <c r="B12" s="2399" t="n">
        <v>31673.5207981094</v>
      </c>
      <c r="C12" s="2399" t="n">
        <v>27280.6788535729</v>
      </c>
      <c r="D12" s="2399" t="n">
        <v>21197.3291574191</v>
      </c>
      <c r="E12" s="2399" t="n">
        <v>19638.9698483395</v>
      </c>
      <c r="F12" s="2399" t="n">
        <v>19628.0283631965</v>
      </c>
      <c r="G12" s="2399" t="n">
        <v>18569.4026130258</v>
      </c>
      <c r="H12" s="2399" t="n">
        <v>18464.3086086335</v>
      </c>
      <c r="I12" s="2399" t="n">
        <v>18008.0641070203</v>
      </c>
      <c r="J12" s="2399" t="n">
        <v>17590.5795933043</v>
      </c>
      <c r="K12" s="2399" t="n">
        <v>15746.3199490946</v>
      </c>
      <c r="L12" s="16"/>
    </row>
    <row r="13" customFormat="false" ht="12.75" hidden="false" customHeight="true" outlineLevel="0" collapsed="false">
      <c r="A13" s="2400" t="s">
        <v>756</v>
      </c>
      <c r="B13" s="2399" t="s">
        <v>509</v>
      </c>
      <c r="C13" s="2399" t="s">
        <v>509</v>
      </c>
      <c r="D13" s="2399" t="s">
        <v>509</v>
      </c>
      <c r="E13" s="2399" t="s">
        <v>509</v>
      </c>
      <c r="F13" s="2399" t="s">
        <v>509</v>
      </c>
      <c r="G13" s="2399" t="s">
        <v>509</v>
      </c>
      <c r="H13" s="2399" t="n">
        <v>0.366359875</v>
      </c>
      <c r="I13" s="2399" t="n">
        <v>0.728349388</v>
      </c>
      <c r="J13" s="2399" t="n">
        <v>1.218237315</v>
      </c>
      <c r="K13" s="2399" t="n">
        <v>2.6485798</v>
      </c>
      <c r="L13" s="16"/>
    </row>
    <row r="14" customFormat="false" ht="12.75" hidden="false" customHeight="true" outlineLevel="0" collapsed="false">
      <c r="A14" s="2400" t="s">
        <v>759</v>
      </c>
      <c r="B14" s="2399" t="n">
        <v>3349.559402</v>
      </c>
      <c r="C14" s="2399" t="n">
        <v>2115.834518</v>
      </c>
      <c r="D14" s="2399" t="n">
        <v>1942.089282</v>
      </c>
      <c r="E14" s="2399" t="n">
        <v>1352.132502</v>
      </c>
      <c r="F14" s="2399" t="n">
        <v>1409.42529</v>
      </c>
      <c r="G14" s="2399" t="n">
        <v>1490.9748</v>
      </c>
      <c r="H14" s="2399" t="n">
        <v>1773.686575</v>
      </c>
      <c r="I14" s="2399" t="n">
        <v>1769.07212</v>
      </c>
      <c r="J14" s="2399" t="n">
        <v>1788.82197804</v>
      </c>
      <c r="K14" s="2399" t="n">
        <v>1757.15845</v>
      </c>
      <c r="L14" s="16"/>
    </row>
    <row r="15" customFormat="false" ht="14.25" hidden="false" customHeight="true" outlineLevel="0" collapsed="false">
      <c r="A15" s="2400" t="s">
        <v>2249</v>
      </c>
      <c r="B15" s="2399" t="s">
        <v>509</v>
      </c>
      <c r="C15" s="2399" t="s">
        <v>509</v>
      </c>
      <c r="D15" s="2399" t="s">
        <v>509</v>
      </c>
      <c r="E15" s="2399" t="s">
        <v>509</v>
      </c>
      <c r="F15" s="2399" t="s">
        <v>509</v>
      </c>
      <c r="G15" s="2399" t="s">
        <v>509</v>
      </c>
      <c r="H15" s="2399" t="n">
        <v>0.060228</v>
      </c>
      <c r="I15" s="2399" t="n">
        <v>0.060228</v>
      </c>
      <c r="J15" s="2399" t="n">
        <v>0.024378</v>
      </c>
      <c r="K15" s="2399" t="n">
        <v>0.005736</v>
      </c>
      <c r="L15" s="16"/>
    </row>
    <row r="16" customFormat="false" ht="12.75" hidden="false" customHeight="true" outlineLevel="0" collapsed="false">
      <c r="A16" s="2401" t="s">
        <v>2250</v>
      </c>
      <c r="B16" s="2402" t="n">
        <v>242320.725994817</v>
      </c>
      <c r="C16" s="2402" t="n">
        <v>206513.67650294</v>
      </c>
      <c r="D16" s="2402" t="n">
        <v>154221.736159494</v>
      </c>
      <c r="E16" s="2402" t="n">
        <v>143103.348126952</v>
      </c>
      <c r="F16" s="2402" t="n">
        <v>139559.426932333</v>
      </c>
      <c r="G16" s="2402" t="n">
        <v>133798.663364487</v>
      </c>
      <c r="H16" s="2402" t="n">
        <v>141484.180265767</v>
      </c>
      <c r="I16" s="2402" t="n">
        <v>148527.069154165</v>
      </c>
      <c r="J16" s="2402" t="n">
        <v>129628.020155893</v>
      </c>
      <c r="K16" s="2402" t="n">
        <v>109568.18136061</v>
      </c>
      <c r="L16" s="16"/>
    </row>
    <row r="17" customFormat="false" ht="13.5" hidden="false" customHeight="true" outlineLevel="0" collapsed="false">
      <c r="A17" s="2403" t="s">
        <v>2251</v>
      </c>
      <c r="B17" s="2404" t="n">
        <v>274753.658302292</v>
      </c>
      <c r="C17" s="2404" t="n">
        <v>242096.968950611</v>
      </c>
      <c r="D17" s="2404" t="n">
        <v>191263.172730264</v>
      </c>
      <c r="E17" s="2404" t="n">
        <v>180949.167158547</v>
      </c>
      <c r="F17" s="2404" t="n">
        <v>178690.461405607</v>
      </c>
      <c r="G17" s="2404" t="n">
        <v>173533.060464256</v>
      </c>
      <c r="H17" s="2404" t="n">
        <v>180471.441428218</v>
      </c>
      <c r="I17" s="2404" t="n">
        <v>186529.747779822</v>
      </c>
      <c r="J17" s="2404" t="n">
        <v>168017.726092829</v>
      </c>
      <c r="K17" s="2404" t="n">
        <v>150048.98358166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397" t="s">
        <v>80</v>
      </c>
      <c r="B20" s="2327" t="s">
        <v>2189</v>
      </c>
      <c r="C20" s="2327" t="s">
        <v>2190</v>
      </c>
      <c r="D20" s="2327" t="s">
        <v>2191</v>
      </c>
      <c r="E20" s="2327" t="s">
        <v>2192</v>
      </c>
      <c r="F20" s="2327" t="s">
        <v>2193</v>
      </c>
      <c r="G20" s="2327" t="s">
        <v>2194</v>
      </c>
      <c r="H20" s="2327" t="s">
        <v>2195</v>
      </c>
      <c r="I20" s="2327" t="s">
        <v>2196</v>
      </c>
      <c r="J20" s="2327" t="s">
        <v>2197</v>
      </c>
      <c r="K20" s="2327" t="s">
        <v>2198</v>
      </c>
      <c r="L20" s="16"/>
    </row>
    <row r="21" customFormat="false" ht="18" hidden="false" customHeight="true" outlineLevel="0" collapsed="false">
      <c r="A21" s="2397"/>
      <c r="B21" s="2328" t="s">
        <v>2242</v>
      </c>
      <c r="C21" s="2328" t="s">
        <v>2242</v>
      </c>
      <c r="D21" s="2328" t="s">
        <v>2242</v>
      </c>
      <c r="E21" s="2328" t="s">
        <v>2242</v>
      </c>
      <c r="F21" s="2328" t="s">
        <v>2242</v>
      </c>
      <c r="G21" s="2328" t="s">
        <v>2242</v>
      </c>
      <c r="H21" s="2328" t="s">
        <v>2242</v>
      </c>
      <c r="I21" s="2328" t="s">
        <v>2242</v>
      </c>
      <c r="J21" s="2328" t="s">
        <v>2242</v>
      </c>
      <c r="K21" s="2328" t="s">
        <v>2242</v>
      </c>
      <c r="L21" s="16"/>
    </row>
    <row r="22" customFormat="false" ht="13.5" hidden="false" customHeight="true" outlineLevel="0" collapsed="false">
      <c r="A22" s="2400" t="s">
        <v>2252</v>
      </c>
      <c r="B22" s="2399" t="n">
        <v>188410.290412093</v>
      </c>
      <c r="C22" s="2399" t="n">
        <v>172271.529277958</v>
      </c>
      <c r="D22" s="2399" t="n">
        <v>136285.28786583</v>
      </c>
      <c r="E22" s="2399" t="n">
        <v>130199.17913619</v>
      </c>
      <c r="F22" s="2399" t="n">
        <v>129532.507919158</v>
      </c>
      <c r="G22" s="2399" t="n">
        <v>124688.36912742</v>
      </c>
      <c r="H22" s="2399" t="n">
        <v>129043.429986353</v>
      </c>
      <c r="I22" s="2399" t="n">
        <v>135971.511991272</v>
      </c>
      <c r="J22" s="2399" t="n">
        <v>118594.467535409</v>
      </c>
      <c r="K22" s="2399" t="n">
        <v>104674.580302757</v>
      </c>
      <c r="L22" s="16"/>
    </row>
    <row r="23" customFormat="false" ht="12.75" hidden="false" customHeight="true" outlineLevel="0" collapsed="false">
      <c r="A23" s="2400" t="s">
        <v>1664</v>
      </c>
      <c r="B23" s="2399" t="n">
        <v>42777.7880559101</v>
      </c>
      <c r="C23" s="2399" t="n">
        <v>29362.4580791222</v>
      </c>
      <c r="D23" s="2399" t="n">
        <v>20501.0056086896</v>
      </c>
      <c r="E23" s="2399" t="n">
        <v>20422.2135640322</v>
      </c>
      <c r="F23" s="2399" t="n">
        <v>20325.1131229386</v>
      </c>
      <c r="G23" s="2399" t="n">
        <v>20740.1199467731</v>
      </c>
      <c r="H23" s="2399" t="n">
        <v>23631.6365379108</v>
      </c>
      <c r="I23" s="2399" t="n">
        <v>23240.2968464123</v>
      </c>
      <c r="J23" s="2399" t="n">
        <v>21872.6262237733</v>
      </c>
      <c r="K23" s="2399" t="n">
        <v>20207.0298440693</v>
      </c>
      <c r="L23" s="16"/>
    </row>
    <row r="24" customFormat="false" ht="12.75" hidden="false" customHeight="true" outlineLevel="0" collapsed="false">
      <c r="A24" s="2400" t="s">
        <v>1677</v>
      </c>
      <c r="B24" s="2399" t="n">
        <v>645.8</v>
      </c>
      <c r="C24" s="2399" t="n">
        <v>540.5</v>
      </c>
      <c r="D24" s="2399" t="n">
        <v>448.2</v>
      </c>
      <c r="E24" s="2399" t="n">
        <v>237.6</v>
      </c>
      <c r="F24" s="2399" t="n">
        <v>237.5</v>
      </c>
      <c r="G24" s="2399" t="n">
        <v>225.4</v>
      </c>
      <c r="H24" s="2399" t="n">
        <v>229.4</v>
      </c>
      <c r="I24" s="2399" t="n">
        <v>225.3</v>
      </c>
      <c r="J24" s="2399" t="n">
        <v>219</v>
      </c>
      <c r="K24" s="2399" t="n">
        <v>221.9</v>
      </c>
      <c r="L24" s="16"/>
    </row>
    <row r="25" customFormat="false" ht="12.75" hidden="false" customHeight="true" outlineLevel="0" collapsed="false">
      <c r="A25" s="2400" t="s">
        <v>2219</v>
      </c>
      <c r="B25" s="2399" t="n">
        <v>40000.1778973255</v>
      </c>
      <c r="C25" s="2399" t="n">
        <v>36998.6489204554</v>
      </c>
      <c r="D25" s="2399" t="n">
        <v>31137.9906998538</v>
      </c>
      <c r="E25" s="2399" t="n">
        <v>27234.2965354812</v>
      </c>
      <c r="F25" s="2399" t="n">
        <v>25721.6547253139</v>
      </c>
      <c r="G25" s="2399" t="n">
        <v>24979.2322125161</v>
      </c>
      <c r="H25" s="2399" t="n">
        <v>23974.4154160238</v>
      </c>
      <c r="I25" s="2399" t="n">
        <v>23262.7279957926</v>
      </c>
      <c r="J25" s="2399" t="n">
        <v>23362.3979925533</v>
      </c>
      <c r="K25" s="2399" t="n">
        <v>21457.6460291999</v>
      </c>
      <c r="L25" s="16"/>
    </row>
    <row r="26" customFormat="false" ht="13.5" hidden="false" customHeight="true" outlineLevel="0" collapsed="false">
      <c r="A26" s="2400" t="s">
        <v>2253</v>
      </c>
      <c r="B26" s="2399" t="n">
        <v>-32432.9323074753</v>
      </c>
      <c r="C26" s="2399" t="n">
        <v>-35583.292447671</v>
      </c>
      <c r="D26" s="2399" t="n">
        <v>-37041.4365707707</v>
      </c>
      <c r="E26" s="2399" t="n">
        <v>-37845.8190315951</v>
      </c>
      <c r="F26" s="2399" t="n">
        <v>-39131.0344732733</v>
      </c>
      <c r="G26" s="2399" t="n">
        <v>-39734.3970997693</v>
      </c>
      <c r="H26" s="2399" t="n">
        <v>-38987.2611624513</v>
      </c>
      <c r="I26" s="2399" t="n">
        <v>-38002.6786256574</v>
      </c>
      <c r="J26" s="2399" t="n">
        <v>-38389.7059369356</v>
      </c>
      <c r="K26" s="2399" t="n">
        <v>-40480.8022210532</v>
      </c>
      <c r="L26" s="16"/>
    </row>
    <row r="27" customFormat="false" ht="12.75" hidden="false" customHeight="true" outlineLevel="0" collapsed="false">
      <c r="A27" s="2400" t="s">
        <v>2254</v>
      </c>
      <c r="B27" s="2399" t="n">
        <v>2919.60193696363</v>
      </c>
      <c r="C27" s="2399" t="n">
        <v>2923.83267307545</v>
      </c>
      <c r="D27" s="2399" t="n">
        <v>2890.68855589137</v>
      </c>
      <c r="E27" s="2399" t="n">
        <v>2855.8779228433</v>
      </c>
      <c r="F27" s="2399" t="n">
        <v>2873.68563819617</v>
      </c>
      <c r="G27" s="2399" t="n">
        <v>2899.93917754694</v>
      </c>
      <c r="H27" s="2399" t="n">
        <v>3592.55948792992</v>
      </c>
      <c r="I27" s="2399" t="n">
        <v>3829.91094634519</v>
      </c>
      <c r="J27" s="2399" t="n">
        <v>3969.2343410932</v>
      </c>
      <c r="K27" s="2399" t="n">
        <v>3487.82740563705</v>
      </c>
      <c r="L27" s="16"/>
    </row>
    <row r="28" customFormat="false" ht="12.75" hidden="false" customHeight="true" outlineLevel="0" collapsed="false">
      <c r="A28" s="2405" t="s">
        <v>1714</v>
      </c>
      <c r="B28" s="2406" t="s">
        <v>123</v>
      </c>
      <c r="C28" s="2406" t="s">
        <v>123</v>
      </c>
      <c r="D28" s="2406" t="s">
        <v>123</v>
      </c>
      <c r="E28" s="2406" t="s">
        <v>123</v>
      </c>
      <c r="F28" s="2406" t="s">
        <v>123</v>
      </c>
      <c r="G28" s="2406" t="s">
        <v>123</v>
      </c>
      <c r="H28" s="2406" t="s">
        <v>123</v>
      </c>
      <c r="I28" s="2406" t="s">
        <v>123</v>
      </c>
      <c r="J28" s="2406" t="s">
        <v>123</v>
      </c>
      <c r="K28" s="2406" t="s">
        <v>123</v>
      </c>
      <c r="L28" s="16"/>
    </row>
    <row r="29" customFormat="false" ht="15" hidden="false" customHeight="true" outlineLevel="0" collapsed="false">
      <c r="A29" s="2407" t="s">
        <v>2255</v>
      </c>
      <c r="B29" s="2404" t="n">
        <v>242320.725994817</v>
      </c>
      <c r="C29" s="2404" t="n">
        <v>206513.67650294</v>
      </c>
      <c r="D29" s="2404" t="n">
        <v>154221.736159494</v>
      </c>
      <c r="E29" s="2404" t="n">
        <v>143103.348126952</v>
      </c>
      <c r="F29" s="2404" t="n">
        <v>139559.426932333</v>
      </c>
      <c r="G29" s="2404" t="n">
        <v>133798.663364487</v>
      </c>
      <c r="H29" s="2404" t="n">
        <v>141484.180265767</v>
      </c>
      <c r="I29" s="2404" t="n">
        <v>148527.069154165</v>
      </c>
      <c r="J29" s="2404" t="n">
        <v>129628.020155893</v>
      </c>
      <c r="K29" s="2404" t="n">
        <v>109568.18136061</v>
      </c>
      <c r="L29" s="16"/>
    </row>
    <row r="30" customFormat="false" ht="9" hidden="false" customHeight="true" outlineLevel="0" collapsed="false">
      <c r="A30" s="1361"/>
      <c r="B30" s="1361"/>
      <c r="C30" s="1361"/>
    </row>
    <row r="31" customFormat="false" ht="42.75" hidden="false" customHeight="true" outlineLevel="0" collapsed="false">
      <c r="A31" s="961" t="s">
        <v>2256</v>
      </c>
      <c r="B31" s="961"/>
      <c r="C31" s="961"/>
    </row>
    <row r="32" customFormat="false" ht="29.25" hidden="false" customHeight="true" outlineLevel="0" collapsed="false">
      <c r="A32" s="2408" t="s">
        <v>2257</v>
      </c>
      <c r="B32" s="2408"/>
      <c r="C32" s="2408"/>
    </row>
    <row r="33" customFormat="false" ht="43.5" hidden="false" customHeight="true" outlineLevel="0" collapsed="false">
      <c r="A33" s="2409" t="s">
        <v>2258</v>
      </c>
      <c r="B33" s="2409"/>
      <c r="C33" s="2409"/>
    </row>
    <row r="34" customFormat="false" ht="66" hidden="false" customHeight="true" outlineLevel="0" collapsed="false">
      <c r="A34" s="2408" t="s">
        <v>2259</v>
      </c>
      <c r="B34" s="2408"/>
      <c r="C34" s="2408"/>
    </row>
    <row r="35" customFormat="false" ht="13.5" hidden="false" customHeight="true" outlineLevel="0" collapsed="false">
      <c r="A35" s="2410" t="s">
        <v>2260</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2239</v>
      </c>
      <c r="B1" s="379"/>
      <c r="F1" s="115" t="s">
        <v>76</v>
      </c>
    </row>
    <row r="2" customFormat="false" ht="14.25" hidden="false" customHeight="true" outlineLevel="0" collapsed="false">
      <c r="A2" s="652" t="s">
        <v>2240</v>
      </c>
      <c r="B2" s="379"/>
      <c r="F2" s="115" t="s">
        <v>78</v>
      </c>
    </row>
    <row r="3" customFormat="false" ht="14.25" hidden="false" customHeight="true" outlineLevel="0" collapsed="false">
      <c r="A3" s="652" t="s">
        <v>2211</v>
      </c>
      <c r="B3" s="379"/>
      <c r="F3" s="115" t="s">
        <v>79</v>
      </c>
    </row>
    <row r="4" customFormat="false" ht="12.75" hidden="false" customHeight="true" outlineLevel="0" collapsed="false">
      <c r="A4" s="769"/>
      <c r="B4" s="379"/>
      <c r="C4" s="379"/>
    </row>
    <row r="5" customFormat="false" ht="24" hidden="false" customHeight="true" outlineLevel="0" collapsed="false">
      <c r="A5" s="2397" t="s">
        <v>2241</v>
      </c>
      <c r="B5" s="2327" t="s">
        <v>2212</v>
      </c>
      <c r="C5" s="2327" t="s">
        <v>2213</v>
      </c>
      <c r="D5" s="2327" t="s">
        <v>2214</v>
      </c>
      <c r="E5" s="2327" t="s">
        <v>2215</v>
      </c>
      <c r="F5" s="2350" t="s">
        <v>2216</v>
      </c>
      <c r="G5" s="16"/>
    </row>
    <row r="6" customFormat="false" ht="18" hidden="false" customHeight="true" outlineLevel="0" collapsed="false">
      <c r="A6" s="2397"/>
      <c r="B6" s="2328" t="s">
        <v>2242</v>
      </c>
      <c r="C6" s="2328" t="s">
        <v>2242</v>
      </c>
      <c r="D6" s="2328" t="s">
        <v>2242</v>
      </c>
      <c r="E6" s="2328" t="s">
        <v>2242</v>
      </c>
      <c r="F6" s="2351" t="s">
        <v>327</v>
      </c>
      <c r="G6" s="16"/>
    </row>
    <row r="7" customFormat="false" ht="14.25" hidden="false" customHeight="true" outlineLevel="0" collapsed="false">
      <c r="A7" s="2398" t="s">
        <v>2243</v>
      </c>
      <c r="B7" s="2399" t="n">
        <v>52442.5656345412</v>
      </c>
      <c r="C7" s="2399" t="n">
        <v>57298.4377835197</v>
      </c>
      <c r="D7" s="2399" t="n">
        <v>61288.2852721172</v>
      </c>
      <c r="E7" s="2399" t="n">
        <v>69791.2625663765</v>
      </c>
      <c r="F7" s="2411" t="n">
        <v>-56.6180553471339</v>
      </c>
      <c r="G7" s="16"/>
    </row>
    <row r="8" customFormat="false" ht="13.5" hidden="false" customHeight="true" outlineLevel="0" collapsed="false">
      <c r="A8" s="2398" t="s">
        <v>2244</v>
      </c>
      <c r="B8" s="2399" t="n">
        <v>91651.3375574212</v>
      </c>
      <c r="C8" s="2399" t="n">
        <v>95306.6749356306</v>
      </c>
      <c r="D8" s="2399" t="n">
        <v>100298.023229768</v>
      </c>
      <c r="E8" s="2399" t="n">
        <v>106336.315112857</v>
      </c>
      <c r="F8" s="2411" t="n">
        <v>-44.9916633006458</v>
      </c>
      <c r="G8" s="16"/>
    </row>
    <row r="9" customFormat="false" ht="13.5" hidden="false" customHeight="true" outlineLevel="0" collapsed="false">
      <c r="A9" s="2398" t="s">
        <v>2245</v>
      </c>
      <c r="B9" s="2399" t="n">
        <v>24529.6337366271</v>
      </c>
      <c r="C9" s="2399" t="n">
        <v>25134.9391204089</v>
      </c>
      <c r="D9" s="2399" t="n">
        <v>24970.3344890298</v>
      </c>
      <c r="E9" s="2399" t="n">
        <v>25778.2911871072</v>
      </c>
      <c r="F9" s="2411" t="n">
        <v>-44.4688721928946</v>
      </c>
      <c r="G9" s="16"/>
    </row>
    <row r="10" customFormat="false" ht="13.5" hidden="false" customHeight="true" outlineLevel="0" collapsed="false">
      <c r="A10" s="2400" t="s">
        <v>2246</v>
      </c>
      <c r="B10" s="2399" t="n">
        <v>24528.7735279071</v>
      </c>
      <c r="C10" s="2399" t="n">
        <v>25126.7523846489</v>
      </c>
      <c r="D10" s="2399" t="n">
        <v>24968.0194154298</v>
      </c>
      <c r="E10" s="2399" t="n">
        <v>25770.1430359072</v>
      </c>
      <c r="F10" s="2411" t="n">
        <v>-44.4861723682992</v>
      </c>
      <c r="G10" s="16"/>
    </row>
    <row r="11" customFormat="false" ht="13.5" hidden="false" customHeight="true" outlineLevel="0" collapsed="false">
      <c r="A11" s="2400" t="s">
        <v>2247</v>
      </c>
      <c r="B11" s="2399" t="n">
        <v>14923.3803849641</v>
      </c>
      <c r="C11" s="2399" t="n">
        <v>14495.1128458924</v>
      </c>
      <c r="D11" s="2399" t="n">
        <v>14619.1321733714</v>
      </c>
      <c r="E11" s="2399" t="n">
        <v>14257.7978870119</v>
      </c>
      <c r="F11" s="2411" t="n">
        <v>-54.9851488416931</v>
      </c>
      <c r="G11" s="16"/>
    </row>
    <row r="12" customFormat="false" ht="13.5" hidden="false" customHeight="true" outlineLevel="0" collapsed="false">
      <c r="A12" s="2400" t="s">
        <v>2248</v>
      </c>
      <c r="B12" s="2399" t="n">
        <v>14923.2930840041</v>
      </c>
      <c r="C12" s="2399" t="n">
        <v>14494.2819897824</v>
      </c>
      <c r="D12" s="2399" t="n">
        <v>14618.8972209614</v>
      </c>
      <c r="E12" s="2399" t="n">
        <v>14256.9709465119</v>
      </c>
      <c r="F12" s="2411" t="n">
        <v>-54.987729222187</v>
      </c>
      <c r="G12" s="16"/>
    </row>
    <row r="13" customFormat="false" ht="12.75" hidden="false" customHeight="true" outlineLevel="0" collapsed="false">
      <c r="A13" s="2400" t="s">
        <v>756</v>
      </c>
      <c r="B13" s="2399" t="n">
        <v>2.838745258</v>
      </c>
      <c r="C13" s="2399" t="n">
        <v>3.4147479892</v>
      </c>
      <c r="D13" s="2399" t="n">
        <v>3.532111164</v>
      </c>
      <c r="E13" s="2399" t="n">
        <v>4.22194548</v>
      </c>
      <c r="F13" s="2411" t="n">
        <v>100</v>
      </c>
      <c r="G13" s="16"/>
    </row>
    <row r="14" customFormat="false" ht="12.75" hidden="false" customHeight="true" outlineLevel="0" collapsed="false">
      <c r="A14" s="2400" t="s">
        <v>759</v>
      </c>
      <c r="B14" s="2399" t="n">
        <v>1608.37161383</v>
      </c>
      <c r="C14" s="2399" t="n">
        <v>1299.542107425</v>
      </c>
      <c r="D14" s="2399" t="n">
        <v>1054.31574255</v>
      </c>
      <c r="E14" s="2399" t="n">
        <v>730.9945787</v>
      </c>
      <c r="F14" s="2411" t="n">
        <v>-78.1763960279812</v>
      </c>
      <c r="G14" s="16"/>
    </row>
    <row r="15" customFormat="false" ht="14.25" hidden="false" customHeight="true" outlineLevel="0" collapsed="false">
      <c r="A15" s="2400" t="s">
        <v>2249</v>
      </c>
      <c r="B15" s="2399" t="n">
        <v>0.048756</v>
      </c>
      <c r="C15" s="2399" t="n">
        <v>0.004302</v>
      </c>
      <c r="D15" s="2399" t="n">
        <v>0.004302</v>
      </c>
      <c r="E15" s="2399" t="n">
        <v>0.011472</v>
      </c>
      <c r="F15" s="2411" t="n">
        <v>100</v>
      </c>
      <c r="G15" s="16"/>
    </row>
    <row r="16" customFormat="false" ht="12.75" hidden="false" customHeight="true" outlineLevel="0" collapsed="false">
      <c r="A16" s="2401" t="s">
        <v>2250</v>
      </c>
      <c r="B16" s="2402" t="n">
        <v>93506.8388712205</v>
      </c>
      <c r="C16" s="2402" t="n">
        <v>98231.4509072352</v>
      </c>
      <c r="D16" s="2402" t="n">
        <v>101935.604090232</v>
      </c>
      <c r="E16" s="2402" t="n">
        <v>110562.579636676</v>
      </c>
      <c r="F16" s="2412" t="n">
        <v>-54.3734531238403</v>
      </c>
      <c r="G16" s="16"/>
    </row>
    <row r="17" customFormat="false" ht="13.5" hidden="false" customHeight="true" outlineLevel="0" collapsed="false">
      <c r="A17" s="2403" t="s">
        <v>2251</v>
      </c>
      <c r="B17" s="2404" t="n">
        <v>132714.66328442</v>
      </c>
      <c r="C17" s="2404" t="n">
        <v>136230.670467476</v>
      </c>
      <c r="D17" s="2404" t="n">
        <v>140942.792021874</v>
      </c>
      <c r="E17" s="2404" t="n">
        <v>147098.657091456</v>
      </c>
      <c r="F17" s="2413" t="n">
        <v>-46.4616202017541</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97" t="s">
        <v>80</v>
      </c>
      <c r="B20" s="2327" t="s">
        <v>2212</v>
      </c>
      <c r="C20" s="2327" t="s">
        <v>2213</v>
      </c>
      <c r="D20" s="2327" t="s">
        <v>2214</v>
      </c>
      <c r="E20" s="2327" t="s">
        <v>2215</v>
      </c>
      <c r="F20" s="2350" t="s">
        <v>2216</v>
      </c>
      <c r="G20" s="16"/>
    </row>
    <row r="21" customFormat="false" ht="18" hidden="false" customHeight="true" outlineLevel="0" collapsed="false">
      <c r="A21" s="2397"/>
      <c r="B21" s="2328" t="s">
        <v>2242</v>
      </c>
      <c r="C21" s="2328" t="s">
        <v>2242</v>
      </c>
      <c r="D21" s="2328" t="s">
        <v>2242</v>
      </c>
      <c r="E21" s="2328" t="s">
        <v>2242</v>
      </c>
      <c r="F21" s="2351" t="s">
        <v>327</v>
      </c>
      <c r="G21" s="16"/>
    </row>
    <row r="22" customFormat="false" ht="13.5" hidden="false" customHeight="true" outlineLevel="0" collapsed="false">
      <c r="A22" s="2400" t="s">
        <v>2252</v>
      </c>
      <c r="B22" s="2399" t="n">
        <v>91814.0312228538</v>
      </c>
      <c r="C22" s="2399" t="n">
        <v>94885.0587940567</v>
      </c>
      <c r="D22" s="2399" t="n">
        <v>99927.3067535891</v>
      </c>
      <c r="E22" s="2399" t="n">
        <v>103908.316618385</v>
      </c>
      <c r="F22" s="2411" t="n">
        <v>-44.8499779968942</v>
      </c>
      <c r="G22" s="16"/>
    </row>
    <row r="23" customFormat="false" ht="12.75" hidden="false" customHeight="true" outlineLevel="0" collapsed="false">
      <c r="A23" s="2400" t="s">
        <v>1664</v>
      </c>
      <c r="B23" s="2399" t="n">
        <v>16237.8615595967</v>
      </c>
      <c r="C23" s="2399" t="n">
        <v>17644.3600595563</v>
      </c>
      <c r="D23" s="2399" t="n">
        <v>16504.3519661249</v>
      </c>
      <c r="E23" s="2399" t="n">
        <v>17678.7055315881</v>
      </c>
      <c r="F23" s="2411" t="n">
        <v>-58.6731658297006</v>
      </c>
      <c r="G23" s="16"/>
    </row>
    <row r="24" customFormat="false" ht="12.75" hidden="false" customHeight="true" outlineLevel="0" collapsed="false">
      <c r="A24" s="2400" t="s">
        <v>1677</v>
      </c>
      <c r="B24" s="2399" t="n">
        <v>222.4</v>
      </c>
      <c r="C24" s="2399" t="n">
        <v>224.3</v>
      </c>
      <c r="D24" s="2399" t="n">
        <v>200.5</v>
      </c>
      <c r="E24" s="2399" t="n">
        <v>222.3</v>
      </c>
      <c r="F24" s="2411" t="n">
        <v>-65.5775781975844</v>
      </c>
      <c r="G24" s="16"/>
    </row>
    <row r="25" customFormat="false" ht="12.75" hidden="false" customHeight="true" outlineLevel="0" collapsed="false">
      <c r="A25" s="2400" t="s">
        <v>2219</v>
      </c>
      <c r="B25" s="2399" t="n">
        <v>20084.7935162459</v>
      </c>
      <c r="C25" s="2399" t="n">
        <v>18293.5650810355</v>
      </c>
      <c r="D25" s="2399" t="n">
        <v>18958.2579380287</v>
      </c>
      <c r="E25" s="2399" t="n">
        <v>19186.9954307158</v>
      </c>
      <c r="F25" s="2411" t="n">
        <v>-52.0327247544598</v>
      </c>
      <c r="G25" s="16"/>
    </row>
    <row r="26" customFormat="false" ht="13.5" hidden="false" customHeight="true" outlineLevel="0" collapsed="false">
      <c r="A26" s="2400" t="s">
        <v>2253</v>
      </c>
      <c r="B26" s="2399" t="n">
        <v>-39207.8244131999</v>
      </c>
      <c r="C26" s="2399" t="n">
        <v>-37999.2195602409</v>
      </c>
      <c r="D26" s="2399" t="n">
        <v>-39007.1879316413</v>
      </c>
      <c r="E26" s="2399" t="n">
        <v>-36536.0774547801</v>
      </c>
      <c r="F26" s="2411" t="n">
        <v>12.6511692140741</v>
      </c>
      <c r="G26" s="16"/>
    </row>
    <row r="27" customFormat="false" ht="12.75" hidden="false" customHeight="true" outlineLevel="0" collapsed="false">
      <c r="A27" s="2400" t="s">
        <v>2254</v>
      </c>
      <c r="B27" s="2399" t="n">
        <v>4355.57698572396</v>
      </c>
      <c r="C27" s="2399" t="n">
        <v>5183.38653282755</v>
      </c>
      <c r="D27" s="2399" t="n">
        <v>5352.37536413096</v>
      </c>
      <c r="E27" s="2399" t="n">
        <v>6102.33951076715</v>
      </c>
      <c r="F27" s="2411" t="n">
        <v>109.012723053388</v>
      </c>
      <c r="G27" s="16"/>
    </row>
    <row r="28" customFormat="false" ht="12.75" hidden="false" customHeight="true" outlineLevel="0" collapsed="false">
      <c r="A28" s="2405" t="s">
        <v>1714</v>
      </c>
      <c r="B28" s="2406" t="s">
        <v>123</v>
      </c>
      <c r="C28" s="2406" t="s">
        <v>123</v>
      </c>
      <c r="D28" s="2406" t="s">
        <v>123</v>
      </c>
      <c r="E28" s="2406" t="s">
        <v>123</v>
      </c>
      <c r="F28" s="2414" t="n">
        <v>0</v>
      </c>
      <c r="G28" s="16"/>
    </row>
    <row r="29" customFormat="false" ht="15" hidden="false" customHeight="true" outlineLevel="0" collapsed="false">
      <c r="A29" s="2407" t="s">
        <v>2255</v>
      </c>
      <c r="B29" s="2404" t="n">
        <v>93506.8388712205</v>
      </c>
      <c r="C29" s="2404" t="n">
        <v>98231.4509072352</v>
      </c>
      <c r="D29" s="2404" t="n">
        <v>101935.604090232</v>
      </c>
      <c r="E29" s="2404" t="n">
        <v>110562.579636676</v>
      </c>
      <c r="F29" s="2413" t="n">
        <v>-54.3734531238403</v>
      </c>
      <c r="G29" s="16"/>
    </row>
    <row r="30" customFormat="false" ht="9" hidden="false" customHeight="true" outlineLevel="0" collapsed="false">
      <c r="A30" s="1361"/>
      <c r="B30" s="1361"/>
      <c r="C30" s="1361"/>
    </row>
    <row r="31" customFormat="false" ht="42.75" hidden="false" customHeight="true" outlineLevel="0" collapsed="false">
      <c r="A31" s="961" t="s">
        <v>2256</v>
      </c>
      <c r="B31" s="961"/>
      <c r="C31" s="961"/>
    </row>
    <row r="32" customFormat="false" ht="29.25" hidden="false" customHeight="true" outlineLevel="0" collapsed="false">
      <c r="A32" s="2408" t="s">
        <v>2257</v>
      </c>
      <c r="B32" s="2408"/>
      <c r="C32" s="2408"/>
    </row>
    <row r="33" customFormat="false" ht="43.5" hidden="false" customHeight="true" outlineLevel="0" collapsed="false">
      <c r="A33" s="2409" t="s">
        <v>2258</v>
      </c>
      <c r="B33" s="2409"/>
      <c r="C33" s="2409"/>
    </row>
    <row r="34" customFormat="false" ht="66" hidden="false" customHeight="true" outlineLevel="0" collapsed="false">
      <c r="A34" s="2408" t="s">
        <v>2259</v>
      </c>
      <c r="B34" s="2408"/>
      <c r="C34" s="2408"/>
    </row>
    <row r="35" customFormat="false" ht="13.5" hidden="false" customHeight="true" outlineLevel="0" collapsed="false">
      <c r="A35" s="2410" t="s">
        <v>2260</v>
      </c>
      <c r="B35" s="1361"/>
      <c r="C35" s="1361"/>
    </row>
    <row r="36" customFormat="false" ht="9.75" hidden="false" customHeight="true" outlineLevel="0" collapsed="false">
      <c r="A36" s="1361"/>
      <c r="B36" s="1361"/>
      <c r="C36" s="1361"/>
    </row>
    <row r="37" customFormat="false" ht="14.25" hidden="false" customHeight="true" outlineLevel="0" collapsed="false">
      <c r="A37" s="2415" t="s">
        <v>468</v>
      </c>
      <c r="B37" s="2416"/>
      <c r="C37" s="2417"/>
    </row>
    <row r="38" customFormat="false" ht="15.75" hidden="false" customHeight="true" outlineLevel="0" collapsed="false">
      <c r="A38" s="2418" t="s">
        <v>2261</v>
      </c>
      <c r="B38" s="2418"/>
      <c r="C38" s="2418"/>
    </row>
    <row r="39" customFormat="false" ht="20.25" hidden="false" customHeight="true" outlineLevel="0" collapsed="false">
      <c r="A39" s="2418"/>
      <c r="B39" s="2418"/>
      <c r="C39" s="2418"/>
    </row>
    <row r="40" customFormat="false" ht="12.75" hidden="false" customHeight="true" outlineLevel="0" collapsed="false">
      <c r="A40" s="2419" t="s">
        <v>2262</v>
      </c>
      <c r="B40" s="2419"/>
      <c r="C40" s="2419"/>
    </row>
    <row r="41" customFormat="false" ht="84" hidden="false" customHeight="true" outlineLevel="0" collapsed="false">
      <c r="A41" s="64" t="s">
        <v>2263</v>
      </c>
      <c r="B41" s="64"/>
      <c r="C41" s="64"/>
      <c r="D41" s="65"/>
    </row>
    <row r="42" customFormat="false" ht="24" hidden="false" customHeight="true" outlineLevel="0" collapsed="false">
      <c r="A42" s="64" t="s">
        <v>2264</v>
      </c>
      <c r="B42" s="64"/>
      <c r="C42" s="64"/>
      <c r="D42" s="65"/>
    </row>
    <row r="43" customFormat="false" ht="36" hidden="false" customHeight="true" outlineLevel="0" collapsed="false">
      <c r="A43" s="64" t="s">
        <v>2265</v>
      </c>
      <c r="B43" s="64"/>
      <c r="C43" s="64"/>
      <c r="D43" s="65"/>
    </row>
    <row r="44" customFormat="false" ht="24" hidden="false" customHeight="true" outlineLevel="0" collapsed="false">
      <c r="A44" s="64" t="s">
        <v>2266</v>
      </c>
      <c r="B44" s="64"/>
      <c r="C44" s="64"/>
      <c r="D44" s="65"/>
    </row>
    <row r="45" customFormat="false" ht="24" hidden="false" customHeight="true" outlineLevel="0" collapsed="false">
      <c r="A45" s="64" t="s">
        <v>2267</v>
      </c>
      <c r="B45" s="64"/>
      <c r="C45" s="64"/>
      <c r="D45" s="65"/>
    </row>
    <row r="46" customFormat="false" ht="12.75" hidden="false" customHeight="true" outlineLevel="0" collapsed="false">
      <c r="A46" s="64" t="s">
        <v>2268</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269</v>
      </c>
      <c r="C4" s="2421" t="s">
        <v>79</v>
      </c>
    </row>
    <row r="5" customFormat="false" ht="12" hidden="false" customHeight="true" outlineLevel="0" collapsed="false">
      <c r="C5" s="2421"/>
    </row>
    <row r="6" customFormat="false" ht="12" hidden="false" customHeight="true" outlineLevel="0" collapsed="false">
      <c r="B6" s="2420" t="s">
        <v>2270</v>
      </c>
      <c r="C6" s="2421" t="s">
        <v>76</v>
      </c>
    </row>
    <row r="7" customFormat="false" ht="12" hidden="false" customHeight="true" outlineLevel="0" collapsed="false">
      <c r="C7" s="2421"/>
    </row>
    <row r="8" customFormat="false" ht="12" hidden="false" customHeight="true" outlineLevel="0" collapsed="false">
      <c r="B8" s="2420" t="s">
        <v>2271</v>
      </c>
      <c r="C8" s="2421" t="s">
        <v>2272</v>
      </c>
    </row>
    <row r="9" customFormat="false" ht="12" hidden="false" customHeight="true" outlineLevel="0" collapsed="false">
      <c r="C9" s="2421"/>
    </row>
    <row r="10" customFormat="false" ht="12" hidden="false" customHeight="true" outlineLevel="0" collapsed="false">
      <c r="B10" s="2420" t="s">
        <v>2273</v>
      </c>
      <c r="C10" s="2421" t="s">
        <v>2274</v>
      </c>
    </row>
    <row r="11" customFormat="false" ht="12" hidden="false" customHeight="true" outlineLevel="0" collapsed="false">
      <c r="C11" s="2421"/>
    </row>
    <row r="12" customFormat="false" ht="12" hidden="false" customHeight="true" outlineLevel="0" collapsed="false">
      <c r="B12" s="2420" t="s">
        <v>2275</v>
      </c>
      <c r="C12" s="2421" t="s">
        <v>2276</v>
      </c>
    </row>
    <row r="13" customFormat="false" ht="12" hidden="false" customHeight="true" outlineLevel="0" collapsed="false">
      <c r="C13" s="2421"/>
    </row>
    <row r="14" customFormat="false" ht="12" hidden="false" customHeight="true" outlineLevel="0" collapsed="false">
      <c r="B14" s="2420" t="s">
        <v>2277</v>
      </c>
      <c r="C14" s="2421" t="s">
        <v>2278</v>
      </c>
    </row>
    <row r="15" customFormat="false" ht="12" hidden="false" customHeight="true" outlineLevel="0" collapsed="false">
      <c r="C15" s="2421"/>
    </row>
    <row r="16" customFormat="false" ht="12" hidden="false" customHeight="true" outlineLevel="0" collapsed="false">
      <c r="B16" s="2420" t="s">
        <v>2279</v>
      </c>
      <c r="C16" s="2421" t="s">
        <v>2278</v>
      </c>
    </row>
    <row r="17" customFormat="false" ht="12" hidden="false" customHeight="true" outlineLevel="0" collapsed="false">
      <c r="C17" s="2421"/>
    </row>
    <row r="18" customFormat="false" ht="12" hidden="false" customHeight="true" outlineLevel="0" collapsed="false">
      <c r="B18" s="2420" t="s">
        <v>2280</v>
      </c>
      <c r="C18" s="2421" t="s">
        <v>2281</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282</v>
      </c>
      <c r="C24" s="2421" t="s">
        <v>78</v>
      </c>
    </row>
    <row r="25" customFormat="false" ht="12" hidden="false" customHeight="true" outlineLevel="0" collapsed="false">
      <c r="C25" s="2421"/>
    </row>
    <row r="26" customFormat="false" ht="12" hidden="false" customHeight="true" outlineLevel="0" collapsed="false">
      <c r="B26" s="2420" t="s">
        <v>2283</v>
      </c>
      <c r="C26" s="2421"/>
    </row>
    <row r="28" customFormat="false" ht="12" hidden="false" customHeight="true" outlineLevel="0" collapsed="false">
      <c r="B28" s="2422" t="s">
        <v>2284</v>
      </c>
      <c r="C28" s="2420" t="n">
        <v>1</v>
      </c>
    </row>
    <row r="30" customFormat="false" ht="12" hidden="false" customHeight="true" outlineLevel="0" collapsed="false">
      <c r="B30" s="2423" t="s">
        <v>2285</v>
      </c>
      <c r="C30" s="2424" t="n">
        <v>40247.4555787037</v>
      </c>
    </row>
    <row r="33" customFormat="false" ht="12" hidden="false" customHeight="true" outlineLevel="0" collapsed="false">
      <c r="B33" s="2423" t="s">
        <v>2286</v>
      </c>
    </row>
    <row r="35" customFormat="false" ht="12" hidden="false" customHeight="true" outlineLevel="0" collapsed="false">
      <c r="B35" s="2423" t="s">
        <v>2287</v>
      </c>
      <c r="C35" s="2420" t="s">
        <v>2288</v>
      </c>
    </row>
    <row r="37" customFormat="false" ht="12" hidden="false" customHeight="true" outlineLevel="0" collapsed="false">
      <c r="B37" s="2423" t="s">
        <v>2289</v>
      </c>
      <c r="C37" s="2420" t="s">
        <v>2288</v>
      </c>
    </row>
    <row r="39" customFormat="false" ht="12" hidden="false" customHeight="true" outlineLevel="0" collapsed="false">
      <c r="B39" s="2423" t="s">
        <v>2290</v>
      </c>
      <c r="C39" s="2420" t="s">
        <v>2288</v>
      </c>
    </row>
    <row r="41" customFormat="false" ht="12" hidden="false" customHeight="true" outlineLevel="0" collapsed="false">
      <c r="B41" s="2423" t="s">
        <v>2291</v>
      </c>
      <c r="C41" s="2420" t="s">
        <v>2288</v>
      </c>
    </row>
    <row r="43" customFormat="false" ht="12" hidden="false" customHeight="true" outlineLevel="0" collapsed="false">
      <c r="B43" s="2423" t="s">
        <v>2292</v>
      </c>
      <c r="C43" s="2420" t="s">
        <v>2288</v>
      </c>
    </row>
    <row r="45" customFormat="false" ht="12" hidden="false" customHeight="true" outlineLevel="0" collapsed="false">
      <c r="B45" s="2423" t="s">
        <v>2293</v>
      </c>
      <c r="C45" s="2420" t="s">
        <v>2288</v>
      </c>
    </row>
    <row r="47" customFormat="false" ht="12" hidden="false" customHeight="true" outlineLevel="0" collapsed="false">
      <c r="B47" s="2423" t="s">
        <v>2294</v>
      </c>
      <c r="C47" s="2420" t="s">
        <v>2295</v>
      </c>
    </row>
    <row r="48" customFormat="false" ht="12" hidden="false" customHeight="true" outlineLevel="0" collapsed="false">
      <c r="B48" s="2423"/>
    </row>
    <row r="49" customFormat="false" ht="12" hidden="false" customHeight="true" outlineLevel="0" collapsed="false">
      <c r="B49" s="2423" t="s">
        <v>2296</v>
      </c>
      <c r="C49" s="2420" t="s">
        <v>22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7</v>
      </c>
      <c r="B1" s="188"/>
      <c r="C1" s="188"/>
      <c r="D1" s="188"/>
      <c r="E1" s="188"/>
      <c r="F1" s="188"/>
      <c r="G1" s="188"/>
      <c r="H1" s="188"/>
      <c r="I1" s="188"/>
      <c r="J1" s="188"/>
      <c r="K1" s="188"/>
      <c r="L1" s="188"/>
      <c r="M1" s="188"/>
      <c r="N1" s="188"/>
      <c r="O1" s="188"/>
      <c r="P1" s="188"/>
      <c r="Q1" s="188"/>
      <c r="R1" s="189"/>
      <c r="S1" s="115" t="s">
        <v>76</v>
      </c>
    </row>
    <row r="2" customFormat="false" ht="17.25" hidden="false" customHeight="true" outlineLevel="0" collapsed="false">
      <c r="A2" s="4" t="s">
        <v>238</v>
      </c>
      <c r="B2" s="188"/>
      <c r="C2" s="188"/>
      <c r="D2" s="188"/>
      <c r="E2" s="188"/>
      <c r="F2" s="188"/>
      <c r="G2" s="188"/>
      <c r="H2" s="188"/>
      <c r="I2" s="188"/>
      <c r="J2" s="188"/>
      <c r="K2" s="188"/>
      <c r="L2" s="188"/>
      <c r="M2" s="188"/>
      <c r="N2" s="188"/>
      <c r="O2" s="188"/>
      <c r="P2" s="188"/>
      <c r="Q2" s="188"/>
      <c r="R2" s="189"/>
      <c r="S2" s="115" t="s">
        <v>78</v>
      </c>
    </row>
    <row r="3" customFormat="false" ht="15.75" hidden="false" customHeight="true" outlineLevel="0" collapsed="false">
      <c r="A3" s="4" t="s">
        <v>239</v>
      </c>
      <c r="B3" s="188"/>
      <c r="C3" s="188"/>
      <c r="D3" s="188"/>
      <c r="E3" s="188"/>
      <c r="F3" s="188"/>
      <c r="G3" s="188"/>
      <c r="H3" s="188"/>
      <c r="I3" s="188"/>
      <c r="J3" s="188"/>
      <c r="K3" s="188"/>
      <c r="L3" s="188"/>
      <c r="M3" s="188"/>
      <c r="N3" s="188"/>
      <c r="O3" s="188"/>
      <c r="P3" s="188"/>
      <c r="Q3" s="188"/>
      <c r="R3" s="115"/>
      <c r="S3" s="115" t="s">
        <v>79</v>
      </c>
    </row>
    <row r="4" customFormat="false" ht="13.5" hidden="false" customHeight="true" outlineLevel="0" collapsed="false"/>
    <row r="5" customFormat="false" ht="13.5" hidden="false" customHeight="true" outlineLevel="0" collapsed="false">
      <c r="A5" s="190" t="s">
        <v>240</v>
      </c>
      <c r="B5" s="191"/>
      <c r="C5" s="191"/>
      <c r="D5" s="192" t="s">
        <v>241</v>
      </c>
      <c r="E5" s="192" t="s">
        <v>242</v>
      </c>
      <c r="F5" s="192" t="s">
        <v>243</v>
      </c>
      <c r="G5" s="192" t="s">
        <v>244</v>
      </c>
      <c r="H5" s="192" t="s">
        <v>245</v>
      </c>
      <c r="I5" s="192" t="s">
        <v>246</v>
      </c>
      <c r="J5" s="192" t="s">
        <v>247</v>
      </c>
      <c r="K5" s="192" t="s">
        <v>248</v>
      </c>
      <c r="L5" s="193" t="s">
        <v>249</v>
      </c>
      <c r="M5" s="192" t="s">
        <v>247</v>
      </c>
      <c r="N5" s="194" t="s">
        <v>250</v>
      </c>
      <c r="O5" s="192" t="s">
        <v>251</v>
      </c>
      <c r="P5" s="192" t="s">
        <v>251</v>
      </c>
      <c r="Q5" s="192" t="s">
        <v>252</v>
      </c>
      <c r="R5" s="192" t="s">
        <v>253</v>
      </c>
      <c r="S5" s="195" t="s">
        <v>254</v>
      </c>
    </row>
    <row r="6" customFormat="false" ht="14.25" hidden="false" customHeight="true" outlineLevel="0" collapsed="false">
      <c r="A6" s="196"/>
      <c r="B6" s="197"/>
      <c r="C6" s="197"/>
      <c r="D6" s="198"/>
      <c r="E6" s="199"/>
      <c r="F6" s="199"/>
      <c r="G6" s="199"/>
      <c r="H6" s="199" t="s">
        <v>255</v>
      </c>
      <c r="I6" s="199"/>
      <c r="J6" s="199" t="s">
        <v>256</v>
      </c>
      <c r="K6" s="199" t="s">
        <v>257</v>
      </c>
      <c r="L6" s="193"/>
      <c r="M6" s="199" t="s">
        <v>256</v>
      </c>
      <c r="N6" s="200" t="s">
        <v>258</v>
      </c>
      <c r="O6" s="199" t="s">
        <v>259</v>
      </c>
      <c r="P6" s="199" t="s">
        <v>260</v>
      </c>
      <c r="Q6" s="199" t="s">
        <v>261</v>
      </c>
      <c r="R6" s="199" t="s">
        <v>262</v>
      </c>
      <c r="S6" s="201" t="s">
        <v>261</v>
      </c>
    </row>
    <row r="7" customFormat="false" ht="14.25" hidden="false" customHeight="true" outlineLevel="0" collapsed="false">
      <c r="A7" s="202"/>
      <c r="B7" s="203"/>
      <c r="C7" s="203"/>
      <c r="D7" s="204"/>
      <c r="E7" s="205"/>
      <c r="F7" s="205"/>
      <c r="G7" s="205"/>
      <c r="H7" s="205"/>
      <c r="I7" s="205"/>
      <c r="J7" s="205"/>
      <c r="K7" s="206" t="s">
        <v>263</v>
      </c>
      <c r="L7" s="193"/>
      <c r="M7" s="206" t="s">
        <v>166</v>
      </c>
      <c r="N7" s="206" t="s">
        <v>264</v>
      </c>
      <c r="O7" s="206" t="s">
        <v>265</v>
      </c>
      <c r="P7" s="206" t="s">
        <v>265</v>
      </c>
      <c r="Q7" s="206" t="s">
        <v>265</v>
      </c>
      <c r="R7" s="206" t="s">
        <v>266</v>
      </c>
      <c r="S7" s="207" t="s">
        <v>267</v>
      </c>
    </row>
    <row r="8" customFormat="false" ht="12.75" hidden="false" customHeight="true" outlineLevel="0" collapsed="false">
      <c r="A8" s="208" t="s">
        <v>268</v>
      </c>
      <c r="B8" s="209" t="s">
        <v>269</v>
      </c>
      <c r="C8" s="210" t="s">
        <v>270</v>
      </c>
      <c r="D8" s="211" t="s">
        <v>271</v>
      </c>
      <c r="E8" s="212" t="n">
        <v>249180.2</v>
      </c>
      <c r="F8" s="212" t="n">
        <v>266293.7</v>
      </c>
      <c r="G8" s="212" t="s">
        <v>123</v>
      </c>
      <c r="H8" s="213"/>
      <c r="I8" s="212" t="n">
        <v>1543.1</v>
      </c>
      <c r="J8" s="214" t="n">
        <v>513930.8</v>
      </c>
      <c r="K8" s="212" t="n">
        <v>1</v>
      </c>
      <c r="L8" s="158" t="s">
        <v>171</v>
      </c>
      <c r="M8" s="214" t="n">
        <v>513930.8</v>
      </c>
      <c r="N8" s="212" t="n">
        <v>20</v>
      </c>
      <c r="O8" s="214" t="n">
        <v>10278.616</v>
      </c>
      <c r="P8" s="212" t="s">
        <v>123</v>
      </c>
      <c r="Q8" s="214" t="n">
        <v>10278.616</v>
      </c>
      <c r="R8" s="212" t="n">
        <v>0.99</v>
      </c>
      <c r="S8" s="215" t="n">
        <v>37311.37608</v>
      </c>
    </row>
    <row r="9" customFormat="false" ht="12.75" hidden="false" customHeight="true" outlineLevel="0" collapsed="false">
      <c r="A9" s="216" t="s">
        <v>272</v>
      </c>
      <c r="B9" s="217" t="s">
        <v>273</v>
      </c>
      <c r="C9" s="210" t="s">
        <v>274</v>
      </c>
      <c r="D9" s="218"/>
      <c r="E9" s="212" t="s">
        <v>123</v>
      </c>
      <c r="F9" s="212" t="s">
        <v>123</v>
      </c>
      <c r="G9" s="212" t="s">
        <v>123</v>
      </c>
      <c r="H9" s="213"/>
      <c r="I9" s="212" t="s">
        <v>123</v>
      </c>
      <c r="J9" s="214" t="s">
        <v>123</v>
      </c>
      <c r="K9" s="212" t="s">
        <v>123</v>
      </c>
      <c r="L9" s="158" t="s">
        <v>171</v>
      </c>
      <c r="M9" s="214" t="s">
        <v>123</v>
      </c>
      <c r="N9" s="212" t="s">
        <v>123</v>
      </c>
      <c r="O9" s="214" t="s">
        <v>123</v>
      </c>
      <c r="P9" s="212" t="s">
        <v>123</v>
      </c>
      <c r="Q9" s="214" t="s">
        <v>123</v>
      </c>
      <c r="R9" s="212" t="s">
        <v>123</v>
      </c>
      <c r="S9" s="215" t="s">
        <v>123</v>
      </c>
    </row>
    <row r="10" customFormat="false" ht="12.75" hidden="false" customHeight="true" outlineLevel="0" collapsed="false">
      <c r="A10" s="216"/>
      <c r="B10" s="219"/>
      <c r="C10" s="210" t="s">
        <v>275</v>
      </c>
      <c r="D10" s="218"/>
      <c r="E10" s="212" t="s">
        <v>123</v>
      </c>
      <c r="F10" s="212" t="s">
        <v>123</v>
      </c>
      <c r="G10" s="212" t="s">
        <v>123</v>
      </c>
      <c r="H10" s="213"/>
      <c r="I10" s="212" t="s">
        <v>123</v>
      </c>
      <c r="J10" s="214" t="s">
        <v>123</v>
      </c>
      <c r="K10" s="212" t="s">
        <v>123</v>
      </c>
      <c r="L10" s="158" t="s">
        <v>171</v>
      </c>
      <c r="M10" s="214" t="s">
        <v>123</v>
      </c>
      <c r="N10" s="212" t="s">
        <v>123</v>
      </c>
      <c r="O10" s="214" t="s">
        <v>123</v>
      </c>
      <c r="P10" s="212" t="s">
        <v>123</v>
      </c>
      <c r="Q10" s="214" t="s">
        <v>123</v>
      </c>
      <c r="R10" s="212" t="s">
        <v>123</v>
      </c>
      <c r="S10" s="215" t="s">
        <v>123</v>
      </c>
    </row>
    <row r="11" customFormat="false" ht="12.75" hidden="false" customHeight="true" outlineLevel="0" collapsed="false">
      <c r="A11" s="216"/>
      <c r="B11" s="220" t="s">
        <v>276</v>
      </c>
      <c r="C11" s="210" t="s">
        <v>194</v>
      </c>
      <c r="D11" s="211" t="s">
        <v>271</v>
      </c>
      <c r="E11" s="213"/>
      <c r="F11" s="212" t="n">
        <v>1398.5</v>
      </c>
      <c r="G11" s="212" t="n">
        <v>88332</v>
      </c>
      <c r="H11" s="212" t="s">
        <v>123</v>
      </c>
      <c r="I11" s="212" t="n">
        <v>-1074.2</v>
      </c>
      <c r="J11" s="214" t="n">
        <v>-85859.3</v>
      </c>
      <c r="K11" s="212" t="n">
        <v>1</v>
      </c>
      <c r="L11" s="158" t="s">
        <v>171</v>
      </c>
      <c r="M11" s="214" t="n">
        <v>-85859.3</v>
      </c>
      <c r="N11" s="212" t="n">
        <v>18.9</v>
      </c>
      <c r="O11" s="214" t="n">
        <v>-1622.74077</v>
      </c>
      <c r="P11" s="212" t="s">
        <v>123</v>
      </c>
      <c r="Q11" s="214" t="n">
        <v>-1622.74077</v>
      </c>
      <c r="R11" s="212" t="n">
        <v>0.99</v>
      </c>
      <c r="S11" s="215" t="n">
        <v>-5890.5489951</v>
      </c>
    </row>
    <row r="12" customFormat="false" ht="12.75" hidden="false" customHeight="true" outlineLevel="0" collapsed="false">
      <c r="A12" s="69"/>
      <c r="B12" s="217" t="s">
        <v>273</v>
      </c>
      <c r="C12" s="210" t="s">
        <v>193</v>
      </c>
      <c r="D12" s="211" t="s">
        <v>271</v>
      </c>
      <c r="E12" s="221"/>
      <c r="F12" s="212" t="s">
        <v>123</v>
      </c>
      <c r="G12" s="212" t="s">
        <v>123</v>
      </c>
      <c r="H12" s="212" t="s">
        <v>123</v>
      </c>
      <c r="I12" s="212" t="s">
        <v>123</v>
      </c>
      <c r="J12" s="214" t="s">
        <v>123</v>
      </c>
      <c r="K12" s="212" t="n">
        <v>1</v>
      </c>
      <c r="L12" s="158" t="s">
        <v>171</v>
      </c>
      <c r="M12" s="214" t="s">
        <v>123</v>
      </c>
      <c r="N12" s="212" t="n">
        <v>21</v>
      </c>
      <c r="O12" s="214" t="s">
        <v>123</v>
      </c>
      <c r="P12" s="212" t="s">
        <v>123</v>
      </c>
      <c r="Q12" s="214" t="s">
        <v>123</v>
      </c>
      <c r="R12" s="212" t="n">
        <v>0.99</v>
      </c>
      <c r="S12" s="215" t="s">
        <v>123</v>
      </c>
    </row>
    <row r="13" customFormat="false" ht="12.75" hidden="false" customHeight="true" outlineLevel="0" collapsed="false">
      <c r="A13" s="69"/>
      <c r="B13" s="217"/>
      <c r="C13" s="210" t="s">
        <v>277</v>
      </c>
      <c r="D13" s="211" t="s">
        <v>271</v>
      </c>
      <c r="E13" s="213"/>
      <c r="F13" s="212" t="n">
        <v>606.1</v>
      </c>
      <c r="G13" s="212" t="n">
        <v>2186.3</v>
      </c>
      <c r="H13" s="212" t="s">
        <v>123</v>
      </c>
      <c r="I13" s="212" t="n">
        <v>326.2</v>
      </c>
      <c r="J13" s="214" t="n">
        <v>-1906.4</v>
      </c>
      <c r="K13" s="212" t="n">
        <v>1</v>
      </c>
      <c r="L13" s="158" t="s">
        <v>171</v>
      </c>
      <c r="M13" s="214" t="n">
        <v>-1906.4</v>
      </c>
      <c r="N13" s="212" t="n">
        <v>19.6</v>
      </c>
      <c r="O13" s="214" t="n">
        <v>-37.36544</v>
      </c>
      <c r="P13" s="212" t="s">
        <v>123</v>
      </c>
      <c r="Q13" s="214" t="n">
        <v>-37.36544</v>
      </c>
      <c r="R13" s="212" t="n">
        <v>0.99</v>
      </c>
      <c r="S13" s="215" t="n">
        <v>-135.6365472</v>
      </c>
    </row>
    <row r="14" customFormat="false" ht="12.75" hidden="false" customHeight="true" outlineLevel="0" collapsed="false">
      <c r="A14" s="69"/>
      <c r="B14" s="222"/>
      <c r="C14" s="210" t="s">
        <v>278</v>
      </c>
      <c r="D14" s="218"/>
      <c r="E14" s="213"/>
      <c r="F14" s="212" t="s">
        <v>123</v>
      </c>
      <c r="G14" s="212" t="s">
        <v>123</v>
      </c>
      <c r="H14" s="213"/>
      <c r="I14" s="212" t="s">
        <v>123</v>
      </c>
      <c r="J14" s="214" t="s">
        <v>123</v>
      </c>
      <c r="K14" s="212" t="s">
        <v>123</v>
      </c>
      <c r="L14" s="158" t="s">
        <v>171</v>
      </c>
      <c r="M14" s="214" t="s">
        <v>123</v>
      </c>
      <c r="N14" s="212" t="s">
        <v>123</v>
      </c>
      <c r="O14" s="214" t="s">
        <v>123</v>
      </c>
      <c r="P14" s="212" t="s">
        <v>123</v>
      </c>
      <c r="Q14" s="214" t="s">
        <v>123</v>
      </c>
      <c r="R14" s="212" t="s">
        <v>123</v>
      </c>
      <c r="S14" s="215" t="s">
        <v>123</v>
      </c>
    </row>
    <row r="15" customFormat="false" ht="12.75" hidden="false" customHeight="true" outlineLevel="0" collapsed="false">
      <c r="A15" s="69"/>
      <c r="B15" s="222"/>
      <c r="C15" s="210" t="s">
        <v>279</v>
      </c>
      <c r="D15" s="211" t="s">
        <v>271</v>
      </c>
      <c r="E15" s="213"/>
      <c r="F15" s="212" t="n">
        <v>10048</v>
      </c>
      <c r="G15" s="212" t="n">
        <v>90432.9</v>
      </c>
      <c r="H15" s="212" t="s">
        <v>123</v>
      </c>
      <c r="I15" s="212" t="n">
        <v>-894.1</v>
      </c>
      <c r="J15" s="214" t="n">
        <v>-79490.8</v>
      </c>
      <c r="K15" s="212" t="n">
        <v>1</v>
      </c>
      <c r="L15" s="158" t="s">
        <v>171</v>
      </c>
      <c r="M15" s="214" t="n">
        <v>-79490.8</v>
      </c>
      <c r="N15" s="212" t="n">
        <v>20.2</v>
      </c>
      <c r="O15" s="214" t="n">
        <v>-1605.71416</v>
      </c>
      <c r="P15" s="223" t="s">
        <v>112</v>
      </c>
      <c r="Q15" s="214" t="n">
        <v>-1605.71416</v>
      </c>
      <c r="R15" s="212" t="n">
        <v>0.99</v>
      </c>
      <c r="S15" s="215" t="n">
        <v>-5828.7424008</v>
      </c>
    </row>
    <row r="16" customFormat="false" ht="12.75" hidden="false" customHeight="true" outlineLevel="0" collapsed="false">
      <c r="A16" s="69"/>
      <c r="B16" s="222"/>
      <c r="C16" s="210" t="s">
        <v>280</v>
      </c>
      <c r="D16" s="211" t="s">
        <v>271</v>
      </c>
      <c r="E16" s="213"/>
      <c r="F16" s="212" t="n">
        <v>48182.8</v>
      </c>
      <c r="G16" s="212" t="n">
        <v>6977</v>
      </c>
      <c r="H16" s="212" t="s">
        <v>123</v>
      </c>
      <c r="I16" s="212" t="n">
        <v>4928.5</v>
      </c>
      <c r="J16" s="214" t="n">
        <v>36277.3</v>
      </c>
      <c r="K16" s="212" t="n">
        <v>1</v>
      </c>
      <c r="L16" s="158" t="s">
        <v>171</v>
      </c>
      <c r="M16" s="214" t="n">
        <v>36277.3</v>
      </c>
      <c r="N16" s="212" t="n">
        <v>21.1</v>
      </c>
      <c r="O16" s="214" t="n">
        <v>765.45103</v>
      </c>
      <c r="P16" s="212" t="s">
        <v>123</v>
      </c>
      <c r="Q16" s="214" t="n">
        <v>765.45103</v>
      </c>
      <c r="R16" s="212" t="n">
        <v>0.99</v>
      </c>
      <c r="S16" s="215" t="n">
        <v>2778.5872389</v>
      </c>
    </row>
    <row r="17" customFormat="false" ht="12.75" hidden="false" customHeight="true" outlineLevel="0" collapsed="false">
      <c r="A17" s="69"/>
      <c r="B17" s="222"/>
      <c r="C17" s="210" t="s">
        <v>281</v>
      </c>
      <c r="D17" s="211" t="s">
        <v>271</v>
      </c>
      <c r="E17" s="213"/>
      <c r="F17" s="212" t="n">
        <v>1517</v>
      </c>
      <c r="G17" s="212" t="n">
        <v>2823</v>
      </c>
      <c r="H17" s="213"/>
      <c r="I17" s="212" t="n">
        <v>-102.4</v>
      </c>
      <c r="J17" s="214" t="n">
        <v>-1203.6</v>
      </c>
      <c r="K17" s="212" t="n">
        <v>1</v>
      </c>
      <c r="L17" s="158" t="s">
        <v>171</v>
      </c>
      <c r="M17" s="214" t="n">
        <v>-1203.6</v>
      </c>
      <c r="N17" s="212" t="n">
        <v>17.2</v>
      </c>
      <c r="O17" s="214" t="n">
        <v>-20.70192</v>
      </c>
      <c r="P17" s="214" t="s">
        <v>112</v>
      </c>
      <c r="Q17" s="214" t="n">
        <v>-20.70192</v>
      </c>
      <c r="R17" s="212" t="n">
        <v>0.99</v>
      </c>
      <c r="S17" s="215" t="n">
        <v>-75.1479696</v>
      </c>
    </row>
    <row r="18" customFormat="false" ht="12.75" hidden="false" customHeight="true" outlineLevel="0" collapsed="false">
      <c r="A18" s="69"/>
      <c r="B18" s="222"/>
      <c r="C18" s="210" t="s">
        <v>282</v>
      </c>
      <c r="D18" s="211" t="s">
        <v>271</v>
      </c>
      <c r="E18" s="213"/>
      <c r="F18" s="212" t="s">
        <v>123</v>
      </c>
      <c r="G18" s="212" t="s">
        <v>123</v>
      </c>
      <c r="H18" s="213"/>
      <c r="I18" s="212" t="s">
        <v>123</v>
      </c>
      <c r="J18" s="214" t="s">
        <v>123</v>
      </c>
      <c r="K18" s="212" t="n">
        <v>1</v>
      </c>
      <c r="L18" s="158" t="s">
        <v>171</v>
      </c>
      <c r="M18" s="214" t="s">
        <v>123</v>
      </c>
      <c r="N18" s="212" t="n">
        <v>16.8</v>
      </c>
      <c r="O18" s="214" t="s">
        <v>123</v>
      </c>
      <c r="P18" s="214" t="s">
        <v>112</v>
      </c>
      <c r="Q18" s="214" t="s">
        <v>120</v>
      </c>
      <c r="R18" s="212" t="n">
        <v>0.995</v>
      </c>
      <c r="S18" s="215" t="s">
        <v>120</v>
      </c>
    </row>
    <row r="19" customFormat="false" ht="12.75" hidden="false" customHeight="true" outlineLevel="0" collapsed="false">
      <c r="A19" s="224"/>
      <c r="B19" s="222"/>
      <c r="C19" s="210" t="s">
        <v>283</v>
      </c>
      <c r="D19" s="211" t="s">
        <v>271</v>
      </c>
      <c r="E19" s="213"/>
      <c r="F19" s="212" t="s">
        <v>123</v>
      </c>
      <c r="G19" s="212" t="s">
        <v>123</v>
      </c>
      <c r="H19" s="213"/>
      <c r="I19" s="212" t="s">
        <v>123</v>
      </c>
      <c r="J19" s="214" t="s">
        <v>123</v>
      </c>
      <c r="K19" s="212" t="s">
        <v>123</v>
      </c>
      <c r="L19" s="158" t="s">
        <v>171</v>
      </c>
      <c r="M19" s="214" t="s">
        <v>123</v>
      </c>
      <c r="N19" s="212" t="s">
        <v>123</v>
      </c>
      <c r="O19" s="214" t="s">
        <v>123</v>
      </c>
      <c r="P19" s="214" t="s">
        <v>112</v>
      </c>
      <c r="Q19" s="214" t="s">
        <v>120</v>
      </c>
      <c r="R19" s="212" t="s">
        <v>123</v>
      </c>
      <c r="S19" s="215" t="s">
        <v>120</v>
      </c>
    </row>
    <row r="20" customFormat="false" ht="12.75" hidden="false" customHeight="true" outlineLevel="0" collapsed="false">
      <c r="A20" s="224"/>
      <c r="B20" s="222"/>
      <c r="C20" s="210" t="s">
        <v>284</v>
      </c>
      <c r="D20" s="211" t="s">
        <v>271</v>
      </c>
      <c r="E20" s="213"/>
      <c r="F20" s="212" t="s">
        <v>123</v>
      </c>
      <c r="G20" s="212" t="s">
        <v>123</v>
      </c>
      <c r="H20" s="213"/>
      <c r="I20" s="212" t="s">
        <v>123</v>
      </c>
      <c r="J20" s="214" t="s">
        <v>123</v>
      </c>
      <c r="K20" s="212" t="n">
        <v>1</v>
      </c>
      <c r="L20" s="158" t="s">
        <v>171</v>
      </c>
      <c r="M20" s="214" t="s">
        <v>123</v>
      </c>
      <c r="N20" s="212" t="n">
        <v>22</v>
      </c>
      <c r="O20" s="214" t="s">
        <v>123</v>
      </c>
      <c r="P20" s="214" t="s">
        <v>112</v>
      </c>
      <c r="Q20" s="214" t="s">
        <v>120</v>
      </c>
      <c r="R20" s="212" t="s">
        <v>123</v>
      </c>
      <c r="S20" s="215" t="s">
        <v>120</v>
      </c>
    </row>
    <row r="21" customFormat="false" ht="12.75" hidden="false" customHeight="true" outlineLevel="0" collapsed="false">
      <c r="A21" s="69"/>
      <c r="B21" s="222"/>
      <c r="C21" s="210" t="s">
        <v>198</v>
      </c>
      <c r="D21" s="211" t="s">
        <v>271</v>
      </c>
      <c r="E21" s="213"/>
      <c r="F21" s="212" t="s">
        <v>123</v>
      </c>
      <c r="G21" s="212" t="s">
        <v>123</v>
      </c>
      <c r="H21" s="212" t="s">
        <v>123</v>
      </c>
      <c r="I21" s="212" t="s">
        <v>123</v>
      </c>
      <c r="J21" s="214" t="s">
        <v>123</v>
      </c>
      <c r="K21" s="212" t="n">
        <v>1</v>
      </c>
      <c r="L21" s="158" t="s">
        <v>171</v>
      </c>
      <c r="M21" s="214" t="s">
        <v>123</v>
      </c>
      <c r="N21" s="212" t="n">
        <v>20</v>
      </c>
      <c r="O21" s="214" t="s">
        <v>123</v>
      </c>
      <c r="P21" s="214" t="s">
        <v>112</v>
      </c>
      <c r="Q21" s="214" t="s">
        <v>120</v>
      </c>
      <c r="R21" s="212" t="s">
        <v>123</v>
      </c>
      <c r="S21" s="215" t="s">
        <v>120</v>
      </c>
    </row>
    <row r="22" customFormat="false" ht="12.75" hidden="false" customHeight="true" outlineLevel="0" collapsed="false">
      <c r="A22" s="69"/>
      <c r="B22" s="222"/>
      <c r="C22" s="210" t="s">
        <v>285</v>
      </c>
      <c r="D22" s="211" t="s">
        <v>271</v>
      </c>
      <c r="E22" s="213"/>
      <c r="F22" s="212" t="s">
        <v>123</v>
      </c>
      <c r="G22" s="212" t="s">
        <v>123</v>
      </c>
      <c r="H22" s="213"/>
      <c r="I22" s="212" t="s">
        <v>123</v>
      </c>
      <c r="J22" s="214" t="s">
        <v>123</v>
      </c>
      <c r="K22" s="212" t="n">
        <v>1</v>
      </c>
      <c r="L22" s="158" t="s">
        <v>171</v>
      </c>
      <c r="M22" s="214" t="s">
        <v>123</v>
      </c>
      <c r="N22" s="212" t="n">
        <v>27.5</v>
      </c>
      <c r="O22" s="214" t="s">
        <v>123</v>
      </c>
      <c r="P22" s="212" t="s">
        <v>123</v>
      </c>
      <c r="Q22" s="214" t="s">
        <v>123</v>
      </c>
      <c r="R22" s="212" t="n">
        <v>0.99</v>
      </c>
      <c r="S22" s="215" t="s">
        <v>123</v>
      </c>
    </row>
    <row r="23" customFormat="false" ht="12.75" hidden="false" customHeight="true" outlineLevel="0" collapsed="false">
      <c r="A23" s="69"/>
      <c r="B23" s="222"/>
      <c r="C23" s="210" t="s">
        <v>286</v>
      </c>
      <c r="D23" s="211" t="s">
        <v>271</v>
      </c>
      <c r="E23" s="213"/>
      <c r="F23" s="212" t="n">
        <v>481.458</v>
      </c>
      <c r="G23" s="212" t="n">
        <v>4344.721</v>
      </c>
      <c r="H23" s="213"/>
      <c r="I23" s="212" t="n">
        <v>-489.193</v>
      </c>
      <c r="J23" s="214" t="n">
        <v>-3374.07</v>
      </c>
      <c r="K23" s="212" t="n">
        <v>1</v>
      </c>
      <c r="L23" s="158" t="s">
        <v>171</v>
      </c>
      <c r="M23" s="214" t="n">
        <v>-3374.07</v>
      </c>
      <c r="N23" s="212" t="n">
        <v>20</v>
      </c>
      <c r="O23" s="214" t="n">
        <v>-67.4814</v>
      </c>
      <c r="P23" s="212" t="s">
        <v>123</v>
      </c>
      <c r="Q23" s="214" t="n">
        <v>-67.4814</v>
      </c>
      <c r="R23" s="212" t="n">
        <v>0.99</v>
      </c>
      <c r="S23" s="215" t="n">
        <v>-244.957482</v>
      </c>
    </row>
    <row r="24" customFormat="false" ht="12.75" hidden="false" customHeight="true" outlineLevel="0" collapsed="false">
      <c r="A24" s="225"/>
      <c r="B24" s="226"/>
      <c r="C24" s="210" t="s">
        <v>287</v>
      </c>
      <c r="D24" s="211" t="s">
        <v>271</v>
      </c>
      <c r="E24" s="213"/>
      <c r="F24" s="212" t="n">
        <v>11408.9</v>
      </c>
      <c r="G24" s="212" t="n">
        <v>2342.9</v>
      </c>
      <c r="H24" s="213"/>
      <c r="I24" s="212" t="n">
        <v>-4910</v>
      </c>
      <c r="J24" s="214" t="n">
        <v>13976</v>
      </c>
      <c r="K24" s="212" t="n">
        <v>1</v>
      </c>
      <c r="L24" s="158" t="s">
        <v>171</v>
      </c>
      <c r="M24" s="214" t="n">
        <v>13976</v>
      </c>
      <c r="N24" s="212" t="n">
        <v>20</v>
      </c>
      <c r="O24" s="214" t="n">
        <v>279.52</v>
      </c>
      <c r="P24" s="212" t="n">
        <v>156.73</v>
      </c>
      <c r="Q24" s="214" t="n">
        <v>122.79</v>
      </c>
      <c r="R24" s="212" t="n">
        <v>0.99</v>
      </c>
      <c r="S24" s="215" t="n">
        <v>445.7277</v>
      </c>
    </row>
    <row r="25" customFormat="false" ht="12" hidden="false" customHeight="true" outlineLevel="0" collapsed="false">
      <c r="A25" s="227" t="s">
        <v>288</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 hidden="false" customHeight="true" outlineLevel="0" collapsed="false">
      <c r="A26" s="235" t="s">
        <v>289</v>
      </c>
      <c r="B26" s="236"/>
      <c r="C26" s="236"/>
      <c r="D26" s="237"/>
      <c r="E26" s="238"/>
      <c r="F26" s="238"/>
      <c r="G26" s="238"/>
      <c r="H26" s="238"/>
      <c r="I26" s="238"/>
      <c r="J26" s="50"/>
      <c r="K26" s="213"/>
      <c r="L26" s="213"/>
      <c r="M26" s="81" t="n">
        <v>392349.93</v>
      </c>
      <c r="N26" s="213"/>
      <c r="O26" s="81" t="n">
        <v>7969.58334</v>
      </c>
      <c r="P26" s="223" t="n">
        <v>156.73</v>
      </c>
      <c r="Q26" s="81" t="n">
        <v>7812.85334</v>
      </c>
      <c r="R26" s="239"/>
      <c r="S26" s="215" t="n">
        <v>28360.6576242</v>
      </c>
    </row>
    <row r="27" customFormat="false" ht="12.75" hidden="false" customHeight="true" outlineLevel="0" collapsed="false">
      <c r="A27" s="240" t="s">
        <v>290</v>
      </c>
      <c r="B27" s="220" t="s">
        <v>269</v>
      </c>
      <c r="C27" s="210" t="s">
        <v>291</v>
      </c>
      <c r="D27" s="211" t="s">
        <v>271</v>
      </c>
      <c r="E27" s="212" t="s">
        <v>123</v>
      </c>
      <c r="F27" s="212" t="s">
        <v>123</v>
      </c>
      <c r="G27" s="212" t="s">
        <v>123</v>
      </c>
      <c r="H27" s="213"/>
      <c r="I27" s="212" t="s">
        <v>123</v>
      </c>
      <c r="J27" s="214" t="s">
        <v>123</v>
      </c>
      <c r="K27" s="212" t="s">
        <v>123</v>
      </c>
      <c r="L27" s="158" t="s">
        <v>171</v>
      </c>
      <c r="M27" s="214" t="s">
        <v>123</v>
      </c>
      <c r="N27" s="212" t="s">
        <v>123</v>
      </c>
      <c r="O27" s="214" t="s">
        <v>123</v>
      </c>
      <c r="P27" s="212" t="s">
        <v>123</v>
      </c>
      <c r="Q27" s="214" t="s">
        <v>123</v>
      </c>
      <c r="R27" s="212" t="s">
        <v>123</v>
      </c>
      <c r="S27" s="215" t="s">
        <v>123</v>
      </c>
    </row>
    <row r="28" customFormat="false" ht="12.75" hidden="false" customHeight="true" outlineLevel="0" collapsed="false">
      <c r="A28" s="69" t="s">
        <v>272</v>
      </c>
      <c r="B28" s="222" t="s">
        <v>273</v>
      </c>
      <c r="C28" s="210" t="s">
        <v>292</v>
      </c>
      <c r="D28" s="211" t="s">
        <v>271</v>
      </c>
      <c r="E28" s="212" t="n">
        <v>319.8</v>
      </c>
      <c r="F28" s="212" t="n">
        <v>92884.8</v>
      </c>
      <c r="G28" s="212" t="s">
        <v>123</v>
      </c>
      <c r="H28" s="213"/>
      <c r="I28" s="212" t="n">
        <v>5959.4</v>
      </c>
      <c r="J28" s="214" t="n">
        <v>87245.2</v>
      </c>
      <c r="K28" s="212" t="n">
        <v>1</v>
      </c>
      <c r="L28" s="158" t="s">
        <v>171</v>
      </c>
      <c r="M28" s="214" t="n">
        <v>87245.2</v>
      </c>
      <c r="N28" s="212" t="n">
        <v>25.8</v>
      </c>
      <c r="O28" s="214" t="n">
        <v>2250.92616</v>
      </c>
      <c r="P28" s="223" t="n">
        <v>101.291445</v>
      </c>
      <c r="Q28" s="214" t="n">
        <v>2149.634715</v>
      </c>
      <c r="R28" s="212" t="n">
        <v>0.98</v>
      </c>
      <c r="S28" s="215" t="n">
        <v>7724.3540759</v>
      </c>
    </row>
    <row r="29" customFormat="false" ht="12.75" hidden="false" customHeight="true" outlineLevel="0" collapsed="false">
      <c r="A29" s="69"/>
      <c r="B29" s="222"/>
      <c r="C29" s="210" t="s">
        <v>293</v>
      </c>
      <c r="D29" s="211" t="s">
        <v>271</v>
      </c>
      <c r="E29" s="212" t="s">
        <v>123</v>
      </c>
      <c r="F29" s="212" t="s">
        <v>123</v>
      </c>
      <c r="G29" s="212" t="s">
        <v>123</v>
      </c>
      <c r="H29" s="212" t="s">
        <v>123</v>
      </c>
      <c r="I29" s="212" t="s">
        <v>123</v>
      </c>
      <c r="J29" s="214" t="s">
        <v>123</v>
      </c>
      <c r="K29" s="212" t="n">
        <v>1</v>
      </c>
      <c r="L29" s="158" t="s">
        <v>171</v>
      </c>
      <c r="M29" s="214" t="s">
        <v>123</v>
      </c>
      <c r="N29" s="212" t="n">
        <v>25.8</v>
      </c>
      <c r="O29" s="214" t="s">
        <v>123</v>
      </c>
      <c r="P29" s="212" t="s">
        <v>123</v>
      </c>
      <c r="Q29" s="214" t="s">
        <v>123</v>
      </c>
      <c r="R29" s="212" t="n">
        <v>0.98</v>
      </c>
      <c r="S29" s="215" t="s">
        <v>123</v>
      </c>
    </row>
    <row r="30" customFormat="false" ht="12.75" hidden="false" customHeight="true" outlineLevel="0" collapsed="false">
      <c r="A30" s="69"/>
      <c r="B30" s="222"/>
      <c r="C30" s="210" t="s">
        <v>294</v>
      </c>
      <c r="D30" s="211" t="s">
        <v>271</v>
      </c>
      <c r="E30" s="212" t="n">
        <v>46503.5</v>
      </c>
      <c r="F30" s="212" t="n">
        <v>6971</v>
      </c>
      <c r="G30" s="212" t="s">
        <v>123</v>
      </c>
      <c r="H30" s="212" t="s">
        <v>123</v>
      </c>
      <c r="I30" s="212" t="n">
        <v>-2655.2</v>
      </c>
      <c r="J30" s="214" t="n">
        <v>56129.7</v>
      </c>
      <c r="K30" s="212" t="n">
        <v>1</v>
      </c>
      <c r="L30" s="158" t="s">
        <v>171</v>
      </c>
      <c r="M30" s="214" t="n">
        <v>56129.7</v>
      </c>
      <c r="N30" s="212" t="n">
        <v>26.2</v>
      </c>
      <c r="O30" s="214" t="n">
        <v>1470.59814</v>
      </c>
      <c r="P30" s="212" t="s">
        <v>123</v>
      </c>
      <c r="Q30" s="214" t="n">
        <v>1470.59814</v>
      </c>
      <c r="R30" s="212" t="n">
        <v>0.98</v>
      </c>
      <c r="S30" s="215" t="n">
        <v>5284.3493164</v>
      </c>
    </row>
    <row r="31" customFormat="false" ht="12.75" hidden="false" customHeight="true" outlineLevel="0" collapsed="false">
      <c r="A31" s="69"/>
      <c r="B31" s="222"/>
      <c r="C31" s="210" t="s">
        <v>295</v>
      </c>
      <c r="D31" s="211" t="s">
        <v>271</v>
      </c>
      <c r="E31" s="212" t="n">
        <v>209281.8</v>
      </c>
      <c r="F31" s="212" t="n">
        <v>2.5</v>
      </c>
      <c r="G31" s="212" t="s">
        <v>123</v>
      </c>
      <c r="H31" s="213"/>
      <c r="I31" s="212" t="n">
        <v>-1397</v>
      </c>
      <c r="J31" s="214" t="n">
        <v>210681.3</v>
      </c>
      <c r="K31" s="212" t="n">
        <v>1</v>
      </c>
      <c r="L31" s="158" t="s">
        <v>171</v>
      </c>
      <c r="M31" s="214" t="n">
        <v>210681.3</v>
      </c>
      <c r="N31" s="212" t="n">
        <v>27.6</v>
      </c>
      <c r="O31" s="214" t="n">
        <v>5814.80388</v>
      </c>
      <c r="P31" s="212" t="s">
        <v>123</v>
      </c>
      <c r="Q31" s="214" t="n">
        <v>5814.80388</v>
      </c>
      <c r="R31" s="212" t="n">
        <v>0.98</v>
      </c>
      <c r="S31" s="215" t="n">
        <v>20894.5286088</v>
      </c>
    </row>
    <row r="32" customFormat="false" ht="12.75" hidden="false" customHeight="true" outlineLevel="0" collapsed="false">
      <c r="A32" s="69"/>
      <c r="B32" s="222"/>
      <c r="C32" s="210" t="s">
        <v>296</v>
      </c>
      <c r="D32" s="218"/>
      <c r="E32" s="212" t="s">
        <v>123</v>
      </c>
      <c r="F32" s="212" t="s">
        <v>123</v>
      </c>
      <c r="G32" s="212" t="s">
        <v>123</v>
      </c>
      <c r="H32" s="213"/>
      <c r="I32" s="212" t="s">
        <v>123</v>
      </c>
      <c r="J32" s="214" t="s">
        <v>123</v>
      </c>
      <c r="K32" s="212" t="s">
        <v>123</v>
      </c>
      <c r="L32" s="158" t="s">
        <v>171</v>
      </c>
      <c r="M32" s="214" t="s">
        <v>123</v>
      </c>
      <c r="N32" s="212" t="s">
        <v>123</v>
      </c>
      <c r="O32" s="214" t="s">
        <v>123</v>
      </c>
      <c r="P32" s="212" t="s">
        <v>123</v>
      </c>
      <c r="Q32" s="214" t="s">
        <v>123</v>
      </c>
      <c r="R32" s="212" t="s">
        <v>123</v>
      </c>
      <c r="S32" s="215" t="s">
        <v>123</v>
      </c>
    </row>
    <row r="33" customFormat="false" ht="12.75" hidden="false" customHeight="true" outlineLevel="0" collapsed="false">
      <c r="A33" s="69"/>
      <c r="B33" s="226"/>
      <c r="C33" s="210" t="s">
        <v>297</v>
      </c>
      <c r="D33" s="218"/>
      <c r="E33" s="212" t="s">
        <v>206</v>
      </c>
      <c r="F33" s="212" t="s">
        <v>206</v>
      </c>
      <c r="G33" s="212" t="s">
        <v>206</v>
      </c>
      <c r="H33" s="213"/>
      <c r="I33" s="212" t="s">
        <v>206</v>
      </c>
      <c r="J33" s="214" t="s">
        <v>206</v>
      </c>
      <c r="K33" s="212" t="s">
        <v>206</v>
      </c>
      <c r="L33" s="158" t="s">
        <v>171</v>
      </c>
      <c r="M33" s="214" t="s">
        <v>206</v>
      </c>
      <c r="N33" s="212" t="s">
        <v>206</v>
      </c>
      <c r="O33" s="214" t="s">
        <v>206</v>
      </c>
      <c r="P33" s="212" t="s">
        <v>206</v>
      </c>
      <c r="Q33" s="214" t="s">
        <v>206</v>
      </c>
      <c r="R33" s="212" t="s">
        <v>206</v>
      </c>
      <c r="S33" s="215" t="s">
        <v>206</v>
      </c>
    </row>
    <row r="34" customFormat="false" ht="12.75" hidden="false" customHeight="true" outlineLevel="0" collapsed="false">
      <c r="A34" s="69"/>
      <c r="B34" s="220" t="s">
        <v>298</v>
      </c>
      <c r="C34" s="236" t="s">
        <v>299</v>
      </c>
      <c r="D34" s="211" t="s">
        <v>271</v>
      </c>
      <c r="E34" s="213"/>
      <c r="F34" s="212" t="s">
        <v>123</v>
      </c>
      <c r="G34" s="212" t="s">
        <v>123</v>
      </c>
      <c r="H34" s="213"/>
      <c r="I34" s="212" t="s">
        <v>123</v>
      </c>
      <c r="J34" s="214" t="s">
        <v>123</v>
      </c>
      <c r="K34" s="212" t="s">
        <v>123</v>
      </c>
      <c r="L34" s="158" t="s">
        <v>171</v>
      </c>
      <c r="M34" s="214" t="s">
        <v>123</v>
      </c>
      <c r="N34" s="212" t="s">
        <v>123</v>
      </c>
      <c r="O34" s="214" t="s">
        <v>123</v>
      </c>
      <c r="P34" s="212" t="s">
        <v>123</v>
      </c>
      <c r="Q34" s="214" t="s">
        <v>123</v>
      </c>
      <c r="R34" s="212" t="s">
        <v>123</v>
      </c>
      <c r="S34" s="215" t="s">
        <v>123</v>
      </c>
    </row>
    <row r="35" customFormat="false" ht="12.75" hidden="false" customHeight="true" outlineLevel="0" collapsed="false">
      <c r="A35" s="225"/>
      <c r="B35" s="226" t="s">
        <v>273</v>
      </c>
      <c r="C35" s="210" t="s">
        <v>300</v>
      </c>
      <c r="D35" s="211" t="s">
        <v>271</v>
      </c>
      <c r="E35" s="213"/>
      <c r="F35" s="212" t="n">
        <v>14872.8</v>
      </c>
      <c r="G35" s="212" t="s">
        <v>123</v>
      </c>
      <c r="H35" s="213"/>
      <c r="I35" s="212" t="n">
        <v>351.8</v>
      </c>
      <c r="J35" s="214" t="n">
        <v>14521</v>
      </c>
      <c r="K35" s="212" t="n">
        <v>1</v>
      </c>
      <c r="L35" s="158" t="s">
        <v>171</v>
      </c>
      <c r="M35" s="214" t="n">
        <v>14521</v>
      </c>
      <c r="N35" s="212" t="n">
        <v>29.5</v>
      </c>
      <c r="O35" s="214" t="n">
        <v>428.3695</v>
      </c>
      <c r="P35" s="212" t="s">
        <v>123</v>
      </c>
      <c r="Q35" s="214" t="n">
        <v>428.3695</v>
      </c>
      <c r="R35" s="212" t="n">
        <v>0.98</v>
      </c>
      <c r="S35" s="215" t="n">
        <v>1539.27440333333</v>
      </c>
    </row>
    <row r="36" customFormat="false" ht="12" hidden="false" customHeight="true" outlineLevel="0" collapsed="false">
      <c r="A36" s="227" t="s">
        <v>301</v>
      </c>
      <c r="B36" s="210"/>
      <c r="C36" s="210"/>
      <c r="D36" s="228"/>
      <c r="E36" s="229"/>
      <c r="F36" s="230"/>
      <c r="G36" s="230"/>
      <c r="H36" s="229"/>
      <c r="I36" s="230"/>
      <c r="J36" s="231"/>
      <c r="K36" s="230"/>
      <c r="L36" s="232"/>
      <c r="M36" s="214" t="s">
        <v>123</v>
      </c>
      <c r="N36" s="230"/>
      <c r="O36" s="214" t="s">
        <v>123</v>
      </c>
      <c r="P36" s="214" t="s">
        <v>123</v>
      </c>
      <c r="Q36" s="214" t="s">
        <v>123</v>
      </c>
      <c r="R36" s="230"/>
      <c r="S36" s="215" t="s">
        <v>123</v>
      </c>
    </row>
    <row r="37" customFormat="false" ht="12" hidden="false" customHeight="true" outlineLevel="0" collapsed="false">
      <c r="A37" s="235" t="s">
        <v>302</v>
      </c>
      <c r="B37" s="236"/>
      <c r="C37" s="236"/>
      <c r="D37" s="237"/>
      <c r="E37" s="238"/>
      <c r="F37" s="238"/>
      <c r="G37" s="238"/>
      <c r="H37" s="238"/>
      <c r="I37" s="238"/>
      <c r="J37" s="238"/>
      <c r="K37" s="213"/>
      <c r="L37" s="213"/>
      <c r="M37" s="214" t="n">
        <v>368577.2</v>
      </c>
      <c r="N37" s="213"/>
      <c r="O37" s="214" t="n">
        <v>9964.69768</v>
      </c>
      <c r="P37" s="214" t="n">
        <v>101.291445</v>
      </c>
      <c r="Q37" s="214" t="n">
        <v>9863.406235</v>
      </c>
      <c r="R37" s="213"/>
      <c r="S37" s="132" t="n">
        <v>35442.5064044333</v>
      </c>
    </row>
    <row r="38" customFormat="false" ht="12.75" hidden="false" customHeight="true" outlineLevel="0" collapsed="false">
      <c r="A38" s="235" t="s">
        <v>303</v>
      </c>
      <c r="B38" s="241"/>
      <c r="C38" s="242" t="s">
        <v>304</v>
      </c>
      <c r="D38" s="211" t="s">
        <v>271</v>
      </c>
      <c r="E38" s="212" t="n">
        <v>434782</v>
      </c>
      <c r="F38" s="212" t="n">
        <v>127420</v>
      </c>
      <c r="G38" s="212" t="s">
        <v>123</v>
      </c>
      <c r="H38" s="213"/>
      <c r="I38" s="212" t="n">
        <v>4233</v>
      </c>
      <c r="J38" s="214" t="n">
        <v>557969</v>
      </c>
      <c r="K38" s="212" t="n">
        <v>1</v>
      </c>
      <c r="L38" s="158" t="s">
        <v>171</v>
      </c>
      <c r="M38" s="214" t="n">
        <v>557969</v>
      </c>
      <c r="N38" s="212" t="n">
        <v>15.3</v>
      </c>
      <c r="O38" s="214" t="n">
        <v>8536.9257</v>
      </c>
      <c r="P38" s="214" t="n">
        <v>145.845414</v>
      </c>
      <c r="Q38" s="214" t="n">
        <v>8391.080286</v>
      </c>
      <c r="R38" s="212" t="n">
        <v>0.995</v>
      </c>
      <c r="S38" s="215" t="n">
        <v>30613.45791009</v>
      </c>
    </row>
    <row r="39" customFormat="false" ht="12" hidden="false" customHeight="true" outlineLevel="0" collapsed="false">
      <c r="A39" s="243" t="s">
        <v>305</v>
      </c>
      <c r="B39" s="243"/>
      <c r="C39" s="243"/>
      <c r="D39" s="244"/>
      <c r="E39" s="245"/>
      <c r="F39" s="245"/>
      <c r="G39" s="245"/>
      <c r="H39" s="246"/>
      <c r="I39" s="245"/>
      <c r="J39" s="149"/>
      <c r="K39" s="245"/>
      <c r="L39" s="247"/>
      <c r="M39" s="81" t="s">
        <v>123</v>
      </c>
      <c r="N39" s="245"/>
      <c r="O39" s="81" t="s">
        <v>123</v>
      </c>
      <c r="P39" s="81" t="s">
        <v>123</v>
      </c>
      <c r="Q39" s="81" t="s">
        <v>123</v>
      </c>
      <c r="R39" s="245"/>
      <c r="S39" s="215" t="s">
        <v>123</v>
      </c>
    </row>
    <row r="40" customFormat="false" ht="12" hidden="false" customHeight="true" outlineLevel="0" collapsed="false">
      <c r="A40" s="243" t="s">
        <v>306</v>
      </c>
      <c r="B40" s="243"/>
      <c r="C40" s="243"/>
      <c r="D40" s="244"/>
      <c r="E40" s="245"/>
      <c r="F40" s="245"/>
      <c r="G40" s="245"/>
      <c r="H40" s="246"/>
      <c r="I40" s="245"/>
      <c r="J40" s="149"/>
      <c r="K40" s="245"/>
      <c r="L40" s="248"/>
      <c r="M40" s="81" t="n">
        <v>557969</v>
      </c>
      <c r="N40" s="245"/>
      <c r="O40" s="81" t="n">
        <v>8536.9257</v>
      </c>
      <c r="P40" s="81" t="n">
        <v>145.845414</v>
      </c>
      <c r="Q40" s="81" t="n">
        <v>8391.080286</v>
      </c>
      <c r="R40" s="245"/>
      <c r="S40" s="215" t="n">
        <v>30613.45791009</v>
      </c>
    </row>
    <row r="41" customFormat="false" ht="13.5" hidden="false" customHeight="true" outlineLevel="0" collapsed="false">
      <c r="A41" s="249" t="s">
        <v>307</v>
      </c>
      <c r="B41" s="250"/>
      <c r="C41" s="250"/>
      <c r="D41" s="251"/>
      <c r="E41" s="251"/>
      <c r="F41" s="251"/>
      <c r="G41" s="251"/>
      <c r="H41" s="251"/>
      <c r="I41" s="251"/>
      <c r="J41" s="251"/>
      <c r="K41" s="252"/>
      <c r="L41" s="252"/>
      <c r="M41" s="110" t="n">
        <v>1318896.13</v>
      </c>
      <c r="N41" s="253"/>
      <c r="O41" s="110" t="n">
        <v>26471.20672</v>
      </c>
      <c r="P41" s="110" t="n">
        <v>403.866859</v>
      </c>
      <c r="Q41" s="110" t="n">
        <v>26067.339861</v>
      </c>
      <c r="R41" s="253"/>
      <c r="S41" s="254" t="n">
        <v>94416.6219387234</v>
      </c>
    </row>
    <row r="42" customFormat="false" ht="12" hidden="false" customHeight="true" outlineLevel="0" collapsed="false">
      <c r="A42" s="227" t="s">
        <v>308</v>
      </c>
      <c r="B42" s="210"/>
      <c r="C42" s="210"/>
      <c r="D42" s="213"/>
      <c r="E42" s="213"/>
      <c r="F42" s="213"/>
      <c r="G42" s="213"/>
      <c r="H42" s="213"/>
      <c r="I42" s="213"/>
      <c r="J42" s="213"/>
      <c r="K42" s="213"/>
      <c r="L42" s="213"/>
      <c r="M42" s="214" t="n">
        <v>98448.4</v>
      </c>
      <c r="N42" s="213"/>
      <c r="O42" s="214" t="n">
        <v>2943.60716</v>
      </c>
      <c r="P42" s="214" t="s">
        <v>309</v>
      </c>
      <c r="Q42" s="214" t="n">
        <v>2943.60716</v>
      </c>
      <c r="R42" s="213"/>
      <c r="S42" s="215" t="n">
        <v>9713.903628</v>
      </c>
    </row>
    <row r="43" customFormat="false" ht="12.75" hidden="false" customHeight="true" outlineLevel="0" collapsed="false">
      <c r="A43" s="255"/>
      <c r="B43" s="256"/>
      <c r="C43" s="242" t="s">
        <v>310</v>
      </c>
      <c r="D43" s="211" t="s">
        <v>271</v>
      </c>
      <c r="E43" s="212" t="n">
        <v>98416.3</v>
      </c>
      <c r="F43" s="212" t="s">
        <v>123</v>
      </c>
      <c r="G43" s="212" t="s">
        <v>123</v>
      </c>
      <c r="H43" s="213"/>
      <c r="I43" s="212" t="n">
        <v>-32.1</v>
      </c>
      <c r="J43" s="214" t="n">
        <v>98448.4</v>
      </c>
      <c r="K43" s="212" t="n">
        <v>1</v>
      </c>
      <c r="L43" s="158" t="s">
        <v>171</v>
      </c>
      <c r="M43" s="214" t="n">
        <v>98448.4</v>
      </c>
      <c r="N43" s="212" t="n">
        <v>29.9</v>
      </c>
      <c r="O43" s="214" t="n">
        <v>2943.60716</v>
      </c>
      <c r="P43" s="212" t="s">
        <v>123</v>
      </c>
      <c r="Q43" s="214" t="n">
        <v>2943.60716</v>
      </c>
      <c r="R43" s="212" t="n">
        <v>0.9</v>
      </c>
      <c r="S43" s="215" t="n">
        <v>9713.903628</v>
      </c>
    </row>
    <row r="44" customFormat="false" ht="12.75" hidden="false" customHeight="true" outlineLevel="0" collapsed="false">
      <c r="A44" s="257"/>
      <c r="B44" s="258"/>
      <c r="C44" s="259" t="s">
        <v>311</v>
      </c>
      <c r="D44" s="218"/>
      <c r="E44" s="212" t="s">
        <v>206</v>
      </c>
      <c r="F44" s="212" t="s">
        <v>206</v>
      </c>
      <c r="G44" s="212" t="s">
        <v>206</v>
      </c>
      <c r="H44" s="213"/>
      <c r="I44" s="212" t="s">
        <v>206</v>
      </c>
      <c r="J44" s="214" t="s">
        <v>206</v>
      </c>
      <c r="K44" s="212" t="s">
        <v>206</v>
      </c>
      <c r="L44" s="158" t="s">
        <v>171</v>
      </c>
      <c r="M44" s="214" t="s">
        <v>206</v>
      </c>
      <c r="N44" s="212" t="s">
        <v>206</v>
      </c>
      <c r="O44" s="214" t="s">
        <v>206</v>
      </c>
      <c r="P44" s="212" t="s">
        <v>206</v>
      </c>
      <c r="Q44" s="214" t="s">
        <v>206</v>
      </c>
      <c r="R44" s="212" t="s">
        <v>206</v>
      </c>
      <c r="S44" s="215" t="s">
        <v>206</v>
      </c>
    </row>
    <row r="45" customFormat="false" ht="12.75" hidden="false" customHeight="true" outlineLevel="0" collapsed="false">
      <c r="A45" s="260"/>
      <c r="B45" s="261"/>
      <c r="C45" s="262" t="s">
        <v>312</v>
      </c>
      <c r="D45" s="263"/>
      <c r="E45" s="264" t="s">
        <v>206</v>
      </c>
      <c r="F45" s="264" t="s">
        <v>206</v>
      </c>
      <c r="G45" s="264" t="s">
        <v>206</v>
      </c>
      <c r="H45" s="265"/>
      <c r="I45" s="264" t="s">
        <v>206</v>
      </c>
      <c r="J45" s="110" t="s">
        <v>206</v>
      </c>
      <c r="K45" s="264" t="s">
        <v>206</v>
      </c>
      <c r="L45" s="266" t="s">
        <v>171</v>
      </c>
      <c r="M45" s="110" t="s">
        <v>206</v>
      </c>
      <c r="N45" s="267" t="s">
        <v>206</v>
      </c>
      <c r="O45" s="110" t="s">
        <v>206</v>
      </c>
      <c r="P45" s="267" t="s">
        <v>206</v>
      </c>
      <c r="Q45" s="110" t="s">
        <v>206</v>
      </c>
      <c r="R45" s="267" t="s">
        <v>206</v>
      </c>
      <c r="S45" s="254" t="s">
        <v>206</v>
      </c>
    </row>
    <row r="46" customFormat="false" ht="12" hidden="false" customHeight="true" outlineLevel="0" collapsed="false"/>
    <row r="47" customFormat="false" ht="13.5" hidden="false" customHeight="true" outlineLevel="0" collapsed="false">
      <c r="A47" s="268" t="s">
        <v>313</v>
      </c>
    </row>
    <row r="48" customFormat="false" ht="13.5" hidden="false" customHeight="true" outlineLevel="0" collapsed="false">
      <c r="A48" s="268" t="s">
        <v>314</v>
      </c>
    </row>
    <row r="49" customFormat="false" ht="13.5" hidden="false" customHeight="true" outlineLevel="0" collapsed="false">
      <c r="A49" s="268" t="s">
        <v>315</v>
      </c>
    </row>
    <row r="50" customFormat="false" ht="13.5" hidden="false" customHeight="true" outlineLevel="0" collapsed="false"/>
    <row r="51" customFormat="false" ht="12" hidden="false" customHeight="true" outlineLevel="0" collapsed="false">
      <c r="A51" s="269" t="s">
        <v>144</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8</v>
      </c>
      <c r="H1" s="115" t="s">
        <v>76</v>
      </c>
    </row>
    <row r="2" customFormat="false" ht="15.75" hidden="false" customHeight="true" outlineLevel="0" collapsed="false">
      <c r="A2" s="4" t="s">
        <v>239</v>
      </c>
      <c r="H2" s="115" t="s">
        <v>78</v>
      </c>
    </row>
    <row r="3" customFormat="false" ht="12" hidden="false" customHeight="true" outlineLevel="0" collapsed="false">
      <c r="G3" s="115"/>
      <c r="H3" s="115" t="s">
        <v>79</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40</v>
      </c>
      <c r="B5" s="271" t="s">
        <v>319</v>
      </c>
      <c r="C5" s="271"/>
      <c r="D5" s="271"/>
      <c r="E5" s="272" t="s">
        <v>320</v>
      </c>
      <c r="F5" s="272"/>
      <c r="G5" s="273" t="s">
        <v>321</v>
      </c>
      <c r="H5" s="273"/>
    </row>
    <row r="6" customFormat="false" ht="12.75" hidden="false" customHeight="true" outlineLevel="0" collapsed="false">
      <c r="A6" s="274"/>
      <c r="B6" s="275"/>
      <c r="C6" s="276" t="s">
        <v>322</v>
      </c>
      <c r="D6" s="277"/>
      <c r="E6" s="277"/>
      <c r="F6" s="277"/>
      <c r="G6" s="277"/>
      <c r="H6" s="278"/>
    </row>
    <row r="7" customFormat="false" ht="29.25" hidden="false" customHeight="true" outlineLevel="0" collapsed="false">
      <c r="A7" s="274"/>
      <c r="B7" s="279" t="s">
        <v>323</v>
      </c>
      <c r="C7" s="276"/>
      <c r="D7" s="280" t="s">
        <v>324</v>
      </c>
      <c r="E7" s="281" t="s">
        <v>325</v>
      </c>
      <c r="F7" s="280" t="s">
        <v>324</v>
      </c>
      <c r="G7" s="281" t="s">
        <v>325</v>
      </c>
      <c r="H7" s="282" t="s">
        <v>324</v>
      </c>
    </row>
    <row r="8" customFormat="false" ht="15" hidden="false" customHeight="true" outlineLevel="0" collapsed="false">
      <c r="A8" s="274"/>
      <c r="B8" s="283" t="s">
        <v>326</v>
      </c>
      <c r="C8" s="283" t="s">
        <v>326</v>
      </c>
      <c r="D8" s="283" t="s">
        <v>88</v>
      </c>
      <c r="E8" s="283" t="s">
        <v>326</v>
      </c>
      <c r="F8" s="283" t="s">
        <v>88</v>
      </c>
      <c r="G8" s="284" t="s">
        <v>327</v>
      </c>
      <c r="H8" s="285" t="s">
        <v>327</v>
      </c>
    </row>
    <row r="9" customFormat="false" ht="12.75" hidden="false" customHeight="true" outlineLevel="0" collapsed="false">
      <c r="A9" s="286" t="s">
        <v>328</v>
      </c>
      <c r="B9" s="86" t="n">
        <v>392.34993</v>
      </c>
      <c r="C9" s="287" t="n">
        <v>376.37804</v>
      </c>
      <c r="D9" s="86" t="n">
        <v>28360.6576242</v>
      </c>
      <c r="E9" s="86" t="n">
        <v>413.062172894054</v>
      </c>
      <c r="F9" s="86" t="n">
        <v>29688.0101977362</v>
      </c>
      <c r="G9" s="86" t="n">
        <v>-8.88101968694752</v>
      </c>
      <c r="H9" s="86" t="n">
        <v>-4.47100551601596</v>
      </c>
    </row>
    <row r="10" customFormat="false" ht="13.5" hidden="false" customHeight="true" outlineLevel="0" collapsed="false">
      <c r="A10" s="288" t="s">
        <v>329</v>
      </c>
      <c r="B10" s="86" t="n">
        <v>368.5772</v>
      </c>
      <c r="C10" s="287" t="n">
        <v>363.342488</v>
      </c>
      <c r="D10" s="86" t="n">
        <v>35442.5064044333</v>
      </c>
      <c r="E10" s="86" t="n">
        <v>300.997084</v>
      </c>
      <c r="F10" s="86" t="n">
        <v>31971.669072112</v>
      </c>
      <c r="G10" s="86" t="n">
        <v>20.7129594650824</v>
      </c>
      <c r="H10" s="86" t="n">
        <v>10.855977911234</v>
      </c>
    </row>
    <row r="11" customFormat="false" ht="12" hidden="false" customHeight="true" outlineLevel="0" collapsed="false">
      <c r="A11" s="103" t="s">
        <v>174</v>
      </c>
      <c r="B11" s="86" t="n">
        <v>557.969</v>
      </c>
      <c r="C11" s="287" t="n">
        <v>529.083</v>
      </c>
      <c r="D11" s="86" t="n">
        <v>30613.45791009</v>
      </c>
      <c r="E11" s="86" t="n">
        <v>529.254328</v>
      </c>
      <c r="F11" s="86" t="n">
        <v>29542.711961796</v>
      </c>
      <c r="G11" s="86" t="n">
        <v>-0.03237158223107</v>
      </c>
      <c r="H11" s="86" t="n">
        <v>3.62439964780038</v>
      </c>
    </row>
    <row r="12" customFormat="false" ht="13.5" hidden="false" customHeight="true" outlineLevel="0" collapsed="false">
      <c r="A12" s="288" t="s">
        <v>330</v>
      </c>
      <c r="B12" s="289" t="s">
        <v>123</v>
      </c>
      <c r="C12" s="289" t="s">
        <v>123</v>
      </c>
      <c r="D12" s="290" t="s">
        <v>123</v>
      </c>
      <c r="E12" s="92" t="s">
        <v>178</v>
      </c>
      <c r="F12" s="92" t="s">
        <v>178</v>
      </c>
      <c r="G12" s="86" t="n">
        <v>0</v>
      </c>
      <c r="H12" s="86" t="n">
        <v>0</v>
      </c>
    </row>
    <row r="13" customFormat="false" ht="14.25" hidden="false" customHeight="true" outlineLevel="0" collapsed="false">
      <c r="A13" s="291" t="s">
        <v>331</v>
      </c>
      <c r="B13" s="292" t="n">
        <v>1318.89613</v>
      </c>
      <c r="C13" s="292" t="n">
        <v>1268.803528</v>
      </c>
      <c r="D13" s="292" t="n">
        <v>94416.6219387234</v>
      </c>
      <c r="E13" s="292" t="n">
        <v>1243.31358489405</v>
      </c>
      <c r="F13" s="292" t="n">
        <v>91202.3912316442</v>
      </c>
      <c r="G13" s="292" t="n">
        <v>2.05016203600138</v>
      </c>
      <c r="H13" s="292" t="n">
        <v>3.524283369846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2</v>
      </c>
    </row>
    <row r="16" customFormat="false" ht="12.75" hidden="false" customHeight="true" outlineLevel="0" collapsed="false">
      <c r="A16" s="294" t="s">
        <v>33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4</v>
      </c>
      <c r="B18" s="296"/>
      <c r="C18" s="296"/>
      <c r="D18" s="296"/>
      <c r="E18" s="296"/>
      <c r="F18" s="296"/>
      <c r="G18" s="296"/>
      <c r="H18" s="296"/>
    </row>
    <row r="19" customFormat="false" ht="29.25" hidden="false" customHeight="true" outlineLevel="0" collapsed="false">
      <c r="A19" s="297" t="s">
        <v>335</v>
      </c>
      <c r="B19" s="297"/>
      <c r="C19" s="297"/>
      <c r="D19" s="297"/>
      <c r="E19" s="297"/>
      <c r="F19" s="297"/>
      <c r="G19" s="297"/>
      <c r="H19" s="297"/>
    </row>
    <row r="20" customFormat="false" ht="13.5" hidden="false" customHeight="true" outlineLevel="0" collapsed="false">
      <c r="A20" s="298" t="s">
        <v>336</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7</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4</v>
      </c>
      <c r="B26" s="301"/>
      <c r="C26" s="301"/>
      <c r="D26" s="301"/>
      <c r="E26" s="301"/>
      <c r="F26" s="301"/>
      <c r="G26" s="301"/>
      <c r="H26" s="302"/>
    </row>
    <row r="27" customFormat="false" ht="39.75" hidden="false" customHeight="true" outlineLevel="0" collapsed="false">
      <c r="A27" s="303" t="s">
        <v>338</v>
      </c>
      <c r="B27" s="303"/>
      <c r="C27" s="303"/>
      <c r="D27" s="303"/>
      <c r="E27" s="303"/>
      <c r="F27" s="303"/>
      <c r="G27" s="303"/>
      <c r="H27" s="303"/>
    </row>
    <row r="28" customFormat="false" ht="27.75" hidden="false" customHeight="true" outlineLevel="0" collapsed="false">
      <c r="A28" s="304" t="s">
        <v>339</v>
      </c>
      <c r="B28" s="304"/>
      <c r="C28" s="304"/>
      <c r="D28" s="304"/>
      <c r="E28" s="304"/>
      <c r="F28" s="304"/>
      <c r="G28" s="304"/>
      <c r="H28" s="304"/>
    </row>
    <row r="29" customFormat="false" ht="25.5" hidden="false" customHeight="true" outlineLevel="0" collapsed="false">
      <c r="A29" s="305" t="s">
        <v>340</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51:28Z</dcterms:created>
  <dc:creator>schimbari</dc:creator>
  <dc:description/>
  <dc:language>en-US</dc:language>
  <cp:lastModifiedBy>schimbari</cp:lastModifiedBy>
  <dcterms:modified xsi:type="dcterms:W3CDTF">2010-03-10T08:56:46Z</dcterms:modified>
  <cp:revision>0</cp:revision>
  <dc:subject/>
  <dc:title/>
</cp:coreProperties>
</file>