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tion" sheetId="1" state="visible" r:id="rId2"/>
    <sheet name="Total excluding LULUCF" sheetId="2" state="visible" r:id="rId3"/>
    <sheet name="Total including LULUCF" sheetId="3" state="visible" r:id="rId4"/>
  </sheets>
  <externalReferences>
    <externalReference r:id="rId5"/>
  </externalReferences>
  <definedNames>
    <definedName function="false" hidden="false" localSheetId="0" name="_xlnm.Print_Area" vbProcedure="false">Introduction!$A$1:$M$20</definedName>
    <definedName function="false" hidden="false" localSheetId="1" name="_xlnm.Print_Titles" vbProcedure="false">'Total excluding LULUCF'!$4:$5</definedName>
    <definedName function="false" hidden="false" localSheetId="2" name="_xlnm.Print_Titles" vbProcedure="false">'Total including LULUCF'!$4:$5</definedName>
    <definedName function="false" hidden="false" name="GES" vbProcedure="false">'[1]GHG''s'!$B$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98">
  <si>
    <t xml:space="preserve">Uncertainty analysis associated to the 2010 
Romanian Greenhouse Gas Inventory</t>
  </si>
  <si>
    <t xml:space="preserve">Description of methodology used for the uncertainty calculation</t>
  </si>
  <si>
    <t xml:space="preserve">Romania built the uncertainty analysis in order to help prioritise efforts to improve the accuracy of the inventory, to guide decisions on methodological choice and also in order to allow for a complete emissions inventory.</t>
  </si>
  <si>
    <t xml:space="preserve">Romania carried out the uncertainty analysis on the basis of the Tier 1 method, according to the provisions in Chapter 6 of the IPCC Good Practice Guidance (2000), in the Chapter 5 of the IPCC Good Practice Guidance for LULUCF (2003 ) and also taking into account local conditions .</t>
  </si>
  <si>
    <t xml:space="preserve">The uncertainty calculation was performed using the framework provided in the IPCC Good Practice Guidance (2000) and also in the IPCC Good Practice Guidance for LULUCF (2003). Except two particular cases specific to the Waste sector, the disaggregation of the inventory into categories is equivalent to the key category analysis splitting.</t>
  </si>
  <si>
    <t xml:space="preserve">The emissions estimates uncertainty calculations are presented in the next tables.</t>
  </si>
  <si>
    <t xml:space="preserve">GHG Sector</t>
  </si>
  <si>
    <t xml:space="preserve">IPCC 
source category</t>
  </si>
  <si>
    <t xml:space="preserve">GHG</t>
  </si>
  <si>
    <t xml:space="preserve">1989
emissions</t>
  </si>
  <si>
    <t xml:space="preserve">2008 emissions</t>
  </si>
  <si>
    <t xml:space="preserve">AD 
uncertainty</t>
  </si>
  <si>
    <t xml:space="preserve">EF
uncertainty</t>
  </si>
  <si>
    <t xml:space="preserve">Combined uncertainty</t>
  </si>
  <si>
    <t xml:space="preserve">Combined uncertainty as % of total national emissions in year 2008</t>
  </si>
  <si>
    <t xml:space="preserve">Type A sensitivity</t>
  </si>
  <si>
    <t xml:space="preserve">Type B sensitivity</t>
  </si>
  <si>
    <t xml:space="preserve">Uncertainty in trend in national emissions introduced by EF uncertainty</t>
  </si>
  <si>
    <t xml:space="preserve">Uncertainty in trend in national emissions introduced by AD uncertainty</t>
  </si>
  <si>
    <t xml:space="preserve">Uncertainty introduced into the trend in total national emissions</t>
  </si>
  <si>
    <t xml:space="preserve">auxiliary calculations</t>
  </si>
  <si>
    <t xml:space="preserve">[Gg CO2 equiv.]</t>
  </si>
  <si>
    <t xml:space="preserve">[%]</t>
  </si>
  <si>
    <t xml:space="preserve">power(J,2)</t>
  </si>
  <si>
    <t xml:space="preserve">power(O,2)</t>
  </si>
  <si>
    <t xml:space="preserve">Energy</t>
  </si>
  <si>
    <t xml:space="preserve">Energy Industries-liquid fuels</t>
  </si>
  <si>
    <t xml:space="preserve">CO2</t>
  </si>
  <si>
    <t xml:space="preserve">Energy Industries-solid fuels</t>
  </si>
  <si>
    <t xml:space="preserve">Energy Industries-gaseous fuels</t>
  </si>
  <si>
    <t xml:space="preserve">Energy Industries-biomass</t>
  </si>
  <si>
    <t xml:space="preserve">Manufacturing Industries and Constructions-liquid fuels</t>
  </si>
  <si>
    <t xml:space="preserve">Manufacturing Industries and Constructions-solid fuels</t>
  </si>
  <si>
    <t xml:space="preserve">Manufacturing Industries and Constructions-gaseous fuels</t>
  </si>
  <si>
    <t xml:space="preserve">Manufacturing Industries and Constructions-biomass</t>
  </si>
  <si>
    <t xml:space="preserve">Commercial/Institutional-liquid fuels</t>
  </si>
  <si>
    <t xml:space="preserve">Commercial/Institutional-solid fuels</t>
  </si>
  <si>
    <t xml:space="preserve">Commercial/Institutional-gaseous fuels</t>
  </si>
  <si>
    <t xml:space="preserve">Commercial/Institutional-biomass</t>
  </si>
  <si>
    <t xml:space="preserve">Residential-liquid fuels</t>
  </si>
  <si>
    <t xml:space="preserve">Residential-solid fuels</t>
  </si>
  <si>
    <t xml:space="preserve">Residential-gaseous fuels</t>
  </si>
  <si>
    <t xml:space="preserve">Residential-biomass</t>
  </si>
  <si>
    <t xml:space="preserve">Agriculture/Forestry/Fisheries-liquid fuels</t>
  </si>
  <si>
    <t xml:space="preserve">Agriculture/Forestry/Fisheries-solid fuels</t>
  </si>
  <si>
    <t xml:space="preserve">Agriculture/Forestry/Fisheries-gaseous fuels</t>
  </si>
  <si>
    <t xml:space="preserve">Agriculture/Forestry/Fisheries-biomass</t>
  </si>
  <si>
    <t xml:space="preserve">CH4</t>
  </si>
  <si>
    <t xml:space="preserve">N2O</t>
  </si>
  <si>
    <t xml:space="preserve">Fugitive emissions-solid fuels</t>
  </si>
  <si>
    <t xml:space="preserve">Fugitive emissions-oil and natural gas</t>
  </si>
  <si>
    <t xml:space="preserve">Civil Aviation</t>
  </si>
  <si>
    <t xml:space="preserve">Road transport</t>
  </si>
  <si>
    <t xml:space="preserve">Railways</t>
  </si>
  <si>
    <t xml:space="preserve">Navigation</t>
  </si>
  <si>
    <t xml:space="preserve">Other transports-pipeline</t>
  </si>
  <si>
    <t xml:space="preserve">Industrial Processes; Solvents and Other Products Use</t>
  </si>
  <si>
    <t xml:space="preserve">CH4 emission from Chemical industry-other</t>
  </si>
  <si>
    <t xml:space="preserve">CO2 emission from Ammonia production</t>
  </si>
  <si>
    <t xml:space="preserve">CO2 emissions from Cement production</t>
  </si>
  <si>
    <t xml:space="preserve">CO2 emissions from Lime production</t>
  </si>
  <si>
    <t xml:space="preserve">CO2 emission from Aluminium production</t>
  </si>
  <si>
    <t xml:space="preserve">CO2 emission from Carbide production</t>
  </si>
  <si>
    <t xml:space="preserve">CO2 emission from Ferroalloys production</t>
  </si>
  <si>
    <t xml:space="preserve">CO2 emission from Iron and steel production</t>
  </si>
  <si>
    <t xml:space="preserve">CO2 emission from Limestone and dolomite use</t>
  </si>
  <si>
    <t xml:space="preserve">CO2 emission from Soda ash production and use</t>
  </si>
  <si>
    <t xml:space="preserve">CO2 emission from Mineral products - other</t>
  </si>
  <si>
    <t xml:space="preserve">Emission from Consumption of halocarbons</t>
  </si>
  <si>
    <t xml:space="preserve">HFCs, PFCs, SF6</t>
  </si>
  <si>
    <t xml:space="preserve">N2O emission from Adipic acid production</t>
  </si>
  <si>
    <t xml:space="preserve">N2O emission  from Nitric acid production</t>
  </si>
  <si>
    <t xml:space="preserve">PFC emission from Aluminium production</t>
  </si>
  <si>
    <t xml:space="preserve">PFC</t>
  </si>
  <si>
    <t xml:space="preserve">CO2 emission from Solvent and other product use</t>
  </si>
  <si>
    <t xml:space="preserve">Agriculture</t>
  </si>
  <si>
    <t xml:space="preserve">CH4 from enteric fermentation</t>
  </si>
  <si>
    <t xml:space="preserve">CH4 from manure management</t>
  </si>
  <si>
    <t xml:space="preserve">N2O from manure management</t>
  </si>
  <si>
    <t xml:space="preserve">CH4 from rice production</t>
  </si>
  <si>
    <t xml:space="preserve">Direct N2O emissions from agricultural soils</t>
  </si>
  <si>
    <t xml:space="preserve">Agricultural soils: animal production</t>
  </si>
  <si>
    <t xml:space="preserve">Indirect N2O emissions from agricultural soils</t>
  </si>
  <si>
    <t xml:space="preserve">CH4 from field burning of agricultural residues</t>
  </si>
  <si>
    <t xml:space="preserve">N2O from field burning of agricultural residues</t>
  </si>
  <si>
    <t xml:space="preserve">Waste</t>
  </si>
  <si>
    <t xml:space="preserve">CH4 from managed solid waste disposal  </t>
  </si>
  <si>
    <t xml:space="preserve">CH4 from unmanaged solid waste disposal </t>
  </si>
  <si>
    <t xml:space="preserve">CH4 from industrial wastewater </t>
  </si>
  <si>
    <t xml:space="preserve">CH4 from domestic and commercial wastewater </t>
  </si>
  <si>
    <t xml:space="preserve">N2O from wastewater handling</t>
  </si>
  <si>
    <t xml:space="preserve">CO2 from waste incineration</t>
  </si>
  <si>
    <t xml:space="preserve">Totals</t>
  </si>
  <si>
    <t xml:space="preserve">EF 
uncertainty</t>
  </si>
  <si>
    <t xml:space="preserve">LULUCF</t>
  </si>
  <si>
    <t xml:space="preserve">CO2 from Forest Land remaining Forest Land</t>
  </si>
  <si>
    <t xml:space="preserve">CH4 from Forest Land remaining Forest Land</t>
  </si>
  <si>
    <t xml:space="preserve">N2O from Forest Land remaining Forest Land</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000"/>
  </numFmts>
  <fonts count="14">
    <font>
      <sz val="10"/>
      <name val="Arial"/>
      <family val="0"/>
    </font>
    <font>
      <sz val="10"/>
      <name val="Arial"/>
      <family val="0"/>
    </font>
    <font>
      <sz val="10"/>
      <name val="Arial"/>
      <family val="0"/>
    </font>
    <font>
      <sz val="10"/>
      <name val="Arial"/>
      <family val="0"/>
    </font>
    <font>
      <sz val="9"/>
      <color rgb="FF000000"/>
      <name val="Times New Roman"/>
      <family val="1"/>
    </font>
    <font>
      <sz val="9"/>
      <name val="Times New Roman"/>
      <family val="1"/>
    </font>
    <font>
      <b val="true"/>
      <sz val="9"/>
      <name val="Times New Roman"/>
      <family val="1"/>
    </font>
    <font>
      <b val="true"/>
      <sz val="16"/>
      <name val="Arial"/>
      <family val="2"/>
    </font>
    <font>
      <b val="true"/>
      <i val="true"/>
      <sz val="10"/>
      <name val="Arial"/>
      <family val="2"/>
    </font>
    <font>
      <b val="true"/>
      <sz val="10"/>
      <name val="Arial"/>
      <family val="2"/>
    </font>
    <font>
      <b val="true"/>
      <sz val="10"/>
      <color rgb="FF808080"/>
      <name val="Arial"/>
      <family val="2"/>
    </font>
    <font>
      <sz val="10"/>
      <name val="Arial"/>
      <family val="2"/>
    </font>
    <font>
      <sz val="10"/>
      <color rgb="FF808080"/>
      <name val="Arial"/>
      <family val="2"/>
    </font>
    <font>
      <sz val="10"/>
      <color rgb="FF808080"/>
      <name val="Arial"/>
      <family val="0"/>
    </font>
  </fonts>
  <fills count="6">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008080"/>
        <bgColor rgb="FF008080"/>
      </patternFill>
    </fill>
    <fill>
      <patternFill patternType="solid">
        <fgColor rgb="FF339966"/>
        <bgColor rgb="FF00808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5" fontId="4" fillId="2" borderId="1" applyFont="true" applyBorder="true" applyAlignment="true" applyProtection="true">
      <alignment horizontal="right" vertical="center" textRotation="0" wrapText="false" indent="0" shrinkToFit="false"/>
      <protection locked="true" hidden="false"/>
    </xf>
    <xf numFmtId="164" fontId="5" fillId="0" borderId="2" applyFont="true" applyBorder="true" applyAlignment="true" applyProtection="true">
      <alignment horizontal="left" vertical="center" textRotation="0" wrapText="true" indent="2" shrinkToFit="false"/>
      <protection locked="true" hidden="false"/>
    </xf>
    <xf numFmtId="164" fontId="6" fillId="0" borderId="0" applyFont="true" applyBorder="false" applyAlignment="true" applyProtection="false">
      <alignment horizontal="left" vertical="center" textRotation="0" wrapText="false" indent="0" shrinkToFit="false"/>
    </xf>
    <xf numFmtId="165" fontId="5"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distributed"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center" vertical="center" textRotation="9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8" fontId="11" fillId="0" borderId="10" xfId="0" applyFont="true" applyBorder="true" applyAlignment="true" applyProtection="false">
      <alignment horizontal="right"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90" wrapText="tru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8" fontId="11" fillId="0" borderId="15" xfId="0" applyFont="true" applyBorder="true" applyAlignment="true" applyProtection="false">
      <alignment horizontal="right"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9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6" fontId="9" fillId="0" borderId="21" xfId="0" applyFont="true" applyBorder="true" applyAlignment="false" applyProtection="false">
      <alignment horizontal="general" vertical="bottom" textRotation="0" wrapText="false" indent="0" shrinkToFit="false"/>
      <protection locked="true" hidden="false"/>
    </xf>
    <xf numFmtId="168" fontId="9" fillId="0" borderId="21" xfId="0" applyFont="true" applyBorder="true" applyAlignment="false" applyProtection="false">
      <alignment horizontal="general" vertical="bottom" textRotation="0" wrapText="false" indent="0" shrinkToFit="false"/>
      <protection locked="true" hidden="false"/>
    </xf>
    <xf numFmtId="168" fontId="9" fillId="0" borderId="2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9" fillId="5" borderId="3"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9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5x indented GHG Textfiels" xfId="20"/>
    <cellStyle name="AggOrange_CRFReport-template" xfId="21"/>
    <cellStyle name="CustomizationCells" xfId="22"/>
    <cellStyle name="Normal GHG Textfiels Bold" xfId="23"/>
    <cellStyle name="Обычный_CRF2002 (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alentina-Inventar/INEGES%201989-2006/incertitudine/Date%20specifice%20calcularii%20incertitudinii%20-%20Agricultura%20si%20LULUCF%202005%20-%20cu%20n"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GHG's"/>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L3"/>
    </sheetView>
  </sheetViews>
  <sheetFormatPr defaultColWidth="9.0546875" defaultRowHeight="12.75" zeroHeight="false" outlineLevelRow="0" outlineLevelCol="0"/>
  <cols>
    <col collapsed="false" customWidth="true" hidden="false" outlineLevel="0" max="13" min="13" style="0" width="3.85"/>
  </cols>
  <sheetData>
    <row r="3" customFormat="false" ht="50.25" hidden="false" customHeight="true" outlineLevel="0" collapsed="false">
      <c r="B3" s="1" t="s">
        <v>0</v>
      </c>
      <c r="C3" s="1"/>
      <c r="D3" s="1"/>
      <c r="E3" s="1"/>
      <c r="F3" s="1"/>
      <c r="G3" s="1"/>
      <c r="H3" s="1"/>
      <c r="I3" s="1"/>
      <c r="J3" s="1"/>
      <c r="K3" s="1"/>
      <c r="L3" s="1"/>
    </row>
    <row r="8" customFormat="false" ht="12.75" hidden="false" customHeight="true" outlineLevel="0" collapsed="false">
      <c r="B8" s="2" t="s">
        <v>1</v>
      </c>
      <c r="C8" s="2"/>
      <c r="D8" s="2"/>
      <c r="E8" s="2"/>
      <c r="F8" s="2"/>
      <c r="G8" s="2"/>
      <c r="H8" s="2"/>
      <c r="I8" s="2"/>
      <c r="J8" s="2"/>
      <c r="K8" s="2"/>
    </row>
    <row r="12" customFormat="false" ht="31.5" hidden="false" customHeight="true" outlineLevel="0" collapsed="false">
      <c r="B12" s="3" t="s">
        <v>2</v>
      </c>
      <c r="C12" s="3"/>
      <c r="D12" s="3"/>
      <c r="E12" s="3"/>
      <c r="F12" s="3"/>
      <c r="G12" s="3"/>
      <c r="H12" s="3"/>
      <c r="I12" s="3"/>
      <c r="J12" s="3"/>
      <c r="K12" s="3"/>
      <c r="L12" s="3"/>
    </row>
    <row r="14" customFormat="false" ht="42.75" hidden="false" customHeight="true" outlineLevel="0" collapsed="false">
      <c r="B14" s="4" t="s">
        <v>3</v>
      </c>
      <c r="C14" s="4"/>
      <c r="D14" s="4"/>
      <c r="E14" s="4"/>
      <c r="F14" s="4"/>
      <c r="G14" s="4"/>
      <c r="H14" s="4"/>
      <c r="I14" s="4"/>
      <c r="J14" s="4"/>
      <c r="K14" s="4"/>
      <c r="L14" s="4"/>
    </row>
    <row r="16" customFormat="false" ht="39.75" hidden="false" customHeight="true" outlineLevel="0" collapsed="false">
      <c r="B16" s="4" t="s">
        <v>4</v>
      </c>
      <c r="C16" s="4"/>
      <c r="D16" s="4"/>
      <c r="E16" s="4"/>
      <c r="F16" s="4"/>
      <c r="G16" s="4"/>
      <c r="H16" s="4"/>
      <c r="I16" s="4"/>
      <c r="J16" s="4"/>
      <c r="K16" s="4"/>
      <c r="L16" s="4"/>
    </row>
    <row r="18" customFormat="false" ht="15.75" hidden="false" customHeight="true" outlineLevel="0" collapsed="false">
      <c r="B18" s="3" t="s">
        <v>5</v>
      </c>
      <c r="C18" s="3"/>
      <c r="D18" s="3"/>
      <c r="E18" s="3"/>
      <c r="F18" s="3"/>
      <c r="G18" s="3"/>
      <c r="H18" s="3"/>
      <c r="I18" s="3"/>
      <c r="J18" s="3"/>
      <c r="K18" s="3"/>
      <c r="L18" s="3"/>
    </row>
  </sheetData>
  <mergeCells count="6">
    <mergeCell ref="B3:L3"/>
    <mergeCell ref="B8:K8"/>
    <mergeCell ref="B12:L12"/>
    <mergeCell ref="B14:L14"/>
    <mergeCell ref="B16:L16"/>
    <mergeCell ref="B18:L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116"/>
  <sheetViews>
    <sheetView showFormulas="false" showGridLines="true" showRowColHeaders="true" showZeros="true" rightToLeft="false" tabSelected="true" showOutlineSymbols="true" defaultGridColor="true" view="pageBreakPreview" topLeftCell="A28" colorId="64" zoomScale="100" zoomScaleNormal="75" zoomScalePageLayoutView="100" workbookViewId="0">
      <selection pane="topLeft" activeCell="D116" activeCellId="0" sqref="D11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3" style="0" width="52.56"/>
    <col collapsed="false" customWidth="true" hidden="false" outlineLevel="0" max="4" min="4" style="0" width="6.99"/>
    <col collapsed="false" customWidth="true" hidden="false" outlineLevel="0" max="6" min="5" style="0" width="13.85"/>
    <col collapsed="false" customWidth="true" hidden="false" outlineLevel="0" max="9" min="7" style="0" width="13.99"/>
    <col collapsed="false" customWidth="true" hidden="false" outlineLevel="0" max="10" min="10" style="0" width="19.85"/>
    <col collapsed="false" customWidth="true" hidden="false" outlineLevel="0" max="12" min="11" style="0" width="13.28"/>
    <col collapsed="false" customWidth="true" hidden="false" outlineLevel="0" max="13" min="13" style="0" width="20.85"/>
    <col collapsed="false" customWidth="true" hidden="false" outlineLevel="0" max="14" min="14" style="0" width="19.85"/>
    <col collapsed="false" customWidth="true" hidden="false" outlineLevel="0" max="15" min="15" style="0" width="20.56"/>
    <col collapsed="false" customWidth="true" hidden="false" outlineLevel="0" max="16" min="16" style="0" width="1.85"/>
    <col collapsed="false" customWidth="true" hidden="false" outlineLevel="0" max="17" min="17" style="0" width="13.99"/>
    <col collapsed="false" customWidth="true" hidden="false" outlineLevel="0" max="18" min="18" style="0" width="14.41"/>
  </cols>
  <sheetData>
    <row r="3" customFormat="false" ht="13.5" hidden="false" customHeight="false" outlineLevel="0" collapsed="false"/>
    <row r="4" customFormat="false" ht="120.75" hidden="false" customHeight="true" outlineLevel="0" collapsed="false">
      <c r="B4" s="5" t="s">
        <v>6</v>
      </c>
      <c r="C4" s="6" t="s">
        <v>7</v>
      </c>
      <c r="D4" s="6" t="s">
        <v>8</v>
      </c>
      <c r="E4" s="6" t="s">
        <v>9</v>
      </c>
      <c r="F4" s="6" t="s">
        <v>10</v>
      </c>
      <c r="G4" s="6" t="s">
        <v>11</v>
      </c>
      <c r="H4" s="6" t="s">
        <v>12</v>
      </c>
      <c r="I4" s="6" t="s">
        <v>13</v>
      </c>
      <c r="J4" s="6" t="s">
        <v>14</v>
      </c>
      <c r="K4" s="6" t="s">
        <v>15</v>
      </c>
      <c r="L4" s="6" t="s">
        <v>16</v>
      </c>
      <c r="M4" s="6" t="s">
        <v>17</v>
      </c>
      <c r="N4" s="6" t="s">
        <v>18</v>
      </c>
      <c r="O4" s="7" t="s">
        <v>19</v>
      </c>
      <c r="P4" s="8"/>
      <c r="Q4" s="9" t="s">
        <v>20</v>
      </c>
      <c r="R4" s="9"/>
    </row>
    <row r="5" customFormat="false" ht="26.25" hidden="false" customHeight="false" outlineLevel="0" collapsed="false">
      <c r="B5" s="10"/>
      <c r="C5" s="11"/>
      <c r="D5" s="11"/>
      <c r="E5" s="12" t="s">
        <v>21</v>
      </c>
      <c r="F5" s="12" t="s">
        <v>21</v>
      </c>
      <c r="G5" s="12" t="s">
        <v>22</v>
      </c>
      <c r="H5" s="12" t="s">
        <v>22</v>
      </c>
      <c r="I5" s="12" t="s">
        <v>22</v>
      </c>
      <c r="J5" s="12" t="s">
        <v>22</v>
      </c>
      <c r="K5" s="12" t="s">
        <v>22</v>
      </c>
      <c r="L5" s="12" t="s">
        <v>22</v>
      </c>
      <c r="M5" s="12" t="s">
        <v>22</v>
      </c>
      <c r="N5" s="12" t="s">
        <v>22</v>
      </c>
      <c r="O5" s="13" t="s">
        <v>22</v>
      </c>
      <c r="P5" s="14"/>
      <c r="Q5" s="15" t="s">
        <v>23</v>
      </c>
      <c r="R5" s="15" t="s">
        <v>24</v>
      </c>
    </row>
    <row r="6" customFormat="false" ht="12.75" hidden="false" customHeight="false" outlineLevel="0" collapsed="false">
      <c r="B6" s="16" t="s">
        <v>25</v>
      </c>
      <c r="C6" s="17" t="s">
        <v>26</v>
      </c>
      <c r="D6" s="17" t="s">
        <v>27</v>
      </c>
      <c r="E6" s="17" t="n">
        <v>17863.99488819</v>
      </c>
      <c r="F6" s="17" t="n">
        <v>5594.017007436</v>
      </c>
      <c r="G6" s="18" t="n">
        <v>5</v>
      </c>
      <c r="H6" s="19" t="n">
        <v>5</v>
      </c>
      <c r="I6" s="20" t="n">
        <f aca="false">SQRT(POWER(G6,2)+POWER(H6,2))</f>
        <v>7.07106781186548</v>
      </c>
      <c r="J6" s="21" t="n">
        <f aca="false">I6*F6/$F$116</f>
        <v>0.244813567766932</v>
      </c>
      <c r="K6" s="21" t="n">
        <f aca="false">(0.01*F6+$F$116-(0.01*E6+$E$116))*100/(0.01*E6+$E$116)-(($F$116-$E$116)*100/$E$116)</f>
        <v>-0.0173411129434058</v>
      </c>
      <c r="L6" s="21" t="n">
        <f aca="false">F6/$E$116</f>
        <v>0.0201691465526753</v>
      </c>
      <c r="M6" s="21" t="n">
        <f aca="false">K6*H6</f>
        <v>-0.086705564717029</v>
      </c>
      <c r="N6" s="21" t="n">
        <f aca="false">L6*G6*SQRT(2)</f>
        <v>0.14261740298142</v>
      </c>
      <c r="O6" s="22" t="n">
        <f aca="false">SQRT(POWER(M6,2)+POWER(N6,2))</f>
        <v>0.166905897397496</v>
      </c>
      <c r="P6" s="23"/>
      <c r="Q6" s="24" t="n">
        <f aca="false">POWER(J6,2)</f>
        <v>0.0599336829627742</v>
      </c>
      <c r="R6" s="24" t="n">
        <f aca="false">POWER(O6,2)</f>
        <v>0.0278575785860635</v>
      </c>
    </row>
    <row r="7" customFormat="false" ht="12.75" hidden="false" customHeight="false" outlineLevel="0" collapsed="false">
      <c r="B7" s="16"/>
      <c r="C7" s="25" t="s">
        <v>28</v>
      </c>
      <c r="D7" s="25" t="s">
        <v>27</v>
      </c>
      <c r="E7" s="25" t="n">
        <v>46029.9536383867</v>
      </c>
      <c r="F7" s="25" t="n">
        <v>31285.0837795907</v>
      </c>
      <c r="G7" s="26" t="n">
        <v>5</v>
      </c>
      <c r="H7" s="27" t="n">
        <v>5</v>
      </c>
      <c r="I7" s="28" t="n">
        <f aca="false">SQRT(POWER(G7,2)+POWER(H7,2))</f>
        <v>7.07106781186548</v>
      </c>
      <c r="J7" s="29" t="n">
        <f aca="false">I7*F7/$F$116</f>
        <v>1.36914367042289</v>
      </c>
      <c r="K7" s="29" t="n">
        <f aca="false">(0.01*F7+$F$116-(0.01*E7+$E$116))*100/(0.01*E7+$E$116)-(($F$116-$E$116)*100/$E$116)</f>
        <v>0.0160901680999643</v>
      </c>
      <c r="L7" s="29" t="n">
        <f aca="false">F7/$E$116</f>
        <v>0.112797912273867</v>
      </c>
      <c r="M7" s="29" t="n">
        <f aca="false">K7*H7</f>
        <v>0.0804508404998217</v>
      </c>
      <c r="N7" s="29" t="n">
        <f aca="false">L7*G7*SQRT(2)</f>
        <v>0.79760168672537</v>
      </c>
      <c r="O7" s="30" t="n">
        <f aca="false">SQRT(POWER(M7,2)+POWER(N7,2))</f>
        <v>0.801648793677308</v>
      </c>
      <c r="P7" s="23"/>
      <c r="Q7" s="24" t="n">
        <f aca="false">POWER(J7,2)</f>
        <v>1.87455439025905</v>
      </c>
      <c r="R7" s="24" t="n">
        <f aca="false">POWER(O7,2)</f>
        <v>0.642640788404283</v>
      </c>
    </row>
    <row r="8" customFormat="false" ht="12.75" hidden="false" customHeight="false" outlineLevel="0" collapsed="false">
      <c r="B8" s="16"/>
      <c r="C8" s="25" t="s">
        <v>29</v>
      </c>
      <c r="D8" s="25" t="s">
        <v>27</v>
      </c>
      <c r="E8" s="25" t="n">
        <v>42117.6547935</v>
      </c>
      <c r="F8" s="25" t="n">
        <v>8687.2050284745</v>
      </c>
      <c r="G8" s="26" t="n">
        <v>5</v>
      </c>
      <c r="H8" s="27" t="n">
        <v>5</v>
      </c>
      <c r="I8" s="28" t="n">
        <f aca="false">SQRT(POWER(G8,2)+POWER(H8,2))</f>
        <v>7.07106781186548</v>
      </c>
      <c r="J8" s="29" t="n">
        <f aca="false">I8*F8/$F$116</f>
        <v>0.380182193603745</v>
      </c>
      <c r="K8" s="29" t="n">
        <f aca="false">(0.01*F8+$F$116-(0.01*E8+$E$116))*100/(0.01*E8+$E$116)-(($F$116-$E$116)*100/$E$116)</f>
        <v>-0.0570554395989262</v>
      </c>
      <c r="L8" s="29" t="n">
        <f aca="false">F8/$E$116</f>
        <v>0.0313215907494619</v>
      </c>
      <c r="M8" s="29" t="n">
        <f aca="false">K8*H8</f>
        <v>-0.285277197994631</v>
      </c>
      <c r="N8" s="29" t="n">
        <f aca="false">L8*G8*SQRT(2)</f>
        <v>0.221477092164943</v>
      </c>
      <c r="O8" s="30" t="n">
        <f aca="false">SQRT(POWER(M8,2)+POWER(N8,2))</f>
        <v>0.361158112257646</v>
      </c>
      <c r="P8" s="23"/>
      <c r="Q8" s="24" t="n">
        <f aca="false">POWER(J8,2)</f>
        <v>0.144538500333355</v>
      </c>
      <c r="R8" s="24" t="n">
        <f aca="false">POWER(O8,2)</f>
        <v>0.130435182049507</v>
      </c>
    </row>
    <row r="9" customFormat="false" ht="12.75" hidden="false" customHeight="false" outlineLevel="0" collapsed="false">
      <c r="B9" s="16"/>
      <c r="C9" s="25" t="s">
        <v>30</v>
      </c>
      <c r="D9" s="25" t="s">
        <v>27</v>
      </c>
      <c r="E9" s="25" t="n">
        <v>100.465794</v>
      </c>
      <c r="F9" s="25" t="n">
        <v>134.1467985</v>
      </c>
      <c r="G9" s="26" t="n">
        <v>5</v>
      </c>
      <c r="H9" s="27" t="n">
        <v>5</v>
      </c>
      <c r="I9" s="28" t="n">
        <f aca="false">SQRT(POWER(G9,2)+POWER(H9,2))</f>
        <v>7.07106781186548</v>
      </c>
      <c r="J9" s="29" t="n">
        <f aca="false">I9*F9/$F$116</f>
        <v>0.0058707287270743</v>
      </c>
      <c r="K9" s="29" t="n">
        <f aca="false">(0.01*F9+$F$116-(0.01*E9+$E$116))*100/(0.01*E9+$E$116)-(($F$116-$E$116)*100/$E$116)</f>
        <v>0.000272645577339858</v>
      </c>
      <c r="L9" s="29" t="n">
        <f aca="false">F9/$E$116</f>
        <v>0.000483664321170667</v>
      </c>
      <c r="M9" s="29" t="n">
        <f aca="false">K9*H9</f>
        <v>0.00136322788669929</v>
      </c>
      <c r="N9" s="29" t="n">
        <f aca="false">L9*G9*SQRT(2)</f>
        <v>0.00342002321317767</v>
      </c>
      <c r="O9" s="30" t="n">
        <f aca="false">SQRT(POWER(M9,2)+POWER(N9,2))</f>
        <v>0.00368170463912421</v>
      </c>
      <c r="P9" s="23"/>
      <c r="Q9" s="24" t="n">
        <f aca="false">POWER(J9,2)</f>
        <v>3.44654557868954E-005</v>
      </c>
      <c r="R9" s="24" t="n">
        <f aca="false">POWER(O9,2)</f>
        <v>1.35549490497487E-005</v>
      </c>
    </row>
    <row r="10" customFormat="false" ht="12.75" hidden="false" customHeight="false" outlineLevel="0" collapsed="false">
      <c r="B10" s="16"/>
      <c r="C10" s="25" t="s">
        <v>31</v>
      </c>
      <c r="D10" s="25" t="s">
        <v>27</v>
      </c>
      <c r="E10" s="25" t="n">
        <v>10195.29736632</v>
      </c>
      <c r="F10" s="25" t="n">
        <v>5132.295913305</v>
      </c>
      <c r="G10" s="26" t="n">
        <v>5</v>
      </c>
      <c r="H10" s="27" t="n">
        <v>5</v>
      </c>
      <c r="I10" s="28" t="n">
        <f aca="false">SQRT(POWER(G10,2)+POWER(H10,2))</f>
        <v>7.07106781186548</v>
      </c>
      <c r="J10" s="29" t="n">
        <f aca="false">I10*F10/$F$116</f>
        <v>0.224607052803319</v>
      </c>
      <c r="K10" s="29" t="n">
        <f aca="false">(0.01*F10+$F$116-(0.01*E10+$E$116))*100/(0.01*E10+$E$116)-(($F$116-$E$116)*100/$E$116)</f>
        <v>-0.00290865486699232</v>
      </c>
      <c r="L10" s="29" t="n">
        <f aca="false">F10/$E$116</f>
        <v>0.018504417896754</v>
      </c>
      <c r="M10" s="29" t="n">
        <f aca="false">K10*H10</f>
        <v>-0.0145432743349616</v>
      </c>
      <c r="N10" s="29" t="n">
        <f aca="false">L10*G10*SQRT(2)</f>
        <v>0.130845993767045</v>
      </c>
      <c r="O10" s="30" t="n">
        <f aca="false">SQRT(POWER(M10,2)+POWER(N10,2))</f>
        <v>0.131651741018748</v>
      </c>
      <c r="P10" s="23"/>
      <c r="Q10" s="24" t="n">
        <f aca="false">POWER(J10,2)</f>
        <v>0.0504483281689929</v>
      </c>
      <c r="R10" s="24" t="n">
        <f aca="false">POWER(O10,2)</f>
        <v>0.0173321809132674</v>
      </c>
    </row>
    <row r="11" customFormat="false" ht="12.75" hidden="false" customHeight="false" outlineLevel="0" collapsed="false">
      <c r="B11" s="16"/>
      <c r="C11" s="25" t="s">
        <v>32</v>
      </c>
      <c r="D11" s="25" t="s">
        <v>27</v>
      </c>
      <c r="E11" s="25" t="n">
        <v>10638.7386166087</v>
      </c>
      <c r="F11" s="25" t="n">
        <v>4575.87705138667</v>
      </c>
      <c r="G11" s="26" t="n">
        <v>5</v>
      </c>
      <c r="H11" s="27" t="n">
        <v>5</v>
      </c>
      <c r="I11" s="28" t="n">
        <f aca="false">SQRT(POWER(G11,2)+POWER(H11,2))</f>
        <v>7.07106781186548</v>
      </c>
      <c r="J11" s="29" t="n">
        <f aca="false">I11*F11/$F$116</f>
        <v>0.200256235389291</v>
      </c>
      <c r="K11" s="29" t="n">
        <f aca="false">(0.01*F11+$F$116-(0.01*E11+$E$116))*100/(0.01*E11+$E$116)-(($F$116-$E$116)*100/$E$116)</f>
        <v>-0.00584504346665682</v>
      </c>
      <c r="L11" s="29" t="n">
        <f aca="false">F11/$E$116</f>
        <v>0.0164982578232709</v>
      </c>
      <c r="M11" s="29" t="n">
        <f aca="false">K11*H11</f>
        <v>-0.0292252173332841</v>
      </c>
      <c r="N11" s="29" t="n">
        <f aca="false">L11*G11*SQRT(2)</f>
        <v>0.116660299845988</v>
      </c>
      <c r="O11" s="30" t="n">
        <f aca="false">SQRT(POWER(M11,2)+POWER(N11,2))</f>
        <v>0.120265285466479</v>
      </c>
      <c r="P11" s="23"/>
      <c r="Q11" s="24" t="n">
        <f aca="false">POWER(J11,2)</f>
        <v>0.040102559812291</v>
      </c>
      <c r="R11" s="24" t="n">
        <f aca="false">POWER(O11,2)</f>
        <v>0.0144637388883336</v>
      </c>
    </row>
    <row r="12" customFormat="false" ht="12.75" hidden="false" customHeight="false" outlineLevel="0" collapsed="false">
      <c r="B12" s="16"/>
      <c r="C12" s="25" t="s">
        <v>33</v>
      </c>
      <c r="D12" s="25" t="s">
        <v>27</v>
      </c>
      <c r="E12" s="25" t="n">
        <v>16591.41418935</v>
      </c>
      <c r="F12" s="25" t="n">
        <v>8377.646883144</v>
      </c>
      <c r="G12" s="26" t="n">
        <v>5</v>
      </c>
      <c r="H12" s="27" t="n">
        <v>5</v>
      </c>
      <c r="I12" s="28" t="n">
        <f aca="false">SQRT(POWER(G12,2)+POWER(H12,2))</f>
        <v>7.07106781186548</v>
      </c>
      <c r="J12" s="29" t="n">
        <f aca="false">I12*F12/$F$116</f>
        <v>0.36663485653113</v>
      </c>
      <c r="K12" s="29" t="n">
        <f aca="false">(0.01*F12+$F$116-(0.01*E12+$E$116))*100/(0.01*E12+$E$116)-(($F$116-$E$116)*100/$E$116)</f>
        <v>-0.00464024851034139</v>
      </c>
      <c r="L12" s="29" t="n">
        <f aca="false">F12/$E$116</f>
        <v>0.030205483381278</v>
      </c>
      <c r="M12" s="29" t="n">
        <f aca="false">K12*H12</f>
        <v>-0.023201242551707</v>
      </c>
      <c r="N12" s="29" t="n">
        <f aca="false">L12*G12*SQRT(2)</f>
        <v>0.213585021279192</v>
      </c>
      <c r="O12" s="30" t="n">
        <f aca="false">SQRT(POWER(M12,2)+POWER(N12,2))</f>
        <v>0.214841474047206</v>
      </c>
      <c r="P12" s="23"/>
      <c r="Q12" s="24" t="n">
        <f aca="false">POWER(J12,2)</f>
        <v>0.134421118023602</v>
      </c>
      <c r="R12" s="24" t="n">
        <f aca="false">POWER(O12,2)</f>
        <v>0.0461568589707761</v>
      </c>
    </row>
    <row r="13" customFormat="false" ht="12.75" hidden="false" customHeight="false" outlineLevel="0" collapsed="false">
      <c r="B13" s="16"/>
      <c r="C13" s="25" t="s">
        <v>34</v>
      </c>
      <c r="D13" s="25" t="s">
        <v>27</v>
      </c>
      <c r="E13" s="25" t="n">
        <v>124.373535</v>
      </c>
      <c r="F13" s="25" t="n">
        <v>871.35111921</v>
      </c>
      <c r="G13" s="26" t="n">
        <v>5</v>
      </c>
      <c r="H13" s="27" t="n">
        <v>5</v>
      </c>
      <c r="I13" s="28" t="n">
        <f aca="false">SQRT(POWER(G13,2)+POWER(H13,2))</f>
        <v>7.07106781186548</v>
      </c>
      <c r="J13" s="29" t="n">
        <f aca="false">I13*F13/$F$116</f>
        <v>0.0381333442476041</v>
      </c>
      <c r="K13" s="29" t="n">
        <f aca="false">(0.01*F13+$F$116-(0.01*E13+$E$116))*100/(0.01*E13+$E$116)-(($F$116-$E$116)*100/$E$116)</f>
        <v>0.00288039737404944</v>
      </c>
      <c r="L13" s="29" t="n">
        <f aca="false">F13/$E$116</f>
        <v>0.00314164372378969</v>
      </c>
      <c r="M13" s="29" t="n">
        <f aca="false">K13*H13</f>
        <v>0.0144019868702472</v>
      </c>
      <c r="N13" s="29" t="n">
        <f aca="false">L13*G13*SQRT(2)</f>
        <v>0.0222147758116385</v>
      </c>
      <c r="O13" s="30" t="n">
        <f aca="false">SQRT(POWER(M13,2)+POWER(N13,2))</f>
        <v>0.0264747708237886</v>
      </c>
      <c r="P13" s="23"/>
      <c r="Q13" s="24" t="n">
        <f aca="false">POWER(J13,2)</f>
        <v>0.00145415194350628</v>
      </c>
      <c r="R13" s="24" t="n">
        <f aca="false">POWER(O13,2)</f>
        <v>0.000700913490172131</v>
      </c>
    </row>
    <row r="14" customFormat="false" ht="12.75" hidden="false" customHeight="false" outlineLevel="0" collapsed="false">
      <c r="B14" s="16"/>
      <c r="C14" s="25" t="s">
        <v>35</v>
      </c>
      <c r="D14" s="25" t="s">
        <v>27</v>
      </c>
      <c r="E14" s="25" t="n">
        <v>525.6017118</v>
      </c>
      <c r="F14" s="25" t="n">
        <v>1062.788635392</v>
      </c>
      <c r="G14" s="26" t="n">
        <v>5</v>
      </c>
      <c r="H14" s="27" t="n">
        <v>5</v>
      </c>
      <c r="I14" s="28" t="n">
        <f aca="false">SQRT(POWER(G14,2)+POWER(H14,2))</f>
        <v>7.07106781186548</v>
      </c>
      <c r="J14" s="29" t="n">
        <f aca="false">I14*F14/$F$116</f>
        <v>0.0465113132953665</v>
      </c>
      <c r="K14" s="29" t="n">
        <f aca="false">(0.01*F14+$F$116-(0.01*E14+$E$116))*100/(0.01*E14+$E$116)-(($F$116-$E$116)*100/$E$116)</f>
        <v>0.00272784648644375</v>
      </c>
      <c r="L14" s="29" t="n">
        <f aca="false">F14/$E$116</f>
        <v>0.00383186889014553</v>
      </c>
      <c r="M14" s="29" t="n">
        <f aca="false">K14*H14</f>
        <v>0.0136392324322188</v>
      </c>
      <c r="N14" s="29" t="n">
        <f aca="false">L14*G14*SQRT(2)</f>
        <v>0.0270954047683967</v>
      </c>
      <c r="O14" s="30" t="n">
        <f aca="false">SQRT(POWER(M14,2)+POWER(N14,2))</f>
        <v>0.0303346274231833</v>
      </c>
      <c r="P14" s="23"/>
      <c r="Q14" s="24" t="n">
        <f aca="false">POWER(J14,2)</f>
        <v>0.00216330226445974</v>
      </c>
      <c r="R14" s="24" t="n">
        <f aca="false">POWER(O14,2)</f>
        <v>0.000920189620903345</v>
      </c>
    </row>
    <row r="15" customFormat="false" ht="12.75" hidden="false" customHeight="false" outlineLevel="0" collapsed="false">
      <c r="B15" s="16"/>
      <c r="C15" s="25" t="s">
        <v>36</v>
      </c>
      <c r="D15" s="25" t="s">
        <v>27</v>
      </c>
      <c r="E15" s="25" t="n">
        <v>410.641390133333</v>
      </c>
      <c r="F15" s="25" t="n">
        <v>1.80821923333333</v>
      </c>
      <c r="G15" s="26" t="n">
        <v>5</v>
      </c>
      <c r="H15" s="27" t="n">
        <v>5</v>
      </c>
      <c r="I15" s="28" t="n">
        <f aca="false">SQRT(POWER(G15,2)+POWER(H15,2))</f>
        <v>7.07106781186548</v>
      </c>
      <c r="J15" s="29" t="n">
        <f aca="false">I15*F15/$F$116</f>
        <v>7.91339392119615E-005</v>
      </c>
      <c r="K15" s="29" t="n">
        <f aca="false">(0.01*F15+$F$116-(0.01*E15+$E$116))*100/(0.01*E15+$E$116)-(($F$116-$E$116)*100/$E$116)</f>
        <v>-0.000855976552436744</v>
      </c>
      <c r="L15" s="29" t="n">
        <f aca="false">F15/$E$116</f>
        <v>6.51950801507879E-006</v>
      </c>
      <c r="M15" s="29" t="n">
        <f aca="false">K15*H15</f>
        <v>-0.00427988276218372</v>
      </c>
      <c r="N15" s="29" t="n">
        <f aca="false">L15*G15*SQRT(2)</f>
        <v>4.60998832746226E-005</v>
      </c>
      <c r="O15" s="30" t="n">
        <f aca="false">SQRT(POWER(M15,2)+POWER(N15,2))</f>
        <v>0.00428013103272263</v>
      </c>
      <c r="P15" s="23"/>
      <c r="Q15" s="24" t="n">
        <f aca="false">POWER(J15,2)</f>
        <v>6.26218033520241E-009</v>
      </c>
      <c r="R15" s="24" t="n">
        <f aca="false">POWER(O15,2)</f>
        <v>1.83195216572753E-005</v>
      </c>
    </row>
    <row r="16" customFormat="false" ht="12.75" hidden="false" customHeight="false" outlineLevel="0" collapsed="false">
      <c r="B16" s="16"/>
      <c r="C16" s="25" t="s">
        <v>37</v>
      </c>
      <c r="D16" s="25" t="s">
        <v>27</v>
      </c>
      <c r="E16" s="25" t="n">
        <v>315.41924865</v>
      </c>
      <c r="F16" s="25" t="n">
        <v>1907.352984834</v>
      </c>
      <c r="G16" s="26" t="n">
        <v>5</v>
      </c>
      <c r="H16" s="27" t="n">
        <v>5</v>
      </c>
      <c r="I16" s="28" t="n">
        <f aca="false">SQRT(POWER(G16,2)+POWER(H16,2))</f>
        <v>7.07106781186548</v>
      </c>
      <c r="J16" s="29" t="n">
        <f aca="false">I16*F16/$F$116</f>
        <v>0.0834723756805562</v>
      </c>
      <c r="K16" s="29" t="n">
        <f aca="false">(0.01*F16+$F$116-(0.01*E16+$E$116))*100/(0.01*E16+$E$116)-(($F$116-$E$116)*100/$E$116)</f>
        <v>0.00621435792091063</v>
      </c>
      <c r="L16" s="29" t="n">
        <f aca="false">F16/$E$116</f>
        <v>0.00687693330707838</v>
      </c>
      <c r="M16" s="29" t="n">
        <f aca="false">K16*H16</f>
        <v>0.0310717896045531</v>
      </c>
      <c r="N16" s="29" t="n">
        <f aca="false">L16*G16*SQRT(2)</f>
        <v>0.0486272617520275</v>
      </c>
      <c r="O16" s="30" t="n">
        <f aca="false">SQRT(POWER(M16,2)+POWER(N16,2))</f>
        <v>0.0577067300644372</v>
      </c>
      <c r="P16" s="23"/>
      <c r="Q16" s="24" t="n">
        <f aca="false">POWER(J16,2)</f>
        <v>0.00696763750175591</v>
      </c>
      <c r="R16" s="24" t="n">
        <f aca="false">POWER(O16,2)</f>
        <v>0.00333006669472981</v>
      </c>
    </row>
    <row r="17" customFormat="false" ht="12.75" hidden="false" customHeight="false" outlineLevel="0" collapsed="false">
      <c r="B17" s="16"/>
      <c r="C17" s="25" t="s">
        <v>38</v>
      </c>
      <c r="D17" s="25" t="s">
        <v>27</v>
      </c>
      <c r="E17" s="25" t="n">
        <v>369.400746</v>
      </c>
      <c r="F17" s="25" t="n">
        <v>552.5194389</v>
      </c>
      <c r="G17" s="26" t="n">
        <v>5</v>
      </c>
      <c r="H17" s="27" t="n">
        <v>5</v>
      </c>
      <c r="I17" s="28" t="n">
        <f aca="false">SQRT(POWER(G17,2)+POWER(H17,2))</f>
        <v>7.07106781186548</v>
      </c>
      <c r="J17" s="29" t="n">
        <f aca="false">I17*F17/$F$116</f>
        <v>0.0241801651510692</v>
      </c>
      <c r="K17" s="29" t="n">
        <f aca="false">(0.01*F17+$F$116-(0.01*E17+$E$116))*100/(0.01*E17+$E$116)-(($F$116-$E$116)*100/$E$116)</f>
        <v>0.00121619743257639</v>
      </c>
      <c r="L17" s="29" t="n">
        <f aca="false">F17/$E$116</f>
        <v>0.00199210076078831</v>
      </c>
      <c r="M17" s="29" t="n">
        <f aca="false">K17*H17</f>
        <v>0.00608098716288197</v>
      </c>
      <c r="N17" s="29" t="n">
        <f aca="false">L17*G17*SQRT(2)</f>
        <v>0.014086279567603</v>
      </c>
      <c r="O17" s="30" t="n">
        <f aca="false">SQRT(POWER(M17,2)+POWER(N17,2))</f>
        <v>0.0153428053801058</v>
      </c>
      <c r="P17" s="23"/>
      <c r="Q17" s="24" t="n">
        <f aca="false">POWER(J17,2)</f>
        <v>0.000584680386732981</v>
      </c>
      <c r="R17" s="24" t="n">
        <f aca="false">POWER(O17,2)</f>
        <v>0.000235401676931804</v>
      </c>
    </row>
    <row r="18" customFormat="false" ht="12.75" hidden="false" customHeight="false" outlineLevel="0" collapsed="false">
      <c r="B18" s="16"/>
      <c r="C18" s="25" t="s">
        <v>39</v>
      </c>
      <c r="D18" s="25" t="s">
        <v>27</v>
      </c>
      <c r="E18" s="25" t="n">
        <v>601.165026</v>
      </c>
      <c r="F18" s="25" t="n">
        <v>837.462871113</v>
      </c>
      <c r="G18" s="26" t="n">
        <v>5</v>
      </c>
      <c r="H18" s="27" t="n">
        <v>5</v>
      </c>
      <c r="I18" s="28" t="n">
        <f aca="false">SQRT(POWER(G18,2)+POWER(H18,2))</f>
        <v>7.07106781186548</v>
      </c>
      <c r="J18" s="29" t="n">
        <f aca="false">I18*F18/$F$116</f>
        <v>0.0366502770865695</v>
      </c>
      <c r="K18" s="29" t="n">
        <f aca="false">(0.01*F18+$F$116-(0.01*E18+$E$116))*100/(0.01*E18+$E$116)-(($F$116-$E$116)*100/$E$116)</f>
        <v>0.00175673861802039</v>
      </c>
      <c r="L18" s="29" t="n">
        <f aca="false">F18/$E$116</f>
        <v>0.00301946014061981</v>
      </c>
      <c r="M18" s="29" t="n">
        <f aca="false">K18*H18</f>
        <v>0.00878369309010196</v>
      </c>
      <c r="N18" s="29" t="n">
        <f aca="false">L18*G18*SQRT(2)</f>
        <v>0.0213508074095475</v>
      </c>
      <c r="O18" s="30" t="n">
        <f aca="false">SQRT(POWER(M18,2)+POWER(N18,2))</f>
        <v>0.0230870145610188</v>
      </c>
      <c r="P18" s="23"/>
      <c r="Q18" s="24" t="n">
        <f aca="false">POWER(J18,2)</f>
        <v>0.00134324281052232</v>
      </c>
      <c r="R18" s="24" t="n">
        <f aca="false">POWER(O18,2)</f>
        <v>0.000533010241340694</v>
      </c>
    </row>
    <row r="19" customFormat="false" ht="12.75" hidden="false" customHeight="false" outlineLevel="0" collapsed="false">
      <c r="B19" s="16"/>
      <c r="C19" s="25" t="s">
        <v>40</v>
      </c>
      <c r="D19" s="25" t="s">
        <v>27</v>
      </c>
      <c r="E19" s="25" t="n">
        <v>1699.08977186667</v>
      </c>
      <c r="F19" s="25" t="n">
        <v>185.757309892</v>
      </c>
      <c r="G19" s="26" t="n">
        <v>5</v>
      </c>
      <c r="H19" s="27" t="n">
        <v>5</v>
      </c>
      <c r="I19" s="28" t="n">
        <f aca="false">SQRT(POWER(G19,2)+POWER(H19,2))</f>
        <v>7.07106781186548</v>
      </c>
      <c r="J19" s="29" t="n">
        <f aca="false">I19*F19/$F$116</f>
        <v>0.0081293835383407</v>
      </c>
      <c r="K19" s="29" t="n">
        <f aca="false">(0.01*F19+$F$116-(0.01*E19+$E$116))*100/(0.01*E19+$E$116)-(($F$116-$E$116)*100/$E$116)</f>
        <v>-0.00289883520270706</v>
      </c>
      <c r="L19" s="29" t="n">
        <f aca="false">F19/$E$116</f>
        <v>0.000669745265604705</v>
      </c>
      <c r="M19" s="29" t="n">
        <f aca="false">K19*H19</f>
        <v>-0.0144941760135353</v>
      </c>
      <c r="N19" s="29" t="n">
        <f aca="false">L19*G19*SQRT(2)</f>
        <v>0.00473581418976672</v>
      </c>
      <c r="O19" s="30" t="n">
        <f aca="false">SQRT(POWER(M19,2)+POWER(N19,2))</f>
        <v>0.0152482482387761</v>
      </c>
      <c r="P19" s="23"/>
      <c r="Q19" s="24" t="n">
        <f aca="false">POWER(J19,2)</f>
        <v>6.60868767134447E-005</v>
      </c>
      <c r="R19" s="24" t="n">
        <f aca="false">POWER(O19,2)</f>
        <v>0.000232509074351338</v>
      </c>
    </row>
    <row r="20" customFormat="false" ht="12.75" hidden="false" customHeight="false" outlineLevel="0" collapsed="false">
      <c r="B20" s="16"/>
      <c r="C20" s="25" t="s">
        <v>41</v>
      </c>
      <c r="D20" s="25" t="s">
        <v>27</v>
      </c>
      <c r="E20" s="25" t="n">
        <v>2822.2450839</v>
      </c>
      <c r="F20" s="25" t="n">
        <v>5166.474074322</v>
      </c>
      <c r="G20" s="26" t="n">
        <v>5</v>
      </c>
      <c r="H20" s="27" t="n">
        <v>5</v>
      </c>
      <c r="I20" s="28" t="n">
        <f aca="false">SQRT(POWER(G20,2)+POWER(H20,2))</f>
        <v>7.07106781186548</v>
      </c>
      <c r="J20" s="29" t="n">
        <f aca="false">I20*F20/$F$116</f>
        <v>0.226102807558294</v>
      </c>
      <c r="K20" s="29" t="n">
        <f aca="false">(0.01*F20+$F$116-(0.01*E20+$E$116))*100/(0.01*E20+$E$116)-(($F$116-$E$116)*100/$E$116)</f>
        <v>0.0126985278198504</v>
      </c>
      <c r="L20" s="29" t="n">
        <f aca="false">F20/$E$116</f>
        <v>0.0186276467567193</v>
      </c>
      <c r="M20" s="29" t="n">
        <f aca="false">K20*H20</f>
        <v>0.0634926390992519</v>
      </c>
      <c r="N20" s="29" t="n">
        <f aca="false">L20*G20*SQRT(2)</f>
        <v>0.131717353392238</v>
      </c>
      <c r="O20" s="30" t="n">
        <f aca="false">SQRT(POWER(M20,2)+POWER(N20,2))</f>
        <v>0.146221668724042</v>
      </c>
      <c r="P20" s="23"/>
      <c r="Q20" s="24" t="n">
        <f aca="false">POWER(J20,2)</f>
        <v>0.0511224795857429</v>
      </c>
      <c r="R20" s="24" t="n">
        <f aca="false">POWER(O20,2)</f>
        <v>0.0213807764044436</v>
      </c>
    </row>
    <row r="21" customFormat="false" ht="12.75" hidden="false" customHeight="false" outlineLevel="0" collapsed="false">
      <c r="B21" s="16"/>
      <c r="C21" s="25" t="s">
        <v>42</v>
      </c>
      <c r="D21" s="25" t="s">
        <v>27</v>
      </c>
      <c r="E21" s="25" t="n">
        <v>1909.511175</v>
      </c>
      <c r="F21" s="25" t="n">
        <v>14140.50386892</v>
      </c>
      <c r="G21" s="26" t="n">
        <v>5</v>
      </c>
      <c r="H21" s="27" t="n">
        <v>5</v>
      </c>
      <c r="I21" s="28" t="n">
        <f aca="false">SQRT(POWER(G21,2)+POWER(H21,2))</f>
        <v>7.07106781186548</v>
      </c>
      <c r="J21" s="29" t="n">
        <f aca="false">I21*F21/$F$116</f>
        <v>0.61883744678837</v>
      </c>
      <c r="K21" s="29" t="n">
        <f aca="false">(0.01*F21+$F$116-(0.01*E21+$E$116))*100/(0.01*E21+$E$116)-(($F$116-$E$116)*100/$E$116)</f>
        <v>0.0469694203814015</v>
      </c>
      <c r="L21" s="29" t="n">
        <f aca="false">F21/$E$116</f>
        <v>0.0509833800079275</v>
      </c>
      <c r="M21" s="29" t="n">
        <f aca="false">K21*H21</f>
        <v>0.234847101907008</v>
      </c>
      <c r="N21" s="29" t="n">
        <f aca="false">L21*G21*SQRT(2)</f>
        <v>0.360506937314162</v>
      </c>
      <c r="O21" s="30" t="n">
        <f aca="false">SQRT(POWER(M21,2)+POWER(N21,2))</f>
        <v>0.430253893794998</v>
      </c>
      <c r="P21" s="23"/>
      <c r="Q21" s="24" t="n">
        <f aca="false">POWER(J21,2)</f>
        <v>0.382959785547548</v>
      </c>
      <c r="R21" s="24" t="n">
        <f aca="false">POWER(O21,2)</f>
        <v>0.185118413125757</v>
      </c>
    </row>
    <row r="22" customFormat="false" ht="12.75" hidden="false" customHeight="false" outlineLevel="0" collapsed="false">
      <c r="B22" s="16"/>
      <c r="C22" s="25" t="s">
        <v>43</v>
      </c>
      <c r="D22" s="25" t="s">
        <v>27</v>
      </c>
      <c r="E22" s="25" t="n">
        <v>3645.4850718</v>
      </c>
      <c r="F22" s="25" t="n">
        <v>475.835657979</v>
      </c>
      <c r="G22" s="26" t="n">
        <v>5</v>
      </c>
      <c r="H22" s="27" t="n">
        <v>5</v>
      </c>
      <c r="I22" s="28" t="n">
        <f aca="false">SQRT(POWER(G22,2)+POWER(H22,2))</f>
        <v>7.07106781186548</v>
      </c>
      <c r="J22" s="29" t="n">
        <f aca="false">I22*F22/$F$116</f>
        <v>0.0208242171852026</v>
      </c>
      <c r="K22" s="29" t="n">
        <f aca="false">(0.01*F22+$F$116-(0.01*E22+$E$116))*100/(0.01*E22+$E$116)-(($F$116-$E$116)*100/$E$116)</f>
        <v>-0.00594055584387832</v>
      </c>
      <c r="L22" s="29" t="n">
        <f aca="false">F22/$E$116</f>
        <v>0.00171561850956294</v>
      </c>
      <c r="M22" s="29" t="n">
        <f aca="false">K22*H22</f>
        <v>-0.0297027792193916</v>
      </c>
      <c r="N22" s="29" t="n">
        <f aca="false">L22*G22*SQRT(2)</f>
        <v>0.0121312548204112</v>
      </c>
      <c r="O22" s="30" t="n">
        <f aca="false">SQRT(POWER(M22,2)+POWER(N22,2))</f>
        <v>0.0320846137092792</v>
      </c>
      <c r="P22" s="23"/>
      <c r="Q22" s="24" t="n">
        <f aca="false">POWER(J22,2)</f>
        <v>0.000433648021376489</v>
      </c>
      <c r="R22" s="24" t="n">
        <f aca="false">POWER(O22,2)</f>
        <v>0.00102942243687367</v>
      </c>
    </row>
    <row r="23" customFormat="false" ht="12.75" hidden="false" customHeight="false" outlineLevel="0" collapsed="false">
      <c r="B23" s="16"/>
      <c r="C23" s="25" t="s">
        <v>44</v>
      </c>
      <c r="D23" s="25" t="s">
        <v>27</v>
      </c>
      <c r="E23" s="25" t="n">
        <v>109.158998666667</v>
      </c>
      <c r="F23" s="25" t="n">
        <v>0.114442995333333</v>
      </c>
      <c r="G23" s="26" t="n">
        <v>5</v>
      </c>
      <c r="H23" s="27" t="n">
        <v>5</v>
      </c>
      <c r="I23" s="28" t="n">
        <f aca="false">SQRT(POWER(G23,2)+POWER(H23,2))</f>
        <v>7.07106781186548</v>
      </c>
      <c r="J23" s="29" t="n">
        <f aca="false">I23*F23/$F$116</f>
        <v>5.00842202593324E-006</v>
      </c>
      <c r="K23" s="29" t="n">
        <f aca="false">(0.01*F23+$F$116-(0.01*E23+$E$116))*100/(0.01*E23+$E$116)-(($F$116-$E$116)*100/$E$116)</f>
        <v>-0.000228863388329614</v>
      </c>
      <c r="L23" s="29" t="n">
        <f aca="false">F23/$E$116</f>
        <v>4.12622546863348E-007</v>
      </c>
      <c r="M23" s="29" t="n">
        <f aca="false">K23*H23</f>
        <v>-0.00114431694164807</v>
      </c>
      <c r="N23" s="29" t="n">
        <f aca="false">L23*G23*SQRT(2)</f>
        <v>2.91768200957537E-006</v>
      </c>
      <c r="O23" s="30" t="n">
        <f aca="false">SQRT(POWER(M23,2)+POWER(N23,2))</f>
        <v>0.00114432066127074</v>
      </c>
      <c r="P23" s="23"/>
      <c r="Q23" s="24" t="n">
        <f aca="false">POWER(J23,2)</f>
        <v>2.50842911898532E-011</v>
      </c>
      <c r="R23" s="24" t="n">
        <f aca="false">POWER(O23,2)</f>
        <v>1.3094697758111E-006</v>
      </c>
    </row>
    <row r="24" customFormat="false" ht="12.75" hidden="false" customHeight="false" outlineLevel="0" collapsed="false">
      <c r="B24" s="16"/>
      <c r="C24" s="25" t="s">
        <v>45</v>
      </c>
      <c r="D24" s="25" t="s">
        <v>27</v>
      </c>
      <c r="E24" s="25" t="n">
        <v>68.323068</v>
      </c>
      <c r="F24" s="25" t="n">
        <v>112.3858090905</v>
      </c>
      <c r="G24" s="26" t="n">
        <v>5</v>
      </c>
      <c r="H24" s="27" t="n">
        <v>5</v>
      </c>
      <c r="I24" s="28" t="n">
        <f aca="false">SQRT(POWER(G24,2)+POWER(H24,2))</f>
        <v>7.07106781186548</v>
      </c>
      <c r="J24" s="29" t="n">
        <f aca="false">I24*F24/$F$116</f>
        <v>0.00491839242770364</v>
      </c>
      <c r="K24" s="29" t="n">
        <f aca="false">(0.01*F24+$F$116-(0.01*E24+$E$116))*100/(0.01*E24+$E$116)-(($F$116-$E$116)*100/$E$116)</f>
        <v>0.000261699381560732</v>
      </c>
      <c r="L24" s="29" t="n">
        <f aca="false">F24/$E$116</f>
        <v>0.000405205391934664</v>
      </c>
      <c r="M24" s="29" t="n">
        <f aca="false">K24*H24</f>
        <v>0.00130849690780366</v>
      </c>
      <c r="N24" s="29" t="n">
        <f aca="false">L24*G24*SQRT(2)</f>
        <v>0.00286523480410353</v>
      </c>
      <c r="O24" s="30" t="n">
        <f aca="false">SQRT(POWER(M24,2)+POWER(N24,2))</f>
        <v>0.00314987851200296</v>
      </c>
      <c r="P24" s="23"/>
      <c r="Q24" s="24" t="n">
        <f aca="false">POWER(J24,2)</f>
        <v>2.41905840728925E-005</v>
      </c>
      <c r="R24" s="24" t="n">
        <f aca="false">POWER(O24,2)</f>
        <v>9.92173464037795E-006</v>
      </c>
    </row>
    <row r="25" customFormat="false" ht="12.75" hidden="false" customHeight="false" outlineLevel="0" collapsed="false">
      <c r="B25" s="16"/>
      <c r="C25" s="25" t="s">
        <v>46</v>
      </c>
      <c r="D25" s="25" t="s">
        <v>27</v>
      </c>
      <c r="E25" s="25" t="n">
        <v>97.7573025</v>
      </c>
      <c r="F25" s="25" t="n">
        <v>55.35752079</v>
      </c>
      <c r="G25" s="26" t="n">
        <v>5</v>
      </c>
      <c r="H25" s="27" t="n">
        <v>5</v>
      </c>
      <c r="I25" s="28" t="n">
        <f aca="false">SQRT(POWER(G25,2)+POWER(H25,2))</f>
        <v>7.07106781186548</v>
      </c>
      <c r="J25" s="29" t="n">
        <f aca="false">I25*F25/$F$116</f>
        <v>0.00242263692607965</v>
      </c>
      <c r="K25" s="29" t="n">
        <f aca="false">(0.01*F25+$F$116-(0.01*E25+$E$116))*100/(0.01*E25+$E$116)-(($F$116-$E$116)*100/$E$116)</f>
        <v>-5.73810452664247E-006</v>
      </c>
      <c r="L25" s="29" t="n">
        <f aca="false">F25/$E$116</f>
        <v>0.000199590732048566</v>
      </c>
      <c r="M25" s="29" t="n">
        <f aca="false">K25*H25</f>
        <v>-2.86905226332124E-005</v>
      </c>
      <c r="N25" s="29" t="n">
        <f aca="false">L25*G25*SQRT(2)</f>
        <v>0.00141131960093528</v>
      </c>
      <c r="O25" s="30" t="n">
        <f aca="false">SQRT(POWER(M25,2)+POWER(N25,2))</f>
        <v>0.00141161119366243</v>
      </c>
      <c r="P25" s="23"/>
      <c r="Q25" s="24" t="n">
        <f aca="false">POWER(J25,2)</f>
        <v>5.86916967560463E-006</v>
      </c>
      <c r="R25" s="24" t="n">
        <f aca="false">POWER(O25,2)</f>
        <v>1.99264616207308E-006</v>
      </c>
    </row>
    <row r="26" customFormat="false" ht="12.75" hidden="false" customHeight="false" outlineLevel="0" collapsed="false">
      <c r="B26" s="16"/>
      <c r="C26" s="25" t="s">
        <v>26</v>
      </c>
      <c r="D26" s="25" t="s">
        <v>47</v>
      </c>
      <c r="E26" s="25" t="n">
        <v>14.84218386</v>
      </c>
      <c r="F26" s="25" t="n">
        <v>4.995077661</v>
      </c>
      <c r="G26" s="26" t="n">
        <v>5</v>
      </c>
      <c r="H26" s="27" t="n">
        <v>20</v>
      </c>
      <c r="I26" s="28" t="n">
        <f aca="false">SQRT(POWER(G26,2)+POWER(H26,2))</f>
        <v>20.6155281280883</v>
      </c>
      <c r="J26" s="29" t="n">
        <f aca="false">I26*F26/$F$116</f>
        <v>0.000637328600796799</v>
      </c>
      <c r="K26" s="29" t="n">
        <f aca="false">(0.01*F26+$F$116-(0.01*E26+$E$116))*100/(0.01*E26+$E$116)-(($F$116-$E$116)*100/$E$116)</f>
        <v>-1.31647481680375E-005</v>
      </c>
      <c r="L26" s="29" t="n">
        <f aca="false">F26/$E$116</f>
        <v>1.80096794937848E-005</v>
      </c>
      <c r="M26" s="29" t="n">
        <f aca="false">K26*H26</f>
        <v>-0.00026329496336075</v>
      </c>
      <c r="N26" s="29" t="n">
        <f aca="false">L26*G26*SQRT(2)</f>
        <v>0.000127347664970515</v>
      </c>
      <c r="O26" s="30" t="n">
        <f aca="false">SQRT(POWER(M26,2)+POWER(N26,2))</f>
        <v>0.000292475068176043</v>
      </c>
      <c r="P26" s="23"/>
      <c r="Q26" s="24" t="n">
        <f aca="false">POWER(J26,2)</f>
        <v>4.06187745393605E-007</v>
      </c>
      <c r="R26" s="24" t="n">
        <f aca="false">POWER(O26,2)</f>
        <v>8.5541665504581E-008</v>
      </c>
    </row>
    <row r="27" customFormat="false" ht="12.75" hidden="false" customHeight="false" outlineLevel="0" collapsed="false">
      <c r="B27" s="16"/>
      <c r="C27" s="25" t="s">
        <v>28</v>
      </c>
      <c r="D27" s="25" t="s">
        <v>47</v>
      </c>
      <c r="E27" s="25" t="n">
        <v>9.17753319</v>
      </c>
      <c r="F27" s="25" t="n">
        <v>0.636629638</v>
      </c>
      <c r="G27" s="26" t="n">
        <v>5</v>
      </c>
      <c r="H27" s="27" t="n">
        <v>20</v>
      </c>
      <c r="I27" s="28" t="n">
        <f aca="false">SQRT(POWER(G27,2)+POWER(H27,2))</f>
        <v>20.6155281280883</v>
      </c>
      <c r="J27" s="29" t="n">
        <f aca="false">I27*F27/$F$116</f>
        <v>8.1228422048414E-005</v>
      </c>
      <c r="K27" s="29" t="n">
        <f aca="false">(0.01*F27+$F$116-(0.01*E27+$E$116))*100/(0.01*E27+$E$116)-(($F$116-$E$116)*100/$E$116)</f>
        <v>-1.69810716528218E-005</v>
      </c>
      <c r="L27" s="29" t="n">
        <f aca="false">F27/$E$116</f>
        <v>2.29535885420626E-006</v>
      </c>
      <c r="M27" s="29" t="n">
        <f aca="false">K27*H27</f>
        <v>-0.000339621433056436</v>
      </c>
      <c r="N27" s="29" t="n">
        <f aca="false">L27*G27*SQRT(2)</f>
        <v>1.62306381106583E-005</v>
      </c>
      <c r="O27" s="30" t="n">
        <f aca="false">SQRT(POWER(M27,2)+POWER(N27,2))</f>
        <v>0.00034000904606317</v>
      </c>
      <c r="P27" s="23"/>
      <c r="Q27" s="24" t="n">
        <f aca="false">POWER(J27,2)</f>
        <v>6.59805654847527E-009</v>
      </c>
      <c r="R27" s="24" t="n">
        <f aca="false">POWER(O27,2)</f>
        <v>1.15606151404787E-007</v>
      </c>
    </row>
    <row r="28" customFormat="false" ht="12.75" hidden="false" customHeight="false" outlineLevel="0" collapsed="false">
      <c r="B28" s="16"/>
      <c r="C28" s="25" t="s">
        <v>29</v>
      </c>
      <c r="D28" s="25" t="s">
        <v>47</v>
      </c>
      <c r="E28" s="25" t="n">
        <v>15.845193</v>
      </c>
      <c r="F28" s="25" t="n">
        <v>3.268236111</v>
      </c>
      <c r="G28" s="26" t="n">
        <v>5</v>
      </c>
      <c r="H28" s="27" t="n">
        <v>20</v>
      </c>
      <c r="I28" s="28" t="n">
        <f aca="false">SQRT(POWER(G28,2)+POWER(H28,2))</f>
        <v>20.6155281280883</v>
      </c>
      <c r="J28" s="29" t="n">
        <f aca="false">I28*F28/$F$116</f>
        <v>0.000416998591225147</v>
      </c>
      <c r="K28" s="29" t="n">
        <f aca="false">(0.01*F28+$F$116-(0.01*E28+$E$116))*100/(0.01*E28+$E$116)-(($F$116-$E$116)*100/$E$116)</f>
        <v>-2.14975593308964E-005</v>
      </c>
      <c r="L28" s="29" t="n">
        <f aca="false">F28/$E$116</f>
        <v>1.17835775264683E-005</v>
      </c>
      <c r="M28" s="29" t="n">
        <f aca="false">K28*H28</f>
        <v>-0.000429951186617927</v>
      </c>
      <c r="N28" s="29" t="n">
        <f aca="false">L28*G28*SQRT(2)</f>
        <v>8.33224757560316E-005</v>
      </c>
      <c r="O28" s="30" t="n">
        <f aca="false">SQRT(POWER(M28,2)+POWER(N28,2))</f>
        <v>0.000437950519853874</v>
      </c>
      <c r="P28" s="23"/>
      <c r="Q28" s="24" t="n">
        <f aca="false">POWER(J28,2)</f>
        <v>1.73887825083757E-007</v>
      </c>
      <c r="R28" s="24" t="n">
        <f aca="false">POWER(O28,2)</f>
        <v>1.91800657840278E-007</v>
      </c>
    </row>
    <row r="29" customFormat="false" ht="12.75" hidden="false" customHeight="false" outlineLevel="0" collapsed="false">
      <c r="B29" s="16"/>
      <c r="C29" s="25" t="s">
        <v>30</v>
      </c>
      <c r="D29" s="25" t="s">
        <v>47</v>
      </c>
      <c r="E29" s="25" t="n">
        <v>0.6329345022</v>
      </c>
      <c r="F29" s="25" t="n">
        <v>0.84512483055</v>
      </c>
      <c r="G29" s="26" t="n">
        <v>5</v>
      </c>
      <c r="H29" s="27" t="n">
        <v>20</v>
      </c>
      <c r="I29" s="28" t="n">
        <f aca="false">SQRT(POWER(G29,2)+POWER(H29,2))</f>
        <v>20.6155281280883</v>
      </c>
      <c r="J29" s="29" t="n">
        <f aca="false">I29*F29/$F$116</f>
        <v>0.000107830600905058</v>
      </c>
      <c r="K29" s="29" t="n">
        <f aca="false">(0.01*F29+$F$116-(0.01*E29+$E$116))*100/(0.01*E29+$E$116)-(($F$116-$E$116)*100/$E$116)</f>
        <v>1.71767333512207E-006</v>
      </c>
      <c r="L29" s="29" t="n">
        <f aca="false">F29/$E$116</f>
        <v>3.0470852233752E-006</v>
      </c>
      <c r="M29" s="29" t="n">
        <f aca="false">K29*H29</f>
        <v>3.43534667024414E-005</v>
      </c>
      <c r="N29" s="29" t="n">
        <f aca="false">L29*G29*SQRT(2)</f>
        <v>2.15461462430193E-005</v>
      </c>
      <c r="O29" s="30" t="n">
        <f aca="false">SQRT(POWER(M29,2)+POWER(N29,2))</f>
        <v>4.05511663506899E-005</v>
      </c>
      <c r="P29" s="23"/>
      <c r="Q29" s="24" t="n">
        <f aca="false">POWER(J29,2)</f>
        <v>1.1627438491546E-008</v>
      </c>
      <c r="R29" s="24" t="n">
        <f aca="false">POWER(O29,2)</f>
        <v>1.64439709240133E-009</v>
      </c>
    </row>
    <row r="30" customFormat="false" ht="12.75" hidden="false" customHeight="false" outlineLevel="0" collapsed="false">
      <c r="B30" s="16"/>
      <c r="C30" s="25" t="s">
        <v>31</v>
      </c>
      <c r="D30" s="25" t="s">
        <v>47</v>
      </c>
      <c r="E30" s="25" t="n">
        <v>6.04009896</v>
      </c>
      <c r="F30" s="25" t="n">
        <v>3.051292902</v>
      </c>
      <c r="G30" s="26" t="n">
        <v>5</v>
      </c>
      <c r="H30" s="27" t="n">
        <v>20</v>
      </c>
      <c r="I30" s="28" t="n">
        <f aca="false">SQRT(POWER(G30,2)+POWER(H30,2))</f>
        <v>20.6155281280883</v>
      </c>
      <c r="J30" s="29" t="n">
        <f aca="false">I30*F30/$F$116</f>
        <v>0.000389318518716193</v>
      </c>
      <c r="K30" s="29" t="n">
        <f aca="false">(0.01*F30+$F$116-(0.01*E30+$E$116))*100/(0.01*E30+$E$116)-(($F$116-$E$116)*100/$E$116)</f>
        <v>-1.68519561327685E-006</v>
      </c>
      <c r="L30" s="29" t="n">
        <f aca="false">F30/$E$116</f>
        <v>1.10013919574734E-005</v>
      </c>
      <c r="M30" s="29" t="n">
        <f aca="false">K30*H30</f>
        <v>-3.37039122655369E-005</v>
      </c>
      <c r="N30" s="29" t="n">
        <f aca="false">L30*G30*SQRT(2)</f>
        <v>7.77915885562059E-005</v>
      </c>
      <c r="O30" s="30" t="n">
        <f aca="false">SQRT(POWER(M30,2)+POWER(N30,2))</f>
        <v>8.4779036041353E-005</v>
      </c>
      <c r="P30" s="23"/>
      <c r="Q30" s="24" t="n">
        <f aca="false">POWER(J30,2)</f>
        <v>1.5156890901537E-007</v>
      </c>
      <c r="R30" s="24" t="n">
        <f aca="false">POWER(O30,2)</f>
        <v>7.18748495210103E-009</v>
      </c>
    </row>
    <row r="31" customFormat="false" ht="12.75" hidden="false" customHeight="false" outlineLevel="0" collapsed="false">
      <c r="B31" s="16"/>
      <c r="C31" s="25" t="s">
        <v>32</v>
      </c>
      <c r="D31" s="25" t="s">
        <v>47</v>
      </c>
      <c r="E31" s="25" t="n">
        <v>16.303405146</v>
      </c>
      <c r="F31" s="25" t="n">
        <v>5.88572586</v>
      </c>
      <c r="G31" s="26" t="n">
        <v>5</v>
      </c>
      <c r="H31" s="27" t="n">
        <v>20</v>
      </c>
      <c r="I31" s="28" t="n">
        <f aca="false">SQRT(POWER(G31,2)+POWER(H31,2))</f>
        <v>20.6155281280883</v>
      </c>
      <c r="J31" s="29" t="n">
        <f aca="false">I31*F31/$F$116</f>
        <v>0.0007509675888155</v>
      </c>
      <c r="K31" s="29" t="n">
        <f aca="false">(0.01*F31+$F$116-(0.01*E31+$E$116))*100/(0.01*E31+$E$116)-(($F$116-$E$116)*100/$E$116)</f>
        <v>-1.30226689947222E-005</v>
      </c>
      <c r="L31" s="29" t="n">
        <f aca="false">F31/$E$116</f>
        <v>2.12208985566923E-005</v>
      </c>
      <c r="M31" s="29" t="n">
        <f aca="false">K31*H31</f>
        <v>-0.000260453379894443</v>
      </c>
      <c r="N31" s="29" t="n">
        <f aca="false">L31*G31*SQRT(2)</f>
        <v>0.000150054412723089</v>
      </c>
      <c r="O31" s="30" t="n">
        <f aca="false">SQRT(POWER(M31,2)+POWER(N31,2))</f>
        <v>0.000300586576340512</v>
      </c>
      <c r="P31" s="23"/>
      <c r="Q31" s="24" t="n">
        <f aca="false">POWER(J31,2)</f>
        <v>5.63952319451365E-007</v>
      </c>
      <c r="R31" s="24" t="n">
        <f aca="false">POWER(O31,2)</f>
        <v>9.03522898761103E-008</v>
      </c>
    </row>
    <row r="32" customFormat="false" ht="12.75" hidden="false" customHeight="false" outlineLevel="0" collapsed="false">
      <c r="B32" s="16"/>
      <c r="C32" s="25" t="s">
        <v>33</v>
      </c>
      <c r="D32" s="25" t="s">
        <v>47</v>
      </c>
      <c r="E32" s="25" t="n">
        <v>31.2094965</v>
      </c>
      <c r="F32" s="25" t="n">
        <v>15.75888216</v>
      </c>
      <c r="G32" s="26" t="n">
        <v>5</v>
      </c>
      <c r="H32" s="27" t="n">
        <v>20</v>
      </c>
      <c r="I32" s="28" t="n">
        <f aca="false">SQRT(POWER(G32,2)+POWER(H32,2))</f>
        <v>20.6155281280883</v>
      </c>
      <c r="J32" s="29" t="n">
        <f aca="false">I32*F32/$F$116</f>
        <v>0.00201069672961676</v>
      </c>
      <c r="K32" s="29" t="n">
        <f aca="false">(0.01*F32+$F$116-(0.01*E32+$E$116))*100/(0.01*E32+$E$116)-(($F$116-$E$116)*100/$E$116)</f>
        <v>-8.73381173960297E-006</v>
      </c>
      <c r="L32" s="29" t="n">
        <f aca="false">F32/$E$116</f>
        <v>5.68184192806132E-005</v>
      </c>
      <c r="M32" s="29" t="n">
        <f aca="false">K32*H32</f>
        <v>-0.000174676234792059</v>
      </c>
      <c r="N32" s="29" t="n">
        <f aca="false">L32*G32*SQRT(2)</f>
        <v>0.000401766895696221</v>
      </c>
      <c r="O32" s="30" t="n">
        <f aca="false">SQRT(POWER(M32,2)+POWER(N32,2))</f>
        <v>0.000438096365516205</v>
      </c>
      <c r="P32" s="23"/>
      <c r="Q32" s="24" t="n">
        <f aca="false">POWER(J32,2)</f>
        <v>4.04290133849153E-006</v>
      </c>
      <c r="R32" s="24" t="n">
        <f aca="false">POWER(O32,2)</f>
        <v>1.91928425478509E-007</v>
      </c>
    </row>
    <row r="33" customFormat="false" ht="12.75" hidden="false" customHeight="false" outlineLevel="0" collapsed="false">
      <c r="B33" s="16"/>
      <c r="C33" s="25" t="s">
        <v>34</v>
      </c>
      <c r="D33" s="25" t="s">
        <v>47</v>
      </c>
      <c r="E33" s="25" t="n">
        <v>0.7835532705</v>
      </c>
      <c r="F33" s="25" t="n">
        <v>5.489512051023</v>
      </c>
      <c r="G33" s="26" t="n">
        <v>5</v>
      </c>
      <c r="H33" s="27" t="n">
        <v>20</v>
      </c>
      <c r="I33" s="28" t="n">
        <f aca="false">SQRT(POWER(G33,2)+POWER(H33,2))</f>
        <v>20.6155281280883</v>
      </c>
      <c r="J33" s="29" t="n">
        <f aca="false">I33*F33/$F$116</f>
        <v>0.00070041414207667</v>
      </c>
      <c r="K33" s="29" t="n">
        <f aca="false">(0.01*F33+$F$116-(0.01*E33+$E$116))*100/(0.01*E33+$E$116)-(($F$116-$E$116)*100/$E$116)</f>
        <v>1.81465843169804E-005</v>
      </c>
      <c r="L33" s="29" t="n">
        <f aca="false">F33/$E$116</f>
        <v>1.97923554598751E-005</v>
      </c>
      <c r="M33" s="29" t="n">
        <f aca="false">K33*H33</f>
        <v>0.000362931686339607</v>
      </c>
      <c r="N33" s="29" t="n">
        <f aca="false">L33*G33*SQRT(2)</f>
        <v>0.000139953087613322</v>
      </c>
      <c r="O33" s="30" t="n">
        <f aca="false">SQRT(POWER(M33,2)+POWER(N33,2))</f>
        <v>0.00038898107368073</v>
      </c>
      <c r="P33" s="23"/>
      <c r="Q33" s="24" t="n">
        <f aca="false">POWER(J33,2)</f>
        <v>4.90579970420998E-007</v>
      </c>
      <c r="R33" s="24" t="n">
        <f aca="false">POWER(O33,2)</f>
        <v>1.51306275681813E-007</v>
      </c>
    </row>
    <row r="34" customFormat="false" ht="12.75" hidden="false" customHeight="false" outlineLevel="0" collapsed="false">
      <c r="B34" s="16"/>
      <c r="C34" s="25" t="s">
        <v>35</v>
      </c>
      <c r="D34" s="25" t="s">
        <v>47</v>
      </c>
      <c r="E34" s="25" t="n">
        <v>1.525797</v>
      </c>
      <c r="F34" s="25" t="n">
        <v>3.10760331</v>
      </c>
      <c r="G34" s="26" t="n">
        <v>5</v>
      </c>
      <c r="H34" s="27" t="n">
        <v>20</v>
      </c>
      <c r="I34" s="28" t="n">
        <f aca="false">SQRT(POWER(G34,2)+POWER(H34,2))</f>
        <v>20.6155281280883</v>
      </c>
      <c r="J34" s="29" t="n">
        <f aca="false">I34*F34/$F$116</f>
        <v>0.000396503238549708</v>
      </c>
      <c r="K34" s="29" t="n">
        <f aca="false">(0.01*F34+$F$116-(0.01*E34+$E$116))*100/(0.01*E34+$E$116)-(($F$116-$E$116)*100/$E$116)</f>
        <v>7.9996429249718E-006</v>
      </c>
      <c r="L34" s="29" t="n">
        <f aca="false">F34/$E$116</f>
        <v>1.12044183104293E-005</v>
      </c>
      <c r="M34" s="29" t="n">
        <f aca="false">K34*H34</f>
        <v>0.000159992858499436</v>
      </c>
      <c r="N34" s="29" t="n">
        <f aca="false">L34*G34*SQRT(2)</f>
        <v>7.92272016655527E-005</v>
      </c>
      <c r="O34" s="30" t="n">
        <f aca="false">SQRT(POWER(M34,2)+POWER(N34,2))</f>
        <v>0.00017853477043583</v>
      </c>
      <c r="P34" s="23"/>
      <c r="Q34" s="24" t="n">
        <f aca="false">POWER(J34,2)</f>
        <v>1.57214818180407E-007</v>
      </c>
      <c r="R34" s="24" t="n">
        <f aca="false">POWER(O34,2)</f>
        <v>3.18746642545747E-008</v>
      </c>
    </row>
    <row r="35" customFormat="false" ht="12.75" hidden="false" customHeight="false" outlineLevel="0" collapsed="false">
      <c r="B35" s="16"/>
      <c r="C35" s="25" t="s">
        <v>36</v>
      </c>
      <c r="D35" s="25" t="s">
        <v>47</v>
      </c>
      <c r="E35" s="25" t="n">
        <v>0.892962</v>
      </c>
      <c r="F35" s="25" t="n">
        <v>0.00444171</v>
      </c>
      <c r="G35" s="26" t="n">
        <v>5</v>
      </c>
      <c r="H35" s="27" t="n">
        <v>20</v>
      </c>
      <c r="I35" s="28" t="n">
        <f aca="false">SQRT(POWER(G35,2)+POWER(H35,2))</f>
        <v>20.6155281280883</v>
      </c>
      <c r="J35" s="29" t="n">
        <f aca="false">I35*F35/$F$116</f>
        <v>5.66723685108516E-007</v>
      </c>
      <c r="K35" s="29" t="n">
        <f aca="false">(0.01*F35+$F$116-(0.01*E35+$E$116))*100/(0.01*E35+$E$116)-(($F$116-$E$116)*100/$E$116)</f>
        <v>-1.85955748577271E-006</v>
      </c>
      <c r="L35" s="29" t="n">
        <f aca="false">F35/$E$116</f>
        <v>1.60145204806134E-008</v>
      </c>
      <c r="M35" s="29" t="n">
        <f aca="false">K35*H35</f>
        <v>-3.71911497154542E-005</v>
      </c>
      <c r="N35" s="29" t="n">
        <f aca="false">L35*G35*SQRT(2)</f>
        <v>1.13239760292926E-007</v>
      </c>
      <c r="O35" s="30" t="n">
        <f aca="false">SQRT(POWER(M35,2)+POWER(N35,2))</f>
        <v>3.71913221114905E-005</v>
      </c>
      <c r="P35" s="23"/>
      <c r="Q35" s="24" t="n">
        <f aca="false">POWER(J35,2)</f>
        <v>3.21175735262977E-013</v>
      </c>
      <c r="R35" s="24" t="n">
        <f aca="false">POWER(O35,2)</f>
        <v>1.38319444040064E-009</v>
      </c>
    </row>
    <row r="36" customFormat="false" ht="12.75" hidden="false" customHeight="false" outlineLevel="0" collapsed="false">
      <c r="B36" s="16"/>
      <c r="C36" s="25" t="s">
        <v>37</v>
      </c>
      <c r="D36" s="25" t="s">
        <v>47</v>
      </c>
      <c r="E36" s="25" t="n">
        <v>0.5933235</v>
      </c>
      <c r="F36" s="25" t="n">
        <v>3.58785126</v>
      </c>
      <c r="G36" s="26" t="n">
        <v>5</v>
      </c>
      <c r="H36" s="27" t="n">
        <v>20</v>
      </c>
      <c r="I36" s="28" t="n">
        <f aca="false">SQRT(POWER(G36,2)+POWER(H36,2))</f>
        <v>20.6155281280883</v>
      </c>
      <c r="J36" s="29" t="n">
        <f aca="false">I36*F36/$F$116</f>
        <v>0.000457778713083122</v>
      </c>
      <c r="K36" s="29" t="n">
        <f aca="false">(0.01*F36+$F$116-(0.01*E36+$E$116))*100/(0.01*E36+$E$116)-(($F$116-$E$116)*100/$E$116)</f>
        <v>1.16897318704901E-005</v>
      </c>
      <c r="L36" s="29" t="n">
        <f aca="false">F36/$E$116</f>
        <v>1.29359452743796E-005</v>
      </c>
      <c r="M36" s="29" t="n">
        <f aca="false">K36*H36</f>
        <v>0.000233794637409801</v>
      </c>
      <c r="N36" s="29" t="n">
        <f aca="false">L36*G36*SQRT(2)</f>
        <v>9.14709462457186E-005</v>
      </c>
      <c r="O36" s="30" t="n">
        <f aca="false">SQRT(POWER(M36,2)+POWER(N36,2))</f>
        <v>0.00025105152158206</v>
      </c>
      <c r="P36" s="23"/>
      <c r="Q36" s="24" t="n">
        <f aca="false">POWER(J36,2)</f>
        <v>2.09561350152039E-007</v>
      </c>
      <c r="R36" s="24" t="n">
        <f aca="false">POWER(O36,2)</f>
        <v>6.30268664886675E-008</v>
      </c>
    </row>
    <row r="37" customFormat="false" ht="12.75" hidden="false" customHeight="false" outlineLevel="0" collapsed="false">
      <c r="B37" s="16"/>
      <c r="C37" s="25" t="s">
        <v>38</v>
      </c>
      <c r="D37" s="25" t="s">
        <v>47</v>
      </c>
      <c r="E37" s="25" t="n">
        <v>23.58594</v>
      </c>
      <c r="F37" s="25" t="n">
        <v>35.277921</v>
      </c>
      <c r="G37" s="26" t="n">
        <v>5</v>
      </c>
      <c r="H37" s="27" t="n">
        <v>20</v>
      </c>
      <c r="I37" s="28" t="n">
        <f aca="false">SQRT(POWER(G37,2)+POWER(H37,2))</f>
        <v>20.6155281280883</v>
      </c>
      <c r="J37" s="29" t="n">
        <f aca="false">I37*F37/$F$116</f>
        <v>0.00450115684997155</v>
      </c>
      <c r="K37" s="29" t="n">
        <f aca="false">(0.01*F37+$F$116-(0.01*E37+$E$116))*100/(0.01*E37+$E$116)-(($F$116-$E$116)*100/$E$116)</f>
        <v>7.7654194356569E-005</v>
      </c>
      <c r="L37" s="29" t="n">
        <f aca="false">F37/$E$116</f>
        <v>0.000127194028508831</v>
      </c>
      <c r="M37" s="29" t="n">
        <f aca="false">K37*H37</f>
        <v>0.00155308388713138</v>
      </c>
      <c r="N37" s="29" t="n">
        <f aca="false">L37*G37*SQRT(2)</f>
        <v>0.000899397600850295</v>
      </c>
      <c r="O37" s="30" t="n">
        <f aca="false">SQRT(POWER(M37,2)+POWER(N37,2))</f>
        <v>0.00179471045154431</v>
      </c>
      <c r="P37" s="23"/>
      <c r="Q37" s="24" t="n">
        <f aca="false">POWER(J37,2)</f>
        <v>2.02604129880458E-005</v>
      </c>
      <c r="R37" s="24" t="n">
        <f aca="false">POWER(O37,2)</f>
        <v>3.22098560488238E-006</v>
      </c>
    </row>
    <row r="38" customFormat="false" ht="12.75" hidden="false" customHeight="false" outlineLevel="0" collapsed="false">
      <c r="B38" s="16"/>
      <c r="C38" s="25" t="s">
        <v>39</v>
      </c>
      <c r="D38" s="25" t="s">
        <v>47</v>
      </c>
      <c r="E38" s="25" t="n">
        <v>2.021985</v>
      </c>
      <c r="F38" s="25" t="n">
        <v>2.67148476</v>
      </c>
      <c r="G38" s="26" t="n">
        <v>5</v>
      </c>
      <c r="H38" s="27" t="n">
        <v>20</v>
      </c>
      <c r="I38" s="28" t="n">
        <f aca="false">SQRT(POWER(G38,2)+POWER(H38,2))</f>
        <v>20.6155281280883</v>
      </c>
      <c r="J38" s="29" t="n">
        <f aca="false">I38*F38/$F$116</f>
        <v>0.00034085829284182</v>
      </c>
      <c r="K38" s="29" t="n">
        <f aca="false">(0.01*F38+$F$116-(0.01*E38+$E$116))*100/(0.01*E38+$E$116)-(($F$116-$E$116)*100/$E$116)</f>
        <v>5.38503359592824E-006</v>
      </c>
      <c r="L38" s="29" t="n">
        <f aca="false">F38/$E$116</f>
        <v>9.63199925314044E-006</v>
      </c>
      <c r="M38" s="29" t="n">
        <f aca="false">K38*H38</f>
        <v>0.000107700671918565</v>
      </c>
      <c r="N38" s="29" t="n">
        <f aca="false">L38*G38*SQRT(2)</f>
        <v>6.81085198827937E-005</v>
      </c>
      <c r="O38" s="30" t="n">
        <f aca="false">SQRT(POWER(M38,2)+POWER(N38,2))</f>
        <v>0.000127429216478542</v>
      </c>
      <c r="P38" s="23"/>
      <c r="Q38" s="24" t="n">
        <f aca="false">POWER(J38,2)</f>
        <v>1.1618437579904E-007</v>
      </c>
      <c r="R38" s="24" t="n">
        <f aca="false">POWER(O38,2)</f>
        <v>1.62382052123352E-008</v>
      </c>
    </row>
    <row r="39" customFormat="false" ht="12.75" hidden="false" customHeight="false" outlineLevel="0" collapsed="false">
      <c r="B39" s="16"/>
      <c r="C39" s="25" t="s">
        <v>40</v>
      </c>
      <c r="D39" s="25" t="s">
        <v>47</v>
      </c>
      <c r="E39" s="25" t="n">
        <v>109.98981</v>
      </c>
      <c r="F39" s="25" t="n">
        <v>12.4304733</v>
      </c>
      <c r="G39" s="26" t="n">
        <v>5</v>
      </c>
      <c r="H39" s="27" t="n">
        <v>20</v>
      </c>
      <c r="I39" s="28" t="n">
        <f aca="false">SQRT(POWER(G39,2)+POWER(H39,2))</f>
        <v>20.6155281280883</v>
      </c>
      <c r="J39" s="29" t="n">
        <f aca="false">I39*F39/$F$116</f>
        <v>0.00158602061733409</v>
      </c>
      <c r="K39" s="29" t="n">
        <f aca="false">(0.01*F39+$F$116-(0.01*E39+$E$116))*100/(0.01*E39+$E$116)-(($F$116-$E$116)*100/$E$116)</f>
        <v>-0.000186203314598288</v>
      </c>
      <c r="L39" s="29" t="n">
        <f aca="false">F39/$E$116</f>
        <v>4.48178897871692E-005</v>
      </c>
      <c r="M39" s="29" t="n">
        <f aca="false">K39*H39</f>
        <v>-0.00372406629196576</v>
      </c>
      <c r="N39" s="29" t="n">
        <f aca="false">L39*G39*SQRT(2)</f>
        <v>0.000316910337869787</v>
      </c>
      <c r="O39" s="30" t="n">
        <f aca="false">SQRT(POWER(M39,2)+POWER(N39,2))</f>
        <v>0.00373752617505273</v>
      </c>
      <c r="P39" s="23"/>
      <c r="Q39" s="24" t="n">
        <f aca="false">POWER(J39,2)</f>
        <v>2.51546139860882E-006</v>
      </c>
      <c r="R39" s="24" t="n">
        <f aca="false">POWER(O39,2)</f>
        <v>1.39691019092043E-005</v>
      </c>
    </row>
    <row r="40" customFormat="false" ht="12.75" hidden="false" customHeight="false" outlineLevel="0" collapsed="false">
      <c r="B40" s="16"/>
      <c r="C40" s="25" t="s">
        <v>41</v>
      </c>
      <c r="D40" s="25" t="s">
        <v>47</v>
      </c>
      <c r="E40" s="25" t="n">
        <v>5.308821</v>
      </c>
      <c r="F40" s="25" t="n">
        <v>9.71846358</v>
      </c>
      <c r="G40" s="26" t="n">
        <v>5</v>
      </c>
      <c r="H40" s="27" t="n">
        <v>20</v>
      </c>
      <c r="I40" s="28" t="n">
        <f aca="false">SQRT(POWER(G40,2)+POWER(H40,2))</f>
        <v>20.6155281280883</v>
      </c>
      <c r="J40" s="29" t="n">
        <f aca="false">I40*F40/$F$116</f>
        <v>0.00123999169095923</v>
      </c>
      <c r="K40" s="29" t="n">
        <f aca="false">(0.01*F40+$F$116-(0.01*E40+$E$116))*100/(0.01*E40+$E$116)-(($F$116-$E$116)*100/$E$116)</f>
        <v>2.3889157745316E-005</v>
      </c>
      <c r="L40" s="29" t="n">
        <f aca="false">F40/$E$116</f>
        <v>3.50397783831013E-005</v>
      </c>
      <c r="M40" s="29" t="n">
        <f aca="false">K40*H40</f>
        <v>0.000477783154906319</v>
      </c>
      <c r="N40" s="29" t="n">
        <f aca="false">L40*G40*SQRT(2)</f>
        <v>0.000247768649059648</v>
      </c>
      <c r="O40" s="30" t="n">
        <f aca="false">SQRT(POWER(M40,2)+POWER(N40,2))</f>
        <v>0.000538206323419819</v>
      </c>
      <c r="P40" s="23"/>
      <c r="Q40" s="24" t="n">
        <f aca="false">POWER(J40,2)</f>
        <v>1.53757939364792E-006</v>
      </c>
      <c r="R40" s="24" t="n">
        <f aca="false">POWER(O40,2)</f>
        <v>2.89666046569079E-007</v>
      </c>
    </row>
    <row r="41" customFormat="false" ht="12.75" hidden="false" customHeight="false" outlineLevel="0" collapsed="false">
      <c r="B41" s="16"/>
      <c r="C41" s="25" t="s">
        <v>42</v>
      </c>
      <c r="D41" s="25" t="s">
        <v>47</v>
      </c>
      <c r="E41" s="25" t="n">
        <v>121.92075</v>
      </c>
      <c r="F41" s="25" t="n">
        <v>902.8597788</v>
      </c>
      <c r="G41" s="26" t="n">
        <v>5</v>
      </c>
      <c r="H41" s="27" t="n">
        <v>20</v>
      </c>
      <c r="I41" s="28" t="n">
        <f aca="false">SQRT(POWER(G41,2)+POWER(H41,2))</f>
        <v>20.6155281280883</v>
      </c>
      <c r="J41" s="29" t="n">
        <f aca="false">I41*F41/$F$116</f>
        <v>0.115197079723304</v>
      </c>
      <c r="K41" s="29" t="n">
        <f aca="false">(0.01*F41+$F$116-(0.01*E41+$E$116))*100/(0.01*E41+$E$116)-(($F$116-$E$116)*100/$E$116)</f>
        <v>0.00299915293337705</v>
      </c>
      <c r="L41" s="29" t="n">
        <f aca="false">F41/$E$116</f>
        <v>0.00325524773537999</v>
      </c>
      <c r="M41" s="29" t="n">
        <f aca="false">K41*H41</f>
        <v>0.0599830586675409</v>
      </c>
      <c r="N41" s="29" t="n">
        <f aca="false">L41*G41*SQRT(2)</f>
        <v>0.0230180774812934</v>
      </c>
      <c r="O41" s="30" t="n">
        <f aca="false">SQRT(POWER(M41,2)+POWER(N41,2))</f>
        <v>0.064247951080548</v>
      </c>
      <c r="P41" s="23"/>
      <c r="Q41" s="24" t="n">
        <f aca="false">POWER(J41,2)</f>
        <v>0.0132703671767772</v>
      </c>
      <c r="R41" s="24" t="n">
        <f aca="false">POWER(O41,2)</f>
        <v>0.00412779921804849</v>
      </c>
    </row>
    <row r="42" customFormat="false" ht="12.75" hidden="false" customHeight="false" outlineLevel="0" collapsed="false">
      <c r="B42" s="16"/>
      <c r="C42" s="25" t="s">
        <v>43</v>
      </c>
      <c r="D42" s="25" t="s">
        <v>47</v>
      </c>
      <c r="E42" s="25" t="n">
        <v>10.448613</v>
      </c>
      <c r="F42" s="25" t="n">
        <v>1.41766989</v>
      </c>
      <c r="G42" s="26" t="n">
        <v>5</v>
      </c>
      <c r="H42" s="27" t="n">
        <v>20</v>
      </c>
      <c r="I42" s="28" t="n">
        <f aca="false">SQRT(POWER(G42,2)+POWER(H42,2))</f>
        <v>20.6155281280883</v>
      </c>
      <c r="J42" s="29" t="n">
        <f aca="false">I42*F42/$F$116</f>
        <v>0.000180882386362051</v>
      </c>
      <c r="K42" s="29" t="n">
        <f aca="false">(0.01*F42+$F$116-(0.01*E42+$E$116))*100/(0.01*E42+$E$116)-(($F$116-$E$116)*100/$E$116)</f>
        <v>-1.68348102036475E-005</v>
      </c>
      <c r="L42" s="29" t="n">
        <f aca="false">F42/$E$116</f>
        <v>5.11138806634244E-006</v>
      </c>
      <c r="M42" s="29" t="n">
        <f aca="false">K42*H42</f>
        <v>-0.00033669620407295</v>
      </c>
      <c r="N42" s="29" t="n">
        <f aca="false">L42*G42*SQRT(2)</f>
        <v>3.61429716298673E-005</v>
      </c>
      <c r="O42" s="30" t="n">
        <f aca="false">SQRT(POWER(M42,2)+POWER(N42,2))</f>
        <v>0.000338630548290274</v>
      </c>
      <c r="P42" s="23"/>
      <c r="Q42" s="24" t="n">
        <f aca="false">POWER(J42,2)</f>
        <v>3.27184376960303E-008</v>
      </c>
      <c r="R42" s="24" t="n">
        <f aca="false">POWER(O42,2)</f>
        <v>1.14670648235371E-007</v>
      </c>
    </row>
    <row r="43" customFormat="false" ht="12.75" hidden="false" customHeight="false" outlineLevel="0" collapsed="false">
      <c r="B43" s="16"/>
      <c r="C43" s="25" t="s">
        <v>44</v>
      </c>
      <c r="D43" s="25" t="s">
        <v>47</v>
      </c>
      <c r="E43" s="25" t="n">
        <v>7.06293</v>
      </c>
      <c r="F43" s="25" t="n">
        <v>0.0070182</v>
      </c>
      <c r="G43" s="26" t="n">
        <v>5</v>
      </c>
      <c r="H43" s="27" t="n">
        <v>20</v>
      </c>
      <c r="I43" s="28" t="n">
        <f aca="false">SQRT(POWER(G43,2)+POWER(H43,2))</f>
        <v>20.6155281280883</v>
      </c>
      <c r="J43" s="29" t="n">
        <f aca="false">I43*F43/$F$116</f>
        <v>8.95461470205977E-007</v>
      </c>
      <c r="K43" s="29" t="n">
        <f aca="false">(0.01*F43+$F$116-(0.01*E43+$E$116))*100/(0.01*E43+$E$116)-(($F$116-$E$116)*100/$E$116)</f>
        <v>-1.48096283822952E-005</v>
      </c>
      <c r="L43" s="29" t="n">
        <f aca="false">F43/$E$116</f>
        <v>2.53040175151103E-008</v>
      </c>
      <c r="M43" s="29" t="n">
        <f aca="false">K43*H43</f>
        <v>-0.000296192567645903</v>
      </c>
      <c r="N43" s="29" t="n">
        <f aca="false">L43*G43*SQRT(2)</f>
        <v>1.78926423761977E-007</v>
      </c>
      <c r="O43" s="30" t="n">
        <f aca="false">SQRT(POWER(M43,2)+POWER(N43,2))</f>
        <v>0.000296192621689565</v>
      </c>
      <c r="P43" s="23"/>
      <c r="Q43" s="24" t="n">
        <f aca="false">POWER(J43,2)</f>
        <v>8.0185124462345E-013</v>
      </c>
      <c r="R43" s="24" t="n">
        <f aca="false">POWER(O43,2)</f>
        <v>8.7730069143338E-008</v>
      </c>
    </row>
    <row r="44" customFormat="false" ht="12.75" hidden="false" customHeight="false" outlineLevel="0" collapsed="false">
      <c r="B44" s="16"/>
      <c r="C44" s="25" t="s">
        <v>45</v>
      </c>
      <c r="D44" s="25" t="s">
        <v>47</v>
      </c>
      <c r="E44" s="25" t="n">
        <v>0.12852</v>
      </c>
      <c r="F44" s="25" t="n">
        <v>0.211404795</v>
      </c>
      <c r="G44" s="26" t="n">
        <v>5</v>
      </c>
      <c r="H44" s="27" t="n">
        <v>20</v>
      </c>
      <c r="I44" s="28" t="n">
        <f aca="false">SQRT(POWER(G44,2)+POWER(H44,2))</f>
        <v>20.6155281280883</v>
      </c>
      <c r="J44" s="29" t="n">
        <f aca="false">I44*F44/$F$116</f>
        <v>2.69734189021819E-005</v>
      </c>
      <c r="K44" s="29" t="n">
        <f aca="false">(0.01*F44+$F$116-(0.01*E44+$E$116))*100/(0.01*E44+$E$116)-(($F$116-$E$116)*100/$E$116)</f>
        <v>4.9227424625542E-007</v>
      </c>
      <c r="L44" s="29" t="n">
        <f aca="false">F44/$E$116</f>
        <v>7.6221689827282E-007</v>
      </c>
      <c r="M44" s="29" t="n">
        <f aca="false">K44*H44</f>
        <v>9.84548492510839E-006</v>
      </c>
      <c r="N44" s="29" t="n">
        <f aca="false">L44*G44*SQRT(2)</f>
        <v>5.38968737503688E-006</v>
      </c>
      <c r="O44" s="30" t="n">
        <f aca="false">SQRT(POWER(M44,2)+POWER(N44,2))</f>
        <v>1.12241838639239E-005</v>
      </c>
      <c r="P44" s="23"/>
      <c r="Q44" s="24" t="n">
        <f aca="false">POWER(J44,2)</f>
        <v>7.27565327272585E-010</v>
      </c>
      <c r="R44" s="24" t="n">
        <f aca="false">POWER(O44,2)</f>
        <v>1.25982303411169E-010</v>
      </c>
    </row>
    <row r="45" customFormat="false" ht="12.75" hidden="false" customHeight="false" outlineLevel="0" collapsed="false">
      <c r="B45" s="16"/>
      <c r="C45" s="25" t="s">
        <v>46</v>
      </c>
      <c r="D45" s="25" t="s">
        <v>47</v>
      </c>
      <c r="E45" s="25" t="n">
        <v>6.241725</v>
      </c>
      <c r="F45" s="25" t="n">
        <v>3.5345331</v>
      </c>
      <c r="G45" s="26" t="n">
        <v>5</v>
      </c>
      <c r="H45" s="27" t="n">
        <v>20</v>
      </c>
      <c r="I45" s="28" t="n">
        <f aca="false">SQRT(POWER(G45,2)+POWER(H45,2))</f>
        <v>20.6155281280883</v>
      </c>
      <c r="J45" s="29" t="n">
        <f aca="false">I45*F45/$F$116</f>
        <v>0.000450975778150764</v>
      </c>
      <c r="K45" s="29" t="n">
        <f aca="false">(0.01*F45+$F$116-(0.01*E45+$E$116))*100/(0.01*E45+$E$116)-(($F$116-$E$116)*100/$E$116)</f>
        <v>-3.66374557358995E-007</v>
      </c>
      <c r="L45" s="29" t="n">
        <f aca="false">F45/$E$116</f>
        <v>1.274370742785E-005</v>
      </c>
      <c r="M45" s="29" t="n">
        <f aca="false">K45*H45</f>
        <v>-7.3274911471799E-006</v>
      </c>
      <c r="N45" s="29" t="n">
        <f aca="false">L45*G45*SQRT(2)</f>
        <v>9.01116193969014E-005</v>
      </c>
      <c r="O45" s="30" t="n">
        <f aca="false">SQRT(POWER(M45,2)+POWER(N45,2))</f>
        <v>9.04090486447237E-005</v>
      </c>
      <c r="P45" s="23"/>
      <c r="Q45" s="24" t="n">
        <f aca="false">POWER(J45,2)</f>
        <v>2.03379152478687E-007</v>
      </c>
      <c r="R45" s="24" t="n">
        <f aca="false">POWER(O45,2)</f>
        <v>8.17379607684401E-009</v>
      </c>
    </row>
    <row r="46" customFormat="false" ht="12.75" hidden="false" customHeight="false" outlineLevel="0" collapsed="false">
      <c r="B46" s="16"/>
      <c r="C46" s="25" t="s">
        <v>26</v>
      </c>
      <c r="D46" s="25" t="s">
        <v>48</v>
      </c>
      <c r="E46" s="25" t="n">
        <v>43.81978092</v>
      </c>
      <c r="F46" s="25" t="n">
        <v>14.747372142</v>
      </c>
      <c r="G46" s="26" t="n">
        <v>5</v>
      </c>
      <c r="H46" s="27" t="n">
        <v>200</v>
      </c>
      <c r="I46" s="28" t="n">
        <f aca="false">SQRT(POWER(G46,2)+POWER(H46,2))</f>
        <v>200.062490237426</v>
      </c>
      <c r="J46" s="29" t="n">
        <f aca="false">I46*F46/$F$116</f>
        <v>0.0182602621612605</v>
      </c>
      <c r="K46" s="29" t="n">
        <f aca="false">(0.01*F46+$F$116-(0.01*E46+$E$116))*100/(0.01*E46+$E$116)-(($F$116-$E$116)*100/$E$116)</f>
        <v>-3.88673111473281E-005</v>
      </c>
      <c r="L46" s="29" t="n">
        <f aca="false">F46/$E$116</f>
        <v>5.3171434695936E-005</v>
      </c>
      <c r="M46" s="29" t="n">
        <f aca="false">K46*H46</f>
        <v>-0.00777346222946562</v>
      </c>
      <c r="N46" s="29" t="n">
        <f aca="false">L46*G46*SQRT(2)</f>
        <v>0.00037597882038914</v>
      </c>
      <c r="O46" s="30" t="n">
        <f aca="false">SQRT(POWER(M46,2)+POWER(N46,2))</f>
        <v>0.00778254939632958</v>
      </c>
      <c r="P46" s="23"/>
      <c r="Q46" s="24" t="n">
        <f aca="false">POWER(J46,2)</f>
        <v>0.000333437174197962</v>
      </c>
      <c r="R46" s="24" t="n">
        <f aca="false">POWER(O46,2)</f>
        <v>6.05680751063099E-005</v>
      </c>
    </row>
    <row r="47" customFormat="false" ht="12.75" hidden="false" customHeight="false" outlineLevel="0" collapsed="false">
      <c r="B47" s="16"/>
      <c r="C47" s="25" t="s">
        <v>28</v>
      </c>
      <c r="D47" s="25" t="s">
        <v>48</v>
      </c>
      <c r="E47" s="25" t="n">
        <v>189.66901926</v>
      </c>
      <c r="F47" s="25" t="n">
        <v>138.1383746</v>
      </c>
      <c r="G47" s="26" t="n">
        <v>5</v>
      </c>
      <c r="H47" s="27" t="n">
        <v>200</v>
      </c>
      <c r="I47" s="28" t="n">
        <f aca="false">SQRT(POWER(G47,2)+POWER(H47,2))</f>
        <v>200.062490237426</v>
      </c>
      <c r="J47" s="29" t="n">
        <f aca="false">I47*F47/$F$116</f>
        <v>0.171043553416719</v>
      </c>
      <c r="K47" s="29" t="n">
        <f aca="false">(0.01*F47+$F$116-(0.01*E47+$E$116))*100/(0.01*E47+$E$116)-(($F$116-$E$116)*100/$E$116)</f>
        <v>9.96755287516749E-005</v>
      </c>
      <c r="L47" s="29" t="n">
        <f aca="false">F47/$E$116</f>
        <v>0.000498055890454429</v>
      </c>
      <c r="M47" s="29" t="n">
        <f aca="false">K47*H47</f>
        <v>0.019935105750335</v>
      </c>
      <c r="N47" s="29" t="n">
        <f aca="false">L47*G47*SQRT(2)</f>
        <v>0.00352178697550231</v>
      </c>
      <c r="O47" s="30" t="n">
        <f aca="false">SQRT(POWER(M47,2)+POWER(N47,2))</f>
        <v>0.0202437996625598</v>
      </c>
      <c r="P47" s="23"/>
      <c r="Q47" s="24" t="n">
        <f aca="false">POWER(J47,2)</f>
        <v>0.029255897165418</v>
      </c>
      <c r="R47" s="24" t="n">
        <f aca="false">POWER(O47,2)</f>
        <v>0.000409811424777856</v>
      </c>
    </row>
    <row r="48" customFormat="false" ht="12.75" hidden="false" customHeight="false" outlineLevel="0" collapsed="false">
      <c r="B48" s="16"/>
      <c r="C48" s="25" t="s">
        <v>29</v>
      </c>
      <c r="D48" s="25" t="s">
        <v>48</v>
      </c>
      <c r="E48" s="25" t="n">
        <v>23.390523</v>
      </c>
      <c r="F48" s="25" t="n">
        <v>4.824539021</v>
      </c>
      <c r="G48" s="26" t="n">
        <v>5</v>
      </c>
      <c r="H48" s="27" t="n">
        <v>200</v>
      </c>
      <c r="I48" s="28" t="n">
        <f aca="false">SQRT(POWER(G48,2)+POWER(H48,2))</f>
        <v>200.062490237426</v>
      </c>
      <c r="J48" s="29" t="n">
        <f aca="false">I48*F48/$F$116</f>
        <v>0.00597376579924995</v>
      </c>
      <c r="K48" s="29" t="n">
        <f aca="false">(0.01*F48+$F$116-(0.01*E48+$E$116))*100/(0.01*E48+$E$116)-(($F$116-$E$116)*100/$E$116)</f>
        <v>-3.17344837199585E-005</v>
      </c>
      <c r="L48" s="29" t="n">
        <f aca="false">F48/$E$116</f>
        <v>1.73948049200247E-005</v>
      </c>
      <c r="M48" s="29" t="n">
        <f aca="false">K48*H48</f>
        <v>-0.00634689674399169</v>
      </c>
      <c r="N48" s="29" t="n">
        <f aca="false">L48*G48*SQRT(2)</f>
        <v>0.000122999845163666</v>
      </c>
      <c r="O48" s="30" t="n">
        <f aca="false">SQRT(POWER(M48,2)+POWER(N48,2))</f>
        <v>0.00634808847140638</v>
      </c>
      <c r="P48" s="23"/>
      <c r="Q48" s="24" t="n">
        <f aca="false">POWER(J48,2)</f>
        <v>3.56858778242884E-005</v>
      </c>
      <c r="R48" s="24" t="n">
        <f aca="false">POWER(O48,2)</f>
        <v>4.02982272408026E-005</v>
      </c>
    </row>
    <row r="49" customFormat="false" ht="12.75" hidden="false" customHeight="false" outlineLevel="0" collapsed="false">
      <c r="B49" s="16"/>
      <c r="C49" s="25" t="s">
        <v>30</v>
      </c>
      <c r="D49" s="25" t="s">
        <v>48</v>
      </c>
      <c r="E49" s="25" t="n">
        <v>1.262568</v>
      </c>
      <c r="F49" s="25" t="n">
        <v>1.685842</v>
      </c>
      <c r="G49" s="26" t="n">
        <v>5</v>
      </c>
      <c r="H49" s="27" t="n">
        <v>200</v>
      </c>
      <c r="I49" s="28" t="n">
        <f aca="false">SQRT(POWER(G49,2)+POWER(H49,2))</f>
        <v>200.062490237426</v>
      </c>
      <c r="J49" s="29" t="n">
        <f aca="false">I49*F49/$F$116</f>
        <v>0.00208741710631905</v>
      </c>
      <c r="K49" s="29" t="n">
        <f aca="false">(0.01*F49+$F$116-(0.01*E49+$E$116))*100/(0.01*E49+$E$116)-(($F$116-$E$116)*100/$E$116)</f>
        <v>3.4263882042751E-006</v>
      </c>
      <c r="L49" s="29" t="n">
        <f aca="false">F49/$E$116</f>
        <v>6.07827868908105E-006</v>
      </c>
      <c r="M49" s="29" t="n">
        <f aca="false">K49*H49</f>
        <v>0.00068527764085502</v>
      </c>
      <c r="N49" s="29" t="n">
        <f aca="false">L49*G49*SQRT(2)</f>
        <v>4.29799207899089E-005</v>
      </c>
      <c r="O49" s="30" t="n">
        <f aca="false">SQRT(POWER(M49,2)+POWER(N49,2))</f>
        <v>0.000686624146565593</v>
      </c>
      <c r="P49" s="23"/>
      <c r="Q49" s="24" t="n">
        <f aca="false">POWER(J49,2)</f>
        <v>4.35731017575338E-006</v>
      </c>
      <c r="R49" s="24" t="n">
        <f aca="false">POWER(O49,2)</f>
        <v>4.71452718646928E-007</v>
      </c>
    </row>
    <row r="50" customFormat="false" ht="12.75" hidden="false" customHeight="false" outlineLevel="0" collapsed="false">
      <c r="B50" s="16"/>
      <c r="C50" s="25" t="s">
        <v>31</v>
      </c>
      <c r="D50" s="25" t="s">
        <v>48</v>
      </c>
      <c r="E50" s="25" t="n">
        <v>26.74900968</v>
      </c>
      <c r="F50" s="25" t="n">
        <v>13.512868566</v>
      </c>
      <c r="G50" s="26" t="n">
        <v>5</v>
      </c>
      <c r="H50" s="27" t="n">
        <v>200</v>
      </c>
      <c r="I50" s="28" t="n">
        <f aca="false">SQRT(POWER(G50,2)+POWER(H50,2))</f>
        <v>200.062490237426</v>
      </c>
      <c r="J50" s="29" t="n">
        <f aca="false">I50*F50/$F$116</f>
        <v>0.0167316943106823</v>
      </c>
      <c r="K50" s="29" t="n">
        <f aca="false">(0.01*F50+$F$116-(0.01*E50+$E$116))*100/(0.01*E50+$E$116)-(($F$116-$E$116)*100/$E$116)</f>
        <v>-7.46300356269103E-006</v>
      </c>
      <c r="L50" s="29" t="n">
        <f aca="false">F50/$E$116</f>
        <v>4.87204500973822E-005</v>
      </c>
      <c r="M50" s="29" t="n">
        <f aca="false">K50*H50</f>
        <v>-0.00149260071253821</v>
      </c>
      <c r="N50" s="29" t="n">
        <f aca="false">L50*G50*SQRT(2)</f>
        <v>0.000344505606463197</v>
      </c>
      <c r="O50" s="30" t="n">
        <f aca="false">SQRT(POWER(M50,2)+POWER(N50,2))</f>
        <v>0.00153184235479834</v>
      </c>
      <c r="P50" s="23"/>
      <c r="Q50" s="24" t="n">
        <f aca="false">POWER(J50,2)</f>
        <v>0.000279949594506119</v>
      </c>
      <c r="R50" s="24" t="n">
        <f aca="false">POWER(O50,2)</f>
        <v>2.34654099995414E-006</v>
      </c>
    </row>
    <row r="51" customFormat="false" ht="12.75" hidden="false" customHeight="false" outlineLevel="0" collapsed="false">
      <c r="B51" s="16"/>
      <c r="C51" s="25" t="s">
        <v>32</v>
      </c>
      <c r="D51" s="25" t="s">
        <v>48</v>
      </c>
      <c r="E51" s="25" t="n">
        <v>33.6937039684</v>
      </c>
      <c r="F51" s="25" t="n">
        <v>12.163833444</v>
      </c>
      <c r="G51" s="26" t="n">
        <v>5</v>
      </c>
      <c r="H51" s="27" t="n">
        <v>200</v>
      </c>
      <c r="I51" s="28" t="n">
        <f aca="false">SQRT(POWER(G51,2)+POWER(H51,2))</f>
        <v>200.062490237426</v>
      </c>
      <c r="J51" s="29" t="n">
        <f aca="false">I51*F51/$F$116</f>
        <v>0.0150613129874694</v>
      </c>
      <c r="K51" s="29" t="n">
        <f aca="false">(0.01*F51+$F$116-(0.01*E51+$E$116))*100/(0.01*E51+$E$116)-(($F$116-$E$116)*100/$E$116)</f>
        <v>-2.6913499056036E-005</v>
      </c>
      <c r="L51" s="29" t="n">
        <f aca="false">F51/$E$116</f>
        <v>4.38565236838307E-005</v>
      </c>
      <c r="M51" s="29" t="n">
        <f aca="false">K51*H51</f>
        <v>-0.0053826998112072</v>
      </c>
      <c r="N51" s="29" t="n">
        <f aca="false">L51*G51*SQRT(2)</f>
        <v>0.000310112452961051</v>
      </c>
      <c r="O51" s="30" t="n">
        <f aca="false">SQRT(POWER(M51,2)+POWER(N51,2))</f>
        <v>0.005391625635284</v>
      </c>
      <c r="P51" s="23"/>
      <c r="Q51" s="24" t="n">
        <f aca="false">POWER(J51,2)</f>
        <v>0.000226843148906513</v>
      </c>
      <c r="R51" s="24" t="n">
        <f aca="false">POWER(O51,2)</f>
        <v>2.90696269910516E-005</v>
      </c>
    </row>
    <row r="52" customFormat="false" ht="12.75" hidden="false" customHeight="false" outlineLevel="0" collapsed="false">
      <c r="B52" s="16"/>
      <c r="C52" s="25" t="s">
        <v>33</v>
      </c>
      <c r="D52" s="25" t="s">
        <v>48</v>
      </c>
      <c r="E52" s="25" t="n">
        <v>9.2142323</v>
      </c>
      <c r="F52" s="25" t="n">
        <v>4.652622352</v>
      </c>
      <c r="G52" s="26" t="n">
        <v>5</v>
      </c>
      <c r="H52" s="27" t="n">
        <v>200</v>
      </c>
      <c r="I52" s="28" t="n">
        <f aca="false">SQRT(POWER(G52,2)+POWER(H52,2))</f>
        <v>200.062490237426</v>
      </c>
      <c r="J52" s="29" t="n">
        <f aca="false">I52*F52/$F$116</f>
        <v>0.00576089781059385</v>
      </c>
      <c r="K52" s="29" t="n">
        <f aca="false">(0.01*F52+$F$116-(0.01*E52+$E$116))*100/(0.01*E52+$E$116)-(($F$116-$E$116)*100/$E$116)</f>
        <v>-2.57855598562173E-006</v>
      </c>
      <c r="L52" s="29" t="n">
        <f aca="false">F52/$E$116</f>
        <v>1.67749618828477E-005</v>
      </c>
      <c r="M52" s="29" t="n">
        <f aca="false">K52*H52</f>
        <v>-0.000515711197124347</v>
      </c>
      <c r="N52" s="29" t="n">
        <f aca="false">L52*G52*SQRT(2)</f>
        <v>0.000118616893015075</v>
      </c>
      <c r="O52" s="30" t="n">
        <f aca="false">SQRT(POWER(M52,2)+POWER(N52,2))</f>
        <v>0.000529176724873625</v>
      </c>
      <c r="P52" s="23"/>
      <c r="Q52" s="24" t="n">
        <f aca="false">POWER(J52,2)</f>
        <v>3.3187943584105E-005</v>
      </c>
      <c r="R52" s="24" t="n">
        <f aca="false">POWER(O52,2)</f>
        <v>2.80028006147976E-007</v>
      </c>
    </row>
    <row r="53" customFormat="false" ht="12.75" hidden="false" customHeight="false" outlineLevel="0" collapsed="false">
      <c r="B53" s="16"/>
      <c r="C53" s="25" t="s">
        <v>34</v>
      </c>
      <c r="D53" s="25" t="s">
        <v>48</v>
      </c>
      <c r="E53" s="25" t="n">
        <v>1.56302</v>
      </c>
      <c r="F53" s="25" t="n">
        <v>10.95039412</v>
      </c>
      <c r="G53" s="26" t="n">
        <v>5</v>
      </c>
      <c r="H53" s="27" t="n">
        <v>200</v>
      </c>
      <c r="I53" s="28" t="n">
        <f aca="false">SQRT(POWER(G53,2)+POWER(H53,2))</f>
        <v>200.062490237426</v>
      </c>
      <c r="J53" s="29" t="n">
        <f aca="false">I53*F53/$F$116</f>
        <v>0.0135588269879523</v>
      </c>
      <c r="K53" s="29" t="n">
        <f aca="false">(0.01*F53+$F$116-(0.01*E53+$E$116))*100/(0.01*E53+$E$116)-(($F$116-$E$116)*100/$E$116)</f>
        <v>3.6198525997122E-005</v>
      </c>
      <c r="L53" s="29" t="n">
        <f aca="false">F53/$E$116</f>
        <v>3.94814859379671E-005</v>
      </c>
      <c r="M53" s="29" t="n">
        <f aca="false">K53*H53</f>
        <v>0.00723970519942441</v>
      </c>
      <c r="N53" s="29" t="n">
        <f aca="false">L53*G53*SQRT(2)</f>
        <v>0.000279176264380579</v>
      </c>
      <c r="O53" s="30" t="n">
        <f aca="false">SQRT(POWER(M53,2)+POWER(N53,2))</f>
        <v>0.0072450859733454</v>
      </c>
      <c r="P53" s="23"/>
      <c r="Q53" s="24" t="n">
        <f aca="false">POWER(J53,2)</f>
        <v>0.000183841789289224</v>
      </c>
      <c r="R53" s="24" t="n">
        <f aca="false">POWER(O53,2)</f>
        <v>5.24912707611663E-005</v>
      </c>
    </row>
    <row r="54" customFormat="false" ht="12.75" hidden="false" customHeight="false" outlineLevel="0" collapsed="false">
      <c r="B54" s="16"/>
      <c r="C54" s="25" t="s">
        <v>35</v>
      </c>
      <c r="D54" s="25" t="s">
        <v>48</v>
      </c>
      <c r="E54" s="25" t="n">
        <v>1.3514202</v>
      </c>
      <c r="F54" s="25" t="n">
        <v>2.752448646</v>
      </c>
      <c r="G54" s="26" t="n">
        <v>5</v>
      </c>
      <c r="H54" s="27" t="n">
        <v>200</v>
      </c>
      <c r="I54" s="28" t="n">
        <f aca="false">SQRT(POWER(G54,2)+POWER(H54,2))</f>
        <v>200.062490237426</v>
      </c>
      <c r="J54" s="29" t="n">
        <f aca="false">I54*F54/$F$116</f>
        <v>0.00340809422705396</v>
      </c>
      <c r="K54" s="29" t="n">
        <f aca="false">(0.01*F54+$F$116-(0.01*E54+$E$116))*100/(0.01*E54+$E$116)-(($F$116-$E$116)*100/$E$116)</f>
        <v>7.08539806737463E-006</v>
      </c>
      <c r="L54" s="29" t="n">
        <f aca="false">F54/$E$116</f>
        <v>9.92391336066594E-006</v>
      </c>
      <c r="M54" s="29" t="n">
        <f aca="false">K54*H54</f>
        <v>0.00141707961347493</v>
      </c>
      <c r="N54" s="29" t="n">
        <f aca="false">L54*G54*SQRT(2)</f>
        <v>7.01726643323466E-005</v>
      </c>
      <c r="O54" s="30" t="n">
        <f aca="false">SQRT(POWER(M54,2)+POWER(N54,2))</f>
        <v>0.00141881599714189</v>
      </c>
      <c r="P54" s="23"/>
      <c r="Q54" s="24" t="n">
        <f aca="false">POWER(J54,2)</f>
        <v>1.16151062604785E-005</v>
      </c>
      <c r="R54" s="24" t="n">
        <f aca="false">POWER(O54,2)</f>
        <v>2.01303883374574E-006</v>
      </c>
    </row>
    <row r="55" customFormat="false" ht="12.75" hidden="false" customHeight="false" outlineLevel="0" collapsed="false">
      <c r="B55" s="16"/>
      <c r="C55" s="25" t="s">
        <v>36</v>
      </c>
      <c r="D55" s="25" t="s">
        <v>48</v>
      </c>
      <c r="E55" s="25" t="n">
        <v>1.8454548</v>
      </c>
      <c r="F55" s="25" t="n">
        <v>0.009179534</v>
      </c>
      <c r="G55" s="26" t="n">
        <v>5</v>
      </c>
      <c r="H55" s="27" t="n">
        <v>200</v>
      </c>
      <c r="I55" s="28" t="n">
        <f aca="false">SQRT(POWER(G55,2)+POWER(H55,2))</f>
        <v>200.062490237426</v>
      </c>
      <c r="J55" s="29" t="n">
        <f aca="false">I55*F55/$F$116</f>
        <v>1.13661400651053E-005</v>
      </c>
      <c r="K55" s="29" t="n">
        <f aca="false">(0.01*F55+$F$116-(0.01*E55+$E$116))*100/(0.01*E55+$E$116)-(($F$116-$E$116)*100/$E$116)</f>
        <v>-3.84308534506772E-006</v>
      </c>
      <c r="L55" s="29" t="n">
        <f aca="false">F55/$E$116</f>
        <v>3.30966756599343E-008</v>
      </c>
      <c r="M55" s="29" t="n">
        <f aca="false">K55*H55</f>
        <v>-0.000768617069013544</v>
      </c>
      <c r="N55" s="29" t="n">
        <f aca="false">L55*G55*SQRT(2)</f>
        <v>2.34028837938713E-007</v>
      </c>
      <c r="O55" s="30" t="n">
        <f aca="false">SQRT(POWER(M55,2)+POWER(N55,2))</f>
        <v>0.000768617104642141</v>
      </c>
      <c r="P55" s="23"/>
      <c r="Q55" s="24" t="n">
        <f aca="false">POWER(J55,2)</f>
        <v>1.29189139979592E-010</v>
      </c>
      <c r="R55" s="24" t="n">
        <f aca="false">POWER(O55,2)</f>
        <v>5.90772253548468E-007</v>
      </c>
    </row>
    <row r="56" customFormat="false" ht="12.75" hidden="false" customHeight="false" outlineLevel="0" collapsed="false">
      <c r="B56" s="16"/>
      <c r="C56" s="25" t="s">
        <v>37</v>
      </c>
      <c r="D56" s="25" t="s">
        <v>48</v>
      </c>
      <c r="E56" s="25" t="n">
        <v>0.1751717</v>
      </c>
      <c r="F56" s="25" t="n">
        <v>1.059270372</v>
      </c>
      <c r="G56" s="26" t="n">
        <v>5</v>
      </c>
      <c r="H56" s="27" t="n">
        <v>200</v>
      </c>
      <c r="I56" s="28" t="n">
        <f aca="false">SQRT(POWER(G56,2)+POWER(H56,2))</f>
        <v>200.062490237426</v>
      </c>
      <c r="J56" s="29" t="n">
        <f aca="false">I56*F56/$F$116</f>
        <v>0.00131159331344796</v>
      </c>
      <c r="K56" s="29" t="n">
        <f aca="false">(0.01*F56+$F$116-(0.01*E56+$E$116))*100/(0.01*E56+$E$116)-(($F$116-$E$116)*100/$E$116)</f>
        <v>3.45125422285264E-006</v>
      </c>
      <c r="L56" s="29" t="n">
        <f aca="false">F56/$E$116</f>
        <v>3.81918384291206E-006</v>
      </c>
      <c r="M56" s="29" t="n">
        <f aca="false">K56*H56</f>
        <v>0.000690250844570528</v>
      </c>
      <c r="N56" s="29" t="n">
        <f aca="false">L56*G56*SQRT(2)</f>
        <v>2.70057079392122E-005</v>
      </c>
      <c r="O56" s="30" t="n">
        <f aca="false">SQRT(POWER(M56,2)+POWER(N56,2))</f>
        <v>0.000690778934748032</v>
      </c>
      <c r="P56" s="23"/>
      <c r="Q56" s="24" t="n">
        <f aca="false">POWER(J56,2)</f>
        <v>1.7202770198814E-006</v>
      </c>
      <c r="R56" s="24" t="n">
        <f aca="false">POWER(O56,2)</f>
        <v>4.77175536691625E-007</v>
      </c>
    </row>
    <row r="57" customFormat="false" ht="12.75" hidden="false" customHeight="false" outlineLevel="0" collapsed="false">
      <c r="B57" s="16"/>
      <c r="C57" s="25" t="s">
        <v>38</v>
      </c>
      <c r="D57" s="25" t="s">
        <v>48</v>
      </c>
      <c r="E57" s="25" t="n">
        <v>4.642312</v>
      </c>
      <c r="F57" s="25" t="n">
        <v>6.9435908</v>
      </c>
      <c r="G57" s="26" t="n">
        <v>5</v>
      </c>
      <c r="H57" s="27" t="n">
        <v>200</v>
      </c>
      <c r="I57" s="28" t="n">
        <f aca="false">SQRT(POWER(G57,2)+POWER(H57,2))</f>
        <v>200.062490237426</v>
      </c>
      <c r="J57" s="29" t="n">
        <f aca="false">I57*F57/$F$116</f>
        <v>0.00859758519196908</v>
      </c>
      <c r="K57" s="29" t="n">
        <f aca="false">(0.01*F57+$F$116-(0.01*E57+$E$116))*100/(0.01*E57+$E$116)-(($F$116-$E$116)*100/$E$116)</f>
        <v>1.52843280503134E-005</v>
      </c>
      <c r="L57" s="29" t="n">
        <f aca="false">F57/$E$116</f>
        <v>2.50350151350715E-005</v>
      </c>
      <c r="M57" s="29" t="n">
        <f aca="false">K57*H57</f>
        <v>0.00305686561006269</v>
      </c>
      <c r="N57" s="29" t="n">
        <f aca="false">L57*G57*SQRT(2)</f>
        <v>0.000177024289691169</v>
      </c>
      <c r="O57" s="30" t="n">
        <f aca="false">SQRT(POWER(M57,2)+POWER(N57,2))</f>
        <v>0.00306198709290627</v>
      </c>
      <c r="P57" s="23"/>
      <c r="Q57" s="24" t="n">
        <f aca="false">POWER(J57,2)</f>
        <v>7.3918471133166E-005</v>
      </c>
      <c r="R57" s="24" t="n">
        <f aca="false">POWER(O57,2)</f>
        <v>9.37576495712459E-006</v>
      </c>
    </row>
    <row r="58" customFormat="false" ht="12.75" hidden="false" customHeight="false" outlineLevel="0" collapsed="false">
      <c r="B58" s="16"/>
      <c r="C58" s="25" t="s">
        <v>39</v>
      </c>
      <c r="D58" s="25" t="s">
        <v>48</v>
      </c>
      <c r="E58" s="25" t="n">
        <v>1.790901</v>
      </c>
      <c r="F58" s="25" t="n">
        <v>2.366172216</v>
      </c>
      <c r="G58" s="26" t="n">
        <v>5</v>
      </c>
      <c r="H58" s="27" t="n">
        <v>200</v>
      </c>
      <c r="I58" s="28" t="n">
        <f aca="false">SQRT(POWER(G58,2)+POWER(H58,2))</f>
        <v>200.062490237426</v>
      </c>
      <c r="J58" s="29" t="n">
        <f aca="false">I58*F58/$F$116</f>
        <v>0.00292980502335049</v>
      </c>
      <c r="K58" s="29" t="n">
        <f aca="false">(0.01*F58+$F$116-(0.01*E58+$E$116))*100/(0.01*E58+$E$116)-(($F$116-$E$116)*100/$E$116)</f>
        <v>4.76960122597347E-006</v>
      </c>
      <c r="L58" s="29" t="n">
        <f aca="false">F58/$E$116</f>
        <v>8.53119933849582E-006</v>
      </c>
      <c r="M58" s="29" t="n">
        <f aca="false">K58*H58</f>
        <v>0.000953920245194695</v>
      </c>
      <c r="N58" s="29" t="n">
        <f aca="false">L58*G58*SQRT(2)</f>
        <v>6.03246890390458E-005</v>
      </c>
      <c r="O58" s="30" t="n">
        <f aca="false">SQRT(POWER(M58,2)+POWER(N58,2))</f>
        <v>0.000955825769845093</v>
      </c>
      <c r="P58" s="23"/>
      <c r="Q58" s="24" t="n">
        <f aca="false">POWER(J58,2)</f>
        <v>8.58375747484978E-006</v>
      </c>
      <c r="R58" s="24" t="n">
        <f aca="false">POWER(O58,2)</f>
        <v>9.13602902299964E-007</v>
      </c>
    </row>
    <row r="59" customFormat="false" ht="12.75" hidden="false" customHeight="false" outlineLevel="0" collapsed="false">
      <c r="B59" s="16"/>
      <c r="C59" s="25" t="s">
        <v>40</v>
      </c>
      <c r="D59" s="25" t="s">
        <v>48</v>
      </c>
      <c r="E59" s="25" t="n">
        <v>7.5770758</v>
      </c>
      <c r="F59" s="25" t="n">
        <v>0.856321494</v>
      </c>
      <c r="G59" s="26" t="n">
        <v>5</v>
      </c>
      <c r="H59" s="27" t="n">
        <v>200</v>
      </c>
      <c r="I59" s="28" t="n">
        <f aca="false">SQRT(POWER(G59,2)+POWER(H59,2))</f>
        <v>200.062490237426</v>
      </c>
      <c r="J59" s="29" t="n">
        <f aca="false">I59*F59/$F$116</f>
        <v>0.00106030110477986</v>
      </c>
      <c r="K59" s="29" t="n">
        <f aca="false">(0.01*F59+$F$116-(0.01*E59+$E$116))*100/(0.01*E59+$E$116)-(($F$116-$E$116)*100/$E$116)</f>
        <v>-1.28273868114093E-005</v>
      </c>
      <c r="L59" s="29" t="n">
        <f aca="false">F59/$E$116</f>
        <v>3.08745462978277E-006</v>
      </c>
      <c r="M59" s="29" t="n">
        <f aca="false">K59*H59</f>
        <v>-0.00256547736228185</v>
      </c>
      <c r="N59" s="29" t="n">
        <f aca="false">L59*G59*SQRT(2)</f>
        <v>2.1831601053252E-005</v>
      </c>
      <c r="O59" s="30" t="n">
        <f aca="false">SQRT(POWER(M59,2)+POWER(N59,2))</f>
        <v>0.00256557025146169</v>
      </c>
      <c r="P59" s="23"/>
      <c r="Q59" s="24" t="n">
        <f aca="false">POWER(J59,2)</f>
        <v>1.12423843279738E-006</v>
      </c>
      <c r="R59" s="24" t="n">
        <f aca="false">POWER(O59,2)</f>
        <v>6.58215071518521E-006</v>
      </c>
    </row>
    <row r="60" customFormat="false" ht="12.75" hidden="false" customHeight="false" outlineLevel="0" collapsed="false">
      <c r="B60" s="16"/>
      <c r="C60" s="25" t="s">
        <v>41</v>
      </c>
      <c r="D60" s="25" t="s">
        <v>48</v>
      </c>
      <c r="E60" s="25" t="n">
        <v>1.5673662</v>
      </c>
      <c r="F60" s="25" t="n">
        <v>2.869260676</v>
      </c>
      <c r="G60" s="26" t="n">
        <v>5</v>
      </c>
      <c r="H60" s="27" t="n">
        <v>200</v>
      </c>
      <c r="I60" s="28" t="n">
        <f aca="false">SQRT(POWER(G60,2)+POWER(H60,2))</f>
        <v>200.062490237426</v>
      </c>
      <c r="J60" s="29" t="n">
        <f aca="false">I60*F60/$F$116</f>
        <v>0.0035527314051797</v>
      </c>
      <c r="K60" s="29" t="n">
        <f aca="false">(0.01*F60+$F$116-(0.01*E60+$E$116))*100/(0.01*E60+$E$116)-(($F$116-$E$116)*100/$E$116)</f>
        <v>7.05299037662144E-006</v>
      </c>
      <c r="L60" s="29" t="n">
        <f aca="false">F60/$E$116</f>
        <v>1.03450774273918E-005</v>
      </c>
      <c r="M60" s="29" t="n">
        <f aca="false">K60*H60</f>
        <v>0.00141059807532429</v>
      </c>
      <c r="N60" s="29" t="n">
        <f aca="false">L60*G60*SQRT(2)</f>
        <v>7.31507440080864E-005</v>
      </c>
      <c r="O60" s="30" t="n">
        <f aca="false">SQRT(POWER(M60,2)+POWER(N60,2))</f>
        <v>0.00141249352616482</v>
      </c>
      <c r="P60" s="23"/>
      <c r="Q60" s="24" t="n">
        <f aca="false">POWER(J60,2)</f>
        <v>1.26219004373501E-005</v>
      </c>
      <c r="R60" s="24" t="n">
        <f aca="false">POWER(O60,2)</f>
        <v>1.99513796145752E-006</v>
      </c>
    </row>
    <row r="61" customFormat="false" ht="12.75" hidden="false" customHeight="false" outlineLevel="0" collapsed="false">
      <c r="B61" s="16"/>
      <c r="C61" s="25" t="s">
        <v>42</v>
      </c>
      <c r="D61" s="25" t="s">
        <v>48</v>
      </c>
      <c r="E61" s="25" t="n">
        <v>23.9971</v>
      </c>
      <c r="F61" s="25" t="n">
        <v>177.70573424</v>
      </c>
      <c r="G61" s="26" t="n">
        <v>5</v>
      </c>
      <c r="H61" s="27" t="n">
        <v>200</v>
      </c>
      <c r="I61" s="28" t="n">
        <f aca="false">SQRT(POWER(G61,2)+POWER(H61,2))</f>
        <v>200.062490237426</v>
      </c>
      <c r="J61" s="29" t="n">
        <f aca="false">I61*F61/$F$116</f>
        <v>0.220036035134705</v>
      </c>
      <c r="K61" s="29" t="n">
        <f aca="false">(0.01*F61+$F$116-(0.01*E61+$E$116))*100/(0.01*E61+$E$116)-(($F$116-$E$116)*100/$E$116)</f>
        <v>0.000590311550411116</v>
      </c>
      <c r="L61" s="29" t="n">
        <f aca="false">F61/$E$116</f>
        <v>0.00064071542728114</v>
      </c>
      <c r="M61" s="29" t="n">
        <f aca="false">K61*H61</f>
        <v>0.118062310082223</v>
      </c>
      <c r="N61" s="29" t="n">
        <f aca="false">L61*G61*SQRT(2)</f>
        <v>0.00453054223441331</v>
      </c>
      <c r="O61" s="30" t="n">
        <f aca="false">SQRT(POWER(M61,2)+POWER(N61,2))</f>
        <v>0.118149205985012</v>
      </c>
      <c r="P61" s="23"/>
      <c r="Q61" s="24" t="n">
        <f aca="false">POWER(J61,2)</f>
        <v>0.0484158567578013</v>
      </c>
      <c r="R61" s="24" t="n">
        <f aca="false">POWER(O61,2)</f>
        <v>0.0139592348748888</v>
      </c>
    </row>
    <row r="62" customFormat="false" ht="12.75" hidden="false" customHeight="false" outlineLevel="0" collapsed="false">
      <c r="B62" s="16"/>
      <c r="C62" s="25" t="s">
        <v>43</v>
      </c>
      <c r="D62" s="25" t="s">
        <v>48</v>
      </c>
      <c r="E62" s="25" t="n">
        <v>9.2544858</v>
      </c>
      <c r="F62" s="25" t="n">
        <v>1.255650474</v>
      </c>
      <c r="G62" s="26" t="n">
        <v>5</v>
      </c>
      <c r="H62" s="27" t="n">
        <v>200</v>
      </c>
      <c r="I62" s="28" t="n">
        <f aca="false">SQRT(POWER(G62,2)+POWER(H62,2))</f>
        <v>200.062490237426</v>
      </c>
      <c r="J62" s="29" t="n">
        <f aca="false">I62*F62/$F$116</f>
        <v>0.00155475203428626</v>
      </c>
      <c r="K62" s="29" t="n">
        <f aca="false">(0.01*F62+$F$116-(0.01*E62+$E$116))*100/(0.01*E62+$E$116)-(($F$116-$E$116)*100/$E$116)</f>
        <v>-1.49108325260272E-005</v>
      </c>
      <c r="L62" s="29" t="n">
        <f aca="false">F62/$E$116</f>
        <v>4.52722943018902E-006</v>
      </c>
      <c r="M62" s="29" t="n">
        <f aca="false">K62*H62</f>
        <v>-0.00298216650520544</v>
      </c>
      <c r="N62" s="29" t="n">
        <f aca="false">L62*G62*SQRT(2)</f>
        <v>3.20123463007397E-005</v>
      </c>
      <c r="O62" s="30" t="n">
        <f aca="false">SQRT(POWER(M62,2)+POWER(N62,2))</f>
        <v>0.00298233832002422</v>
      </c>
      <c r="P62" s="23"/>
      <c r="Q62" s="24" t="n">
        <f aca="false">POWER(J62,2)</f>
        <v>2.41725388811726E-006</v>
      </c>
      <c r="R62" s="24" t="n">
        <f aca="false">POWER(O62,2)</f>
        <v>8.89434185508492E-006</v>
      </c>
    </row>
    <row r="63" customFormat="false" ht="12.75" hidden="false" customHeight="false" outlineLevel="0" collapsed="false">
      <c r="B63" s="16"/>
      <c r="C63" s="25" t="s">
        <v>44</v>
      </c>
      <c r="D63" s="25" t="s">
        <v>48</v>
      </c>
      <c r="E63" s="25" t="n">
        <v>0.4865574</v>
      </c>
      <c r="F63" s="25" t="n">
        <v>0.000483476</v>
      </c>
      <c r="G63" s="26" t="n">
        <v>5</v>
      </c>
      <c r="H63" s="27" t="n">
        <v>200</v>
      </c>
      <c r="I63" s="28" t="n">
        <f aca="false">SQRT(POWER(G63,2)+POWER(H63,2))</f>
        <v>200.062490237426</v>
      </c>
      <c r="J63" s="29" t="n">
        <f aca="false">I63*F63/$F$116</f>
        <v>5.98642146117315E-007</v>
      </c>
      <c r="K63" s="29" t="n">
        <f aca="false">(0.01*F63+$F$116-(0.01*E63+$E$116))*100/(0.01*E63+$E$116)-(($F$116-$E$116)*100/$E$116)</f>
        <v>-1.02021908787719E-006</v>
      </c>
      <c r="L63" s="29" t="n">
        <f aca="false">F63/$E$116</f>
        <v>1.74316565104093E-009</v>
      </c>
      <c r="M63" s="29" t="n">
        <f aca="false">K63*H63</f>
        <v>-0.000204043817575439</v>
      </c>
      <c r="N63" s="29" t="n">
        <f aca="false">L63*G63*SQRT(2)</f>
        <v>1.23260425258251E-008</v>
      </c>
      <c r="O63" s="30" t="n">
        <f aca="false">SQRT(POWER(M63,2)+POWER(N63,2))</f>
        <v>0.00020404381794774</v>
      </c>
      <c r="P63" s="23"/>
      <c r="Q63" s="24" t="n">
        <f aca="false">POWER(J63,2)</f>
        <v>3.58372419107945E-013</v>
      </c>
      <c r="R63" s="24" t="n">
        <f aca="false">POWER(O63,2)</f>
        <v>4.16338796426903E-008</v>
      </c>
    </row>
    <row r="64" customFormat="false" ht="12.75" hidden="false" customHeight="false" outlineLevel="0" collapsed="false">
      <c r="B64" s="16"/>
      <c r="C64" s="25" t="s">
        <v>45</v>
      </c>
      <c r="D64" s="25" t="s">
        <v>48</v>
      </c>
      <c r="E64" s="25" t="n">
        <v>0.037944</v>
      </c>
      <c r="F64" s="25" t="n">
        <v>0.062414749</v>
      </c>
      <c r="G64" s="26" t="n">
        <v>5</v>
      </c>
      <c r="H64" s="27" t="n">
        <v>200</v>
      </c>
      <c r="I64" s="28" t="n">
        <f aca="false">SQRT(POWER(G64,2)+POWER(H64,2))</f>
        <v>200.062490237426</v>
      </c>
      <c r="J64" s="29" t="n">
        <f aca="false">I64*F64/$F$116</f>
        <v>7.72822214354664E-005</v>
      </c>
      <c r="K64" s="29" t="n">
        <f aca="false">(0.01*F64+$F$116-(0.01*E64+$E$116))*100/(0.01*E64+$E$116)-(($F$116-$E$116)*100/$E$116)</f>
        <v>1.45338105994597E-007</v>
      </c>
      <c r="L64" s="29" t="n">
        <f aca="false">F64/$E$116</f>
        <v>2.25035465204356E-007</v>
      </c>
      <c r="M64" s="29" t="n">
        <f aca="false">K64*H64</f>
        <v>2.90676211989194E-005</v>
      </c>
      <c r="N64" s="29" t="n">
        <f aca="false">L64*G64*SQRT(2)</f>
        <v>1.5912410345347E-006</v>
      </c>
      <c r="O64" s="30" t="n">
        <f aca="false">SQRT(POWER(M64,2)+POWER(N64,2))</f>
        <v>2.91111430588676E-005</v>
      </c>
      <c r="P64" s="23"/>
      <c r="Q64" s="24" t="n">
        <f aca="false">POWER(J64,2)</f>
        <v>5.97254175000046E-009</v>
      </c>
      <c r="R64" s="24" t="n">
        <f aca="false">POWER(O64,2)</f>
        <v>8.47458650193854E-010</v>
      </c>
    </row>
    <row r="65" customFormat="false" ht="12.75" hidden="false" customHeight="false" outlineLevel="0" collapsed="false">
      <c r="B65" s="16"/>
      <c r="C65" s="25" t="s">
        <v>46</v>
      </c>
      <c r="D65" s="25" t="s">
        <v>48</v>
      </c>
      <c r="E65" s="25" t="n">
        <v>1.22853</v>
      </c>
      <c r="F65" s="25" t="n">
        <v>0.69568588</v>
      </c>
      <c r="G65" s="26" t="n">
        <v>5</v>
      </c>
      <c r="H65" s="27" t="n">
        <v>200</v>
      </c>
      <c r="I65" s="28" t="n">
        <f aca="false">SQRT(POWER(G65,2)+POWER(H65,2))</f>
        <v>200.062490237426</v>
      </c>
      <c r="J65" s="29" t="n">
        <f aca="false">I65*F65/$F$116</f>
        <v>0.000861401368892588</v>
      </c>
      <c r="K65" s="29" t="n">
        <f aca="false">(0.01*F65+$F$116-(0.01*E65+$E$116))*100/(0.01*E65+$E$116)-(($F$116-$E$116)*100/$E$116)</f>
        <v>-7.21118311730606E-008</v>
      </c>
      <c r="L65" s="29" t="n">
        <f aca="false">F65/$E$116</f>
        <v>2.50828527151334E-006</v>
      </c>
      <c r="M65" s="29" t="n">
        <f aca="false">K65*H65</f>
        <v>-1.44223662346121E-005</v>
      </c>
      <c r="N65" s="29" t="n">
        <f aca="false">L65*G65*SQRT(2)</f>
        <v>1.77362552463742E-005</v>
      </c>
      <c r="O65" s="30" t="n">
        <f aca="false">SQRT(POWER(M65,2)+POWER(N65,2))</f>
        <v>2.28599955811417E-005</v>
      </c>
      <c r="P65" s="23"/>
      <c r="Q65" s="24" t="n">
        <f aca="false">POWER(J65,2)</f>
        <v>7.42012318330024E-007</v>
      </c>
      <c r="R65" s="24" t="n">
        <f aca="false">POWER(O65,2)</f>
        <v>5.22579397969818E-010</v>
      </c>
    </row>
    <row r="66" customFormat="false" ht="12.75" hidden="false" customHeight="false" outlineLevel="0" collapsed="false">
      <c r="B66" s="16"/>
      <c r="C66" s="25" t="s">
        <v>49</v>
      </c>
      <c r="D66" s="25" t="s">
        <v>47</v>
      </c>
      <c r="E66" s="25" t="n">
        <v>6382.36579365</v>
      </c>
      <c r="F66" s="25" t="n">
        <v>2710.89</v>
      </c>
      <c r="G66" s="26" t="n">
        <v>5</v>
      </c>
      <c r="H66" s="27" t="n">
        <v>250</v>
      </c>
      <c r="I66" s="28" t="n">
        <f aca="false">SQRT(POWER(G66,2)+POWER(H66,2))</f>
        <v>250.049995001</v>
      </c>
      <c r="J66" s="29" t="n">
        <f aca="false">I66*F66/$F$116</f>
        <v>4.19532339842686</v>
      </c>
      <c r="K66" s="29" t="n">
        <f aca="false">(0.01*F66+$F$116-(0.01*E66+$E$116))*100/(0.01*E66+$E$116)-(($F$116-$E$116)*100/$E$116)</f>
        <v>-0.00363057343624007</v>
      </c>
      <c r="L66" s="29" t="n">
        <f aca="false">F66/$E$116</f>
        <v>0.00977407426997484</v>
      </c>
      <c r="M66" s="29" t="n">
        <f aca="false">K66*H66</f>
        <v>-0.907643359060018</v>
      </c>
      <c r="N66" s="29" t="n">
        <f aca="false">L66*G66*SQRT(2)</f>
        <v>0.0691131419612016</v>
      </c>
      <c r="O66" s="30" t="n">
        <f aca="false">SQRT(POWER(M66,2)+POWER(N66,2))</f>
        <v>0.910270890250535</v>
      </c>
      <c r="P66" s="23"/>
      <c r="Q66" s="24" t="n">
        <f aca="false">POWER(J66,2)</f>
        <v>17.6007384173879</v>
      </c>
      <c r="R66" s="24" t="n">
        <f aca="false">POWER(O66,2)</f>
        <v>0.828593093637501</v>
      </c>
    </row>
    <row r="67" customFormat="false" ht="12.75" hidden="false" customHeight="false" outlineLevel="0" collapsed="false">
      <c r="B67" s="16"/>
      <c r="C67" s="25" t="s">
        <v>50</v>
      </c>
      <c r="D67" s="25" t="s">
        <v>47</v>
      </c>
      <c r="E67" s="25" t="n">
        <v>21810.765954894</v>
      </c>
      <c r="F67" s="25" t="n">
        <v>7932.96</v>
      </c>
      <c r="G67" s="26" t="n">
        <v>5</v>
      </c>
      <c r="H67" s="27" t="n">
        <v>300</v>
      </c>
      <c r="I67" s="28" t="n">
        <f aca="false">SQRT(POWER(G67,2)+POWER(H67,2))</f>
        <v>300.04166377355</v>
      </c>
      <c r="J67" s="29" t="n">
        <f aca="false">I67*F67/$F$116</f>
        <v>14.7313832425581</v>
      </c>
      <c r="K67" s="29" t="n">
        <f aca="false">(0.01*F67+$F$116-(0.01*E67+$E$116))*100/(0.01*E67+$E$116)-(($F$116-$E$116)*100/$E$116)</f>
        <v>-0.0171955095042051</v>
      </c>
      <c r="L67" s="29" t="n">
        <f aca="false">F67/$E$116</f>
        <v>0.0286021713240816</v>
      </c>
      <c r="M67" s="29" t="n">
        <f aca="false">K67*H67</f>
        <v>-5.15865285126154</v>
      </c>
      <c r="N67" s="29" t="n">
        <f aca="false">L67*G67*SQRT(2)</f>
        <v>0.202247892999175</v>
      </c>
      <c r="O67" s="30" t="n">
        <f aca="false">SQRT(POWER(M67,2)+POWER(N67,2))</f>
        <v>5.1626159502767</v>
      </c>
      <c r="P67" s="23"/>
      <c r="Q67" s="24" t="n">
        <f aca="false">POWER(J67,2)</f>
        <v>217.013652239122</v>
      </c>
      <c r="R67" s="24" t="n">
        <f aca="false">POWER(O67,2)</f>
        <v>26.6526034500514</v>
      </c>
    </row>
    <row r="68" customFormat="false" ht="12.75" hidden="false" customHeight="false" outlineLevel="0" collapsed="false">
      <c r="B68" s="16"/>
      <c r="C68" s="25" t="s">
        <v>51</v>
      </c>
      <c r="D68" s="25" t="s">
        <v>27</v>
      </c>
      <c r="E68" s="25" t="n">
        <v>25.6866732098856</v>
      </c>
      <c r="F68" s="25" t="n">
        <v>1.73387351308101</v>
      </c>
      <c r="G68" s="26" t="n">
        <v>5</v>
      </c>
      <c r="H68" s="27" t="n">
        <v>5</v>
      </c>
      <c r="I68" s="28" t="n">
        <f aca="false">SQRT(POWER(G68,2)+POWER(H68,2))</f>
        <v>7.07106781186548</v>
      </c>
      <c r="J68" s="29" t="n">
        <f aca="false">I68*F68/$F$116</f>
        <v>7.58803128824421E-005</v>
      </c>
      <c r="K68" s="29" t="n">
        <f aca="false">(0.01*F68+$F$116-(0.01*E68+$E$116))*100/(0.01*E68+$E$116)-(($F$116-$E$116)*100/$E$116)</f>
        <v>-4.77006358607923E-005</v>
      </c>
      <c r="L68" s="29" t="n">
        <f aca="false">F68/$E$116</f>
        <v>6.25145560741896E-006</v>
      </c>
      <c r="M68" s="29" t="n">
        <f aca="false">K68*H68</f>
        <v>-0.000238503179303962</v>
      </c>
      <c r="N68" s="29" t="n">
        <f aca="false">L68*G68*SQRT(2)</f>
        <v>4.42044665229261E-005</v>
      </c>
      <c r="O68" s="30" t="n">
        <f aca="false">SQRT(POWER(M68,2)+POWER(N68,2))</f>
        <v>0.00024256504570666</v>
      </c>
      <c r="P68" s="23"/>
      <c r="Q68" s="24" t="n">
        <f aca="false">POWER(J68,2)</f>
        <v>5.75782188313731E-009</v>
      </c>
      <c r="R68" s="24" t="n">
        <f aca="false">POWER(O68,2)</f>
        <v>5.88378013986742E-008</v>
      </c>
    </row>
    <row r="69" customFormat="false" ht="12.75" hidden="false" customHeight="false" outlineLevel="0" collapsed="false">
      <c r="B69" s="16"/>
      <c r="C69" s="25" t="s">
        <v>51</v>
      </c>
      <c r="D69" s="25" t="s">
        <v>47</v>
      </c>
      <c r="E69" s="25" t="n">
        <v>0.0038102715084</v>
      </c>
      <c r="F69" s="25" t="n">
        <v>0.00025725</v>
      </c>
      <c r="G69" s="26" t="n">
        <v>5</v>
      </c>
      <c r="H69" s="27" t="n">
        <v>40</v>
      </c>
      <c r="I69" s="28" t="n">
        <f aca="false">SQRT(POWER(G69,2)+POWER(H69,2))</f>
        <v>40.3112887414927</v>
      </c>
      <c r="J69" s="29" t="n">
        <f aca="false">I69*F69/$F$116</f>
        <v>6.41813376939502E-008</v>
      </c>
      <c r="K69" s="29" t="n">
        <f aca="false">(0.01*F69+$F$116-(0.01*E69+$E$116))*100/(0.01*E69+$E$116)-(($F$116-$E$116)*100/$E$116)</f>
        <v>-7.07556324641701E-009</v>
      </c>
      <c r="L69" s="29" t="n">
        <f aca="false">F69/$E$116</f>
        <v>9.27511114781871E-010</v>
      </c>
      <c r="M69" s="29" t="n">
        <f aca="false">K69*H69</f>
        <v>-2.8302252985668E-007</v>
      </c>
      <c r="N69" s="29" t="n">
        <f aca="false">L69*G69*SQRT(2)</f>
        <v>6.55849398888155E-009</v>
      </c>
      <c r="O69" s="30" t="n">
        <f aca="false">SQRT(POWER(M69,2)+POWER(N69,2))</f>
        <v>2.83098509798052E-007</v>
      </c>
      <c r="P69" s="23"/>
      <c r="Q69" s="24" t="n">
        <f aca="false">POWER(J69,2)</f>
        <v>4.11924410818487E-015</v>
      </c>
      <c r="R69" s="24" t="n">
        <f aca="false">POWER(O69,2)</f>
        <v>8.01447662498776E-014</v>
      </c>
    </row>
    <row r="70" customFormat="false" ht="12.75" hidden="false" customHeight="false" outlineLevel="0" collapsed="false">
      <c r="B70" s="16"/>
      <c r="C70" s="25" t="s">
        <v>51</v>
      </c>
      <c r="D70" s="25" t="s">
        <v>48</v>
      </c>
      <c r="E70" s="25" t="n">
        <v>0.224987460496</v>
      </c>
      <c r="F70" s="25" t="n">
        <v>0.01519</v>
      </c>
      <c r="G70" s="26" t="n">
        <v>5</v>
      </c>
      <c r="H70" s="27" t="n">
        <v>200</v>
      </c>
      <c r="I70" s="28" t="n">
        <f aca="false">SQRT(POWER(G70,2)+POWER(H70,2))</f>
        <v>200.062490237426</v>
      </c>
      <c r="J70" s="29" t="n">
        <f aca="false">I70*F70/$F$116</f>
        <v>1.88083259552119E-005</v>
      </c>
      <c r="K70" s="29" t="n">
        <f aca="false">(0.01*F70+$F$116-(0.01*E70+$E$116))*100/(0.01*E70+$E$116)-(($F$116-$E$116)*100/$E$116)</f>
        <v>-4.17794993268217E-007</v>
      </c>
      <c r="L70" s="29" t="n">
        <f aca="false">F70/$E$116</f>
        <v>5.47673229680724E-008</v>
      </c>
      <c r="M70" s="29" t="n">
        <f aca="false">K70*H70</f>
        <v>-8.35589986536434E-005</v>
      </c>
      <c r="N70" s="29" t="n">
        <f aca="false">L70*G70*SQRT(2)</f>
        <v>3.87263454581577E-007</v>
      </c>
      <c r="O70" s="30" t="n">
        <f aca="false">SQRT(POWER(M70,2)+POWER(N70,2))</f>
        <v>8.35598960565583E-005</v>
      </c>
      <c r="P70" s="23"/>
      <c r="Q70" s="24" t="n">
        <f aca="false">POWER(J70,2)</f>
        <v>3.53753125237497E-010</v>
      </c>
      <c r="R70" s="24" t="n">
        <f aca="false">POWER(O70,2)</f>
        <v>6.98225622898283E-009</v>
      </c>
    </row>
    <row r="71" customFormat="false" ht="12.75" hidden="false" customHeight="false" outlineLevel="0" collapsed="false">
      <c r="B71" s="16"/>
      <c r="C71" s="25" t="s">
        <v>52</v>
      </c>
      <c r="D71" s="25" t="s">
        <v>27</v>
      </c>
      <c r="E71" s="25" t="n">
        <v>4574.47842933741</v>
      </c>
      <c r="F71" s="25" t="n">
        <v>13845.4708028368</v>
      </c>
      <c r="G71" s="26" t="n">
        <v>5</v>
      </c>
      <c r="H71" s="27" t="n">
        <v>5</v>
      </c>
      <c r="I71" s="28" t="n">
        <f aca="false">SQRT(POWER(G71,2)+POWER(H71,2))</f>
        <v>7.07106781186548</v>
      </c>
      <c r="J71" s="29" t="n">
        <f aca="false">I71*F71/$F$116</f>
        <v>0.605925777513672</v>
      </c>
      <c r="K71" s="29" t="n">
        <f aca="false">(0.01*F71+$F$116-(0.01*E71+$E$116))*100/(0.01*E71+$E$116)-(($F$116-$E$116)*100/$E$116)</f>
        <v>0.0403047877570941</v>
      </c>
      <c r="L71" s="29" t="n">
        <f aca="false">F71/$E$116</f>
        <v>0.049919642600657</v>
      </c>
      <c r="M71" s="29" t="n">
        <f aca="false">K71*H71</f>
        <v>0.201523938785471</v>
      </c>
      <c r="N71" s="29" t="n">
        <f aca="false">L71*G71*SQRT(2)</f>
        <v>0.352985177973334</v>
      </c>
      <c r="O71" s="30" t="n">
        <f aca="false">SQRT(POWER(M71,2)+POWER(N71,2))</f>
        <v>0.406460863764861</v>
      </c>
      <c r="P71" s="23"/>
      <c r="Q71" s="24" t="n">
        <f aca="false">POWER(J71,2)</f>
        <v>0.367146047855548</v>
      </c>
      <c r="R71" s="24" t="n">
        <f aca="false">POWER(O71,2)</f>
        <v>0.165210433772477</v>
      </c>
    </row>
    <row r="72" customFormat="false" ht="12.75" hidden="false" customHeight="false" outlineLevel="0" collapsed="false">
      <c r="B72" s="16"/>
      <c r="C72" s="25" t="s">
        <v>52</v>
      </c>
      <c r="D72" s="25" t="s">
        <v>47</v>
      </c>
      <c r="E72" s="25" t="n">
        <v>13.58081193</v>
      </c>
      <c r="F72" s="25" t="n">
        <v>41.58</v>
      </c>
      <c r="G72" s="26" t="n">
        <v>5</v>
      </c>
      <c r="H72" s="27" t="n">
        <v>40</v>
      </c>
      <c r="I72" s="28" t="n">
        <f aca="false">SQRT(POWER(G72,2)+POWER(H72,2))</f>
        <v>40.3112887414927</v>
      </c>
      <c r="J72" s="29" t="n">
        <f aca="false">I72*F72/$F$116</f>
        <v>0.0103737998884915</v>
      </c>
      <c r="K72" s="29" t="n">
        <f aca="false">(0.01*F72+$F$116-(0.01*E72+$E$116))*100/(0.01*E72+$E$116)-(($F$116-$E$116)*100/$E$116)</f>
        <v>0.00012139096616437</v>
      </c>
      <c r="L72" s="29" t="n">
        <f aca="false">F72/$E$116</f>
        <v>0.000149916082225968</v>
      </c>
      <c r="M72" s="29" t="n">
        <f aca="false">K72*H72</f>
        <v>0.00485563864657479</v>
      </c>
      <c r="N72" s="29" t="n">
        <f aca="false">L72*G72*SQRT(2)</f>
        <v>0.00106006678350902</v>
      </c>
      <c r="O72" s="30" t="n">
        <f aca="false">SQRT(POWER(M72,2)+POWER(N72,2))</f>
        <v>0.00497000686635439</v>
      </c>
      <c r="P72" s="23"/>
      <c r="Q72" s="24" t="n">
        <f aca="false">POWER(J72,2)</f>
        <v>0.000107615724126467</v>
      </c>
      <c r="R72" s="24" t="n">
        <f aca="false">POWER(O72,2)</f>
        <v>2.47009682516098E-005</v>
      </c>
    </row>
    <row r="73" customFormat="false" ht="12.75" hidden="false" customHeight="false" outlineLevel="0" collapsed="false">
      <c r="B73" s="16"/>
      <c r="C73" s="25" t="s">
        <v>52</v>
      </c>
      <c r="D73" s="25" t="s">
        <v>48</v>
      </c>
      <c r="E73" s="25" t="n">
        <v>11.83585029378</v>
      </c>
      <c r="F73" s="25" t="n">
        <v>35.381819</v>
      </c>
      <c r="G73" s="26" t="n">
        <v>5</v>
      </c>
      <c r="H73" s="27" t="n">
        <v>200</v>
      </c>
      <c r="I73" s="28" t="n">
        <f aca="false">SQRT(POWER(G73,2)+POWER(H73,2))</f>
        <v>200.062490237426</v>
      </c>
      <c r="J73" s="29" t="n">
        <f aca="false">I73*F73/$F$116</f>
        <v>0.0438099265727655</v>
      </c>
      <c r="K73" s="29" t="n">
        <f aca="false">(0.01*F73+$F$116-(0.01*E73+$E$116))*100/(0.01*E73+$E$116)-(($F$116-$E$116)*100/$E$116)</f>
        <v>0.000102708637832905</v>
      </c>
      <c r="L73" s="29" t="n">
        <f aca="false">F73/$E$116</f>
        <v>0.000127568631229156</v>
      </c>
      <c r="M73" s="29" t="n">
        <f aca="false">K73*H73</f>
        <v>0.0205417275665809</v>
      </c>
      <c r="N73" s="29" t="n">
        <f aca="false">L73*G73*SQRT(2)</f>
        <v>0.000902046442088222</v>
      </c>
      <c r="O73" s="30" t="n">
        <f aca="false">SQRT(POWER(M73,2)+POWER(N73,2))</f>
        <v>0.0205615237568453</v>
      </c>
      <c r="P73" s="23"/>
      <c r="Q73" s="24" t="n">
        <f aca="false">POWER(J73,2)</f>
        <v>0.00191930966631111</v>
      </c>
      <c r="R73" s="24" t="n">
        <f aca="false">POWER(O73,2)</f>
        <v>0.000422776259203314</v>
      </c>
    </row>
    <row r="74" customFormat="false" ht="12.75" hidden="false" customHeight="false" outlineLevel="0" collapsed="false">
      <c r="B74" s="16"/>
      <c r="C74" s="25" t="s">
        <v>53</v>
      </c>
      <c r="D74" s="25" t="s">
        <v>27</v>
      </c>
      <c r="E74" s="25" t="n">
        <v>919.75406468</v>
      </c>
      <c r="F74" s="25" t="n">
        <v>530.973931674362</v>
      </c>
      <c r="G74" s="26" t="n">
        <v>5</v>
      </c>
      <c r="H74" s="27" t="n">
        <v>5</v>
      </c>
      <c r="I74" s="28" t="n">
        <f aca="false">SQRT(POWER(G74,2)+POWER(H74,2))</f>
        <v>7.07106781186548</v>
      </c>
      <c r="J74" s="29" t="n">
        <f aca="false">I74*F74/$F$116</f>
        <v>0.0232372590987198</v>
      </c>
      <c r="K74" s="29" t="n">
        <f aca="false">(0.01*F74+$F$116-(0.01*E74+$E$116))*100/(0.01*E74+$E$116)-(($F$116-$E$116)*100/$E$116)</f>
        <v>-1.74266402979129E-005</v>
      </c>
      <c r="L74" s="29" t="n">
        <f aca="false">F74/$E$116</f>
        <v>0.00191441874941652</v>
      </c>
      <c r="M74" s="29" t="n">
        <f aca="false">K74*H74</f>
        <v>-8.71332014895643E-005</v>
      </c>
      <c r="N74" s="29" t="n">
        <f aca="false">L74*G74*SQRT(2)</f>
        <v>0.0135369847974309</v>
      </c>
      <c r="O74" s="30" t="n">
        <f aca="false">SQRT(POWER(M74,2)+POWER(N74,2))</f>
        <v>0.0135372652186724</v>
      </c>
      <c r="P74" s="23"/>
      <c r="Q74" s="24" t="n">
        <f aca="false">POWER(J74,2)</f>
        <v>0.000539970210421038</v>
      </c>
      <c r="R74" s="24" t="n">
        <f aca="false">POWER(O74,2)</f>
        <v>0.000183257549600678</v>
      </c>
    </row>
    <row r="75" customFormat="false" ht="12.75" hidden="false" customHeight="false" outlineLevel="0" collapsed="false">
      <c r="B75" s="16"/>
      <c r="C75" s="25" t="s">
        <v>53</v>
      </c>
      <c r="D75" s="25" t="s">
        <v>47</v>
      </c>
      <c r="E75" s="25" t="n">
        <v>1.3933479</v>
      </c>
      <c r="F75" s="25" t="n">
        <v>0.7603194228</v>
      </c>
      <c r="G75" s="26" t="n">
        <v>5</v>
      </c>
      <c r="H75" s="27" t="n">
        <v>40</v>
      </c>
      <c r="I75" s="28" t="n">
        <f aca="false">SQRT(POWER(G75,2)+POWER(H75,2))</f>
        <v>40.3112887414927</v>
      </c>
      <c r="J75" s="29" t="n">
        <f aca="false">I75*F75/$F$116</f>
        <v>0.000189692196812424</v>
      </c>
      <c r="K75" s="29" t="n">
        <f aca="false">(0.01*F75+$F$116-(0.01*E75+$E$116))*100/(0.01*E75+$E$116)-(($F$116-$E$116)*100/$E$116)</f>
        <v>-1.85259061424858E-007</v>
      </c>
      <c r="L75" s="29" t="n">
        <f aca="false">F75/$E$116</f>
        <v>2.74132056533153E-006</v>
      </c>
      <c r="M75" s="29" t="n">
        <f aca="false">K75*H75</f>
        <v>-7.41036245699434E-006</v>
      </c>
      <c r="N75" s="29" t="n">
        <f aca="false">L75*G75*SQRT(2)</f>
        <v>1.93840636115207E-005</v>
      </c>
      <c r="O75" s="30" t="n">
        <f aca="false">SQRT(POWER(M75,2)+POWER(N75,2))</f>
        <v>2.07522382850504E-005</v>
      </c>
      <c r="P75" s="23"/>
      <c r="Q75" s="24" t="n">
        <f aca="false">POWER(J75,2)</f>
        <v>3.59831295315234E-008</v>
      </c>
      <c r="R75" s="24" t="n">
        <f aca="false">POWER(O75,2)</f>
        <v>4.30655393839511E-010</v>
      </c>
    </row>
    <row r="76" customFormat="false" ht="12.75" hidden="false" customHeight="false" outlineLevel="0" collapsed="false">
      <c r="B76" s="16"/>
      <c r="C76" s="25" t="s">
        <v>53</v>
      </c>
      <c r="D76" s="25" t="s">
        <v>48</v>
      </c>
      <c r="E76" s="25" t="n">
        <v>2.52945368</v>
      </c>
      <c r="F76" s="25" t="n">
        <v>1.346851551</v>
      </c>
      <c r="G76" s="26" t="n">
        <v>5</v>
      </c>
      <c r="H76" s="27" t="n">
        <v>200</v>
      </c>
      <c r="I76" s="28" t="n">
        <f aca="false">SQRT(POWER(G76,2)+POWER(H76,2))</f>
        <v>200.062490237426</v>
      </c>
      <c r="J76" s="29" t="n">
        <f aca="false">I76*F76/$F$116</f>
        <v>0.00166767761583217</v>
      </c>
      <c r="K76" s="29" t="n">
        <f aca="false">(0.01*F76+$F$116-(0.01*E76+$E$116))*100/(0.01*E76+$E$116)-(($F$116-$E$116)*100/$E$116)</f>
        <v>-4.56795838488233E-007</v>
      </c>
      <c r="L76" s="29" t="n">
        <f aca="false">F76/$E$116</f>
        <v>4.85605358022819E-006</v>
      </c>
      <c r="M76" s="29" t="n">
        <f aca="false">K76*H76</f>
        <v>-9.13591676976466E-005</v>
      </c>
      <c r="N76" s="29" t="n">
        <f aca="false">L76*G76*SQRT(2)</f>
        <v>3.43374841638457E-005</v>
      </c>
      <c r="O76" s="30" t="n">
        <f aca="false">SQRT(POWER(M76,2)+POWER(N76,2))</f>
        <v>9.75989771519613E-005</v>
      </c>
      <c r="P76" s="23"/>
      <c r="Q76" s="24" t="n">
        <f aca="false">POWER(J76,2)</f>
        <v>2.78114863034767E-006</v>
      </c>
      <c r="R76" s="24" t="n">
        <f aca="false">POWER(O76,2)</f>
        <v>9.52556034110907E-009</v>
      </c>
    </row>
    <row r="77" customFormat="false" ht="12.75" hidden="false" customHeight="false" outlineLevel="0" collapsed="false">
      <c r="B77" s="16"/>
      <c r="C77" s="25" t="s">
        <v>54</v>
      </c>
      <c r="D77" s="25" t="s">
        <v>27</v>
      </c>
      <c r="E77" s="25" t="n">
        <v>257.175347113655</v>
      </c>
      <c r="F77" s="25" t="n">
        <v>85.1345748028956</v>
      </c>
      <c r="G77" s="26" t="n">
        <v>5</v>
      </c>
      <c r="H77" s="27" t="n">
        <v>5</v>
      </c>
      <c r="I77" s="28" t="n">
        <f aca="false">SQRT(POWER(G77,2)+POWER(H77,2))</f>
        <v>7.07106781186548</v>
      </c>
      <c r="J77" s="29" t="n">
        <f aca="false">I77*F77/$F$116</f>
        <v>0.00372578398852072</v>
      </c>
      <c r="K77" s="29" t="n">
        <f aca="false">(0.01*F77+$F$116-(0.01*E77+$E$116))*100/(0.01*E77+$E$116)-(($F$116-$E$116)*100/$E$116)</f>
        <v>-0.000233215942117226</v>
      </c>
      <c r="L77" s="29" t="n">
        <f aca="false">F77/$E$116</f>
        <v>0.000306951465041455</v>
      </c>
      <c r="M77" s="29" t="n">
        <f aca="false">K77*H77</f>
        <v>-0.00116607971058613</v>
      </c>
      <c r="N77" s="29" t="n">
        <f aca="false">L77*G77*SQRT(2)</f>
        <v>0.00217047462425958</v>
      </c>
      <c r="O77" s="30" t="n">
        <f aca="false">SQRT(POWER(M77,2)+POWER(N77,2))</f>
        <v>0.00246387945849537</v>
      </c>
      <c r="P77" s="23"/>
      <c r="Q77" s="24" t="n">
        <f aca="false">POWER(J77,2)</f>
        <v>1.38814663291173E-005</v>
      </c>
      <c r="R77" s="24" t="n">
        <f aca="false">POWER(O77,2)</f>
        <v>6.07070198599542E-006</v>
      </c>
    </row>
    <row r="78" customFormat="false" ht="12.75" hidden="false" customHeight="false" outlineLevel="0" collapsed="false">
      <c r="B78" s="16"/>
      <c r="C78" s="25" t="s">
        <v>54</v>
      </c>
      <c r="D78" s="25" t="s">
        <v>47</v>
      </c>
      <c r="E78" s="25" t="n">
        <v>0.354577993671825</v>
      </c>
      <c r="F78" s="25" t="n">
        <v>0.12119922</v>
      </c>
      <c r="G78" s="26" t="n">
        <v>5</v>
      </c>
      <c r="H78" s="27" t="n">
        <v>40</v>
      </c>
      <c r="I78" s="28" t="n">
        <f aca="false">SQRT(POWER(G78,2)+POWER(H78,2))</f>
        <v>40.3112887414927</v>
      </c>
      <c r="J78" s="29" t="n">
        <f aca="false">I78*F78/$F$116</f>
        <v>3.02380099788663E-005</v>
      </c>
      <c r="K78" s="29" t="n">
        <f aca="false">(0.01*F78+$F$116-(0.01*E78+$E$116))*100/(0.01*E78+$E$116)-(($F$116-$E$116)*100/$E$116)</f>
        <v>-3.07771479413077E-007</v>
      </c>
      <c r="L78" s="29" t="n">
        <f aca="false">F78/$E$116</f>
        <v>4.36982016143414E-007</v>
      </c>
      <c r="M78" s="29" t="n">
        <f aca="false">K78*H78</f>
        <v>-1.23108591765231E-005</v>
      </c>
      <c r="N78" s="29" t="n">
        <f aca="false">L78*G78*SQRT(2)</f>
        <v>3.08992946871577E-006</v>
      </c>
      <c r="O78" s="30" t="n">
        <f aca="false">SQRT(POWER(M78,2)+POWER(N78,2))</f>
        <v>1.26927112070598E-005</v>
      </c>
      <c r="P78" s="23"/>
      <c r="Q78" s="24" t="n">
        <f aca="false">POWER(J78,2)</f>
        <v>9.14337247482019E-010</v>
      </c>
      <c r="R78" s="24" t="n">
        <f aca="false">POWER(O78,2)</f>
        <v>1.61104917785821E-010</v>
      </c>
    </row>
    <row r="79" customFormat="false" ht="12.75" hidden="false" customHeight="false" outlineLevel="0" collapsed="false">
      <c r="B79" s="16"/>
      <c r="C79" s="25" t="s">
        <v>54</v>
      </c>
      <c r="D79" s="25" t="s">
        <v>48</v>
      </c>
      <c r="E79" s="25" t="n">
        <v>0.62810958879009</v>
      </c>
      <c r="F79" s="25" t="n">
        <v>0.214695759</v>
      </c>
      <c r="G79" s="26" t="n">
        <v>5</v>
      </c>
      <c r="H79" s="27" t="n">
        <v>200</v>
      </c>
      <c r="I79" s="28" t="n">
        <f aca="false">SQRT(POWER(G79,2)+POWER(H79,2))</f>
        <v>200.062490237426</v>
      </c>
      <c r="J79" s="29" t="n">
        <f aca="false">I79*F79/$F$116</f>
        <v>0.000265837249274102</v>
      </c>
      <c r="K79" s="29" t="n">
        <f aca="false">(0.01*F79+$F$116-(0.01*E79+$E$116))*100/(0.01*E79+$E$116)-(($F$116-$E$116)*100/$E$116)</f>
        <v>-5.45195213419447E-007</v>
      </c>
      <c r="L79" s="29" t="n">
        <f aca="false">F79/$E$116</f>
        <v>7.74082420870865E-007</v>
      </c>
      <c r="M79" s="29" t="n">
        <f aca="false">K79*H79</f>
        <v>-0.000109039042683889</v>
      </c>
      <c r="N79" s="29" t="n">
        <f aca="false">L79*G79*SQRT(2)</f>
        <v>5.47358928995088E-006</v>
      </c>
      <c r="O79" s="30" t="n">
        <f aca="false">SQRT(POWER(M79,2)+POWER(N79,2))</f>
        <v>0.000109176339053543</v>
      </c>
      <c r="P79" s="23"/>
      <c r="Q79" s="24" t="n">
        <f aca="false">POWER(J79,2)</f>
        <v>7.06694431016212E-008</v>
      </c>
      <c r="R79" s="24" t="n">
        <f aca="false">POWER(O79,2)</f>
        <v>1.19194730091341E-008</v>
      </c>
    </row>
    <row r="80" customFormat="false" ht="13.5" hidden="false" customHeight="false" outlineLevel="0" collapsed="false">
      <c r="B80" s="16"/>
      <c r="C80" s="31" t="s">
        <v>55</v>
      </c>
      <c r="D80" s="31" t="s">
        <v>27</v>
      </c>
      <c r="E80" s="31" t="n">
        <v>7.45858596054</v>
      </c>
      <c r="F80" s="31" t="n">
        <v>48.0600961532019</v>
      </c>
      <c r="G80" s="32" t="n">
        <v>5</v>
      </c>
      <c r="H80" s="33" t="n">
        <v>5</v>
      </c>
      <c r="I80" s="34" t="n">
        <f aca="false">SQRT(POWER(G80,2)+POWER(H80,2))</f>
        <v>7.07106781186548</v>
      </c>
      <c r="J80" s="35" t="n">
        <f aca="false">I80*F80/$F$116</f>
        <v>0.00210327633806747</v>
      </c>
      <c r="K80" s="35" t="n">
        <f aca="false">(0.01*F80+$F$116-(0.01*E80+$E$116))*100/(0.01*E80+$E$116)-(($F$116-$E$116)*100/$E$116)</f>
        <v>0.000157613962215919</v>
      </c>
      <c r="L80" s="35" t="n">
        <f aca="false">F80/$E$116</f>
        <v>0.000173279974186901</v>
      </c>
      <c r="M80" s="35" t="n">
        <f aca="false">K80*H80</f>
        <v>0.000788069811079595</v>
      </c>
      <c r="N80" s="35" t="n">
        <f aca="false">L80*G80*SQRT(2)</f>
        <v>0.00122527444791387</v>
      </c>
      <c r="O80" s="36" t="n">
        <f aca="false">SQRT(POWER(M80,2)+POWER(N80,2))</f>
        <v>0.00145682926242085</v>
      </c>
      <c r="P80" s="23"/>
      <c r="Q80" s="24" t="n">
        <f aca="false">POWER(J80,2)</f>
        <v>4.42377135427452E-006</v>
      </c>
      <c r="R80" s="24" t="n">
        <f aca="false">POWER(O80,2)</f>
        <v>2.12235149984568E-006</v>
      </c>
    </row>
    <row r="81" customFormat="false" ht="13.5" hidden="false" customHeight="false" outlineLevel="0" collapsed="false">
      <c r="B81" s="37"/>
      <c r="C81" s="37"/>
      <c r="D81" s="37"/>
      <c r="E81" s="37"/>
      <c r="F81" s="37"/>
      <c r="G81" s="37"/>
      <c r="H81" s="37"/>
      <c r="I81" s="37"/>
      <c r="J81" s="37"/>
      <c r="K81" s="37"/>
      <c r="L81" s="37"/>
      <c r="M81" s="37"/>
      <c r="N81" s="37"/>
      <c r="O81" s="37"/>
      <c r="P81" s="23"/>
      <c r="Q81" s="24"/>
      <c r="R81" s="24"/>
    </row>
    <row r="82" s="38" customFormat="true" ht="12.75" hidden="false" customHeight="true" outlineLevel="0" collapsed="false">
      <c r="B82" s="39" t="s">
        <v>56</v>
      </c>
      <c r="C82" s="40" t="s">
        <v>57</v>
      </c>
      <c r="D82" s="40" t="s">
        <v>47</v>
      </c>
      <c r="E82" s="17" t="n">
        <v>41.16</v>
      </c>
      <c r="F82" s="17" t="n">
        <v>9.996</v>
      </c>
      <c r="G82" s="41" t="n">
        <v>7.5</v>
      </c>
      <c r="H82" s="41" t="n">
        <v>30</v>
      </c>
      <c r="I82" s="20" t="n">
        <f aca="false">SQRT(POWER(G82,2)+POWER(H82,2))</f>
        <v>30.9232921921325</v>
      </c>
      <c r="J82" s="21" t="n">
        <f aca="false">I82*F82/$F$116</f>
        <v>0.00191310439774706</v>
      </c>
      <c r="K82" s="21" t="n">
        <f aca="false">(0.01*F82+$F$116-(0.01*E82+$E$116))*100/(0.01*E82+$E$116)-(($F$116-$E$116)*100/$E$116)</f>
        <v>-5.04117125146308E-005</v>
      </c>
      <c r="L82" s="21" t="n">
        <f aca="false">F82/$E$116</f>
        <v>3.6040431888667E-005</v>
      </c>
      <c r="M82" s="21" t="n">
        <f aca="false">K82*H82</f>
        <v>-0.00151235137543893</v>
      </c>
      <c r="N82" s="21" t="n">
        <f aca="false">L82*G82*SQRT(2)</f>
        <v>0.000382266506780525</v>
      </c>
      <c r="O82" s="22" t="n">
        <f aca="false">SQRT(POWER(M82,2)+POWER(N82,2))</f>
        <v>0.00155991485825291</v>
      </c>
      <c r="P82" s="42"/>
      <c r="Q82" s="24" t="n">
        <f aca="false">POWER(J82,2)</f>
        <v>3.65996843667914E-006</v>
      </c>
      <c r="R82" s="24" t="n">
        <f aca="false">POWER(O82,2)</f>
        <v>2.43333436499819E-006</v>
      </c>
    </row>
    <row r="83" s="38" customFormat="true" ht="12.75" hidden="false" customHeight="false" outlineLevel="0" collapsed="false">
      <c r="B83" s="39"/>
      <c r="C83" s="43" t="s">
        <v>58</v>
      </c>
      <c r="D83" s="43" t="s">
        <v>27</v>
      </c>
      <c r="E83" s="25" t="n">
        <v>5005.5</v>
      </c>
      <c r="F83" s="25" t="n">
        <v>1912.5</v>
      </c>
      <c r="G83" s="26" t="n">
        <v>5</v>
      </c>
      <c r="H83" s="26" t="n">
        <v>42.5</v>
      </c>
      <c r="I83" s="28" t="n">
        <f aca="false">SQRT(POWER(G83,2)+POWER(H83,2))</f>
        <v>42.7931069215592</v>
      </c>
      <c r="J83" s="29" t="n">
        <f aca="false">I83*F83/$F$116</f>
        <v>0.506526254910683</v>
      </c>
      <c r="K83" s="29" t="n">
        <f aca="false">(0.01*F83+$F$116-(0.01*E83+$E$116))*100/(0.01*E83+$E$116)-(($F$116-$E$116)*100/$E$116)</f>
        <v>-0.00361737879924817</v>
      </c>
      <c r="L83" s="29" t="n">
        <f aca="false">F83/$E$116</f>
        <v>0.00689549079502557</v>
      </c>
      <c r="M83" s="29" t="n">
        <f aca="false">K83*H83</f>
        <v>-0.153738598968047</v>
      </c>
      <c r="N83" s="29" t="n">
        <f aca="false">L83*G83*SQRT(2)</f>
        <v>0.04875848300772</v>
      </c>
      <c r="O83" s="30" t="n">
        <f aca="false">SQRT(POWER(M83,2)+POWER(N83,2))</f>
        <v>0.161285295293378</v>
      </c>
      <c r="P83" s="42"/>
      <c r="Q83" s="24" t="n">
        <f aca="false">POWER(J83,2)</f>
        <v>0.256568846913843</v>
      </c>
      <c r="R83" s="24" t="n">
        <f aca="false">POWER(O83,2)</f>
        <v>0.0260129464778722</v>
      </c>
    </row>
    <row r="84" s="38" customFormat="true" ht="12.75" hidden="false" customHeight="false" outlineLevel="0" collapsed="false">
      <c r="B84" s="39"/>
      <c r="C84" s="43" t="s">
        <v>59</v>
      </c>
      <c r="D84" s="43" t="s">
        <v>27</v>
      </c>
      <c r="E84" s="25" t="n">
        <v>5571.72</v>
      </c>
      <c r="F84" s="25" t="n">
        <v>4142.66389789389</v>
      </c>
      <c r="G84" s="26" t="n">
        <v>1.5</v>
      </c>
      <c r="H84" s="26" t="n">
        <v>1.5</v>
      </c>
      <c r="I84" s="28" t="n">
        <f aca="false">SQRT(POWER(G84,2)+POWER(H84,2))</f>
        <v>2.12132034355964</v>
      </c>
      <c r="J84" s="29" t="n">
        <f aca="false">I84*F84/$F$116</f>
        <v>0.0543891980067923</v>
      </c>
      <c r="K84" s="29" t="n">
        <f aca="false">(0.01*F84+$F$116-(0.01*E84+$E$116))*100/(0.01*E84+$E$116)-(($F$116-$E$116)*100/$E$116)</f>
        <v>0.00323285713729149</v>
      </c>
      <c r="L84" s="29" t="n">
        <f aca="false">F84/$E$116</f>
        <v>0.0149363141306207</v>
      </c>
      <c r="M84" s="29" t="n">
        <f aca="false">K84*H84</f>
        <v>0.00484928570593723</v>
      </c>
      <c r="N84" s="29" t="n">
        <f aca="false">L84*G84*SQRT(2)</f>
        <v>0.031684707023083</v>
      </c>
      <c r="O84" s="30" t="n">
        <f aca="false">SQRT(POWER(M84,2)+POWER(N84,2))</f>
        <v>0.0320536461419979</v>
      </c>
      <c r="P84" s="42"/>
      <c r="Q84" s="24" t="n">
        <f aca="false">POWER(J84,2)</f>
        <v>0.00295818485982206</v>
      </c>
      <c r="R84" s="24" t="n">
        <f aca="false">POWER(O84,2)</f>
        <v>0.00102743623099641</v>
      </c>
    </row>
    <row r="85" s="38" customFormat="true" ht="12.75" hidden="false" customHeight="false" outlineLevel="0" collapsed="false">
      <c r="B85" s="39"/>
      <c r="C85" s="43" t="s">
        <v>60</v>
      </c>
      <c r="D85" s="43" t="s">
        <v>27</v>
      </c>
      <c r="E85" s="25" t="n">
        <v>3810.03436</v>
      </c>
      <c r="F85" s="25" t="n">
        <v>2662.18954</v>
      </c>
      <c r="G85" s="26" t="n">
        <v>2</v>
      </c>
      <c r="H85" s="26" t="n">
        <v>2</v>
      </c>
      <c r="I85" s="28" t="n">
        <f aca="false">SQRT(POWER(G85,2)+POWER(H85,2))</f>
        <v>2.82842712474619</v>
      </c>
      <c r="J85" s="29" t="n">
        <f aca="false">I85*F85/$F$116</f>
        <v>0.0466026555509477</v>
      </c>
      <c r="K85" s="29" t="n">
        <f aca="false">(0.01*F85+$F$116-(0.01*E85+$E$116))*100/(0.01*E85+$E$116)-(($F$116-$E$116)*100/$E$116)</f>
        <v>0.0015956927614269</v>
      </c>
      <c r="L85" s="29" t="n">
        <f aca="false">F85/$E$116</f>
        <v>0.00959848547329849</v>
      </c>
      <c r="M85" s="29" t="n">
        <f aca="false">K85*H85</f>
        <v>0.00319138552285381</v>
      </c>
      <c r="N85" s="29" t="n">
        <f aca="false">L85*G85*SQRT(2)</f>
        <v>0.0271486166691597</v>
      </c>
      <c r="O85" s="30" t="n">
        <f aca="false">SQRT(POWER(M85,2)+POWER(N85,2))</f>
        <v>0.0273355506365696</v>
      </c>
      <c r="P85" s="42"/>
      <c r="Q85" s="24" t="n">
        <f aca="false">POWER(J85,2)</f>
        <v>0.00217180750440027</v>
      </c>
      <c r="R85" s="24" t="n">
        <f aca="false">POWER(O85,2)</f>
        <v>0.000747232328604458</v>
      </c>
    </row>
    <row r="86" s="38" customFormat="true" ht="12.75" hidden="false" customHeight="false" outlineLevel="0" collapsed="false">
      <c r="B86" s="39"/>
      <c r="C86" s="43" t="s">
        <v>61</v>
      </c>
      <c r="D86" s="43" t="s">
        <v>27</v>
      </c>
      <c r="E86" s="25" t="n">
        <v>398.31</v>
      </c>
      <c r="F86" s="25" t="n">
        <v>397.128</v>
      </c>
      <c r="G86" s="26" t="n">
        <v>1</v>
      </c>
      <c r="H86" s="26" t="n">
        <v>10</v>
      </c>
      <c r="I86" s="28" t="n">
        <f aca="false">SQRT(POWER(G86,2)+POWER(H86,2))</f>
        <v>10.0498756211209</v>
      </c>
      <c r="J86" s="29" t="n">
        <f aca="false">I86*F86/$F$116</f>
        <v>0.0247011910098616</v>
      </c>
      <c r="K86" s="29" t="n">
        <f aca="false">(0.01*F86+$F$116-(0.01*E86+$E$116))*100/(0.01*E86+$E$116)-(($F$116-$E$116)*100/$E$116)</f>
        <v>0.000595222695970676</v>
      </c>
      <c r="L86" s="29" t="n">
        <f aca="false">F86/$E$116</f>
        <v>0.00143183919918793</v>
      </c>
      <c r="M86" s="29" t="n">
        <f aca="false">K86*H86</f>
        <v>0.00595222695970676</v>
      </c>
      <c r="N86" s="29" t="n">
        <f aca="false">L86*G86*SQRT(2)</f>
        <v>0.002024926414629</v>
      </c>
      <c r="O86" s="30" t="n">
        <f aca="false">SQRT(POWER(M86,2)+POWER(N86,2))</f>
        <v>0.00628723570136529</v>
      </c>
      <c r="P86" s="42"/>
      <c r="Q86" s="24" t="n">
        <f aca="false">POWER(J86,2)</f>
        <v>0.000610148837305669</v>
      </c>
      <c r="R86" s="24" t="n">
        <f aca="false">POWER(O86,2)</f>
        <v>3.95293327645223E-005</v>
      </c>
    </row>
    <row r="87" s="38" customFormat="true" ht="12.75" hidden="false" customHeight="false" outlineLevel="0" collapsed="false">
      <c r="B87" s="39"/>
      <c r="C87" s="43" t="s">
        <v>62</v>
      </c>
      <c r="D87" s="43" t="s">
        <v>27</v>
      </c>
      <c r="E87" s="25" t="n">
        <v>198</v>
      </c>
      <c r="F87" s="44" t="n">
        <v>0</v>
      </c>
      <c r="G87" s="26" t="n">
        <v>5</v>
      </c>
      <c r="H87" s="26" t="n">
        <v>10</v>
      </c>
      <c r="I87" s="28" t="n">
        <f aca="false">SQRT(POWER(G87,2)+POWER(H87,2))</f>
        <v>11.1803398874989</v>
      </c>
      <c r="J87" s="29" t="n">
        <f aca="false">I87*F87/$F$116</f>
        <v>0</v>
      </c>
      <c r="K87" s="29" t="n">
        <f aca="false">(0.01*F87+$F$116-(0.01*E87+$E$116))*100/(0.01*E87+$E$116)-(($F$116-$E$116)*100/$E$116)</f>
        <v>-0.000415875053597858</v>
      </c>
      <c r="L87" s="29" t="n">
        <f aca="false">F87/$E$116</f>
        <v>0</v>
      </c>
      <c r="M87" s="29" t="n">
        <f aca="false">K87*H87</f>
        <v>-0.00415875053597858</v>
      </c>
      <c r="N87" s="29" t="n">
        <f aca="false">L87*G87*SQRT(2)</f>
        <v>0</v>
      </c>
      <c r="O87" s="30" t="n">
        <f aca="false">SQRT(POWER(M87,2)+POWER(N87,2))</f>
        <v>0.00415875053597858</v>
      </c>
      <c r="P87" s="42"/>
      <c r="Q87" s="24" t="n">
        <f aca="false">POWER(J87,2)</f>
        <v>0</v>
      </c>
      <c r="R87" s="24" t="n">
        <f aca="false">POWER(O87,2)</f>
        <v>1.72952060205022E-005</v>
      </c>
    </row>
    <row r="88" s="38" customFormat="true" ht="12.75" hidden="false" customHeight="false" outlineLevel="0" collapsed="false">
      <c r="B88" s="39"/>
      <c r="C88" s="43" t="s">
        <v>63</v>
      </c>
      <c r="D88" s="43" t="s">
        <v>27</v>
      </c>
      <c r="E88" s="25" t="n">
        <v>474.147568900001</v>
      </c>
      <c r="F88" s="25" t="n">
        <v>18.3241769230769</v>
      </c>
      <c r="G88" s="26" t="n">
        <v>5</v>
      </c>
      <c r="H88" s="26" t="n">
        <v>37.5</v>
      </c>
      <c r="I88" s="28" t="n">
        <f aca="false">SQRT(POWER(G88,2)+POWER(H88,2))</f>
        <v>37.8318648760539</v>
      </c>
      <c r="J88" s="29" t="n">
        <f aca="false">I88*F88/$F$116</f>
        <v>0.00429051006056954</v>
      </c>
      <c r="K88" s="29" t="n">
        <f aca="false">(0.01*F88+$F$116-(0.01*E88+$E$116))*100/(0.01*E88+$E$116)-(($F$116-$E$116)*100/$E$116)</f>
        <v>-0.000929813286411729</v>
      </c>
      <c r="L88" s="29" t="n">
        <f aca="false">F88/$E$116</f>
        <v>6.60675520520245E-005</v>
      </c>
      <c r="M88" s="29" t="n">
        <f aca="false">K88*H88</f>
        <v>-0.0348679982404398</v>
      </c>
      <c r="N88" s="29" t="n">
        <f aca="false">L88*G88*SQRT(2)</f>
        <v>0.000467168140723817</v>
      </c>
      <c r="O88" s="30" t="n">
        <f aca="false">SQRT(POWER(M88,2)+POWER(N88,2))</f>
        <v>0.0348711277042631</v>
      </c>
      <c r="P88" s="42"/>
      <c r="Q88" s="24" t="n">
        <f aca="false">POWER(J88,2)</f>
        <v>1.84084765798485E-005</v>
      </c>
      <c r="R88" s="24" t="n">
        <f aca="false">POWER(O88,2)</f>
        <v>0.00121599554736702</v>
      </c>
    </row>
    <row r="89" s="38" customFormat="true" ht="12.75" hidden="false" customHeight="false" outlineLevel="0" collapsed="false">
      <c r="B89" s="39"/>
      <c r="C89" s="43" t="s">
        <v>64</v>
      </c>
      <c r="D89" s="43" t="s">
        <v>27</v>
      </c>
      <c r="E89" s="25" t="n">
        <v>15831.0988260771</v>
      </c>
      <c r="F89" s="25" t="n">
        <v>5622.56239109388</v>
      </c>
      <c r="G89" s="26" t="n">
        <v>5</v>
      </c>
      <c r="H89" s="26" t="n">
        <v>5</v>
      </c>
      <c r="I89" s="28" t="n">
        <f aca="false">SQRT(POWER(G89,2)+POWER(H89,2))</f>
        <v>7.07106781186548</v>
      </c>
      <c r="J89" s="29" t="n">
        <f aca="false">I89*F89/$F$116</f>
        <v>0.246062812666844</v>
      </c>
      <c r="K89" s="29" t="n">
        <f aca="false">(0.01*F89+$F$116-(0.01*E89+$E$116))*100/(0.01*E89+$E$116)-(($F$116-$E$116)*100/$E$116)</f>
        <v>-0.0129720750052513</v>
      </c>
      <c r="L89" s="29" t="n">
        <f aca="false">F89/$E$116</f>
        <v>0.0202720665162064</v>
      </c>
      <c r="M89" s="29" t="n">
        <f aca="false">K89*H89</f>
        <v>-0.0648603750262566</v>
      </c>
      <c r="N89" s="29" t="n">
        <f aca="false">L89*G89*SQRT(2)</f>
        <v>0.143345157022743</v>
      </c>
      <c r="O89" s="30" t="n">
        <f aca="false">SQRT(POWER(M89,2)+POWER(N89,2))</f>
        <v>0.157336271375743</v>
      </c>
      <c r="P89" s="42"/>
      <c r="Q89" s="24" t="n">
        <f aca="false">POWER(J89,2)</f>
        <v>0.0605469077775184</v>
      </c>
      <c r="R89" s="24" t="n">
        <f aca="false">POWER(O89,2)</f>
        <v>0.0247547022904216</v>
      </c>
    </row>
    <row r="90" s="38" customFormat="true" ht="12.75" hidden="false" customHeight="false" outlineLevel="0" collapsed="false">
      <c r="B90" s="39"/>
      <c r="C90" s="43" t="s">
        <v>65</v>
      </c>
      <c r="D90" s="43" t="s">
        <v>27</v>
      </c>
      <c r="E90" s="25" t="n">
        <v>1710.00593453799</v>
      </c>
      <c r="F90" s="25" t="n">
        <v>668.24110505306</v>
      </c>
      <c r="G90" s="26" t="n">
        <v>7.5</v>
      </c>
      <c r="H90" s="26" t="n">
        <v>30</v>
      </c>
      <c r="I90" s="28" t="n">
        <f aca="false">SQRT(POWER(G90,2)+POWER(H90,2))</f>
        <v>30.9232921921325</v>
      </c>
      <c r="J90" s="29" t="n">
        <f aca="false">I90*F90/$F$116</f>
        <v>0.127892656745935</v>
      </c>
      <c r="K90" s="29" t="n">
        <f aca="false">(0.01*F90+$F$116-(0.01*E90+$E$116))*100/(0.01*E90+$E$116)-(($F$116-$E$116)*100/$E$116)</f>
        <v>-0.00118227986646247</v>
      </c>
      <c r="L90" s="29" t="n">
        <f aca="false">F90/$E$116</f>
        <v>0.00240933353660188</v>
      </c>
      <c r="M90" s="29" t="n">
        <f aca="false">K90*H90</f>
        <v>-0.035468395993874</v>
      </c>
      <c r="N90" s="29" t="n">
        <f aca="false">L90*G90*SQRT(2)</f>
        <v>0.0255548412280703</v>
      </c>
      <c r="O90" s="30" t="n">
        <f aca="false">SQRT(POWER(M90,2)+POWER(N90,2))</f>
        <v>0.0437156382152902</v>
      </c>
      <c r="P90" s="42"/>
      <c r="Q90" s="24" t="n">
        <f aca="false">POWER(J90,2)</f>
        <v>0.0163565316495335</v>
      </c>
      <c r="R90" s="24" t="n">
        <f aca="false">POWER(O90,2)</f>
        <v>0.00191105702457014</v>
      </c>
    </row>
    <row r="91" s="38" customFormat="true" ht="12.75" hidden="false" customHeight="false" outlineLevel="0" collapsed="false">
      <c r="B91" s="39"/>
      <c r="C91" s="43" t="s">
        <v>66</v>
      </c>
      <c r="D91" s="43" t="s">
        <v>27</v>
      </c>
      <c r="E91" s="25" t="n">
        <v>136.350955895</v>
      </c>
      <c r="F91" s="25" t="n">
        <v>80.5844682302201</v>
      </c>
      <c r="G91" s="26" t="n">
        <v>7.5</v>
      </c>
      <c r="H91" s="26" t="n">
        <v>30</v>
      </c>
      <c r="I91" s="28" t="n">
        <f aca="false">SQRT(POWER(G91,2)+POWER(H91,2))</f>
        <v>30.9232921921325</v>
      </c>
      <c r="J91" s="29" t="n">
        <f aca="false">I91*F91/$F$116</f>
        <v>0.0154228191838078</v>
      </c>
      <c r="K91" s="29" t="n">
        <f aca="false">(0.01*F91+$F$116-(0.01*E91+$E$116))*100/(0.01*E91+$E$116)-(($F$116-$E$116)*100/$E$116)</f>
        <v>4.15536499787095E-006</v>
      </c>
      <c r="L91" s="29" t="n">
        <f aca="false">F91/$E$116</f>
        <v>0.000290546122302491</v>
      </c>
      <c r="M91" s="29" t="n">
        <f aca="false">K91*H91</f>
        <v>0.000124660949936128</v>
      </c>
      <c r="N91" s="29" t="n">
        <f aca="false">L91*G91*SQRT(2)</f>
        <v>0.00308170699991321</v>
      </c>
      <c r="O91" s="30" t="n">
        <f aca="false">SQRT(POWER(M91,2)+POWER(N91,2))</f>
        <v>0.00308422735636545</v>
      </c>
      <c r="P91" s="42"/>
      <c r="Q91" s="24" t="n">
        <f aca="false">POWER(J91,2)</f>
        <v>0.000237863351576429</v>
      </c>
      <c r="R91" s="24" t="n">
        <f aca="false">POWER(O91,2)</f>
        <v>9.51245838575304E-006</v>
      </c>
    </row>
    <row r="92" s="38" customFormat="true" ht="12.75" hidden="false" customHeight="false" outlineLevel="0" collapsed="false">
      <c r="B92" s="39"/>
      <c r="C92" s="43" t="s">
        <v>67</v>
      </c>
      <c r="D92" s="43" t="s">
        <v>27</v>
      </c>
      <c r="E92" s="25" t="n">
        <v>109.75</v>
      </c>
      <c r="F92" s="25" t="n">
        <v>23.7</v>
      </c>
      <c r="G92" s="26" t="n">
        <v>5</v>
      </c>
      <c r="H92" s="26" t="n">
        <v>60</v>
      </c>
      <c r="I92" s="28" t="n">
        <f aca="false">SQRT(POWER(G92,2)+POWER(H92,2))</f>
        <v>60.2079728939615</v>
      </c>
      <c r="J92" s="29" t="n">
        <f aca="false">I92*F92/$F$116</f>
        <v>0.0088313897163432</v>
      </c>
      <c r="K92" s="29" t="n">
        <f aca="false">(0.01*F92+$F$116-(0.01*E92+$E$116))*100/(0.01*E92+$E$116)-(($F$116-$E$116)*100/$E$116)</f>
        <v>-0.000145067669691912</v>
      </c>
      <c r="L92" s="29" t="n">
        <f aca="false">F92/$E$116</f>
        <v>8.54500035775718E-005</v>
      </c>
      <c r="M92" s="29" t="n">
        <f aca="false">K92*H92</f>
        <v>-0.00870406018151471</v>
      </c>
      <c r="N92" s="29" t="n">
        <f aca="false">L92*G92*SQRT(2)</f>
        <v>0.000604222769821158</v>
      </c>
      <c r="O92" s="30" t="n">
        <f aca="false">SQRT(POWER(M92,2)+POWER(N92,2))</f>
        <v>0.00872500709449569</v>
      </c>
      <c r="P92" s="42"/>
      <c r="Q92" s="24" t="n">
        <f aca="false">POWER(J92,2)</f>
        <v>7.79934443219325E-005</v>
      </c>
      <c r="R92" s="24" t="n">
        <f aca="false">POWER(O92,2)</f>
        <v>7.61257487990002E-005</v>
      </c>
    </row>
    <row r="93" s="38" customFormat="true" ht="12.75" hidden="false" customHeight="false" outlineLevel="0" collapsed="false">
      <c r="B93" s="39"/>
      <c r="C93" s="43" t="s">
        <v>68</v>
      </c>
      <c r="D93" s="43" t="s">
        <v>69</v>
      </c>
      <c r="E93" s="25" t="n">
        <v>0</v>
      </c>
      <c r="F93" s="25" t="n">
        <v>36.841933672635</v>
      </c>
      <c r="G93" s="26" t="n">
        <v>30</v>
      </c>
      <c r="H93" s="26" t="n">
        <v>50</v>
      </c>
      <c r="I93" s="28" t="n">
        <f aca="false">SQRT(POWER(G93,2)+POWER(H93,2))</f>
        <v>58.309518948453</v>
      </c>
      <c r="J93" s="29" t="n">
        <f aca="false">I93*F93/$F$116</f>
        <v>0.0132956193650873</v>
      </c>
      <c r="K93" s="29" t="n">
        <f aca="false">(0.01*F93+$F$116-(0.01*E93+$E$116))*100/(0.01*E93+$E$116)-(($F$116-$E$116)*100/$E$116)</f>
        <v>0.000132833053342551</v>
      </c>
      <c r="L93" s="29" t="n">
        <f aca="false">F93/$E$116</f>
        <v>0.000132833053338874</v>
      </c>
      <c r="M93" s="29" t="n">
        <f aca="false">K93*H93</f>
        <v>0.00664165266712757</v>
      </c>
      <c r="N93" s="29" t="n">
        <f aca="false">L93*G93*SQRT(2)</f>
        <v>0.00563562916689795</v>
      </c>
      <c r="O93" s="30" t="n">
        <f aca="false">SQRT(POWER(M93,2)+POWER(N93,2))</f>
        <v>0.00871044581279016</v>
      </c>
      <c r="P93" s="42"/>
      <c r="Q93" s="24" t="n">
        <f aca="false">POWER(J93,2)</f>
        <v>0.000176773494301284</v>
      </c>
      <c r="R93" s="24" t="n">
        <f aca="false">POWER(O93,2)</f>
        <v>7.58718662575537E-005</v>
      </c>
    </row>
    <row r="94" s="38" customFormat="true" ht="12.75" hidden="false" customHeight="false" outlineLevel="0" collapsed="false">
      <c r="B94" s="39"/>
      <c r="C94" s="43" t="s">
        <v>70</v>
      </c>
      <c r="D94" s="43" t="s">
        <v>48</v>
      </c>
      <c r="E94" s="25" t="n">
        <v>677.691</v>
      </c>
      <c r="F94" s="25" t="n">
        <v>0</v>
      </c>
      <c r="G94" s="26" t="n">
        <v>2</v>
      </c>
      <c r="H94" s="26" t="n">
        <v>10</v>
      </c>
      <c r="I94" s="28" t="n">
        <f aca="false">SQRT(POWER(G94,2)+POWER(H94,2))</f>
        <v>10.1980390271856</v>
      </c>
      <c r="J94" s="29" t="n">
        <f aca="false">I94*F94/$F$116</f>
        <v>0</v>
      </c>
      <c r="K94" s="29" t="n">
        <f aca="false">(0.01*F94+$F$116-(0.01*E94+$E$116))*100/(0.01*E94+$E$116)-(($F$116-$E$116)*100/$E$116)</f>
        <v>-0.00142338336710424</v>
      </c>
      <c r="L94" s="29" t="n">
        <f aca="false">F94/$E$116</f>
        <v>0</v>
      </c>
      <c r="M94" s="29" t="n">
        <f aca="false">K94*H94</f>
        <v>-0.0142338336710424</v>
      </c>
      <c r="N94" s="29" t="n">
        <f aca="false">L94*G94*SQRT(2)</f>
        <v>0</v>
      </c>
      <c r="O94" s="30" t="n">
        <f aca="false">SQRT(POWER(M94,2)+POWER(N94,2))</f>
        <v>0.0142338336710424</v>
      </c>
      <c r="P94" s="42"/>
      <c r="Q94" s="24" t="n">
        <f aca="false">POWER(J94,2)</f>
        <v>0</v>
      </c>
      <c r="R94" s="24" t="n">
        <f aca="false">POWER(O94,2)</f>
        <v>0.000202602020974899</v>
      </c>
    </row>
    <row r="95" s="38" customFormat="true" ht="12.75" hidden="false" customHeight="false" outlineLevel="0" collapsed="false">
      <c r="B95" s="39"/>
      <c r="C95" s="43" t="s">
        <v>71</v>
      </c>
      <c r="D95" s="43" t="s">
        <v>48</v>
      </c>
      <c r="E95" s="25" t="n">
        <v>5464.4600085</v>
      </c>
      <c r="F95" s="25" t="n">
        <v>2529.684196</v>
      </c>
      <c r="G95" s="26" t="n">
        <v>2</v>
      </c>
      <c r="H95" s="26" t="n">
        <v>40</v>
      </c>
      <c r="I95" s="28" t="n">
        <f aca="false">SQRT(POWER(G95,2)+POWER(H95,2))</f>
        <v>40.0499687890016</v>
      </c>
      <c r="J95" s="29" t="n">
        <f aca="false">I95*F95/$F$116</f>
        <v>0.62703991609755</v>
      </c>
      <c r="K95" s="29" t="n">
        <f aca="false">(0.01*F95+$F$116-(0.01*E95+$E$116))*100/(0.01*E95+$E$116)-(($F$116-$E$116)*100/$E$116)</f>
        <v>-0.00235631566994243</v>
      </c>
      <c r="L95" s="29" t="n">
        <f aca="false">F95/$E$116</f>
        <v>0.00912073939233447</v>
      </c>
      <c r="M95" s="29" t="n">
        <f aca="false">K95*H95</f>
        <v>-0.0942526267976973</v>
      </c>
      <c r="N95" s="29" t="n">
        <f aca="false">L95*G95*SQRT(2)</f>
        <v>0.0257973466950199</v>
      </c>
      <c r="O95" s="30" t="n">
        <f aca="false">SQRT(POWER(M95,2)+POWER(N95,2))</f>
        <v>0.0977192957136361</v>
      </c>
      <c r="P95" s="42"/>
      <c r="Q95" s="24" t="n">
        <f aca="false">POWER(J95,2)</f>
        <v>0.393179056379623</v>
      </c>
      <c r="R95" s="24" t="n">
        <f aca="false">POWER(O95,2)</f>
        <v>0.00954906075476906</v>
      </c>
    </row>
    <row r="96" s="38" customFormat="true" ht="12.75" hidden="false" customHeight="false" outlineLevel="0" collapsed="false">
      <c r="B96" s="39"/>
      <c r="C96" s="43" t="s">
        <v>72</v>
      </c>
      <c r="D96" s="43" t="s">
        <v>73</v>
      </c>
      <c r="E96" s="25" t="n">
        <v>3349.559402</v>
      </c>
      <c r="F96" s="25" t="n">
        <v>630.904016</v>
      </c>
      <c r="G96" s="26" t="n">
        <v>1</v>
      </c>
      <c r="H96" s="26" t="n">
        <v>6</v>
      </c>
      <c r="I96" s="28" t="n">
        <f aca="false">SQRT(POWER(G96,2)+POWER(H96,2))</f>
        <v>6.08276253029822</v>
      </c>
      <c r="J96" s="29" t="n">
        <f aca="false">I96*F96/$F$116</f>
        <v>0.023751489621145</v>
      </c>
      <c r="K96" s="29" t="n">
        <f aca="false">(0.01*F96+$F$116-(0.01*E96+$E$116))*100/(0.01*E96+$E$116)-(($F$116-$E$116)*100/$E$116)</f>
        <v>-0.00476010457239795</v>
      </c>
      <c r="L96" s="29" t="n">
        <f aca="false">F96/$E$116</f>
        <v>0.00227471520777656</v>
      </c>
      <c r="M96" s="29" t="n">
        <f aca="false">K96*H96</f>
        <v>-0.0285606274343877</v>
      </c>
      <c r="N96" s="29" t="n">
        <f aca="false">L96*G96*SQRT(2)</f>
        <v>0.00321693309737394</v>
      </c>
      <c r="O96" s="30" t="n">
        <f aca="false">SQRT(POWER(M96,2)+POWER(N96,2))</f>
        <v>0.0287412264525869</v>
      </c>
      <c r="P96" s="42"/>
      <c r="Q96" s="24" t="n">
        <f aca="false">POWER(J96,2)</f>
        <v>0.000564133259223358</v>
      </c>
      <c r="R96" s="24" t="n">
        <f aca="false">POWER(O96,2)</f>
        <v>0.000826058097998879</v>
      </c>
    </row>
    <row r="97" s="38" customFormat="true" ht="13.5" hidden="false" customHeight="false" outlineLevel="0" collapsed="false">
      <c r="B97" s="39"/>
      <c r="C97" s="45" t="s">
        <v>74</v>
      </c>
      <c r="D97" s="45" t="s">
        <v>27</v>
      </c>
      <c r="E97" s="46" t="n">
        <v>645.8</v>
      </c>
      <c r="F97" s="46" t="n">
        <v>134.74285</v>
      </c>
      <c r="G97" s="47" t="n">
        <v>30</v>
      </c>
      <c r="H97" s="47" t="n">
        <v>50</v>
      </c>
      <c r="I97" s="48" t="n">
        <f aca="false">SQRT(POWER(G97,2)+POWER(H97,2))</f>
        <v>58.309518948453</v>
      </c>
      <c r="J97" s="49" t="n">
        <f aca="false">I97*F97/$F$116</f>
        <v>0.0486263740032112</v>
      </c>
      <c r="K97" s="49" t="n">
        <f aca="false">(0.01*F97+$F$116-(0.01*E97+$E$116))*100/(0.01*E97+$E$116)-(($F$116-$E$116)*100/$E$116)</f>
        <v>-0.000870600831966328</v>
      </c>
      <c r="L97" s="49" t="n">
        <f aca="false">F97/$E$116</f>
        <v>0.000485813376141444</v>
      </c>
      <c r="M97" s="49" t="n">
        <f aca="false">K97*H97</f>
        <v>-0.0435300415983164</v>
      </c>
      <c r="N97" s="49" t="n">
        <f aca="false">L97*G97*SQRT(2)</f>
        <v>0.0206113159596448</v>
      </c>
      <c r="O97" s="50" t="n">
        <f aca="false">SQRT(POWER(M97,2)+POWER(N97,2))</f>
        <v>0.0481631691974216</v>
      </c>
      <c r="P97" s="42"/>
      <c r="Q97" s="24" t="n">
        <f aca="false">POWER(J97,2)</f>
        <v>0.00236452424870017</v>
      </c>
      <c r="R97" s="24" t="n">
        <f aca="false">POWER(O97,2)</f>
        <v>0.00231969086713946</v>
      </c>
    </row>
    <row r="98" s="38" customFormat="true" ht="13.5" hidden="false" customHeight="false" outlineLevel="0" collapsed="false">
      <c r="B98" s="37"/>
      <c r="C98" s="37"/>
      <c r="D98" s="37"/>
      <c r="E98" s="37"/>
      <c r="F98" s="37"/>
      <c r="G98" s="37"/>
      <c r="H98" s="37"/>
      <c r="I98" s="37"/>
      <c r="J98" s="37"/>
      <c r="K98" s="37"/>
      <c r="L98" s="37"/>
      <c r="M98" s="37"/>
      <c r="N98" s="37"/>
      <c r="O98" s="37"/>
      <c r="P98" s="42"/>
      <c r="Q98" s="24"/>
      <c r="R98" s="24"/>
    </row>
    <row r="99" s="38" customFormat="true" ht="12.75" hidden="false" customHeight="false" outlineLevel="0" collapsed="false">
      <c r="B99" s="51" t="s">
        <v>75</v>
      </c>
      <c r="C99" s="52" t="s">
        <v>76</v>
      </c>
      <c r="D99" s="53" t="s">
        <v>47</v>
      </c>
      <c r="E99" s="17" t="n">
        <v>10615.819814323</v>
      </c>
      <c r="F99" s="17" t="n">
        <v>5767.65283460545</v>
      </c>
      <c r="G99" s="18" t="n">
        <v>20</v>
      </c>
      <c r="H99" s="18" t="n">
        <v>50</v>
      </c>
      <c r="I99" s="20" t="n">
        <f aca="false">SQRT(POWER(G99,2)+POWER(H99,2))</f>
        <v>53.851648071345</v>
      </c>
      <c r="J99" s="21" t="n">
        <f aca="false">I99*F99/$F$116</f>
        <v>1.92231612513232</v>
      </c>
      <c r="K99" s="21" t="n">
        <f aca="false">(0.01*F99+$F$116-(0.01*E99+$E$116))*100/(0.01*E99+$E$116)-(($F$116-$E$116)*100/$E$116)</f>
        <v>-0.00150164205920333</v>
      </c>
      <c r="L99" s="21" t="n">
        <f aca="false">F99/$E$116</f>
        <v>0.0207951879895033</v>
      </c>
      <c r="M99" s="21" t="n">
        <f aca="false">K99*H99</f>
        <v>-0.0750821029601667</v>
      </c>
      <c r="N99" s="21" t="n">
        <f aca="false">L99*G99*SQRT(2)</f>
        <v>0.588176737737073</v>
      </c>
      <c r="O99" s="22" t="n">
        <f aca="false">SQRT(POWER(M99,2)+POWER(N99,2))</f>
        <v>0.592949573741264</v>
      </c>
      <c r="P99" s="42"/>
      <c r="Q99" s="24" t="n">
        <f aca="false">POWER(J99,2)</f>
        <v>3.69529928494373</v>
      </c>
      <c r="R99" s="24" t="n">
        <f aca="false">POWER(O99,2)</f>
        <v>0.351589196999947</v>
      </c>
    </row>
    <row r="100" s="38" customFormat="true" ht="12.75" hidden="false" customHeight="false" outlineLevel="0" collapsed="false">
      <c r="B100" s="51"/>
      <c r="C100" s="54" t="s">
        <v>77</v>
      </c>
      <c r="D100" s="55" t="s">
        <v>47</v>
      </c>
      <c r="E100" s="25" t="n">
        <v>4258.86365443636</v>
      </c>
      <c r="F100" s="25" t="n">
        <v>1917.55105731</v>
      </c>
      <c r="G100" s="26" t="n">
        <v>20</v>
      </c>
      <c r="H100" s="26" t="n">
        <v>20</v>
      </c>
      <c r="I100" s="28" t="n">
        <f aca="false">SQRT(POWER(G100,2)+POWER(H100,2))</f>
        <v>28.2842712474619</v>
      </c>
      <c r="J100" s="29" t="n">
        <f aca="false">I100*F100/$F$116</f>
        <v>0.33567471467555</v>
      </c>
      <c r="K100" s="29" t="n">
        <f aca="false">(0.01*F100+$F$116-(0.01*E100+$E$116))*100/(0.01*E100+$E$116)-(($F$116-$E$116)*100/$E$116)</f>
        <v>-0.00203127767549205</v>
      </c>
      <c r="L100" s="29" t="n">
        <f aca="false">F100/$E$116</f>
        <v>0.00691370230832557</v>
      </c>
      <c r="M100" s="29" t="n">
        <f aca="false">K100*H100</f>
        <v>-0.040625553509841</v>
      </c>
      <c r="N100" s="29" t="n">
        <f aca="false">L100*G100*SQRT(2)</f>
        <v>0.195549031412884</v>
      </c>
      <c r="O100" s="30" t="n">
        <f aca="false">SQRT(POWER(M100,2)+POWER(N100,2))</f>
        <v>0.199724458403316</v>
      </c>
      <c r="P100" s="42"/>
      <c r="Q100" s="24" t="n">
        <f aca="false">POWER(J100,2)</f>
        <v>0.112677514072512</v>
      </c>
      <c r="R100" s="24" t="n">
        <f aca="false">POWER(O100,2)</f>
        <v>0.0398898592844981</v>
      </c>
    </row>
    <row r="101" s="38" customFormat="true" ht="12.75" hidden="false" customHeight="false" outlineLevel="0" collapsed="false">
      <c r="B101" s="51"/>
      <c r="C101" s="54" t="s">
        <v>78</v>
      </c>
      <c r="D101" s="55" t="s">
        <v>48</v>
      </c>
      <c r="E101" s="25" t="n">
        <v>3165.09416014913</v>
      </c>
      <c r="F101" s="25" t="n">
        <v>1637.10876483157</v>
      </c>
      <c r="G101" s="26" t="n">
        <v>53.85</v>
      </c>
      <c r="H101" s="26" t="n">
        <v>100</v>
      </c>
      <c r="I101" s="28" t="n">
        <f aca="false">SQRT(POWER(G101,2)+POWER(H101,2))</f>
        <v>113.577385513138</v>
      </c>
      <c r="J101" s="29" t="n">
        <f aca="false">I101*F101/$F$116</f>
        <v>1.15079005315355</v>
      </c>
      <c r="K101" s="29" t="n">
        <f aca="false">(0.01*F101+$F$116-(0.01*E101+$E$116))*100/(0.01*E101+$E$116)-(($F$116-$E$116)*100/$E$116)</f>
        <v>-0.000745288178862325</v>
      </c>
      <c r="L101" s="29" t="n">
        <f aca="false">F101/$E$116</f>
        <v>0.00590257172201401</v>
      </c>
      <c r="M101" s="29" t="n">
        <f aca="false">K101*H101</f>
        <v>-0.0745288178862325</v>
      </c>
      <c r="N101" s="29" t="n">
        <f aca="false">L101*G101*SQRT(2)</f>
        <v>0.449512712488892</v>
      </c>
      <c r="O101" s="30" t="n">
        <f aca="false">SQRT(POWER(M101,2)+POWER(N101,2))</f>
        <v>0.455649232836664</v>
      </c>
      <c r="P101" s="42"/>
      <c r="Q101" s="24" t="n">
        <f aca="false">POWER(J101,2)</f>
        <v>1.32431774643715</v>
      </c>
      <c r="R101" s="24" t="n">
        <f aca="false">POWER(O101,2)</f>
        <v>0.207616223384641</v>
      </c>
    </row>
    <row r="102" s="38" customFormat="true" ht="12.75" hidden="false" customHeight="false" outlineLevel="0" collapsed="false">
      <c r="B102" s="51"/>
      <c r="C102" s="54" t="s">
        <v>79</v>
      </c>
      <c r="D102" s="55" t="s">
        <v>47</v>
      </c>
      <c r="E102" s="25" t="n">
        <v>62.118</v>
      </c>
      <c r="F102" s="25" t="n">
        <v>14.994504</v>
      </c>
      <c r="G102" s="26" t="n">
        <v>5</v>
      </c>
      <c r="H102" s="26" t="n">
        <v>40</v>
      </c>
      <c r="I102" s="28" t="n">
        <f aca="false">SQRT(POWER(G102,2)+POWER(H102,2))</f>
        <v>40.3112887414927</v>
      </c>
      <c r="J102" s="29" t="n">
        <f aca="false">I102*F102/$F$116</f>
        <v>0.00374098085433348</v>
      </c>
      <c r="K102" s="29" t="n">
        <f aca="false">(0.01*F102+$F$116-(0.01*E102+$E$116))*100/(0.01*E102+$E$116)-(($F$116-$E$116)*100/$E$116)</f>
        <v>-7.64096416503435E-005</v>
      </c>
      <c r="L102" s="29" t="n">
        <f aca="false">F102/$E$116</f>
        <v>5.40624649976335E-005</v>
      </c>
      <c r="M102" s="29" t="n">
        <f aca="false">K102*H102</f>
        <v>-0.00305638566601374</v>
      </c>
      <c r="N102" s="29" t="n">
        <f aca="false">L102*G102*SQRT(2)</f>
        <v>0.00038227935607487</v>
      </c>
      <c r="O102" s="30" t="n">
        <f aca="false">SQRT(POWER(M102,2)+POWER(N102,2))</f>
        <v>0.00308019980609948</v>
      </c>
      <c r="P102" s="42"/>
      <c r="Q102" s="24" t="n">
        <f aca="false">POWER(J102,2)</f>
        <v>1.39949377524896E-005</v>
      </c>
      <c r="R102" s="24" t="n">
        <f aca="false">POWER(O102,2)</f>
        <v>9.48763084549527E-006</v>
      </c>
    </row>
    <row r="103" s="38" customFormat="true" ht="12.75" hidden="false" customHeight="false" outlineLevel="0" collapsed="false">
      <c r="B103" s="51"/>
      <c r="C103" s="54" t="s">
        <v>80</v>
      </c>
      <c r="D103" s="55" t="s">
        <v>48</v>
      </c>
      <c r="E103" s="25" t="n">
        <v>11234.2486244203</v>
      </c>
      <c r="F103" s="25" t="n">
        <v>5676.150710637</v>
      </c>
      <c r="G103" s="26" t="n">
        <v>20</v>
      </c>
      <c r="H103" s="26" t="n">
        <v>80</v>
      </c>
      <c r="I103" s="28" t="n">
        <f aca="false">SQRT(POWER(G103,2)+POWER(H103,2))</f>
        <v>82.4621125123532</v>
      </c>
      <c r="J103" s="29" t="n">
        <f aca="false">I103*F103/$F$116</f>
        <v>2.8969104673322</v>
      </c>
      <c r="K103" s="29" t="n">
        <f aca="false">(0.01*F103+$F$116-(0.01*E103+$E$116))*100/(0.01*E103+$E$116)-(($F$116-$E$116)*100/$E$116)</f>
        <v>-0.00312980285671216</v>
      </c>
      <c r="L103" s="29" t="n">
        <f aca="false">F103/$E$116</f>
        <v>0.0204652784190198</v>
      </c>
      <c r="M103" s="29" t="n">
        <f aca="false">K103*H103</f>
        <v>-0.250384228536973</v>
      </c>
      <c r="N103" s="29" t="n">
        <f aca="false">L103*G103*SQRT(2)</f>
        <v>0.578845485958383</v>
      </c>
      <c r="O103" s="30" t="n">
        <f aca="false">SQRT(POWER(M103,2)+POWER(N103,2))</f>
        <v>0.630677697809628</v>
      </c>
      <c r="P103" s="42"/>
      <c r="Q103" s="24" t="n">
        <f aca="false">POWER(J103,2)</f>
        <v>8.39209025573886</v>
      </c>
      <c r="R103" s="24" t="n">
        <f aca="false">POWER(O103,2)</f>
        <v>0.397754358514452</v>
      </c>
    </row>
    <row r="104" s="38" customFormat="true" ht="12.75" hidden="false" customHeight="false" outlineLevel="0" collapsed="false">
      <c r="B104" s="51"/>
      <c r="C104" s="54" t="s">
        <v>81</v>
      </c>
      <c r="D104" s="55" t="s">
        <v>48</v>
      </c>
      <c r="E104" s="25" t="n">
        <v>2990.23497786286</v>
      </c>
      <c r="F104" s="25" t="n">
        <v>1691.04036374743</v>
      </c>
      <c r="G104" s="26" t="n">
        <v>53.85</v>
      </c>
      <c r="H104" s="26" t="n">
        <v>100</v>
      </c>
      <c r="I104" s="28" t="n">
        <f aca="false">SQRT(POWER(G104,2)+POWER(H104,2))</f>
        <v>113.577385513138</v>
      </c>
      <c r="J104" s="29" t="n">
        <f aca="false">I104*F104/$F$116</f>
        <v>1.18870075824309</v>
      </c>
      <c r="K104" s="29" t="n">
        <f aca="false">(0.01*F104+$F$116-(0.01*E104+$E$116))*100/(0.01*E104+$E$116)-(($F$116-$E$116)*100/$E$116)</f>
        <v>-0.000183630653090461</v>
      </c>
      <c r="L104" s="29" t="n">
        <f aca="false">F104/$E$116</f>
        <v>0.00609702131358803</v>
      </c>
      <c r="M104" s="29" t="n">
        <f aca="false">K104*H104</f>
        <v>-0.0183630653090461</v>
      </c>
      <c r="N104" s="29" t="n">
        <f aca="false">L104*G104*SQRT(2)</f>
        <v>0.464321098979953</v>
      </c>
      <c r="O104" s="30" t="n">
        <f aca="false">SQRT(POWER(M104,2)+POWER(N104,2))</f>
        <v>0.464684070229975</v>
      </c>
      <c r="P104" s="42"/>
      <c r="Q104" s="24" t="n">
        <f aca="false">POWER(J104,2)</f>
        <v>1.4130094926477</v>
      </c>
      <c r="R104" s="24" t="n">
        <f aca="false">POWER(O104,2)</f>
        <v>0.215931285125496</v>
      </c>
    </row>
    <row r="105" s="38" customFormat="true" ht="12.75" hidden="false" customHeight="false" outlineLevel="0" collapsed="false">
      <c r="B105" s="51"/>
      <c r="C105" s="54" t="s">
        <v>82</v>
      </c>
      <c r="D105" s="55" t="s">
        <v>48</v>
      </c>
      <c r="E105" s="25" t="n">
        <v>7533.8296795714</v>
      </c>
      <c r="F105" s="25" t="n">
        <v>3582.26353947</v>
      </c>
      <c r="G105" s="26" t="n">
        <v>30</v>
      </c>
      <c r="H105" s="26" t="n">
        <v>50</v>
      </c>
      <c r="I105" s="28" t="n">
        <f aca="false">SQRT(POWER(G105,2)+POWER(H105,2))</f>
        <v>58.309518948453</v>
      </c>
      <c r="J105" s="29" t="n">
        <f aca="false">I105*F105/$F$116</f>
        <v>1.292777217109</v>
      </c>
      <c r="K105" s="29" t="n">
        <f aca="false">(0.01*F105+$F$116-(0.01*E105+$E$116))*100/(0.01*E105+$E$116)-(($F$116-$E$116)*100/$E$116)</f>
        <v>-0.00290742247861431</v>
      </c>
      <c r="L105" s="29" t="n">
        <f aca="false">F105/$E$116</f>
        <v>0.0129157988296842</v>
      </c>
      <c r="M105" s="29" t="n">
        <f aca="false">K105*H105</f>
        <v>-0.145371123930715</v>
      </c>
      <c r="N105" s="29" t="n">
        <f aca="false">L105*G105*SQRT(2)</f>
        <v>0.54797093621466</v>
      </c>
      <c r="O105" s="30" t="n">
        <f aca="false">SQRT(POWER(M105,2)+POWER(N105,2))</f>
        <v>0.566925842248217</v>
      </c>
      <c r="P105" s="42"/>
      <c r="Q105" s="24" t="n">
        <f aca="false">POWER(J105,2)</f>
        <v>1.67127293307609</v>
      </c>
      <c r="R105" s="24" t="n">
        <f aca="false">POWER(O105,2)</f>
        <v>0.321404910608851</v>
      </c>
    </row>
    <row r="106" s="38" customFormat="true" ht="12.75" hidden="false" customHeight="false" outlineLevel="0" collapsed="false">
      <c r="B106" s="51"/>
      <c r="C106" s="54" t="s">
        <v>83</v>
      </c>
      <c r="D106" s="55" t="s">
        <v>47</v>
      </c>
      <c r="E106" s="25" t="n">
        <v>102.03553900071</v>
      </c>
      <c r="F106" s="25" t="n">
        <v>0</v>
      </c>
      <c r="G106" s="26" t="n">
        <v>10</v>
      </c>
      <c r="H106" s="26" t="n">
        <v>20</v>
      </c>
      <c r="I106" s="28" t="n">
        <f aca="false">SQRT(POWER(G106,2)+POWER(H106,2))</f>
        <v>22.3606797749979</v>
      </c>
      <c r="J106" s="29" t="n">
        <f aca="false">I106*F106/$F$116</f>
        <v>0</v>
      </c>
      <c r="K106" s="29" t="n">
        <f aca="false">(0.01*F106+$F$116-(0.01*E106+$E$116))*100/(0.01*E106+$E$116)-(($F$116-$E$116)*100/$E$116)</f>
        <v>-0.000214314050872133</v>
      </c>
      <c r="L106" s="29" t="n">
        <f aca="false">F106/$E$116</f>
        <v>0</v>
      </c>
      <c r="M106" s="29" t="n">
        <f aca="false">K106*H106</f>
        <v>-0.00428628101744266</v>
      </c>
      <c r="N106" s="29" t="n">
        <f aca="false">L106*G106*SQRT(2)</f>
        <v>0</v>
      </c>
      <c r="O106" s="30" t="n">
        <f aca="false">SQRT(POWER(M106,2)+POWER(N106,2))</f>
        <v>0.00428628101744266</v>
      </c>
      <c r="P106" s="42"/>
      <c r="Q106" s="24" t="n">
        <f aca="false">POWER(J106,2)</f>
        <v>0</v>
      </c>
      <c r="R106" s="24" t="n">
        <f aca="false">POWER(O106,2)</f>
        <v>1.83722049604893E-005</v>
      </c>
    </row>
    <row r="107" s="38" customFormat="true" ht="13.5" hidden="false" customHeight="false" outlineLevel="0" collapsed="false">
      <c r="B107" s="51"/>
      <c r="C107" s="56" t="s">
        <v>84</v>
      </c>
      <c r="D107" s="57" t="s">
        <v>48</v>
      </c>
      <c r="E107" s="46" t="n">
        <v>37.9334475616437</v>
      </c>
      <c r="F107" s="46" t="n">
        <v>0</v>
      </c>
      <c r="G107" s="47" t="n">
        <v>10</v>
      </c>
      <c r="H107" s="47" t="n">
        <v>20</v>
      </c>
      <c r="I107" s="48" t="n">
        <f aca="false">SQRT(POWER(G107,2)+POWER(H107,2))</f>
        <v>22.3606797749979</v>
      </c>
      <c r="J107" s="58" t="n">
        <f aca="false">I107*F107/$F$116</f>
        <v>0</v>
      </c>
      <c r="K107" s="58" t="n">
        <f aca="false">(0.01*F107+$F$116-(0.01*E107+$E$116))*100/(0.01*E107+$E$116)-(($F$116-$E$116)*100/$E$116)</f>
        <v>-7.96750786946632E-005</v>
      </c>
      <c r="L107" s="58" t="n">
        <f aca="false">F107/$E$116</f>
        <v>0</v>
      </c>
      <c r="M107" s="58" t="n">
        <f aca="false">K107*H107</f>
        <v>-0.00159350157389326</v>
      </c>
      <c r="N107" s="58" t="n">
        <f aca="false">L107*G107*SQRT(2)</f>
        <v>0</v>
      </c>
      <c r="O107" s="59" t="n">
        <f aca="false">SQRT(POWER(M107,2)+POWER(N107,2))</f>
        <v>0.00159350157389326</v>
      </c>
      <c r="P107" s="42"/>
      <c r="Q107" s="24" t="n">
        <f aca="false">POWER(J107,2)</f>
        <v>0</v>
      </c>
      <c r="R107" s="24" t="n">
        <f aca="false">POWER(O107,2)</f>
        <v>2.53924726600031E-006</v>
      </c>
    </row>
    <row r="108" s="38" customFormat="true" ht="15" hidden="false" customHeight="true" outlineLevel="0" collapsed="false">
      <c r="B108" s="37"/>
      <c r="C108" s="37"/>
      <c r="D108" s="37"/>
      <c r="E108" s="37"/>
      <c r="F108" s="37"/>
      <c r="G108" s="37"/>
      <c r="H108" s="37"/>
      <c r="I108" s="37"/>
      <c r="J108" s="37"/>
      <c r="K108" s="37"/>
      <c r="L108" s="37"/>
      <c r="M108" s="37"/>
      <c r="N108" s="37"/>
      <c r="O108" s="37"/>
      <c r="P108" s="42"/>
      <c r="Q108" s="60"/>
      <c r="R108" s="60"/>
    </row>
    <row r="109" s="38" customFormat="true" ht="15" hidden="false" customHeight="true" outlineLevel="0" collapsed="false">
      <c r="B109" s="51" t="s">
        <v>85</v>
      </c>
      <c r="C109" s="53" t="s">
        <v>86</v>
      </c>
      <c r="D109" s="53" t="s">
        <v>47</v>
      </c>
      <c r="E109" s="17" t="n">
        <v>0</v>
      </c>
      <c r="F109" s="17" t="n">
        <v>2735.02536409872</v>
      </c>
      <c r="G109" s="18" t="n">
        <v>30</v>
      </c>
      <c r="H109" s="61" t="n">
        <v>42.4264068711929</v>
      </c>
      <c r="I109" s="20" t="n">
        <f aca="false">SQRT(POWER(G109,2)+POWER(H109,2))</f>
        <v>51.9615242270663</v>
      </c>
      <c r="J109" s="21" t="n">
        <f aca="false">I109*F109/$F$116</f>
        <v>0.879569049389151</v>
      </c>
      <c r="K109" s="21" t="n">
        <f aca="false">(0.01*F109+$F$116-(0.01*E109+$E$116))*100/(0.01*E109+$E$116)-(($F$116-$E$116)*100/$E$116)</f>
        <v>0.00986109397245372</v>
      </c>
      <c r="L109" s="21" t="n">
        <f aca="false">F109/$E$116</f>
        <v>0.00986109397244664</v>
      </c>
      <c r="M109" s="21" t="n">
        <f aca="false">K109*H109</f>
        <v>0.418370785070389</v>
      </c>
      <c r="N109" s="21" t="n">
        <f aca="false">L109*G109*SQRT(2)</f>
        <v>0.418370785070089</v>
      </c>
      <c r="O109" s="22" t="n">
        <f aca="false">SQRT(POWER(M109,2)+POWER(N109,2))</f>
        <v>0.591665638347011</v>
      </c>
      <c r="P109" s="42"/>
      <c r="Q109" s="24" t="n">
        <f aca="false">POWER(J109,2)</f>
        <v>0.773641712643334</v>
      </c>
      <c r="R109" s="24" t="n">
        <f aca="false">POWER(O109,2)</f>
        <v>0.350068227600576</v>
      </c>
    </row>
    <row r="110" s="38" customFormat="true" ht="15" hidden="false" customHeight="true" outlineLevel="0" collapsed="false">
      <c r="B110" s="51"/>
      <c r="C110" s="55" t="s">
        <v>87</v>
      </c>
      <c r="D110" s="55" t="s">
        <v>47</v>
      </c>
      <c r="E110" s="25" t="n">
        <v>2347.53231840034</v>
      </c>
      <c r="F110" s="25" t="n">
        <v>2649.64104212468</v>
      </c>
      <c r="G110" s="26" t="n">
        <v>30</v>
      </c>
      <c r="H110" s="62" t="n">
        <v>72.8010988928052</v>
      </c>
      <c r="I110" s="28" t="n">
        <f aca="false">SQRT(POWER(G110,2)+POWER(H110,2))</f>
        <v>78.7400787401181</v>
      </c>
      <c r="J110" s="29" t="n">
        <f aca="false">I110*F110/$F$116</f>
        <v>1.29124777298553</v>
      </c>
      <c r="K110" s="29" t="n">
        <f aca="false">(0.01*F110+$F$116-(0.01*E110+$E$116))*100/(0.01*E110+$E$116)-(($F$116-$E$116)*100/$E$116)</f>
        <v>0.00462210791209827</v>
      </c>
      <c r="L110" s="29" t="n">
        <f aca="false">F110/$E$116</f>
        <v>0.00955324204763017</v>
      </c>
      <c r="M110" s="29" t="n">
        <f aca="false">K110*H110</f>
        <v>0.336494535201884</v>
      </c>
      <c r="N110" s="29" t="n">
        <f aca="false">L110*G110*SQRT(2)</f>
        <v>0.405309734051745</v>
      </c>
      <c r="O110" s="30" t="n">
        <f aca="false">SQRT(POWER(M110,2)+POWER(N110,2))</f>
        <v>0.526787008892425</v>
      </c>
      <c r="P110" s="42"/>
      <c r="Q110" s="24" t="n">
        <f aca="false">POWER(J110,2)</f>
        <v>1.66732081124009</v>
      </c>
      <c r="R110" s="24" t="n">
        <f aca="false">POWER(O110,2)</f>
        <v>0.277504552737828</v>
      </c>
    </row>
    <row r="111" s="38" customFormat="true" ht="15" hidden="false" customHeight="true" outlineLevel="0" collapsed="false">
      <c r="B111" s="51"/>
      <c r="C111" s="55" t="s">
        <v>88</v>
      </c>
      <c r="D111" s="55" t="s">
        <v>47</v>
      </c>
      <c r="E111" s="25" t="n">
        <v>178.263238755</v>
      </c>
      <c r="F111" s="25" t="n">
        <v>66.5545503</v>
      </c>
      <c r="G111" s="62" t="n">
        <v>143.614066163451</v>
      </c>
      <c r="H111" s="26" t="n">
        <v>30</v>
      </c>
      <c r="I111" s="28" t="n">
        <f aca="false">SQRT(POWER(G111,2)+POWER(H111,2))</f>
        <v>146.714007511212</v>
      </c>
      <c r="J111" s="29" t="n">
        <f aca="false">I111*F111/$F$116</f>
        <v>0.0604332613228077</v>
      </c>
      <c r="K111" s="29" t="n">
        <f aca="false">(0.01*F111+$F$116-(0.01*E111+$E$116))*100/(0.01*E111+$E$116)-(($F$116-$E$116)*100/$E$116)</f>
        <v>-0.000134460724041219</v>
      </c>
      <c r="L111" s="29" t="n">
        <f aca="false">F111/$E$116</f>
        <v>0.000239961458280113</v>
      </c>
      <c r="M111" s="29" t="n">
        <f aca="false">K111*H111</f>
        <v>-0.00403382172123656</v>
      </c>
      <c r="N111" s="29" t="n">
        <f aca="false">L111*G111*SQRT(2)</f>
        <v>0.0487364025675023</v>
      </c>
      <c r="O111" s="30" t="n">
        <f aca="false">SQRT(POWER(M111,2)+POWER(N111,2))</f>
        <v>0.0489030536152944</v>
      </c>
      <c r="P111" s="42"/>
      <c r="Q111" s="24" t="n">
        <f aca="false">POWER(J111,2)</f>
        <v>0.00365217907411076</v>
      </c>
      <c r="R111" s="24" t="n">
        <f aca="false">POWER(O111,2)</f>
        <v>0.00239150865290036</v>
      </c>
    </row>
    <row r="112" s="38" customFormat="true" ht="15" hidden="false" customHeight="true" outlineLevel="0" collapsed="false">
      <c r="B112" s="51"/>
      <c r="C112" s="55" t="s">
        <v>89</v>
      </c>
      <c r="D112" s="55" t="s">
        <v>47</v>
      </c>
      <c r="E112" s="25" t="n">
        <v>222.312056815722</v>
      </c>
      <c r="F112" s="25" t="n">
        <v>834.6393456912</v>
      </c>
      <c r="G112" s="62" t="n">
        <v>30.4138126514911</v>
      </c>
      <c r="H112" s="26" t="n">
        <v>30</v>
      </c>
      <c r="I112" s="28" t="n">
        <f aca="false">SQRT(POWER(G112,2)+POWER(H112,2))</f>
        <v>42.7200187265877</v>
      </c>
      <c r="J112" s="29" t="n">
        <f aca="false">I112*F112/$F$116</f>
        <v>0.22067695707285</v>
      </c>
      <c r="K112" s="29" t="n">
        <f aca="false">(0.01*F112+$F$116-(0.01*E112+$E$116))*100/(0.01*E112+$E$116)-(($F$116-$E$116)*100/$E$116)</f>
        <v>0.00254231666119864</v>
      </c>
      <c r="L112" s="29" t="n">
        <f aca="false">F112/$E$116</f>
        <v>0.00300927996098292</v>
      </c>
      <c r="M112" s="29" t="n">
        <f aca="false">K112*H112</f>
        <v>0.0762694998359592</v>
      </c>
      <c r="N112" s="29" t="n">
        <f aca="false">L112*G112*SQRT(2)</f>
        <v>0.129434025219842</v>
      </c>
      <c r="O112" s="30" t="n">
        <f aca="false">SQRT(POWER(M112,2)+POWER(N112,2))</f>
        <v>0.150233829378866</v>
      </c>
      <c r="P112" s="42"/>
      <c r="Q112" s="24" t="n">
        <f aca="false">POWER(J112,2)</f>
        <v>0.0486983193829323</v>
      </c>
      <c r="R112" s="24" t="n">
        <f aca="false">POWER(O112,2)</f>
        <v>0.0225702034898381</v>
      </c>
    </row>
    <row r="113" s="38" customFormat="true" ht="15" hidden="false" customHeight="true" outlineLevel="0" collapsed="false">
      <c r="B113" s="51"/>
      <c r="C113" s="55" t="s">
        <v>90</v>
      </c>
      <c r="D113" s="55" t="s">
        <v>48</v>
      </c>
      <c r="E113" s="25" t="n">
        <v>171.494322992564</v>
      </c>
      <c r="F113" s="25" t="n">
        <v>289.088898249486</v>
      </c>
      <c r="G113" s="26" t="n">
        <v>30</v>
      </c>
      <c r="H113" s="26" t="n">
        <v>30</v>
      </c>
      <c r="I113" s="28" t="n">
        <f aca="false">SQRT(POWER(G113,2)+POWER(H113,2))</f>
        <v>42.4264068711929</v>
      </c>
      <c r="J113" s="29" t="n">
        <f aca="false">I113*F113/$F$116</f>
        <v>0.0759091913609037</v>
      </c>
      <c r="K113" s="29" t="n">
        <f aca="false">(0.01*F113+$F$116-(0.01*E113+$E$116))*100/(0.01*E113+$E$116)-(($F$116-$E$116)*100/$E$116)</f>
        <v>0.000682095923373538</v>
      </c>
      <c r="L113" s="29" t="n">
        <f aca="false">F113/$E$116</f>
        <v>0.00104230579703185</v>
      </c>
      <c r="M113" s="29" t="n">
        <f aca="false">K113*H113</f>
        <v>0.0204628777012061</v>
      </c>
      <c r="N113" s="29" t="n">
        <f aca="false">L113*G113*SQRT(2)</f>
        <v>0.0442212898290762</v>
      </c>
      <c r="O113" s="30" t="n">
        <f aca="false">SQRT(POWER(M113,2)+POWER(N113,2))</f>
        <v>0.0487262951388845</v>
      </c>
      <c r="P113" s="42"/>
      <c r="Q113" s="24" t="n">
        <f aca="false">POWER(J113,2)</f>
        <v>0.00576220533306629</v>
      </c>
      <c r="R113" s="24" t="n">
        <f aca="false">POWER(O113,2)</f>
        <v>0.00237425183796168</v>
      </c>
    </row>
    <row r="114" s="38" customFormat="true" ht="15" hidden="false" customHeight="true" outlineLevel="0" collapsed="false">
      <c r="B114" s="51"/>
      <c r="C114" s="57" t="s">
        <v>91</v>
      </c>
      <c r="D114" s="57" t="s">
        <v>27</v>
      </c>
      <c r="E114" s="46" t="n">
        <v>0</v>
      </c>
      <c r="F114" s="46" t="n">
        <v>40.2661325</v>
      </c>
      <c r="G114" s="47" t="n">
        <v>50</v>
      </c>
      <c r="H114" s="47" t="n">
        <v>30</v>
      </c>
      <c r="I114" s="48" t="n">
        <f aca="false">SQRT(POWER(G114,2)+POWER(H114,2))</f>
        <v>58.309518948453</v>
      </c>
      <c r="J114" s="58" t="n">
        <f aca="false">I114*F114/$F$116</f>
        <v>0.014531353749812</v>
      </c>
      <c r="K114" s="58" t="n">
        <f aca="false">(0.01*F114+$F$116-(0.01*E114+$E$116))*100/(0.01*E114+$E$116)-(($F$116-$E$116)*100/$E$116)</f>
        <v>0.000145178952166702</v>
      </c>
      <c r="L114" s="58" t="n">
        <f aca="false">F114/$E$116</f>
        <v>0.000145178952159493</v>
      </c>
      <c r="M114" s="58" t="n">
        <f aca="false">K114*H114</f>
        <v>0.00435536856500107</v>
      </c>
      <c r="N114" s="58" t="n">
        <f aca="false">L114*G114*SQRT(2)</f>
        <v>0.0102657021557535</v>
      </c>
      <c r="O114" s="59" t="n">
        <f aca="false">SQRT(POWER(M114,2)+POWER(N114,2))</f>
        <v>0.0111514069106836</v>
      </c>
      <c r="P114" s="42"/>
      <c r="Q114" s="24" t="n">
        <f aca="false">POWER(J114,2)</f>
        <v>0.000211160241802175</v>
      </c>
      <c r="R114" s="24" t="n">
        <f aca="false">POWER(O114,2)</f>
        <v>0.000124353876087641</v>
      </c>
    </row>
    <row r="115" s="38" customFormat="true" ht="15" hidden="false" customHeight="true" outlineLevel="0" collapsed="false">
      <c r="B115" s="37"/>
      <c r="C115" s="37"/>
      <c r="D115" s="37"/>
      <c r="E115" s="37"/>
      <c r="F115" s="37"/>
      <c r="G115" s="37"/>
      <c r="H115" s="37"/>
      <c r="I115" s="37"/>
      <c r="J115" s="37"/>
      <c r="K115" s="37"/>
      <c r="L115" s="37"/>
      <c r="M115" s="37"/>
      <c r="N115" s="37"/>
      <c r="O115" s="37"/>
      <c r="P115" s="42"/>
      <c r="Q115" s="60"/>
      <c r="R115" s="60"/>
    </row>
    <row r="116" customFormat="false" ht="13.5" hidden="false" customHeight="false" outlineLevel="0" collapsed="false">
      <c r="B116" s="63"/>
      <c r="C116" s="64" t="s">
        <v>92</v>
      </c>
      <c r="D116" s="65"/>
      <c r="E116" s="66" t="n">
        <f aca="false">SUM(E109:E114)+SUM(E99:E107)+SUM(E97)+SUM(E82:E96)+SUM(E6:E80)</f>
        <v>277355.166854792</v>
      </c>
      <c r="F116" s="66" t="n">
        <f aca="false">SUM(F109:F114)+SUM(F99:F107)+SUM(F97)+SUM(F82:F96)+SUM(F6:F80)</f>
        <v>161574.678891844</v>
      </c>
      <c r="G116" s="65"/>
      <c r="H116" s="65"/>
      <c r="I116" s="65"/>
      <c r="J116" s="67" t="n">
        <f aca="false">SQRT(Q116)</f>
        <v>16.0521421757211</v>
      </c>
      <c r="K116" s="65"/>
      <c r="L116" s="65"/>
      <c r="M116" s="65"/>
      <c r="N116" s="65"/>
      <c r="O116" s="68" t="n">
        <f aca="false">SQRT(R116)</f>
        <v>5.56922139054501</v>
      </c>
      <c r="Q116" s="69" t="n">
        <f aca="false">SUM(Q109:Q114)+SUM(Q99:Q107)+SUM(Q97)+SUM(Q82:Q96)+SUM(Q6:Q80)</f>
        <v>257.671268429563</v>
      </c>
      <c r="R116" s="69" t="n">
        <f aca="false">SUM(R109:R114)+SUM(R99:R107)+SUM(R97)+SUM(R82:R96)+SUM(R6:R80)</f>
        <v>31.0162268969041</v>
      </c>
    </row>
  </sheetData>
  <mergeCells count="9">
    <mergeCell ref="Q4:R4"/>
    <mergeCell ref="B6:B80"/>
    <mergeCell ref="B81:O81"/>
    <mergeCell ref="B82:B97"/>
    <mergeCell ref="B98:O98"/>
    <mergeCell ref="B99:B107"/>
    <mergeCell ref="B108:O108"/>
    <mergeCell ref="B109:B114"/>
    <mergeCell ref="B115:O115"/>
  </mergeCells>
  <dataValidations count="1">
    <dataValidation allowBlank="false" errorStyle="warning" operator="between" showDropDown="false" showErrorMessage="true" showInputMessage="false" sqref="D99:D107 D114" type="list">
      <formula1>GES</formula1>
      <formula2>0</formula2>
    </dataValidation>
  </dataValidations>
  <printOptions headings="false" gridLines="false" gridLinesSet="true" horizontalCentered="false" verticalCentered="false"/>
  <pageMargins left="0.75" right="0.75" top="1" bottom="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80" man="true" max="16383" min="0"/>
  </rowBreaks>
  <colBreaks count="2" manualBreakCount="2">
    <brk id="15" man="true" max="65535" min="0"/>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120"/>
  <sheetViews>
    <sheetView showFormulas="false" showGridLines="true" showRowColHeaders="true" showZeros="true" rightToLeft="false" tabSelected="false" showOutlineSymbols="true" defaultGridColor="true" view="pageBreakPreview" topLeftCell="A91" colorId="64" zoomScale="100" zoomScaleNormal="75" zoomScalePageLayoutView="100" workbookViewId="0">
      <selection pane="topLeft" activeCell="D120" activeCellId="0" sqref="D12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3" style="0" width="50.99"/>
    <col collapsed="false" customWidth="true" hidden="false" outlineLevel="0" max="4" min="4" style="0" width="8.41"/>
    <col collapsed="false" customWidth="true" hidden="false" outlineLevel="0" max="6" min="5" style="0" width="13.85"/>
    <col collapsed="false" customWidth="true" hidden="false" outlineLevel="0" max="9" min="7" style="0" width="13.99"/>
    <col collapsed="false" customWidth="true" hidden="false" outlineLevel="0" max="10" min="10" style="0" width="19.85"/>
    <col collapsed="false" customWidth="true" hidden="false" outlineLevel="0" max="12" min="11" style="0" width="13.28"/>
    <col collapsed="false" customWidth="true" hidden="false" outlineLevel="0" max="13" min="13" style="0" width="20.85"/>
    <col collapsed="false" customWidth="true" hidden="false" outlineLevel="0" max="14" min="14" style="0" width="19.85"/>
    <col collapsed="false" customWidth="true" hidden="false" outlineLevel="0" max="15" min="15" style="0" width="20.56"/>
    <col collapsed="false" customWidth="true" hidden="false" outlineLevel="0" max="16" min="16" style="0" width="1.85"/>
    <col collapsed="false" customWidth="true" hidden="false" outlineLevel="0" max="17" min="17" style="0" width="11.56"/>
    <col collapsed="false" customWidth="true" hidden="false" outlineLevel="0" max="18" min="18" style="0" width="11.85"/>
  </cols>
  <sheetData>
    <row r="3" customFormat="false" ht="13.5" hidden="false" customHeight="false" outlineLevel="0" collapsed="false"/>
    <row r="4" customFormat="false" ht="120.75" hidden="false" customHeight="true" outlineLevel="0" collapsed="false">
      <c r="B4" s="70" t="s">
        <v>6</v>
      </c>
      <c r="C4" s="71" t="s">
        <v>7</v>
      </c>
      <c r="D4" s="71" t="s">
        <v>8</v>
      </c>
      <c r="E4" s="71" t="s">
        <v>9</v>
      </c>
      <c r="F4" s="71" t="s">
        <v>10</v>
      </c>
      <c r="G4" s="71" t="s">
        <v>11</v>
      </c>
      <c r="H4" s="71" t="s">
        <v>93</v>
      </c>
      <c r="I4" s="71" t="s">
        <v>13</v>
      </c>
      <c r="J4" s="71" t="s">
        <v>14</v>
      </c>
      <c r="K4" s="71" t="s">
        <v>15</v>
      </c>
      <c r="L4" s="71" t="s">
        <v>16</v>
      </c>
      <c r="M4" s="71" t="s">
        <v>17</v>
      </c>
      <c r="N4" s="71" t="s">
        <v>18</v>
      </c>
      <c r="O4" s="72" t="s">
        <v>19</v>
      </c>
      <c r="P4" s="8"/>
      <c r="Q4" s="9" t="s">
        <v>20</v>
      </c>
      <c r="R4" s="9"/>
    </row>
    <row r="5" customFormat="false" ht="26.25" hidden="false" customHeight="false" outlineLevel="0" collapsed="false">
      <c r="B5" s="10"/>
      <c r="C5" s="11"/>
      <c r="D5" s="11"/>
      <c r="E5" s="12" t="s">
        <v>21</v>
      </c>
      <c r="F5" s="12" t="s">
        <v>21</v>
      </c>
      <c r="G5" s="12" t="s">
        <v>22</v>
      </c>
      <c r="H5" s="12" t="s">
        <v>22</v>
      </c>
      <c r="I5" s="12" t="s">
        <v>22</v>
      </c>
      <c r="J5" s="12" t="s">
        <v>22</v>
      </c>
      <c r="K5" s="12" t="s">
        <v>22</v>
      </c>
      <c r="L5" s="12" t="s">
        <v>22</v>
      </c>
      <c r="M5" s="12" t="s">
        <v>22</v>
      </c>
      <c r="N5" s="12" t="s">
        <v>22</v>
      </c>
      <c r="O5" s="13" t="s">
        <v>22</v>
      </c>
      <c r="P5" s="14"/>
      <c r="Q5" s="15" t="s">
        <v>23</v>
      </c>
      <c r="R5" s="15" t="s">
        <v>24</v>
      </c>
    </row>
    <row r="6" customFormat="false" ht="12.75" hidden="false" customHeight="false" outlineLevel="0" collapsed="false">
      <c r="B6" s="16" t="s">
        <v>25</v>
      </c>
      <c r="C6" s="17" t="s">
        <v>26</v>
      </c>
      <c r="D6" s="17" t="s">
        <v>27</v>
      </c>
      <c r="E6" s="17" t="n">
        <v>17863.99488819</v>
      </c>
      <c r="F6" s="17" t="n">
        <v>5594.017007436</v>
      </c>
      <c r="G6" s="18" t="n">
        <v>5</v>
      </c>
      <c r="H6" s="19" t="n">
        <v>5</v>
      </c>
      <c r="I6" s="20" t="n">
        <f aca="false">SQRT(POWER(G6,2)+POWER(H6,2))</f>
        <v>7.07106781186548</v>
      </c>
      <c r="J6" s="21" t="n">
        <f aca="false">I6*F6/$F$120</f>
        <v>0.316040544236074</v>
      </c>
      <c r="K6" s="21" t="n">
        <f aca="false">(0.01*F6+$F$120-(0.01*E6+$E$120))*100/(0.01*E6+$E$120)-(($F$120-$E$120)*100/$E$120)</f>
        <v>-0.01442197624052</v>
      </c>
      <c r="L6" s="21" t="n">
        <f aca="false">F6/$E$120</f>
        <v>0.0228399721151298</v>
      </c>
      <c r="M6" s="21" t="n">
        <f aca="false">K6*H6</f>
        <v>-0.0721098812026</v>
      </c>
      <c r="N6" s="21" t="n">
        <f aca="false">L6*G6*SQRT(2)</f>
        <v>0.1615029916472</v>
      </c>
      <c r="O6" s="22" t="n">
        <f aca="false">SQRT(POWER(M6,2)+POWER(N6,2))</f>
        <v>0.176870153723144</v>
      </c>
      <c r="P6" s="23"/>
      <c r="Q6" s="24" t="n">
        <f aca="false">POWER(J6,2)</f>
        <v>0.0998816256010339</v>
      </c>
      <c r="R6" s="24" t="n">
        <f aca="false">POWER(O6,2)</f>
        <v>0.0312830512780485</v>
      </c>
    </row>
    <row r="7" customFormat="false" ht="12.75" hidden="false" customHeight="false" outlineLevel="0" collapsed="false">
      <c r="B7" s="16"/>
      <c r="C7" s="25" t="s">
        <v>28</v>
      </c>
      <c r="D7" s="25" t="s">
        <v>27</v>
      </c>
      <c r="E7" s="25" t="n">
        <v>46029.9536383867</v>
      </c>
      <c r="F7" s="25" t="n">
        <v>31285.0837795907</v>
      </c>
      <c r="G7" s="26" t="n">
        <v>5</v>
      </c>
      <c r="H7" s="27" t="n">
        <v>5</v>
      </c>
      <c r="I7" s="28" t="n">
        <f aca="false">SQRT(POWER(G7,2)+POWER(H7,2))</f>
        <v>7.07106781186548</v>
      </c>
      <c r="J7" s="29" t="n">
        <f aca="false">I7*F7/$F$120</f>
        <v>1.76748745865985</v>
      </c>
      <c r="K7" s="29" t="n">
        <f aca="false">(0.01*F7+$F$120-(0.01*E7+$E$120))*100/(0.01*E7+$E$120)-(($F$120-$E$120)*100/$E$120)</f>
        <v>0.0316357632572348</v>
      </c>
      <c r="L7" s="29" t="n">
        <f aca="false">F7/$E$120</f>
        <v>0.127734763801311</v>
      </c>
      <c r="M7" s="29" t="n">
        <f aca="false">K7*H7</f>
        <v>0.158178816286174</v>
      </c>
      <c r="N7" s="29" t="n">
        <f aca="false">L7*G7*SQRT(2)</f>
        <v>0.903221176771687</v>
      </c>
      <c r="O7" s="30" t="n">
        <f aca="false">SQRT(POWER(M7,2)+POWER(N7,2))</f>
        <v>0.916967301538352</v>
      </c>
      <c r="P7" s="23"/>
      <c r="Q7" s="24" t="n">
        <f aca="false">POWER(J7,2)</f>
        <v>3.12401191651984</v>
      </c>
      <c r="R7" s="24" t="n">
        <f aca="false">POWER(O7,2)</f>
        <v>0.840829032090526</v>
      </c>
    </row>
    <row r="8" customFormat="false" ht="12.75" hidden="false" customHeight="false" outlineLevel="0" collapsed="false">
      <c r="B8" s="16"/>
      <c r="C8" s="25" t="s">
        <v>29</v>
      </c>
      <c r="D8" s="25" t="s">
        <v>27</v>
      </c>
      <c r="E8" s="25" t="n">
        <v>42117.6547935</v>
      </c>
      <c r="F8" s="25" t="n">
        <v>8687.2050284745</v>
      </c>
      <c r="G8" s="26" t="n">
        <v>5</v>
      </c>
      <c r="H8" s="27" t="n">
        <v>5</v>
      </c>
      <c r="I8" s="28" t="n">
        <f aca="false">SQRT(POWER(G8,2)+POWER(H8,2))</f>
        <v>7.07106781186548</v>
      </c>
      <c r="J8" s="29" t="n">
        <f aca="false">I8*F8/$F$120</f>
        <v>0.49079382515997</v>
      </c>
      <c r="K8" s="29" t="n">
        <f aca="false">(0.01*F8+$F$120-(0.01*E8+$E$120))*100/(0.01*E8+$E$120)-(($F$120-$E$120)*100/$E$120)</f>
        <v>-0.0523174947617733</v>
      </c>
      <c r="L8" s="29" t="n">
        <f aca="false">F8/$E$120</f>
        <v>0.035469237999281</v>
      </c>
      <c r="M8" s="29" t="n">
        <f aca="false">K8*H8</f>
        <v>-0.261587473808866</v>
      </c>
      <c r="N8" s="29" t="n">
        <f aca="false">L8*G8*SQRT(2)</f>
        <v>0.250805387128112</v>
      </c>
      <c r="O8" s="30" t="n">
        <f aca="false">SQRT(POWER(M8,2)+POWER(N8,2))</f>
        <v>0.362396673089291</v>
      </c>
      <c r="P8" s="23"/>
      <c r="Q8" s="24" t="n">
        <f aca="false">POWER(J8,2)</f>
        <v>0.240878578815155</v>
      </c>
      <c r="R8" s="24" t="n">
        <f aca="false">POWER(O8,2)</f>
        <v>0.131331348666186</v>
      </c>
    </row>
    <row r="9" customFormat="false" ht="12.75" hidden="false" customHeight="false" outlineLevel="0" collapsed="false">
      <c r="B9" s="16"/>
      <c r="C9" s="25" t="s">
        <v>30</v>
      </c>
      <c r="D9" s="25" t="s">
        <v>27</v>
      </c>
      <c r="E9" s="25" t="n">
        <v>100.465794</v>
      </c>
      <c r="F9" s="25" t="n">
        <v>134.1467985</v>
      </c>
      <c r="G9" s="26" t="n">
        <v>5</v>
      </c>
      <c r="H9" s="27" t="n">
        <v>5</v>
      </c>
      <c r="I9" s="28" t="n">
        <f aca="false">SQRT(POWER(G9,2)+POWER(H9,2))</f>
        <v>7.07106781186548</v>
      </c>
      <c r="J9" s="29" t="n">
        <f aca="false">I9*F9/$F$120</f>
        <v>0.00757878053447302</v>
      </c>
      <c r="K9" s="29" t="n">
        <f aca="false">(0.01*F9+$F$120-(0.01*E9+$E$120))*100/(0.01*E9+$E$120)-(($F$120-$E$120)*100/$E$120)</f>
        <v>0.000338092798969569</v>
      </c>
      <c r="L9" s="29" t="n">
        <f aca="false">F9/$E$120</f>
        <v>0.000547711802270382</v>
      </c>
      <c r="M9" s="29" t="n">
        <f aca="false">K9*H9</f>
        <v>0.00169046399484785</v>
      </c>
      <c r="N9" s="29" t="n">
        <f aca="false">L9*G9*SQRT(2)</f>
        <v>0.00387290729521293</v>
      </c>
      <c r="O9" s="30" t="n">
        <f aca="false">SQRT(POWER(M9,2)+POWER(N9,2))</f>
        <v>0.00422576376944931</v>
      </c>
      <c r="P9" s="23"/>
      <c r="Q9" s="24" t="n">
        <f aca="false">POWER(J9,2)</f>
        <v>5.74379143897071E-005</v>
      </c>
      <c r="R9" s="24" t="n">
        <f aca="false">POWER(O9,2)</f>
        <v>1.78570794351904E-005</v>
      </c>
    </row>
    <row r="10" customFormat="false" ht="12.75" hidden="false" customHeight="false" outlineLevel="0" collapsed="false">
      <c r="B10" s="16"/>
      <c r="C10" s="25" t="s">
        <v>31</v>
      </c>
      <c r="D10" s="25" t="s">
        <v>27</v>
      </c>
      <c r="E10" s="25" t="n">
        <v>10195.29736632</v>
      </c>
      <c r="F10" s="25" t="n">
        <v>5132.295913305</v>
      </c>
      <c r="G10" s="26" t="n">
        <v>5</v>
      </c>
      <c r="H10" s="27" t="n">
        <v>5</v>
      </c>
      <c r="I10" s="28" t="n">
        <f aca="false">SQRT(POWER(G10,2)+POWER(H10,2))</f>
        <v>7.07106781186548</v>
      </c>
      <c r="J10" s="29" t="n">
        <f aca="false">I10*F10/$F$120</f>
        <v>0.289955070116052</v>
      </c>
      <c r="K10" s="29" t="n">
        <f aca="false">(0.01*F10+$F$120-(0.01*E10+$E$120))*100/(0.01*E10+$E$120)-(($F$120-$E$120)*100/$E$120)</f>
        <v>-0.000317125516332339</v>
      </c>
      <c r="L10" s="29" t="n">
        <f aca="false">F10/$E$120</f>
        <v>0.0209547978475327</v>
      </c>
      <c r="M10" s="29" t="n">
        <f aca="false">K10*H10</f>
        <v>-0.0015856275816617</v>
      </c>
      <c r="N10" s="29" t="n">
        <f aca="false">L10*G10*SQRT(2)</f>
        <v>0.148172796563836</v>
      </c>
      <c r="O10" s="30" t="n">
        <f aca="false">SQRT(POWER(M10,2)+POWER(N10,2))</f>
        <v>0.148181280384452</v>
      </c>
      <c r="P10" s="23"/>
      <c r="Q10" s="24" t="n">
        <f aca="false">POWER(J10,2)</f>
        <v>0.0840739426860045</v>
      </c>
      <c r="R10" s="24" t="n">
        <f aca="false">POWER(O10,2)</f>
        <v>0.0219576918563757</v>
      </c>
    </row>
    <row r="11" customFormat="false" ht="12.75" hidden="false" customHeight="false" outlineLevel="0" collapsed="false">
      <c r="B11" s="16"/>
      <c r="C11" s="25" t="s">
        <v>32</v>
      </c>
      <c r="D11" s="25" t="s">
        <v>27</v>
      </c>
      <c r="E11" s="25" t="n">
        <v>10638.7386166087</v>
      </c>
      <c r="F11" s="25" t="n">
        <v>4575.87705138667</v>
      </c>
      <c r="G11" s="26" t="n">
        <v>5</v>
      </c>
      <c r="H11" s="27" t="n">
        <v>5</v>
      </c>
      <c r="I11" s="28" t="n">
        <f aca="false">SQRT(POWER(G11,2)+POWER(H11,2))</f>
        <v>7.07106781186548</v>
      </c>
      <c r="J11" s="29" t="n">
        <f aca="false">I11*F11/$F$120</f>
        <v>0.258519534666279</v>
      </c>
      <c r="K11" s="29" t="n">
        <f aca="false">(0.01*F11+$F$120-(0.01*E11+$E$120))*100/(0.01*E11+$E$120)-(($F$120-$E$120)*100/$E$120)</f>
        <v>-0.00351277152239504</v>
      </c>
      <c r="L11" s="29" t="n">
        <f aca="false">F11/$E$120</f>
        <v>0.0186829793540147</v>
      </c>
      <c r="M11" s="29" t="n">
        <f aca="false">K11*H11</f>
        <v>-0.0175638576119752</v>
      </c>
      <c r="N11" s="29" t="n">
        <f aca="false">L11*G11*SQRT(2)</f>
        <v>0.132108613939921</v>
      </c>
      <c r="O11" s="30" t="n">
        <f aca="false">SQRT(POWER(M11,2)+POWER(N11,2))</f>
        <v>0.133271058266005</v>
      </c>
      <c r="P11" s="23"/>
      <c r="Q11" s="24" t="n">
        <f aca="false">POWER(J11,2)</f>
        <v>0.0668323498040694</v>
      </c>
      <c r="R11" s="24" t="n">
        <f aca="false">POWER(O11,2)</f>
        <v>0.0177611749713408</v>
      </c>
    </row>
    <row r="12" customFormat="false" ht="12.75" hidden="false" customHeight="false" outlineLevel="0" collapsed="false">
      <c r="B12" s="16"/>
      <c r="C12" s="25" t="s">
        <v>33</v>
      </c>
      <c r="D12" s="25" t="s">
        <v>27</v>
      </c>
      <c r="E12" s="25" t="n">
        <v>16591.41418935</v>
      </c>
      <c r="F12" s="25" t="n">
        <v>8377.646883144</v>
      </c>
      <c r="G12" s="26" t="n">
        <v>5</v>
      </c>
      <c r="H12" s="27" t="n">
        <v>5</v>
      </c>
      <c r="I12" s="28" t="n">
        <f aca="false">SQRT(POWER(G12,2)+POWER(H12,2))</f>
        <v>7.07106781186548</v>
      </c>
      <c r="J12" s="29" t="n">
        <f aca="false">I12*F12/$F$120</f>
        <v>0.473304975091599</v>
      </c>
      <c r="K12" s="29" t="n">
        <f aca="false">(0.01*F12+$F$120-(0.01*E12+$E$120))*100/(0.01*E12+$E$120)-(($F$120-$E$120)*100/$E$120)</f>
        <v>-0.000411668679042521</v>
      </c>
      <c r="L12" s="29" t="n">
        <f aca="false">F12/$E$120</f>
        <v>0.0342053341895569</v>
      </c>
      <c r="M12" s="29" t="n">
        <f aca="false">K12*H12</f>
        <v>-0.0020583433952126</v>
      </c>
      <c r="N12" s="29" t="n">
        <f aca="false">L12*G12*SQRT(2)</f>
        <v>0.241868237581877</v>
      </c>
      <c r="O12" s="30" t="n">
        <f aca="false">SQRT(POWER(M12,2)+POWER(N12,2))</f>
        <v>0.241876995864625</v>
      </c>
      <c r="P12" s="23"/>
      <c r="Q12" s="24" t="n">
        <f aca="false">POWER(J12,2)</f>
        <v>0.22401759944646</v>
      </c>
      <c r="R12" s="24" t="n">
        <f aca="false">POWER(O12,2)</f>
        <v>0.058504481128496</v>
      </c>
    </row>
    <row r="13" customFormat="false" ht="12.75" hidden="false" customHeight="false" outlineLevel="0" collapsed="false">
      <c r="B13" s="16"/>
      <c r="C13" s="25" t="s">
        <v>34</v>
      </c>
      <c r="D13" s="25" t="s">
        <v>27</v>
      </c>
      <c r="E13" s="25" t="n">
        <v>124.373535</v>
      </c>
      <c r="F13" s="25" t="n">
        <v>871.35111921</v>
      </c>
      <c r="G13" s="26" t="n">
        <v>5</v>
      </c>
      <c r="H13" s="27" t="n">
        <v>5</v>
      </c>
      <c r="I13" s="28" t="n">
        <f aca="false">SQRT(POWER(G13,2)+POWER(H13,2))</f>
        <v>7.07106781186548</v>
      </c>
      <c r="J13" s="29" t="n">
        <f aca="false">I13*F13/$F$120</f>
        <v>0.049228002269171</v>
      </c>
      <c r="K13" s="29" t="n">
        <f aca="false">(0.01*F13+$F$120-(0.01*E13+$E$120))*100/(0.01*E13+$E$120)-(($F$120-$E$120)*100/$E$120)</f>
        <v>0.00329814756681657</v>
      </c>
      <c r="L13" s="29" t="n">
        <f aca="false">F13/$E$120</f>
        <v>0.0035576644187511</v>
      </c>
      <c r="M13" s="29" t="n">
        <f aca="false">K13*H13</f>
        <v>0.0164907378340828</v>
      </c>
      <c r="N13" s="29" t="n">
        <f aca="false">L13*G13*SQRT(2)</f>
        <v>0.02515648635685</v>
      </c>
      <c r="O13" s="30" t="n">
        <f aca="false">SQRT(POWER(M13,2)+POWER(N13,2))</f>
        <v>0.0300797812514458</v>
      </c>
      <c r="P13" s="23"/>
      <c r="Q13" s="24" t="n">
        <f aca="false">POWER(J13,2)</f>
        <v>0.00242339620741351</v>
      </c>
      <c r="R13" s="24" t="n">
        <f aca="false">POWER(O13,2)</f>
        <v>0.000904793240134831</v>
      </c>
    </row>
    <row r="14" customFormat="false" ht="12.75" hidden="false" customHeight="false" outlineLevel="0" collapsed="false">
      <c r="B14" s="16"/>
      <c r="C14" s="25" t="s">
        <v>35</v>
      </c>
      <c r="D14" s="25" t="s">
        <v>27</v>
      </c>
      <c r="E14" s="25" t="n">
        <v>525.6017118</v>
      </c>
      <c r="F14" s="25" t="n">
        <v>1062.788635392</v>
      </c>
      <c r="G14" s="26" t="n">
        <v>5</v>
      </c>
      <c r="H14" s="27" t="n">
        <v>5</v>
      </c>
      <c r="I14" s="28" t="n">
        <f aca="false">SQRT(POWER(G14,2)+POWER(H14,2))</f>
        <v>7.07106781186548</v>
      </c>
      <c r="J14" s="29" t="n">
        <f aca="false">I14*F14/$F$120</f>
        <v>0.0600434890152674</v>
      </c>
      <c r="K14" s="29" t="n">
        <f aca="false">(0.01*F14+$F$120-(0.01*E14+$E$120))*100/(0.01*E14+$E$120)-(($F$120-$E$120)*100/$E$120)</f>
        <v>0.00324257487556423</v>
      </c>
      <c r="L14" s="29" t="n">
        <f aca="false">F14/$E$120</f>
        <v>0.00433929013164658</v>
      </c>
      <c r="M14" s="29" t="n">
        <f aca="false">K14*H14</f>
        <v>0.0162128743778212</v>
      </c>
      <c r="N14" s="29" t="n">
        <f aca="false">L14*G14*SQRT(2)</f>
        <v>0.0306834147762316</v>
      </c>
      <c r="O14" s="30" t="n">
        <f aca="false">SQRT(POWER(M14,2)+POWER(N14,2))</f>
        <v>0.0347034470610814</v>
      </c>
      <c r="P14" s="23"/>
      <c r="Q14" s="24" t="n">
        <f aca="false">POWER(J14,2)</f>
        <v>0.00360522057312653</v>
      </c>
      <c r="R14" s="24" t="n">
        <f aca="false">POWER(O14,2)</f>
        <v>0.00120432923792128</v>
      </c>
    </row>
    <row r="15" customFormat="false" ht="12.75" hidden="false" customHeight="false" outlineLevel="0" collapsed="false">
      <c r="B15" s="16"/>
      <c r="C15" s="25" t="s">
        <v>36</v>
      </c>
      <c r="D15" s="25" t="s">
        <v>27</v>
      </c>
      <c r="E15" s="25" t="n">
        <v>410.641390133333</v>
      </c>
      <c r="F15" s="25" t="n">
        <v>1.80821923333333</v>
      </c>
      <c r="G15" s="26" t="n">
        <v>5</v>
      </c>
      <c r="H15" s="27" t="n">
        <v>5</v>
      </c>
      <c r="I15" s="28" t="n">
        <f aca="false">SQRT(POWER(G15,2)+POWER(H15,2))</f>
        <v>7.07106781186548</v>
      </c>
      <c r="J15" s="29" t="n">
        <f aca="false">I15*F15/$F$120</f>
        <v>0.000102157463919248</v>
      </c>
      <c r="K15" s="29" t="n">
        <f aca="false">(0.01*F15+$F$120-(0.01*E15+$E$120))*100/(0.01*E15+$E$120)-(($F$120-$E$120)*100/$E$120)</f>
        <v>-0.000849388766113179</v>
      </c>
      <c r="L15" s="29" t="n">
        <f aca="false">F15/$E$120</f>
        <v>7.38283005083395E-006</v>
      </c>
      <c r="M15" s="29" t="n">
        <f aca="false">K15*H15</f>
        <v>-0.0042469438305659</v>
      </c>
      <c r="N15" s="29" t="n">
        <f aca="false">L15*G15*SQRT(2)</f>
        <v>5.22044919329251E-005</v>
      </c>
      <c r="O15" s="30" t="n">
        <f aca="false">SQRT(POWER(M15,2)+POWER(N15,2))</f>
        <v>0.00424726467375883</v>
      </c>
      <c r="P15" s="23"/>
      <c r="Q15" s="24" t="n">
        <f aca="false">POWER(J15,2)</f>
        <v>1.04361474344124E-008</v>
      </c>
      <c r="R15" s="24" t="n">
        <f aca="false">POWER(O15,2)</f>
        <v>1.80392572089597E-005</v>
      </c>
    </row>
    <row r="16" customFormat="false" ht="12.75" hidden="false" customHeight="false" outlineLevel="0" collapsed="false">
      <c r="B16" s="16"/>
      <c r="C16" s="25" t="s">
        <v>37</v>
      </c>
      <c r="D16" s="25" t="s">
        <v>27</v>
      </c>
      <c r="E16" s="25" t="n">
        <v>315.41924865</v>
      </c>
      <c r="F16" s="25" t="n">
        <v>1907.352984834</v>
      </c>
      <c r="G16" s="26" t="n">
        <v>5</v>
      </c>
      <c r="H16" s="27" t="n">
        <v>5</v>
      </c>
      <c r="I16" s="28" t="n">
        <f aca="false">SQRT(POWER(G16,2)+POWER(H16,2))</f>
        <v>7.07106781186548</v>
      </c>
      <c r="J16" s="29" t="n">
        <f aca="false">I16*F16/$F$120</f>
        <v>0.107758141345646</v>
      </c>
      <c r="K16" s="29" t="n">
        <f aca="false">(0.01*F16+$F$120-(0.01*E16+$E$120))*100/(0.01*E16+$E$120)-(($F$120-$E$120)*100/$E$120)</f>
        <v>0.00712938538772079</v>
      </c>
      <c r="L16" s="29" t="n">
        <f aca="false">F16/$E$120</f>
        <v>0.0077875860815957</v>
      </c>
      <c r="M16" s="29" t="n">
        <f aca="false">K16*H16</f>
        <v>0.0356469269386039</v>
      </c>
      <c r="N16" s="29" t="n">
        <f aca="false">L16*G16*SQRT(2)</f>
        <v>0.0550665492737029</v>
      </c>
      <c r="O16" s="30" t="n">
        <f aca="false">SQRT(POWER(M16,2)+POWER(N16,2))</f>
        <v>0.0655974713619307</v>
      </c>
      <c r="P16" s="23"/>
      <c r="Q16" s="24" t="n">
        <f aca="false">POWER(J16,2)</f>
        <v>0.0116118170262683</v>
      </c>
      <c r="R16" s="24" t="n">
        <f aca="false">POWER(O16,2)</f>
        <v>0.00430302824907932</v>
      </c>
    </row>
    <row r="17" customFormat="false" ht="12.75" hidden="false" customHeight="false" outlineLevel="0" collapsed="false">
      <c r="B17" s="16"/>
      <c r="C17" s="25" t="s">
        <v>38</v>
      </c>
      <c r="D17" s="25" t="s">
        <v>27</v>
      </c>
      <c r="E17" s="25" t="n">
        <v>369.400746</v>
      </c>
      <c r="F17" s="25" t="n">
        <v>552.5194389</v>
      </c>
      <c r="G17" s="26" t="n">
        <v>5</v>
      </c>
      <c r="H17" s="27" t="n">
        <v>5</v>
      </c>
      <c r="I17" s="28" t="n">
        <f aca="false">SQRT(POWER(G17,2)+POWER(H17,2))</f>
        <v>7.07106781186548</v>
      </c>
      <c r="J17" s="29" t="n">
        <f aca="false">I17*F17/$F$120</f>
        <v>0.0312152329781711</v>
      </c>
      <c r="K17" s="29" t="n">
        <f aca="false">(0.01*F17+$F$120-(0.01*E17+$E$120))*100/(0.01*E17+$E$120)-(($F$120-$E$120)*100/$E$120)</f>
        <v>0.00148513604531075</v>
      </c>
      <c r="L17" s="29" t="n">
        <f aca="false">F17/$E$120</f>
        <v>0.00225589742769254</v>
      </c>
      <c r="M17" s="29" t="n">
        <f aca="false">K17*H17</f>
        <v>0.00742568022655377</v>
      </c>
      <c r="N17" s="29" t="n">
        <f aca="false">L17*G17*SQRT(2)</f>
        <v>0.0159516036878268</v>
      </c>
      <c r="O17" s="30" t="n">
        <f aca="false">SQRT(POWER(M17,2)+POWER(N17,2))</f>
        <v>0.0175952944573406</v>
      </c>
      <c r="P17" s="23"/>
      <c r="Q17" s="24" t="n">
        <f aca="false">POWER(J17,2)</f>
        <v>0.000974390769881501</v>
      </c>
      <c r="R17" s="24" t="n">
        <f aca="false">POWER(O17,2)</f>
        <v>0.000309594387040522</v>
      </c>
    </row>
    <row r="18" customFormat="false" ht="12.75" hidden="false" customHeight="false" outlineLevel="0" collapsed="false">
      <c r="B18" s="16"/>
      <c r="C18" s="25" t="s">
        <v>39</v>
      </c>
      <c r="D18" s="25" t="s">
        <v>27</v>
      </c>
      <c r="E18" s="25" t="n">
        <v>601.165026</v>
      </c>
      <c r="F18" s="25" t="n">
        <v>837.462871113</v>
      </c>
      <c r="G18" s="26" t="n">
        <v>5</v>
      </c>
      <c r="H18" s="27" t="n">
        <v>5</v>
      </c>
      <c r="I18" s="28" t="n">
        <f aca="false">SQRT(POWER(G18,2)+POWER(H18,2))</f>
        <v>7.07106781186548</v>
      </c>
      <c r="J18" s="29" t="n">
        <f aca="false">I18*F18/$F$120</f>
        <v>0.0473134459927875</v>
      </c>
      <c r="K18" s="29" t="n">
        <f aca="false">(0.01*F18+$F$120-(0.01*E18+$E$120))*100/(0.01*E18+$E$120)-(($F$120-$E$120)*100/$E$120)</f>
        <v>0.0021649426624748</v>
      </c>
      <c r="L18" s="29" t="n">
        <f aca="false">F18/$E$120</f>
        <v>0.00341930112086745</v>
      </c>
      <c r="M18" s="29" t="n">
        <f aca="false">K18*H18</f>
        <v>0.010824713312374</v>
      </c>
      <c r="N18" s="29" t="n">
        <f aca="false">L18*G18*SQRT(2)</f>
        <v>0.0241781100948414</v>
      </c>
      <c r="O18" s="30" t="n">
        <f aca="false">SQRT(POWER(M18,2)+POWER(N18,2))</f>
        <v>0.0264906667725325</v>
      </c>
      <c r="P18" s="23"/>
      <c r="Q18" s="24" t="n">
        <f aca="false">POWER(J18,2)</f>
        <v>0.00223856217171242</v>
      </c>
      <c r="R18" s="24" t="n">
        <f aca="false">POWER(O18,2)</f>
        <v>0.000701755426053357</v>
      </c>
    </row>
    <row r="19" customFormat="false" ht="12.75" hidden="false" customHeight="false" outlineLevel="0" collapsed="false">
      <c r="B19" s="16"/>
      <c r="C19" s="25" t="s">
        <v>40</v>
      </c>
      <c r="D19" s="25" t="s">
        <v>27</v>
      </c>
      <c r="E19" s="25" t="n">
        <v>1699.08977186667</v>
      </c>
      <c r="F19" s="25" t="n">
        <v>185.757309892</v>
      </c>
      <c r="G19" s="26" t="n">
        <v>5</v>
      </c>
      <c r="H19" s="27" t="n">
        <v>5</v>
      </c>
      <c r="I19" s="28" t="n">
        <f aca="false">SQRT(POWER(G19,2)+POWER(H19,2))</f>
        <v>7.07106781186548</v>
      </c>
      <c r="J19" s="29" t="n">
        <f aca="false">I19*F19/$F$120</f>
        <v>0.0104945768373709</v>
      </c>
      <c r="K19" s="29" t="n">
        <f aca="false">(0.01*F19+$F$120-(0.01*E19+$E$120))*100/(0.01*E19+$E$120)-(($F$120-$E$120)*100/$E$120)</f>
        <v>-0.00278645157779067</v>
      </c>
      <c r="L19" s="29" t="n">
        <f aca="false">F19/$E$120</f>
        <v>0.000758433836092221</v>
      </c>
      <c r="M19" s="29" t="n">
        <f aca="false">K19*H19</f>
        <v>-0.0139322578889534</v>
      </c>
      <c r="N19" s="29" t="n">
        <f aca="false">L19*G19*SQRT(2)</f>
        <v>0.00536293708582136</v>
      </c>
      <c r="O19" s="30" t="n">
        <f aca="false">SQRT(POWER(M19,2)+POWER(N19,2))</f>
        <v>0.0149287944614018</v>
      </c>
      <c r="P19" s="23"/>
      <c r="Q19" s="24" t="n">
        <f aca="false">POWER(J19,2)</f>
        <v>0.000110136142995482</v>
      </c>
      <c r="R19" s="24" t="n">
        <f aca="false">POWER(O19,2)</f>
        <v>0.000222868904070781</v>
      </c>
    </row>
    <row r="20" customFormat="false" ht="12.75" hidden="false" customHeight="false" outlineLevel="0" collapsed="false">
      <c r="B20" s="16"/>
      <c r="C20" s="25" t="s">
        <v>41</v>
      </c>
      <c r="D20" s="25" t="s">
        <v>27</v>
      </c>
      <c r="E20" s="25" t="n">
        <v>2822.2450839</v>
      </c>
      <c r="F20" s="25" t="n">
        <v>5166.474074322</v>
      </c>
      <c r="G20" s="26" t="n">
        <v>5</v>
      </c>
      <c r="H20" s="27" t="n">
        <v>5</v>
      </c>
      <c r="I20" s="28" t="n">
        <f aca="false">SQRT(POWER(G20,2)+POWER(H20,2))</f>
        <v>7.07106781186548</v>
      </c>
      <c r="J20" s="29" t="n">
        <f aca="false">I20*F20/$F$120</f>
        <v>0.291886005362484</v>
      </c>
      <c r="K20" s="29" t="n">
        <f aca="false">(0.01*F20+$F$120-(0.01*E20+$E$120))*100/(0.01*E20+$E$120)-(($F$120-$E$120)*100/$E$120)</f>
        <v>0.0152040982462012</v>
      </c>
      <c r="L20" s="29" t="n">
        <f aca="false">F20/$E$120</f>
        <v>0.0210943448391734</v>
      </c>
      <c r="M20" s="29" t="n">
        <f aca="false">K20*H20</f>
        <v>0.0760204912310059</v>
      </c>
      <c r="N20" s="29" t="n">
        <f aca="false">L20*G20*SQRT(2)</f>
        <v>0.149159542804669</v>
      </c>
      <c r="O20" s="30" t="n">
        <f aca="false">SQRT(POWER(M20,2)+POWER(N20,2))</f>
        <v>0.167414707528047</v>
      </c>
      <c r="P20" s="23"/>
      <c r="Q20" s="24" t="n">
        <f aca="false">POWER(J20,2)</f>
        <v>0.0851974401264681</v>
      </c>
      <c r="R20" s="24" t="n">
        <f aca="false">POWER(O20,2)</f>
        <v>0.0280276842967015</v>
      </c>
    </row>
    <row r="21" customFormat="false" ht="12.75" hidden="false" customHeight="false" outlineLevel="0" collapsed="false">
      <c r="B21" s="16"/>
      <c r="C21" s="25" t="s">
        <v>42</v>
      </c>
      <c r="D21" s="25" t="s">
        <v>27</v>
      </c>
      <c r="E21" s="25" t="n">
        <v>1909.511175</v>
      </c>
      <c r="F21" s="25" t="n">
        <v>14140.50386892</v>
      </c>
      <c r="G21" s="26" t="n">
        <v>5</v>
      </c>
      <c r="H21" s="27" t="n">
        <v>5</v>
      </c>
      <c r="I21" s="28" t="n">
        <f aca="false">SQRT(POWER(G21,2)+POWER(H21,2))</f>
        <v>7.07106781186548</v>
      </c>
      <c r="J21" s="29" t="n">
        <f aca="false">I21*F21/$F$120</f>
        <v>0.79888433170033</v>
      </c>
      <c r="K21" s="29" t="n">
        <f aca="false">(0.01*F21+$F$120-(0.01*E21+$E$120))*100/(0.01*E21+$E$120)-(($F$120-$E$120)*100/$E$120)</f>
        <v>0.0537463635564848</v>
      </c>
      <c r="L21" s="29" t="n">
        <f aca="false">F21/$E$120</f>
        <v>0.0577346678836877</v>
      </c>
      <c r="M21" s="29" t="n">
        <f aca="false">K21*H21</f>
        <v>0.268731817782424</v>
      </c>
      <c r="N21" s="29" t="n">
        <f aca="false">L21*G21*SQRT(2)</f>
        <v>0.408245751701088</v>
      </c>
      <c r="O21" s="30" t="n">
        <f aca="false">SQRT(POWER(M21,2)+POWER(N21,2))</f>
        <v>0.488754932118983</v>
      </c>
      <c r="P21" s="23"/>
      <c r="Q21" s="24" t="n">
        <f aca="false">POWER(J21,2)</f>
        <v>0.638216175436283</v>
      </c>
      <c r="R21" s="24" t="n">
        <f aca="false">POWER(O21,2)</f>
        <v>0.238881383670632</v>
      </c>
    </row>
    <row r="22" customFormat="false" ht="12.75" hidden="false" customHeight="false" outlineLevel="0" collapsed="false">
      <c r="B22" s="16"/>
      <c r="C22" s="25" t="s">
        <v>43</v>
      </c>
      <c r="D22" s="25" t="s">
        <v>27</v>
      </c>
      <c r="E22" s="25" t="n">
        <v>3645.4850718</v>
      </c>
      <c r="F22" s="25" t="n">
        <v>475.835657979</v>
      </c>
      <c r="G22" s="26" t="n">
        <v>5</v>
      </c>
      <c r="H22" s="27" t="n">
        <v>5</v>
      </c>
      <c r="I22" s="28" t="n">
        <f aca="false">SQRT(POWER(G22,2)+POWER(H22,2))</f>
        <v>7.07106781186548</v>
      </c>
      <c r="J22" s="29" t="n">
        <f aca="false">I22*F22/$F$120</f>
        <v>0.0268828929398521</v>
      </c>
      <c r="K22" s="29" t="n">
        <f aca="false">(0.01*F22+$F$120-(0.01*E22+$E$120))*100/(0.01*E22+$E$120)-(($F$120-$E$120)*100/$E$120)</f>
        <v>-0.00566250408012792</v>
      </c>
      <c r="L22" s="29" t="n">
        <f aca="false">F22/$E$120</f>
        <v>0.00194280302422716</v>
      </c>
      <c r="M22" s="29" t="n">
        <f aca="false">K22*H22</f>
        <v>-0.0283125204006396</v>
      </c>
      <c r="N22" s="29" t="n">
        <f aca="false">L22*G22*SQRT(2)</f>
        <v>0.0137376919294076</v>
      </c>
      <c r="O22" s="30" t="n">
        <f aca="false">SQRT(POWER(M22,2)+POWER(N22,2))</f>
        <v>0.0314693976901996</v>
      </c>
      <c r="P22" s="23"/>
      <c r="Q22" s="24" t="n">
        <f aca="false">POWER(J22,2)</f>
        <v>0.000722689932815548</v>
      </c>
      <c r="R22" s="24" t="n">
        <f aca="false">POWER(O22,2)</f>
        <v>0.000990322990983942</v>
      </c>
    </row>
    <row r="23" customFormat="false" ht="12.75" hidden="false" customHeight="false" outlineLevel="0" collapsed="false">
      <c r="B23" s="16"/>
      <c r="C23" s="25" t="s">
        <v>44</v>
      </c>
      <c r="D23" s="25" t="s">
        <v>27</v>
      </c>
      <c r="E23" s="25" t="n">
        <v>109.158998666667</v>
      </c>
      <c r="F23" s="25" t="n">
        <v>0.114442995333333</v>
      </c>
      <c r="G23" s="26" t="n">
        <v>5</v>
      </c>
      <c r="H23" s="27" t="n">
        <v>5</v>
      </c>
      <c r="I23" s="28" t="n">
        <f aca="false">SQRT(POWER(G23,2)+POWER(H23,2))</f>
        <v>7.07106781186548</v>
      </c>
      <c r="J23" s="29" t="n">
        <f aca="false">I23*F23/$F$120</f>
        <v>6.46559109153135E-006</v>
      </c>
      <c r="K23" s="29" t="n">
        <f aca="false">(0.01*F23+$F$120-(0.01*E23+$E$120))*100/(0.01*E23+$E$120)-(($F$120-$E$120)*100/$E$120)</f>
        <v>-0.000227287343570026</v>
      </c>
      <c r="L23" s="29" t="n">
        <f aca="false">F23/$E$120</f>
        <v>4.67262580487455E-007</v>
      </c>
      <c r="M23" s="29" t="n">
        <f aca="false">K23*H23</f>
        <v>-0.00113643671785013</v>
      </c>
      <c r="N23" s="29" t="n">
        <f aca="false">L23*G23*SQRT(2)</f>
        <v>3.30404539257405E-006</v>
      </c>
      <c r="O23" s="30" t="n">
        <f aca="false">SQRT(POWER(M23,2)+POWER(N23,2))</f>
        <v>0.00113644152088611</v>
      </c>
      <c r="P23" s="23"/>
      <c r="Q23" s="24" t="n">
        <f aca="false">POWER(J23,2)</f>
        <v>4.18038681628895E-011</v>
      </c>
      <c r="R23" s="24" t="n">
        <f aca="false">POWER(O23,2)</f>
        <v>1.29149933039393E-006</v>
      </c>
    </row>
    <row r="24" customFormat="false" ht="12.75" hidden="false" customHeight="false" outlineLevel="0" collapsed="false">
      <c r="B24" s="16"/>
      <c r="C24" s="25" t="s">
        <v>45</v>
      </c>
      <c r="D24" s="25" t="s">
        <v>27</v>
      </c>
      <c r="E24" s="25" t="n">
        <v>68.323068</v>
      </c>
      <c r="F24" s="25" t="n">
        <v>112.3858090905</v>
      </c>
      <c r="G24" s="26" t="n">
        <v>5</v>
      </c>
      <c r="H24" s="27" t="n">
        <v>5</v>
      </c>
      <c r="I24" s="28" t="n">
        <f aca="false">SQRT(POWER(G24,2)+POWER(H24,2))</f>
        <v>7.07106781186548</v>
      </c>
      <c r="J24" s="29" t="n">
        <f aca="false">I24*F24/$F$120</f>
        <v>0.00634936794474512</v>
      </c>
      <c r="K24" s="29" t="n">
        <f aca="false">(0.01*F24+$F$120-(0.01*E24+$E$120))*100/(0.01*E24+$E$120)-(($F$120-$E$120)*100/$E$120)</f>
        <v>0.000316309171076057</v>
      </c>
      <c r="L24" s="29" t="n">
        <f aca="false">F24/$E$120</f>
        <v>0.000458863235909225</v>
      </c>
      <c r="M24" s="29" t="n">
        <f aca="false">K24*H24</f>
        <v>0.00158154585538028</v>
      </c>
      <c r="N24" s="29" t="n">
        <f aca="false">L24*G24*SQRT(2)</f>
        <v>0.00324465305748616</v>
      </c>
      <c r="O24" s="30" t="n">
        <f aca="false">SQRT(POWER(M24,2)+POWER(N24,2))</f>
        <v>0.00360957902754945</v>
      </c>
      <c r="P24" s="23"/>
      <c r="Q24" s="24" t="n">
        <f aca="false">POWER(J24,2)</f>
        <v>4.03144732977568E-005</v>
      </c>
      <c r="R24" s="24" t="n">
        <f aca="false">POWER(O24,2)</f>
        <v>1.30290607561248E-005</v>
      </c>
    </row>
    <row r="25" customFormat="false" ht="12.75" hidden="false" customHeight="false" outlineLevel="0" collapsed="false">
      <c r="B25" s="16"/>
      <c r="C25" s="25" t="s">
        <v>46</v>
      </c>
      <c r="D25" s="25" t="s">
        <v>27</v>
      </c>
      <c r="E25" s="25" t="n">
        <v>97.7573025</v>
      </c>
      <c r="F25" s="25" t="n">
        <v>55.35752079</v>
      </c>
      <c r="G25" s="26" t="n">
        <v>5</v>
      </c>
      <c r="H25" s="27" t="n">
        <v>5</v>
      </c>
      <c r="I25" s="28" t="n">
        <f aca="false">SQRT(POWER(G25,2)+POWER(H25,2))</f>
        <v>7.07106781186548</v>
      </c>
      <c r="J25" s="29" t="n">
        <f aca="false">I25*F25/$F$120</f>
        <v>0.00312748798846614</v>
      </c>
      <c r="K25" s="29" t="n">
        <f aca="false">(0.01*F25+$F$120-(0.01*E25+$E$120))*100/(0.01*E25+$E$120)-(($F$120-$E$120)*100/$E$120)</f>
        <v>2.20542538187374E-005</v>
      </c>
      <c r="L25" s="29" t="n">
        <f aca="false">F25/$E$120</f>
        <v>0.000226020805715397</v>
      </c>
      <c r="M25" s="29" t="n">
        <f aca="false">K25*H25</f>
        <v>0.000110271269093687</v>
      </c>
      <c r="N25" s="29" t="n">
        <f aca="false">L25*G25*SQRT(2)</f>
        <v>0.00159820844410605</v>
      </c>
      <c r="O25" s="30" t="n">
        <f aca="false">SQRT(POWER(M25,2)+POWER(N25,2))</f>
        <v>0.00160200810971711</v>
      </c>
      <c r="P25" s="23"/>
      <c r="Q25" s="24" t="n">
        <f aca="false">POWER(J25,2)</f>
        <v>9.78118111799998E-006</v>
      </c>
      <c r="R25" s="24" t="n">
        <f aca="false">POWER(O25,2)</f>
        <v>2.5664299835994E-006</v>
      </c>
    </row>
    <row r="26" customFormat="false" ht="12.75" hidden="false" customHeight="false" outlineLevel="0" collapsed="false">
      <c r="B26" s="16"/>
      <c r="C26" s="25" t="s">
        <v>26</v>
      </c>
      <c r="D26" s="25" t="s">
        <v>47</v>
      </c>
      <c r="E26" s="25" t="n">
        <v>14.84218386</v>
      </c>
      <c r="F26" s="25" t="n">
        <v>4.995077661</v>
      </c>
      <c r="G26" s="26" t="n">
        <v>5</v>
      </c>
      <c r="H26" s="27" t="n">
        <v>20</v>
      </c>
      <c r="I26" s="28" t="n">
        <f aca="false">SQRT(POWER(G26,2)+POWER(H26,2))</f>
        <v>20.6155281280883</v>
      </c>
      <c r="J26" s="29" t="n">
        <f aca="false">I26*F26/$F$120</f>
        <v>0.000822755371323185</v>
      </c>
      <c r="K26" s="29" t="n">
        <f aca="false">(0.01*F26+$F$120-(0.01*E26+$E$120))*100/(0.01*E26+$E$120)-(($F$120-$E$120)*100/$E$120)</f>
        <v>-1.05730349488908E-005</v>
      </c>
      <c r="L26" s="29" t="n">
        <f aca="false">F26/$E$120</f>
        <v>2.03945455186307E-005</v>
      </c>
      <c r="M26" s="29" t="n">
        <f aca="false">K26*H26</f>
        <v>-0.000211460698977817</v>
      </c>
      <c r="N26" s="29" t="n">
        <f aca="false">L26*G26*SQRT(2)</f>
        <v>0.000144211214354415</v>
      </c>
      <c r="O26" s="30" t="n">
        <f aca="false">SQRT(POWER(M26,2)+POWER(N26,2))</f>
        <v>0.000255954100490228</v>
      </c>
      <c r="P26" s="23"/>
      <c r="Q26" s="24" t="n">
        <f aca="false">POWER(J26,2)</f>
        <v>6.76926401041153E-007</v>
      </c>
      <c r="R26" s="24" t="n">
        <f aca="false">POWER(O26,2)</f>
        <v>6.55125015577618E-008</v>
      </c>
    </row>
    <row r="27" customFormat="false" ht="12.75" hidden="false" customHeight="false" outlineLevel="0" collapsed="false">
      <c r="B27" s="16"/>
      <c r="C27" s="25" t="s">
        <v>28</v>
      </c>
      <c r="D27" s="25" t="s">
        <v>47</v>
      </c>
      <c r="E27" s="25" t="n">
        <v>9.17753319</v>
      </c>
      <c r="F27" s="25" t="n">
        <v>0.636629638</v>
      </c>
      <c r="G27" s="26" t="n">
        <v>5</v>
      </c>
      <c r="H27" s="27" t="n">
        <v>20</v>
      </c>
      <c r="I27" s="28" t="n">
        <f aca="false">SQRT(POWER(G27,2)+POWER(H27,2))</f>
        <v>20.6155281280883</v>
      </c>
      <c r="J27" s="29" t="n">
        <f aca="false">I27*F27/$F$120</f>
        <v>0.000104861323437997</v>
      </c>
      <c r="K27" s="29" t="n">
        <f aca="false">(0.01*F27+$F$120-(0.01*E27+$E$120))*100/(0.01*E27+$E$120)-(($F$120-$E$120)*100/$E$120)</f>
        <v>-1.65492140311585E-005</v>
      </c>
      <c r="L27" s="29" t="n">
        <f aca="false">F27/$E$120</f>
        <v>2.59931336645146E-006</v>
      </c>
      <c r="M27" s="29" t="n">
        <f aca="false">K27*H27</f>
        <v>-0.00033098428062317</v>
      </c>
      <c r="N27" s="29" t="n">
        <f aca="false">L27*G27*SQRT(2)</f>
        <v>1.83799210784666E-005</v>
      </c>
      <c r="O27" s="30" t="n">
        <f aca="false">SQRT(POWER(M27,2)+POWER(N27,2))</f>
        <v>0.000331494216417856</v>
      </c>
      <c r="P27" s="23"/>
      <c r="Q27" s="24" t="n">
        <f aca="false">POWER(J27,2)</f>
        <v>1.09958971531682E-008</v>
      </c>
      <c r="R27" s="24" t="n">
        <f aca="false">POWER(O27,2)</f>
        <v>1.09888415518488E-007</v>
      </c>
    </row>
    <row r="28" customFormat="false" ht="12.75" hidden="false" customHeight="false" outlineLevel="0" collapsed="false">
      <c r="B28" s="16"/>
      <c r="C28" s="25" t="s">
        <v>29</v>
      </c>
      <c r="D28" s="25" t="s">
        <v>47</v>
      </c>
      <c r="E28" s="25" t="n">
        <v>15.845193</v>
      </c>
      <c r="F28" s="25" t="n">
        <v>3.268236111</v>
      </c>
      <c r="G28" s="26" t="n">
        <v>5</v>
      </c>
      <c r="H28" s="27" t="n">
        <v>20</v>
      </c>
      <c r="I28" s="28" t="n">
        <f aca="false">SQRT(POWER(G28,2)+POWER(H28,2))</f>
        <v>20.6155281280883</v>
      </c>
      <c r="J28" s="29" t="n">
        <f aca="false">I28*F28/$F$120</f>
        <v>0.000538321723418275</v>
      </c>
      <c r="K28" s="29" t="n">
        <f aca="false">(0.01*F28+$F$120-(0.01*E28+$E$120))*100/(0.01*E28+$E$120)-(($F$120-$E$120)*100/$E$120)</f>
        <v>-1.97163353945484E-005</v>
      </c>
      <c r="L28" s="29" t="n">
        <f aca="false">F28/$E$120</f>
        <v>1.33439747397397E-005</v>
      </c>
      <c r="M28" s="29" t="n">
        <f aca="false">K28*H28</f>
        <v>-0.000394326707890968</v>
      </c>
      <c r="N28" s="29" t="n">
        <f aca="false">L28*G28*SQRT(2)</f>
        <v>9.43561502645195E-005</v>
      </c>
      <c r="O28" s="30" t="n">
        <f aca="false">SQRT(POWER(M28,2)+POWER(N28,2))</f>
        <v>0.000405458549852966</v>
      </c>
      <c r="P28" s="23"/>
      <c r="Q28" s="24" t="n">
        <f aca="false">POWER(J28,2)</f>
        <v>2.89790277904022E-007</v>
      </c>
      <c r="R28" s="24" t="n">
        <f aca="false">POWER(O28,2)</f>
        <v>1.6439663564887E-007</v>
      </c>
    </row>
    <row r="29" customFormat="false" ht="12.75" hidden="false" customHeight="false" outlineLevel="0" collapsed="false">
      <c r="B29" s="16"/>
      <c r="C29" s="25" t="s">
        <v>30</v>
      </c>
      <c r="D29" s="25" t="s">
        <v>47</v>
      </c>
      <c r="E29" s="25" t="n">
        <v>0.6329345022</v>
      </c>
      <c r="F29" s="25" t="n">
        <v>0.84512483055</v>
      </c>
      <c r="G29" s="26" t="n">
        <v>5</v>
      </c>
      <c r="H29" s="27" t="n">
        <v>20</v>
      </c>
      <c r="I29" s="28" t="n">
        <f aca="false">SQRT(POWER(G29,2)+POWER(H29,2))</f>
        <v>20.6155281280883</v>
      </c>
      <c r="J29" s="29" t="n">
        <f aca="false">I29*F29/$F$120</f>
        <v>0.000139203239862022</v>
      </c>
      <c r="K29" s="29" t="n">
        <f aca="false">(0.01*F29+$F$120-(0.01*E29+$E$120))*100/(0.01*E29+$E$120)-(($F$120-$E$120)*100/$E$120)</f>
        <v>2.12999331239416E-006</v>
      </c>
      <c r="L29" s="29" t="n">
        <f aca="false">F29/$E$120</f>
        <v>3.45058435430341E-006</v>
      </c>
      <c r="M29" s="29" t="n">
        <f aca="false">K29*H29</f>
        <v>4.25998662478833E-005</v>
      </c>
      <c r="N29" s="29" t="n">
        <f aca="false">L29*G29*SQRT(2)</f>
        <v>2.43993159598414E-005</v>
      </c>
      <c r="O29" s="30" t="n">
        <f aca="false">SQRT(POWER(M29,2)+POWER(N29,2))</f>
        <v>4.90925169821809E-005</v>
      </c>
      <c r="P29" s="23"/>
      <c r="Q29" s="24" t="n">
        <f aca="false">POWER(J29,2)</f>
        <v>1.93775419880835E-008</v>
      </c>
      <c r="R29" s="24" t="n">
        <f aca="false">POWER(O29,2)</f>
        <v>2.41007522364572E-009</v>
      </c>
    </row>
    <row r="30" customFormat="false" ht="12.75" hidden="false" customHeight="false" outlineLevel="0" collapsed="false">
      <c r="B30" s="16"/>
      <c r="C30" s="25" t="s">
        <v>31</v>
      </c>
      <c r="D30" s="25" t="s">
        <v>47</v>
      </c>
      <c r="E30" s="25" t="n">
        <v>6.04009896</v>
      </c>
      <c r="F30" s="25" t="n">
        <v>3.051292902</v>
      </c>
      <c r="G30" s="26" t="n">
        <v>5</v>
      </c>
      <c r="H30" s="27" t="n">
        <v>20</v>
      </c>
      <c r="I30" s="28" t="n">
        <f aca="false">SQRT(POWER(G30,2)+POWER(H30,2))</f>
        <v>20.6155281280883</v>
      </c>
      <c r="J30" s="29" t="n">
        <f aca="false">I30*F30/$F$120</f>
        <v>0.000502588306924986</v>
      </c>
      <c r="K30" s="29" t="n">
        <f aca="false">(0.01*F30+$F$120-(0.01*E30+$E$120))*100/(0.01*E30+$E$120)-(($F$120-$E$120)*100/$E$120)</f>
        <v>-1.44199063356609E-007</v>
      </c>
      <c r="L30" s="29" t="n">
        <f aca="false">F30/$E$120</f>
        <v>1.245821110378E-005</v>
      </c>
      <c r="M30" s="29" t="n">
        <f aca="false">K30*H30</f>
        <v>-2.88398126713219E-006</v>
      </c>
      <c r="N30" s="29" t="n">
        <f aca="false">L30*G30*SQRT(2)</f>
        <v>8.80928555293641E-005</v>
      </c>
      <c r="O30" s="30" t="n">
        <f aca="false">SQRT(POWER(M30,2)+POWER(N30,2))</f>
        <v>8.8140050733288E-005</v>
      </c>
      <c r="P30" s="23"/>
      <c r="Q30" s="24" t="n">
        <f aca="false">POWER(J30,2)</f>
        <v>2.52595006257724E-007</v>
      </c>
      <c r="R30" s="24" t="n">
        <f aca="false">POWER(O30,2)</f>
        <v>7.76866854326659E-009</v>
      </c>
    </row>
    <row r="31" customFormat="false" ht="12.75" hidden="false" customHeight="false" outlineLevel="0" collapsed="false">
      <c r="B31" s="16"/>
      <c r="C31" s="25" t="s">
        <v>32</v>
      </c>
      <c r="D31" s="25" t="s">
        <v>47</v>
      </c>
      <c r="E31" s="25" t="n">
        <v>16.303405146</v>
      </c>
      <c r="F31" s="25" t="n">
        <v>5.88572586</v>
      </c>
      <c r="G31" s="26" t="n">
        <v>5</v>
      </c>
      <c r="H31" s="27" t="n">
        <v>20</v>
      </c>
      <c r="I31" s="28" t="n">
        <f aca="false">SQRT(POWER(G31,2)+POWER(H31,2))</f>
        <v>20.6155281280883</v>
      </c>
      <c r="J31" s="29" t="n">
        <f aca="false">I31*F31/$F$120</f>
        <v>0.000969456912203707</v>
      </c>
      <c r="K31" s="29" t="n">
        <f aca="false">(0.01*F31+$F$120-(0.01*E31+$E$120))*100/(0.01*E31+$E$120)-(($F$120-$E$120)*100/$E$120)</f>
        <v>-9.98535791296717E-006</v>
      </c>
      <c r="L31" s="29" t="n">
        <f aca="false">F31/$E$120</f>
        <v>2.40309985366516E-005</v>
      </c>
      <c r="M31" s="29" t="n">
        <f aca="false">K31*H31</f>
        <v>-0.000199707158259344</v>
      </c>
      <c r="N31" s="29" t="n">
        <f aca="false">L31*G31*SQRT(2)</f>
        <v>0.000169924820239503</v>
      </c>
      <c r="O31" s="30" t="n">
        <f aca="false">SQRT(POWER(M31,2)+POWER(N31,2))</f>
        <v>0.000262216310693004</v>
      </c>
      <c r="P31" s="23"/>
      <c r="Q31" s="24" t="n">
        <f aca="false">POWER(J31,2)</f>
        <v>9.39846704619546E-007</v>
      </c>
      <c r="R31" s="24" t="n">
        <f aca="false">POWER(O31,2)</f>
        <v>6.875739359345E-008</v>
      </c>
    </row>
    <row r="32" customFormat="false" ht="12.75" hidden="false" customHeight="false" outlineLevel="0" collapsed="false">
      <c r="B32" s="16"/>
      <c r="C32" s="25" t="s">
        <v>33</v>
      </c>
      <c r="D32" s="25" t="s">
        <v>47</v>
      </c>
      <c r="E32" s="25" t="n">
        <v>31.2094965</v>
      </c>
      <c r="F32" s="25" t="n">
        <v>15.75888216</v>
      </c>
      <c r="G32" s="26" t="n">
        <v>5</v>
      </c>
      <c r="H32" s="27" t="n">
        <v>20</v>
      </c>
      <c r="I32" s="28" t="n">
        <f aca="false">SQRT(POWER(G32,2)+POWER(H32,2))</f>
        <v>20.6155281280883</v>
      </c>
      <c r="J32" s="29" t="n">
        <f aca="false">I32*F32/$F$120</f>
        <v>0.00259569636813083</v>
      </c>
      <c r="K32" s="29" t="n">
        <f aca="false">(0.01*F32+$F$120-(0.01*E32+$E$120))*100/(0.01*E32+$E$120)-(($F$120-$E$120)*100/$E$120)</f>
        <v>-7.74898332167595E-007</v>
      </c>
      <c r="L32" s="29" t="n">
        <f aca="false">F32/$E$120</f>
        <v>6.43423909190063E-005</v>
      </c>
      <c r="M32" s="29" t="n">
        <f aca="false">K32*H32</f>
        <v>-1.54979666433519E-005</v>
      </c>
      <c r="N32" s="29" t="n">
        <f aca="false">L32*G32*SQRT(2)</f>
        <v>0.000454969409365851</v>
      </c>
      <c r="O32" s="30" t="n">
        <f aca="false">SQRT(POWER(M32,2)+POWER(N32,2))</f>
        <v>0.000455233292311524</v>
      </c>
      <c r="P32" s="23"/>
      <c r="Q32" s="24" t="n">
        <f aca="false">POWER(J32,2)</f>
        <v>6.73763963552756E-006</v>
      </c>
      <c r="R32" s="24" t="n">
        <f aca="false">POWER(O32,2)</f>
        <v>2.0723735042879E-007</v>
      </c>
    </row>
    <row r="33" customFormat="false" ht="12.75" hidden="false" customHeight="false" outlineLevel="0" collapsed="false">
      <c r="B33" s="16"/>
      <c r="C33" s="25" t="s">
        <v>34</v>
      </c>
      <c r="D33" s="25" t="s">
        <v>47</v>
      </c>
      <c r="E33" s="25" t="n">
        <v>0.7835532705</v>
      </c>
      <c r="F33" s="25" t="n">
        <v>5.489512051023</v>
      </c>
      <c r="G33" s="26" t="n">
        <v>5</v>
      </c>
      <c r="H33" s="27" t="n">
        <v>20</v>
      </c>
      <c r="I33" s="28" t="n">
        <f aca="false">SQRT(POWER(G33,2)+POWER(H33,2))</f>
        <v>20.6155281280883</v>
      </c>
      <c r="J33" s="29" t="n">
        <f aca="false">I33*F33/$F$120</f>
        <v>0.000904195256299245</v>
      </c>
      <c r="K33" s="29" t="n">
        <f aca="false">(0.01*F33+$F$120-(0.01*E33+$E$120))*100/(0.01*E33+$E$120)-(($F$120-$E$120)*100/$E$120)</f>
        <v>2.07784345178652E-005</v>
      </c>
      <c r="L33" s="29" t="n">
        <f aca="false">F33/$E$120</f>
        <v>2.24132858381319E-005</v>
      </c>
      <c r="M33" s="29" t="n">
        <f aca="false">K33*H33</f>
        <v>0.000415568690357304</v>
      </c>
      <c r="N33" s="29" t="n">
        <f aca="false">L33*G33*SQRT(2)</f>
        <v>0.000158485864048155</v>
      </c>
      <c r="O33" s="30" t="n">
        <f aca="false">SQRT(POWER(M33,2)+POWER(N33,2))</f>
        <v>0.000444764100966316</v>
      </c>
      <c r="P33" s="23"/>
      <c r="Q33" s="24" t="n">
        <f aca="false">POWER(J33,2)</f>
        <v>8.17569061514058E-007</v>
      </c>
      <c r="R33" s="24" t="n">
        <f aca="false">POWER(O33,2)</f>
        <v>1.97815105508375E-007</v>
      </c>
    </row>
    <row r="34" customFormat="false" ht="12.75" hidden="false" customHeight="false" outlineLevel="0" collapsed="false">
      <c r="B34" s="16"/>
      <c r="C34" s="25" t="s">
        <v>35</v>
      </c>
      <c r="D34" s="25" t="s">
        <v>47</v>
      </c>
      <c r="E34" s="25" t="n">
        <v>1.525797</v>
      </c>
      <c r="F34" s="25" t="n">
        <v>3.10760331</v>
      </c>
      <c r="G34" s="26" t="n">
        <v>5</v>
      </c>
      <c r="H34" s="27" t="n">
        <v>20</v>
      </c>
      <c r="I34" s="28" t="n">
        <f aca="false">SQRT(POWER(G34,2)+POWER(H34,2))</f>
        <v>20.6155281280883</v>
      </c>
      <c r="J34" s="29" t="n">
        <f aca="false">I34*F34/$F$120</f>
        <v>0.000511863376060573</v>
      </c>
      <c r="K34" s="29" t="n">
        <f aca="false">(0.01*F34+$F$120-(0.01*E34+$E$120))*100/(0.01*E34+$E$120)-(($F$120-$E$120)*100/$E$120)</f>
        <v>9.50461118520707E-006</v>
      </c>
      <c r="L34" s="29" t="n">
        <f aca="false">F34/$E$120</f>
        <v>1.26881224799525E-005</v>
      </c>
      <c r="M34" s="29" t="n">
        <f aca="false">K34*H34</f>
        <v>0.000190092223704141</v>
      </c>
      <c r="N34" s="29" t="n">
        <f aca="false">L34*G34*SQRT(2)</f>
        <v>8.97185744609987E-005</v>
      </c>
      <c r="O34" s="30" t="n">
        <f aca="false">SQRT(POWER(M34,2)+POWER(N34,2))</f>
        <v>0.00021020103738112</v>
      </c>
      <c r="P34" s="23"/>
      <c r="Q34" s="24" t="n">
        <f aca="false">POWER(J34,2)</f>
        <v>2.62004115752127E-007</v>
      </c>
      <c r="R34" s="24" t="n">
        <f aca="false">POWER(O34,2)</f>
        <v>4.41844761160991E-008</v>
      </c>
    </row>
    <row r="35" customFormat="false" ht="12.75" hidden="false" customHeight="false" outlineLevel="0" collapsed="false">
      <c r="B35" s="16"/>
      <c r="C35" s="25" t="s">
        <v>36</v>
      </c>
      <c r="D35" s="25" t="s">
        <v>47</v>
      </c>
      <c r="E35" s="25" t="n">
        <v>0.892962</v>
      </c>
      <c r="F35" s="25" t="n">
        <v>0.00444171</v>
      </c>
      <c r="G35" s="26" t="n">
        <v>5</v>
      </c>
      <c r="H35" s="27" t="n">
        <v>20</v>
      </c>
      <c r="I35" s="28" t="n">
        <f aca="false">SQRT(POWER(G35,2)+POWER(H35,2))</f>
        <v>20.6155281280883</v>
      </c>
      <c r="J35" s="29" t="n">
        <f aca="false">I35*F35/$F$120</f>
        <v>7.31608396981019E-007</v>
      </c>
      <c r="K35" s="29" t="n">
        <f aca="false">(0.01*F35+$F$120-(0.01*E35+$E$120))*100/(0.01*E35+$E$120)-(($F$120-$E$120)*100/$E$120)</f>
        <v>-1.84499207023237E-006</v>
      </c>
      <c r="L35" s="29" t="n">
        <f aca="false">F35/$E$120</f>
        <v>1.81351848606538E-008</v>
      </c>
      <c r="M35" s="29" t="n">
        <f aca="false">K35*H35</f>
        <v>-3.68998414046473E-005</v>
      </c>
      <c r="N35" s="29" t="n">
        <f aca="false">L35*G35*SQRT(2)</f>
        <v>1.28235121930399E-007</v>
      </c>
      <c r="O35" s="30" t="n">
        <f aca="false">SQRT(POWER(M35,2)+POWER(N35,2))</f>
        <v>3.69000642267005E-005</v>
      </c>
      <c r="P35" s="23"/>
      <c r="Q35" s="24" t="n">
        <f aca="false">POWER(J35,2)</f>
        <v>5.35250846533136E-013</v>
      </c>
      <c r="R35" s="24" t="n">
        <f aca="false">POWER(O35,2)</f>
        <v>1.36161473993462E-009</v>
      </c>
    </row>
    <row r="36" customFormat="false" ht="12.75" hidden="false" customHeight="false" outlineLevel="0" collapsed="false">
      <c r="B36" s="16"/>
      <c r="C36" s="25" t="s">
        <v>37</v>
      </c>
      <c r="D36" s="25" t="s">
        <v>47</v>
      </c>
      <c r="E36" s="25" t="n">
        <v>0.5933235</v>
      </c>
      <c r="F36" s="25" t="n">
        <v>3.58785126</v>
      </c>
      <c r="G36" s="26" t="n">
        <v>5</v>
      </c>
      <c r="H36" s="27" t="n">
        <v>20</v>
      </c>
      <c r="I36" s="28" t="n">
        <f aca="false">SQRT(POWER(G36,2)+POWER(H36,2))</f>
        <v>20.6155281280883</v>
      </c>
      <c r="J36" s="29" t="n">
        <f aca="false">I36*F36/$F$120</f>
        <v>0.000590966566690515</v>
      </c>
      <c r="K36" s="29" t="n">
        <f aca="false">(0.01*F36+$F$120-(0.01*E36+$E$120))*100/(0.01*E36+$E$120)-(($F$120-$E$120)*100/$E$120)</f>
        <v>1.34109959404327E-005</v>
      </c>
      <c r="L36" s="29" t="n">
        <f aca="false">F36/$E$120</f>
        <v>1.4648940577532E-005</v>
      </c>
      <c r="M36" s="29" t="n">
        <f aca="false">K36*H36</f>
        <v>0.000268219918808654</v>
      </c>
      <c r="N36" s="29" t="n">
        <f aca="false">L36*G36*SQRT(2)</f>
        <v>0.000103583652195717</v>
      </c>
      <c r="O36" s="30" t="n">
        <f aca="false">SQRT(POWER(M36,2)+POWER(N36,2))</f>
        <v>0.000287526516773539</v>
      </c>
      <c r="P36" s="23"/>
      <c r="Q36" s="24" t="n">
        <f aca="false">POWER(J36,2)</f>
        <v>3.49241482945975E-007</v>
      </c>
      <c r="R36" s="24" t="n">
        <f aca="false">POWER(O36,2)</f>
        <v>8.26714978479243E-008</v>
      </c>
    </row>
    <row r="37" customFormat="false" ht="12.75" hidden="false" customHeight="false" outlineLevel="0" collapsed="false">
      <c r="B37" s="16"/>
      <c r="C37" s="25" t="s">
        <v>38</v>
      </c>
      <c r="D37" s="25" t="s">
        <v>47</v>
      </c>
      <c r="E37" s="25" t="n">
        <v>23.58594</v>
      </c>
      <c r="F37" s="25" t="n">
        <v>35.277921</v>
      </c>
      <c r="G37" s="26" t="n">
        <v>5</v>
      </c>
      <c r="H37" s="27" t="n">
        <v>20</v>
      </c>
      <c r="I37" s="28" t="n">
        <f aca="false">SQRT(POWER(G37,2)+POWER(H37,2))</f>
        <v>20.6155281280883</v>
      </c>
      <c r="J37" s="29" t="n">
        <f aca="false">I37*F37/$F$120</f>
        <v>0.00581074028507782</v>
      </c>
      <c r="K37" s="29" t="n">
        <f aca="false">(0.01*F37+$F$120-(0.01*E37+$E$120))*100/(0.01*E37+$E$120)-(($F$120-$E$120)*100/$E$120)</f>
        <v>9.48260787652089E-005</v>
      </c>
      <c r="L37" s="29" t="n">
        <f aca="false">F37/$E$120</f>
        <v>0.000144037233145465</v>
      </c>
      <c r="M37" s="29" t="n">
        <f aca="false">K37*H37</f>
        <v>0.00189652157530418</v>
      </c>
      <c r="N37" s="29" t="n">
        <f aca="false">L37*G37*SQRT(2)</f>
        <v>0.00101849704300506</v>
      </c>
      <c r="O37" s="30" t="n">
        <f aca="false">SQRT(POWER(M37,2)+POWER(N37,2))</f>
        <v>0.00215270302461911</v>
      </c>
      <c r="P37" s="23"/>
      <c r="Q37" s="24" t="n">
        <f aca="false">POWER(J37,2)</f>
        <v>3.37647026606263E-005</v>
      </c>
      <c r="R37" s="24" t="n">
        <f aca="false">POWER(O37,2)</f>
        <v>4.63413031220428E-006</v>
      </c>
    </row>
    <row r="38" customFormat="false" ht="12.75" hidden="false" customHeight="false" outlineLevel="0" collapsed="false">
      <c r="B38" s="16"/>
      <c r="C38" s="25" t="s">
        <v>39</v>
      </c>
      <c r="D38" s="25" t="s">
        <v>47</v>
      </c>
      <c r="E38" s="25" t="n">
        <v>2.021985</v>
      </c>
      <c r="F38" s="25" t="n">
        <v>2.67148476</v>
      </c>
      <c r="G38" s="26" t="n">
        <v>5</v>
      </c>
      <c r="H38" s="27" t="n">
        <v>20</v>
      </c>
      <c r="I38" s="28" t="n">
        <f aca="false">SQRT(POWER(G38,2)+POWER(H38,2))</f>
        <v>20.6155281280883</v>
      </c>
      <c r="J38" s="29" t="n">
        <f aca="false">I38*F38/$F$120</f>
        <v>0.000440028881404419</v>
      </c>
      <c r="K38" s="29" t="n">
        <f aca="false">(0.01*F38+$F$120-(0.01*E38+$E$120))*100/(0.01*E38+$E$120)-(($F$120-$E$120)*100/$E$120)</f>
        <v>6.68869510178638E-006</v>
      </c>
      <c r="L38" s="29" t="n">
        <f aca="false">F38/$E$120</f>
        <v>1.09074815724168E-005</v>
      </c>
      <c r="M38" s="29" t="n">
        <f aca="false">K38*H38</f>
        <v>0.000133773902035728</v>
      </c>
      <c r="N38" s="29" t="n">
        <f aca="false">L38*G38*SQRT(2)</f>
        <v>7.71275418552322E-005</v>
      </c>
      <c r="O38" s="30" t="n">
        <f aca="false">SQRT(POWER(M38,2)+POWER(N38,2))</f>
        <v>0.00015441539618346</v>
      </c>
      <c r="P38" s="23"/>
      <c r="Q38" s="24" t="n">
        <f aca="false">POWER(J38,2)</f>
        <v>1.93625416470024E-007</v>
      </c>
      <c r="R38" s="24" t="n">
        <f aca="false">POWER(O38,2)</f>
        <v>2.3844114578495E-008</v>
      </c>
    </row>
    <row r="39" customFormat="false" ht="12.75" hidden="false" customHeight="false" outlineLevel="0" collapsed="false">
      <c r="B39" s="16"/>
      <c r="C39" s="25" t="s">
        <v>40</v>
      </c>
      <c r="D39" s="25" t="s">
        <v>47</v>
      </c>
      <c r="E39" s="25" t="n">
        <v>109.98981</v>
      </c>
      <c r="F39" s="25" t="n">
        <v>12.4304733</v>
      </c>
      <c r="G39" s="26" t="n">
        <v>5</v>
      </c>
      <c r="H39" s="27" t="n">
        <v>20</v>
      </c>
      <c r="I39" s="28" t="n">
        <f aca="false">SQRT(POWER(G39,2)+POWER(H39,2))</f>
        <v>20.6155281280883</v>
      </c>
      <c r="J39" s="29" t="n">
        <f aca="false">I39*F39/$F$120</f>
        <v>0.00204746339691883</v>
      </c>
      <c r="K39" s="29" t="n">
        <f aca="false">(0.01*F39+$F$120-(0.01*E39+$E$120))*100/(0.01*E39+$E$120)-(($F$120-$E$120)*100/$E$120)</f>
        <v>-0.000178735533935992</v>
      </c>
      <c r="L39" s="29" t="n">
        <f aca="false">F39/$E$120</f>
        <v>5.07527351405025E-005</v>
      </c>
      <c r="M39" s="29" t="n">
        <f aca="false">K39*H39</f>
        <v>-0.00357471067871984</v>
      </c>
      <c r="N39" s="29" t="n">
        <f aca="false">L39*G39*SQRT(2)</f>
        <v>0.000358876031816141</v>
      </c>
      <c r="O39" s="30" t="n">
        <f aca="false">SQRT(POWER(M39,2)+POWER(N39,2))</f>
        <v>0.00359267984139497</v>
      </c>
      <c r="P39" s="23"/>
      <c r="Q39" s="24" t="n">
        <f aca="false">POWER(J39,2)</f>
        <v>4.19210636172241E-006</v>
      </c>
      <c r="R39" s="24" t="n">
        <f aca="false">POWER(O39,2)</f>
        <v>1.29073484427658E-005</v>
      </c>
    </row>
    <row r="40" customFormat="false" ht="12.75" hidden="false" customHeight="false" outlineLevel="0" collapsed="false">
      <c r="B40" s="16"/>
      <c r="C40" s="25" t="s">
        <v>41</v>
      </c>
      <c r="D40" s="25" t="s">
        <v>47</v>
      </c>
      <c r="E40" s="25" t="n">
        <v>5.308821</v>
      </c>
      <c r="F40" s="25" t="n">
        <v>9.71846358</v>
      </c>
      <c r="G40" s="26" t="n">
        <v>5</v>
      </c>
      <c r="H40" s="27" t="n">
        <v>20</v>
      </c>
      <c r="I40" s="28" t="n">
        <f aca="false">SQRT(POWER(G40,2)+POWER(H40,2))</f>
        <v>20.6155281280883</v>
      </c>
      <c r="J40" s="29" t="n">
        <f aca="false">I40*F40/$F$120</f>
        <v>0.00160075951849225</v>
      </c>
      <c r="K40" s="29" t="n">
        <f aca="false">(0.01*F40+$F$120-(0.01*E40+$E$120))*100/(0.01*E40+$E$120)-(($F$120-$E$120)*100/$E$120)</f>
        <v>2.86031570837508E-005</v>
      </c>
      <c r="L40" s="29" t="n">
        <f aca="false">F40/$E$120</f>
        <v>3.96797930492606E-005</v>
      </c>
      <c r="M40" s="29" t="n">
        <f aca="false">K40*H40</f>
        <v>0.000572063141675017</v>
      </c>
      <c r="N40" s="29" t="n">
        <f aca="false">L40*G40*SQRT(2)</f>
        <v>0.00028057850741211</v>
      </c>
      <c r="O40" s="30" t="n">
        <f aca="false">SQRT(POWER(M40,2)+POWER(N40,2))</f>
        <v>0.000637166019876059</v>
      </c>
      <c r="P40" s="23"/>
      <c r="Q40" s="24" t="n">
        <f aca="false">POWER(J40,2)</f>
        <v>2.56243103604354E-006</v>
      </c>
      <c r="R40" s="24" t="n">
        <f aca="false">POWER(O40,2)</f>
        <v>4.05980536884698E-007</v>
      </c>
    </row>
    <row r="41" customFormat="false" ht="12.75" hidden="false" customHeight="false" outlineLevel="0" collapsed="false">
      <c r="B41" s="16"/>
      <c r="C41" s="25" t="s">
        <v>42</v>
      </c>
      <c r="D41" s="25" t="s">
        <v>47</v>
      </c>
      <c r="E41" s="25" t="n">
        <v>121.92075</v>
      </c>
      <c r="F41" s="25" t="n">
        <v>902.8597788</v>
      </c>
      <c r="G41" s="26" t="n">
        <v>5</v>
      </c>
      <c r="H41" s="27" t="n">
        <v>20</v>
      </c>
      <c r="I41" s="28" t="n">
        <f aca="false">SQRT(POWER(G41,2)+POWER(H41,2))</f>
        <v>20.6155281280883</v>
      </c>
      <c r="J41" s="29" t="n">
        <f aca="false">I41*F41/$F$120</f>
        <v>0.148712949622219</v>
      </c>
      <c r="K41" s="29" t="n">
        <f aca="false">(0.01*F41+$F$120-(0.01*E41+$E$120))*100/(0.01*E41+$E$120)-(($F$120-$E$120)*100/$E$120)</f>
        <v>0.0034319124709512</v>
      </c>
      <c r="L41" s="29" t="n">
        <f aca="false">F41/$E$120</f>
        <v>0.00368631202662646</v>
      </c>
      <c r="M41" s="29" t="n">
        <f aca="false">K41*H41</f>
        <v>0.0686382494190241</v>
      </c>
      <c r="N41" s="29" t="n">
        <f aca="false">L41*G41*SQRT(2)</f>
        <v>0.0260661623159709</v>
      </c>
      <c r="O41" s="30" t="n">
        <f aca="false">SQRT(POWER(M41,2)+POWER(N41,2))</f>
        <v>0.0734210739583037</v>
      </c>
      <c r="P41" s="23"/>
      <c r="Q41" s="24" t="n">
        <f aca="false">POWER(J41,2)</f>
        <v>0.0221155413853406</v>
      </c>
      <c r="R41" s="24" t="n">
        <f aca="false">POWER(O41,2)</f>
        <v>0.0053906541011907</v>
      </c>
    </row>
    <row r="42" customFormat="false" ht="12.75" hidden="false" customHeight="false" outlineLevel="0" collapsed="false">
      <c r="B42" s="16"/>
      <c r="C42" s="25" t="s">
        <v>43</v>
      </c>
      <c r="D42" s="25" t="s">
        <v>47</v>
      </c>
      <c r="E42" s="25" t="n">
        <v>10.448613</v>
      </c>
      <c r="F42" s="25" t="n">
        <v>1.41766989</v>
      </c>
      <c r="G42" s="26" t="n">
        <v>5</v>
      </c>
      <c r="H42" s="27" t="n">
        <v>20</v>
      </c>
      <c r="I42" s="28" t="n">
        <f aca="false">SQRT(POWER(G42,2)+POWER(H42,2))</f>
        <v>20.6155281280883</v>
      </c>
      <c r="J42" s="29" t="n">
        <f aca="false">I42*F42/$F$120</f>
        <v>0.000233508985429296</v>
      </c>
      <c r="K42" s="29" t="n">
        <f aca="false">(0.01*F42+$F$120-(0.01*E42+$E$120))*100/(0.01*E42+$E$120)-(($F$120-$E$120)*100/$E$120)</f>
        <v>-1.60123359052022E-005</v>
      </c>
      <c r="L42" s="29" t="n">
        <f aca="false">F42/$E$120</f>
        <v>5.78824496118224E-006</v>
      </c>
      <c r="M42" s="29" t="n">
        <f aca="false">K42*H42</f>
        <v>-0.000320246718104045</v>
      </c>
      <c r="N42" s="29" t="n">
        <f aca="false">L42*G42*SQRT(2)</f>
        <v>4.09290726322083E-005</v>
      </c>
      <c r="O42" s="30" t="n">
        <f aca="false">SQRT(POWER(M42,2)+POWER(N42,2))</f>
        <v>0.000322851590429634</v>
      </c>
      <c r="P42" s="23"/>
      <c r="Q42" s="24" t="n">
        <f aca="false">POWER(J42,2)</f>
        <v>5.4526446276219E-008</v>
      </c>
      <c r="R42" s="24" t="n">
        <f aca="false">POWER(O42,2)</f>
        <v>1.04233149442944E-007</v>
      </c>
    </row>
    <row r="43" customFormat="false" ht="12.75" hidden="false" customHeight="false" outlineLevel="0" collapsed="false">
      <c r="B43" s="16"/>
      <c r="C43" s="25" t="s">
        <v>44</v>
      </c>
      <c r="D43" s="25" t="s">
        <v>47</v>
      </c>
      <c r="E43" s="25" t="n">
        <v>7.06293</v>
      </c>
      <c r="F43" s="25" t="n">
        <v>0.0070182</v>
      </c>
      <c r="G43" s="26" t="n">
        <v>5</v>
      </c>
      <c r="H43" s="27" t="n">
        <v>20</v>
      </c>
      <c r="I43" s="28" t="n">
        <f aca="false">SQRT(POWER(G43,2)+POWER(H43,2))</f>
        <v>20.6155281280883</v>
      </c>
      <c r="J43" s="29" t="n">
        <f aca="false">I43*F43/$F$120</f>
        <v>1.15599038471494E-006</v>
      </c>
      <c r="K43" s="29" t="n">
        <f aca="false">(0.01*F43+$F$120-(0.01*E43+$E$120))*100/(0.01*E43+$E$120)-(($F$120-$E$120)*100/$E$120)</f>
        <v>-1.47078447199078E-005</v>
      </c>
      <c r="L43" s="29" t="n">
        <f aca="false">F43/$E$120</f>
        <v>2.86548096091462E-008</v>
      </c>
      <c r="M43" s="29" t="n">
        <f aca="false">K43*H43</f>
        <v>-0.000294156894398157</v>
      </c>
      <c r="N43" s="29" t="n">
        <f aca="false">L43*G43*SQRT(2)</f>
        <v>2.02620101882367E-007</v>
      </c>
      <c r="O43" s="30" t="n">
        <f aca="false">SQRT(POWER(M43,2)+POWER(N43,2))</f>
        <v>0.000294156964182176</v>
      </c>
      <c r="P43" s="23"/>
      <c r="Q43" s="24" t="n">
        <f aca="false">POWER(J43,2)</f>
        <v>1.33631376955339E-012</v>
      </c>
      <c r="R43" s="24" t="n">
        <f aca="false">POWER(O43,2)</f>
        <v>8.65283195768739E-008</v>
      </c>
    </row>
    <row r="44" customFormat="false" ht="12.75" hidden="false" customHeight="false" outlineLevel="0" collapsed="false">
      <c r="B44" s="16"/>
      <c r="C44" s="25" t="s">
        <v>45</v>
      </c>
      <c r="D44" s="25" t="s">
        <v>47</v>
      </c>
      <c r="E44" s="25" t="n">
        <v>0.12852</v>
      </c>
      <c r="F44" s="25" t="n">
        <v>0.211404795</v>
      </c>
      <c r="G44" s="26" t="n">
        <v>5</v>
      </c>
      <c r="H44" s="27" t="n">
        <v>20</v>
      </c>
      <c r="I44" s="28" t="n">
        <f aca="false">SQRT(POWER(G44,2)+POWER(H44,2))</f>
        <v>20.6155281280883</v>
      </c>
      <c r="J44" s="29" t="n">
        <f aca="false">I44*F44/$F$120</f>
        <v>3.48211664390631E-005</v>
      </c>
      <c r="K44" s="29" t="n">
        <f aca="false">(0.01*F44+$F$120-(0.01*E44+$E$120))*100/(0.01*E44+$E$120)-(($F$120-$E$120)*100/$E$120)</f>
        <v>5.9499915039396E-007</v>
      </c>
      <c r="L44" s="29" t="n">
        <f aca="false">F44/$E$120</f>
        <v>8.63150686954714E-007</v>
      </c>
      <c r="M44" s="29" t="n">
        <f aca="false">K44*H44</f>
        <v>1.18999830078792E-005</v>
      </c>
      <c r="N44" s="29" t="n">
        <f aca="false">L44*G44*SQRT(2)</f>
        <v>6.10339703931505E-006</v>
      </c>
      <c r="O44" s="30" t="n">
        <f aca="false">SQRT(POWER(M44,2)+POWER(N44,2))</f>
        <v>1.3373894384484E-005</v>
      </c>
      <c r="P44" s="23"/>
      <c r="Q44" s="24" t="n">
        <f aca="false">POWER(J44,2)</f>
        <v>1.21251363217693E-009</v>
      </c>
      <c r="R44" s="24" t="n">
        <f aca="false">POWER(O44,2)</f>
        <v>1.78861051007333E-010</v>
      </c>
    </row>
    <row r="45" customFormat="false" ht="12.75" hidden="false" customHeight="false" outlineLevel="0" collapsed="false">
      <c r="B45" s="16"/>
      <c r="C45" s="25" t="s">
        <v>46</v>
      </c>
      <c r="D45" s="25" t="s">
        <v>47</v>
      </c>
      <c r="E45" s="25" t="n">
        <v>6.241725</v>
      </c>
      <c r="F45" s="25" t="n">
        <v>3.5345331</v>
      </c>
      <c r="G45" s="26" t="n">
        <v>5</v>
      </c>
      <c r="H45" s="27" t="n">
        <v>20</v>
      </c>
      <c r="I45" s="28" t="n">
        <f aca="false">SQRT(POWER(G45,2)+POWER(H45,2))</f>
        <v>20.6155281280883</v>
      </c>
      <c r="J45" s="29" t="n">
        <f aca="false">I45*F45/$F$120</f>
        <v>0.000582184360385381</v>
      </c>
      <c r="K45" s="29" t="n">
        <f aca="false">(0.01*F45+$F$120-(0.01*E45+$E$120))*100/(0.01*E45+$E$120)-(($F$120-$E$120)*100/$E$120)</f>
        <v>1.40815158999885E-006</v>
      </c>
      <c r="L45" s="29" t="n">
        <f aca="false">F45/$E$120</f>
        <v>1.44312463363434E-005</v>
      </c>
      <c r="M45" s="29" t="n">
        <f aca="false">K45*H45</f>
        <v>2.8163031799977E-005</v>
      </c>
      <c r="N45" s="29" t="n">
        <f aca="false">L45*G45*SQRT(2)</f>
        <v>0.000102044321454019</v>
      </c>
      <c r="O45" s="30" t="n">
        <f aca="false">SQRT(POWER(M45,2)+POWER(N45,2))</f>
        <v>0.000105859340169764</v>
      </c>
      <c r="P45" s="23"/>
      <c r="Q45" s="24" t="n">
        <f aca="false">POWER(J45,2)</f>
        <v>3.38938629477335E-007</v>
      </c>
      <c r="R45" s="24" t="n">
        <f aca="false">POWER(O45,2)</f>
        <v>1.12061999011777E-008</v>
      </c>
    </row>
    <row r="46" customFormat="false" ht="12.75" hidden="false" customHeight="false" outlineLevel="0" collapsed="false">
      <c r="B46" s="16"/>
      <c r="C46" s="25" t="s">
        <v>26</v>
      </c>
      <c r="D46" s="25" t="s">
        <v>48</v>
      </c>
      <c r="E46" s="25" t="n">
        <v>43.81978092</v>
      </c>
      <c r="F46" s="25" t="n">
        <v>14.747372142</v>
      </c>
      <c r="G46" s="26" t="n">
        <v>5</v>
      </c>
      <c r="H46" s="27" t="n">
        <v>200</v>
      </c>
      <c r="I46" s="28" t="n">
        <f aca="false">SQRT(POWER(G46,2)+POWER(H46,2))</f>
        <v>200.062490237426</v>
      </c>
      <c r="J46" s="29" t="n">
        <f aca="false">I46*F46/$F$120</f>
        <v>0.0235729712367587</v>
      </c>
      <c r="K46" s="29" t="n">
        <f aca="false">(0.01*F46+$F$120-(0.01*E46+$E$120))*100/(0.01*E46+$E$120)-(($F$120-$E$120)*100/$E$120)</f>
        <v>-3.12155900701328E-005</v>
      </c>
      <c r="L46" s="29" t="n">
        <f aca="false">F46/$E$120</f>
        <v>6.02124677216717E-005</v>
      </c>
      <c r="M46" s="29" t="n">
        <f aca="false">K46*H46</f>
        <v>-0.00624311801402655</v>
      </c>
      <c r="N46" s="29" t="n">
        <f aca="false">L46*G46*SQRT(2)</f>
        <v>0.000425766442379701</v>
      </c>
      <c r="O46" s="30" t="n">
        <f aca="false">SQRT(POWER(M46,2)+POWER(N46,2))</f>
        <v>0.00625761932371405</v>
      </c>
      <c r="P46" s="23"/>
      <c r="Q46" s="24" t="n">
        <f aca="false">POWER(J46,2)</f>
        <v>0.000555684972929053</v>
      </c>
      <c r="R46" s="24" t="n">
        <f aca="false">POWER(O46,2)</f>
        <v>3.91577996005195E-005</v>
      </c>
    </row>
    <row r="47" customFormat="false" ht="12.75" hidden="false" customHeight="false" outlineLevel="0" collapsed="false">
      <c r="B47" s="16"/>
      <c r="C47" s="25" t="s">
        <v>28</v>
      </c>
      <c r="D47" s="25" t="s">
        <v>48</v>
      </c>
      <c r="E47" s="25" t="n">
        <v>189.66901926</v>
      </c>
      <c r="F47" s="25" t="n">
        <v>138.1383746</v>
      </c>
      <c r="G47" s="26" t="n">
        <v>5</v>
      </c>
      <c r="H47" s="27" t="n">
        <v>200</v>
      </c>
      <c r="I47" s="28" t="n">
        <f aca="false">SQRT(POWER(G47,2)+POWER(H47,2))</f>
        <v>200.062490237426</v>
      </c>
      <c r="J47" s="29" t="n">
        <f aca="false">I47*F47/$F$120</f>
        <v>0.220807605570926</v>
      </c>
      <c r="K47" s="29" t="n">
        <f aca="false">(0.01*F47+$F$120-(0.01*E47+$E$120))*100/(0.01*E47+$E$120)-(($F$120-$E$120)*100/$E$120)</f>
        <v>0.000168271458342417</v>
      </c>
      <c r="L47" s="29" t="n">
        <f aca="false">F47/$E$120</f>
        <v>0.000564009122549929</v>
      </c>
      <c r="M47" s="29" t="n">
        <f aca="false">K47*H47</f>
        <v>0.0336542916684834</v>
      </c>
      <c r="N47" s="29" t="n">
        <f aca="false">L47*G47*SQRT(2)</f>
        <v>0.00398814675206129</v>
      </c>
      <c r="O47" s="30" t="n">
        <f aca="false">SQRT(POWER(M47,2)+POWER(N47,2))</f>
        <v>0.0338897722362268</v>
      </c>
      <c r="P47" s="23"/>
      <c r="Q47" s="24" t="n">
        <f aca="false">POWER(J47,2)</f>
        <v>0.0487559986779656</v>
      </c>
      <c r="R47" s="24" t="n">
        <f aca="false">POWER(O47,2)</f>
        <v>0.00114851666222333</v>
      </c>
    </row>
    <row r="48" customFormat="false" ht="12.75" hidden="false" customHeight="false" outlineLevel="0" collapsed="false">
      <c r="B48" s="16"/>
      <c r="C48" s="25" t="s">
        <v>29</v>
      </c>
      <c r="D48" s="25" t="s">
        <v>48</v>
      </c>
      <c r="E48" s="25" t="n">
        <v>23.390523</v>
      </c>
      <c r="F48" s="25" t="n">
        <v>4.824539021</v>
      </c>
      <c r="G48" s="26" t="n">
        <v>5</v>
      </c>
      <c r="H48" s="27" t="n">
        <v>200</v>
      </c>
      <c r="I48" s="28" t="n">
        <f aca="false">SQRT(POWER(G48,2)+POWER(H48,2))</f>
        <v>200.062490237426</v>
      </c>
      <c r="J48" s="29" t="n">
        <f aca="false">I48*F48/$F$120</f>
        <v>0.00771179559840072</v>
      </c>
      <c r="K48" s="29" t="n">
        <f aca="false">(0.01*F48+$F$120-(0.01*E48+$E$120))*100/(0.01*E48+$E$120)-(($F$120-$E$120)*100/$E$120)</f>
        <v>-2.91050575711438E-005</v>
      </c>
      <c r="L48" s="29" t="n">
        <f aca="false">F48/$E$120</f>
        <v>1.96982484253301E-005</v>
      </c>
      <c r="M48" s="29" t="n">
        <f aca="false">K48*H48</f>
        <v>-0.00582101151422876</v>
      </c>
      <c r="N48" s="29" t="n">
        <f aca="false">L48*G48*SQRT(2)</f>
        <v>0.000139287650390481</v>
      </c>
      <c r="O48" s="30" t="n">
        <f aca="false">SQRT(POWER(M48,2)+POWER(N48,2))</f>
        <v>0.00582267774295771</v>
      </c>
      <c r="P48" s="23"/>
      <c r="Q48" s="24" t="n">
        <f aca="false">POWER(J48,2)</f>
        <v>5.94717913515126E-005</v>
      </c>
      <c r="R48" s="24" t="n">
        <f aca="false">POWER(O48,2)</f>
        <v>3.39035760983351E-005</v>
      </c>
    </row>
    <row r="49" customFormat="false" ht="12.75" hidden="false" customHeight="false" outlineLevel="0" collapsed="false">
      <c r="B49" s="16"/>
      <c r="C49" s="25" t="s">
        <v>30</v>
      </c>
      <c r="D49" s="25" t="s">
        <v>48</v>
      </c>
      <c r="E49" s="25" t="n">
        <v>1.262568</v>
      </c>
      <c r="F49" s="25" t="n">
        <v>1.685842</v>
      </c>
      <c r="G49" s="26" t="n">
        <v>5</v>
      </c>
      <c r="H49" s="27" t="n">
        <v>200</v>
      </c>
      <c r="I49" s="28" t="n">
        <f aca="false">SQRT(POWER(G49,2)+POWER(H49,2))</f>
        <v>200.062490237426</v>
      </c>
      <c r="J49" s="29" t="n">
        <f aca="false">I49*F49/$F$120</f>
        <v>0.00269473805862271</v>
      </c>
      <c r="K49" s="29" t="n">
        <f aca="false">(0.01*F49+$F$120-(0.01*E49+$E$120))*100/(0.01*E49+$E$120)-(($F$120-$E$120)*100/$E$120)</f>
        <v>4.24887775807292E-006</v>
      </c>
      <c r="L49" s="29" t="n">
        <f aca="false">F49/$E$120</f>
        <v>6.88317254297429E-006</v>
      </c>
      <c r="M49" s="29" t="n">
        <f aca="false">K49*H49</f>
        <v>0.000849775551614584</v>
      </c>
      <c r="N49" s="29" t="n">
        <f aca="false">L49*G49*SQRT(2)</f>
        <v>4.86713798121418E-005</v>
      </c>
      <c r="O49" s="30" t="n">
        <f aca="false">SQRT(POWER(M49,2)+POWER(N49,2))</f>
        <v>0.000851168250896783</v>
      </c>
      <c r="P49" s="23"/>
      <c r="Q49" s="24" t="n">
        <f aca="false">POWER(J49,2)</f>
        <v>7.2616132045897E-006</v>
      </c>
      <c r="R49" s="24" t="n">
        <f aca="false">POWER(O49,2)</f>
        <v>7.24487391334689E-007</v>
      </c>
    </row>
    <row r="50" customFormat="false" ht="12.75" hidden="false" customHeight="false" outlineLevel="0" collapsed="false">
      <c r="B50" s="16"/>
      <c r="C50" s="25" t="s">
        <v>31</v>
      </c>
      <c r="D50" s="25" t="s">
        <v>48</v>
      </c>
      <c r="E50" s="25" t="n">
        <v>26.74900968</v>
      </c>
      <c r="F50" s="25" t="n">
        <v>13.512868566</v>
      </c>
      <c r="G50" s="26" t="n">
        <v>5</v>
      </c>
      <c r="H50" s="27" t="n">
        <v>200</v>
      </c>
      <c r="I50" s="28" t="n">
        <f aca="false">SQRT(POWER(G50,2)+POWER(H50,2))</f>
        <v>200.062490237426</v>
      </c>
      <c r="J50" s="29" t="n">
        <f aca="false">I50*F50/$F$120</f>
        <v>0.0215996761297718</v>
      </c>
      <c r="K50" s="29" t="n">
        <f aca="false">(0.01*F50+$F$120-(0.01*E50+$E$120))*100/(0.01*E50+$E$120)-(($F$120-$E$120)*100/$E$120)</f>
        <v>-6.3859530996524E-007</v>
      </c>
      <c r="L50" s="29" t="n">
        <f aca="false">F50/$E$120</f>
        <v>5.51720777453116E-005</v>
      </c>
      <c r="M50" s="29" t="n">
        <f aca="false">K50*H50</f>
        <v>-0.000127719061993048</v>
      </c>
      <c r="N50" s="29" t="n">
        <f aca="false">L50*G50*SQRT(2)</f>
        <v>0.000390125503058612</v>
      </c>
      <c r="O50" s="30" t="n">
        <f aca="false">SQRT(POWER(M50,2)+POWER(N50,2))</f>
        <v>0.000410499777019573</v>
      </c>
      <c r="P50" s="23"/>
      <c r="Q50" s="24" t="n">
        <f aca="false">POWER(J50,2)</f>
        <v>0.000466546008911033</v>
      </c>
      <c r="R50" s="24" t="n">
        <f aca="false">POWER(O50,2)</f>
        <v>1.6851006693312E-007</v>
      </c>
    </row>
    <row r="51" customFormat="false" ht="12.75" hidden="false" customHeight="false" outlineLevel="0" collapsed="false">
      <c r="B51" s="16"/>
      <c r="C51" s="25" t="s">
        <v>32</v>
      </c>
      <c r="D51" s="25" t="s">
        <v>48</v>
      </c>
      <c r="E51" s="25" t="n">
        <v>33.6937039684</v>
      </c>
      <c r="F51" s="25" t="n">
        <v>12.163833444</v>
      </c>
      <c r="G51" s="26" t="n">
        <v>5</v>
      </c>
      <c r="H51" s="27" t="n">
        <v>200</v>
      </c>
      <c r="I51" s="28" t="n">
        <f aca="false">SQRT(POWER(G51,2)+POWER(H51,2))</f>
        <v>200.062490237426</v>
      </c>
      <c r="J51" s="29" t="n">
        <f aca="false">I51*F51/$F$120</f>
        <v>0.0194433078071934</v>
      </c>
      <c r="K51" s="29" t="n">
        <f aca="false">(0.01*F51+$F$120-(0.01*E51+$E$120))*100/(0.01*E51+$E$120)-(($F$120-$E$120)*100/$E$120)</f>
        <v>-2.06363916888108E-005</v>
      </c>
      <c r="L51" s="29" t="n">
        <f aca="false">F51/$E$120</f>
        <v>4.96640636424132E-005</v>
      </c>
      <c r="M51" s="29" t="n">
        <f aca="false">K51*H51</f>
        <v>-0.00412727833776216</v>
      </c>
      <c r="N51" s="29" t="n">
        <f aca="false">L51*G51*SQRT(2)</f>
        <v>0.000351177961828307</v>
      </c>
      <c r="O51" s="30" t="n">
        <f aca="false">SQRT(POWER(M51,2)+POWER(N51,2))</f>
        <v>0.00414219174329662</v>
      </c>
      <c r="P51" s="23"/>
      <c r="Q51" s="24" t="n">
        <f aca="false">POWER(J51,2)</f>
        <v>0.000378042218485269</v>
      </c>
      <c r="R51" s="24" t="n">
        <f aca="false">POWER(O51,2)</f>
        <v>1.71577524382347E-005</v>
      </c>
    </row>
    <row r="52" customFormat="false" ht="12.75" hidden="false" customHeight="false" outlineLevel="0" collapsed="false">
      <c r="B52" s="16"/>
      <c r="C52" s="25" t="s">
        <v>33</v>
      </c>
      <c r="D52" s="25" t="s">
        <v>48</v>
      </c>
      <c r="E52" s="25" t="n">
        <v>9.2142323</v>
      </c>
      <c r="F52" s="25" t="n">
        <v>4.652622352</v>
      </c>
      <c r="G52" s="26" t="n">
        <v>5</v>
      </c>
      <c r="H52" s="27" t="n">
        <v>200</v>
      </c>
      <c r="I52" s="28" t="n">
        <f aca="false">SQRT(POWER(G52,2)+POWER(H52,2))</f>
        <v>200.062490237426</v>
      </c>
      <c r="J52" s="29" t="n">
        <f aca="false">I52*F52/$F$120</f>
        <v>0.00743699499972899</v>
      </c>
      <c r="K52" s="29" t="n">
        <f aca="false">(0.01*F52+$F$120-(0.01*E52+$E$120))*100/(0.01*E52+$E$120)-(($F$120-$E$120)*100/$E$120)</f>
        <v>-2.28779718725036E-007</v>
      </c>
      <c r="L52" s="29" t="n">
        <f aca="false">F52/$E$120</f>
        <v>1.89963249379923E-005</v>
      </c>
      <c r="M52" s="29" t="n">
        <f aca="false">K52*H52</f>
        <v>-4.57559437450072E-005</v>
      </c>
      <c r="N52" s="29" t="n">
        <f aca="false">L52*G52*SQRT(2)</f>
        <v>0.000134324301812775</v>
      </c>
      <c r="O52" s="30" t="n">
        <f aca="false">SQRT(POWER(M52,2)+POWER(N52,2))</f>
        <v>0.000141903574463386</v>
      </c>
      <c r="P52" s="23"/>
      <c r="Q52" s="24" t="n">
        <f aca="false">POWER(J52,2)</f>
        <v>5.5308894625994E-005</v>
      </c>
      <c r="R52" s="24" t="n">
        <f aca="false">POWER(O52,2)</f>
        <v>2.01366244454857E-008</v>
      </c>
    </row>
    <row r="53" customFormat="false" ht="12.75" hidden="false" customHeight="false" outlineLevel="0" collapsed="false">
      <c r="B53" s="16"/>
      <c r="C53" s="25" t="s">
        <v>34</v>
      </c>
      <c r="D53" s="25" t="s">
        <v>48</v>
      </c>
      <c r="E53" s="25" t="n">
        <v>1.56302</v>
      </c>
      <c r="F53" s="25" t="n">
        <v>10.95039412</v>
      </c>
      <c r="G53" s="26" t="n">
        <v>5</v>
      </c>
      <c r="H53" s="27" t="n">
        <v>200</v>
      </c>
      <c r="I53" s="28" t="n">
        <f aca="false">SQRT(POWER(G53,2)+POWER(H53,2))</f>
        <v>200.062490237426</v>
      </c>
      <c r="J53" s="29" t="n">
        <f aca="false">I53*F53/$F$120</f>
        <v>0.0175036829027171</v>
      </c>
      <c r="K53" s="29" t="n">
        <f aca="false">(0.01*F53+$F$120-(0.01*E53+$E$120))*100/(0.01*E53+$E$120)-(($F$120-$E$120)*100/$E$120)</f>
        <v>4.14484999424758E-005</v>
      </c>
      <c r="L53" s="29" t="n">
        <f aca="false">F53/$E$120</f>
        <v>4.47096775033076E-005</v>
      </c>
      <c r="M53" s="29" t="n">
        <f aca="false">K53*H53</f>
        <v>0.00828969998849516</v>
      </c>
      <c r="N53" s="29" t="n">
        <f aca="false">L53*G53*SQRT(2)</f>
        <v>0.000316145161472525</v>
      </c>
      <c r="O53" s="30" t="n">
        <f aca="false">SQRT(POWER(M53,2)+POWER(N53,2))</f>
        <v>0.00829572622875051</v>
      </c>
      <c r="P53" s="23"/>
      <c r="Q53" s="24" t="n">
        <f aca="false">POWER(J53,2)</f>
        <v>0.00030637891515887</v>
      </c>
      <c r="R53" s="24" t="n">
        <f aca="false">POWER(O53,2)</f>
        <v>6.88190736623791E-005</v>
      </c>
    </row>
    <row r="54" customFormat="false" ht="12.75" hidden="false" customHeight="false" outlineLevel="0" collapsed="false">
      <c r="B54" s="16"/>
      <c r="C54" s="25" t="s">
        <v>35</v>
      </c>
      <c r="D54" s="25" t="s">
        <v>48</v>
      </c>
      <c r="E54" s="25" t="n">
        <v>1.3514202</v>
      </c>
      <c r="F54" s="25" t="n">
        <v>2.752448646</v>
      </c>
      <c r="G54" s="26" t="n">
        <v>5</v>
      </c>
      <c r="H54" s="27" t="n">
        <v>200</v>
      </c>
      <c r="I54" s="28" t="n">
        <f aca="false">SQRT(POWER(G54,2)+POWER(H54,2))</f>
        <v>200.062490237426</v>
      </c>
      <c r="J54" s="29" t="n">
        <f aca="false">I54*F54/$F$120</f>
        <v>0.00439965792807437</v>
      </c>
      <c r="K54" s="29" t="n">
        <f aca="false">(0.01*F54+$F$120-(0.01*E54+$E$120))*100/(0.01*E54+$E$120)-(($F$120-$E$120)*100/$E$120)</f>
        <v>8.41836996556822E-006</v>
      </c>
      <c r="L54" s="29" t="n">
        <f aca="false">F54/$E$120</f>
        <v>1.12380513393865E-005</v>
      </c>
      <c r="M54" s="29" t="n">
        <f aca="false">K54*H54</f>
        <v>0.00168367399311364</v>
      </c>
      <c r="N54" s="29" t="n">
        <f aca="false">L54*G54*SQRT(2)</f>
        <v>7.94650230940274E-005</v>
      </c>
      <c r="O54" s="30" t="n">
        <f aca="false">SQRT(POWER(M54,2)+POWER(N54,2))</f>
        <v>0.00168554822090101</v>
      </c>
      <c r="P54" s="23"/>
      <c r="Q54" s="24" t="n">
        <f aca="false">POWER(J54,2)</f>
        <v>1.93569898840677E-005</v>
      </c>
      <c r="R54" s="24" t="n">
        <f aca="false">POWER(O54,2)</f>
        <v>2.84107280498258E-006</v>
      </c>
    </row>
    <row r="55" customFormat="false" ht="12.75" hidden="false" customHeight="false" outlineLevel="0" collapsed="false">
      <c r="B55" s="16"/>
      <c r="C55" s="25" t="s">
        <v>36</v>
      </c>
      <c r="D55" s="25" t="s">
        <v>48</v>
      </c>
      <c r="E55" s="25" t="n">
        <v>1.8454548</v>
      </c>
      <c r="F55" s="25" t="n">
        <v>0.009179534</v>
      </c>
      <c r="G55" s="26" t="n">
        <v>5</v>
      </c>
      <c r="H55" s="27" t="n">
        <v>200</v>
      </c>
      <c r="I55" s="28" t="n">
        <f aca="false">SQRT(POWER(G55,2)+POWER(H55,2))</f>
        <v>200.062490237426</v>
      </c>
      <c r="J55" s="29" t="n">
        <f aca="false">I55*F55/$F$120</f>
        <v>1.46730474328088E-005</v>
      </c>
      <c r="K55" s="29" t="n">
        <f aca="false">(0.01*F55+$F$120-(0.01*E55+$E$120))*100/(0.01*E55+$E$120)-(($F$120-$E$120)*100/$E$120)</f>
        <v>-3.81298346496806E-006</v>
      </c>
      <c r="L55" s="29" t="n">
        <f aca="false">F55/$E$120</f>
        <v>3.74793820453512E-008</v>
      </c>
      <c r="M55" s="29" t="n">
        <f aca="false">K55*H55</f>
        <v>-0.000762596692993611</v>
      </c>
      <c r="N55" s="29" t="n">
        <f aca="false">L55*G55*SQRT(2)</f>
        <v>2.65019251989492E-007</v>
      </c>
      <c r="O55" s="30" t="n">
        <f aca="false">SQRT(POWER(M55,2)+POWER(N55,2))</f>
        <v>0.000762596739043642</v>
      </c>
      <c r="P55" s="23"/>
      <c r="Q55" s="24" t="n">
        <f aca="false">POWER(J55,2)</f>
        <v>2.15298320965456E-010</v>
      </c>
      <c r="R55" s="24" t="n">
        <f aca="false">POWER(O55,2)</f>
        <v>5.81553786399996E-007</v>
      </c>
    </row>
    <row r="56" customFormat="false" ht="12.75" hidden="false" customHeight="false" outlineLevel="0" collapsed="false">
      <c r="B56" s="16"/>
      <c r="C56" s="25" t="s">
        <v>37</v>
      </c>
      <c r="D56" s="25" t="s">
        <v>48</v>
      </c>
      <c r="E56" s="25" t="n">
        <v>0.1751717</v>
      </c>
      <c r="F56" s="25" t="n">
        <v>1.059270372</v>
      </c>
      <c r="G56" s="26" t="n">
        <v>5</v>
      </c>
      <c r="H56" s="27" t="n">
        <v>200</v>
      </c>
      <c r="I56" s="28" t="n">
        <f aca="false">SQRT(POWER(G56,2)+POWER(H56,2))</f>
        <v>200.062490237426</v>
      </c>
      <c r="J56" s="29" t="n">
        <f aca="false">I56*F56/$F$120</f>
        <v>0.00169319318524502</v>
      </c>
      <c r="K56" s="29" t="n">
        <f aca="false">(0.01*F56+$F$120-(0.01*E56+$E$120))*100/(0.01*E56+$E$120)-(($F$120-$E$120)*100/$E$120)</f>
        <v>3.95943695963297E-006</v>
      </c>
      <c r="L56" s="29" t="n">
        <f aca="false">F56/$E$120</f>
        <v>4.32492531336659E-006</v>
      </c>
      <c r="M56" s="29" t="n">
        <f aca="false">K56*H56</f>
        <v>0.000791887391926593</v>
      </c>
      <c r="N56" s="29" t="n">
        <f aca="false">L56*G56*SQRT(2)</f>
        <v>3.05818401720687E-005</v>
      </c>
      <c r="O56" s="30" t="n">
        <f aca="false">SQRT(POWER(M56,2)+POWER(N56,2))</f>
        <v>0.000792477690815718</v>
      </c>
      <c r="P56" s="23"/>
      <c r="Q56" s="24" t="n">
        <f aca="false">POWER(J56,2)</f>
        <v>2.86690316256018E-006</v>
      </c>
      <c r="R56" s="24" t="n">
        <f aca="false">POWER(O56,2)</f>
        <v>6.28020890440612E-007</v>
      </c>
    </row>
    <row r="57" customFormat="false" ht="12.75" hidden="false" customHeight="false" outlineLevel="0" collapsed="false">
      <c r="B57" s="16"/>
      <c r="C57" s="25" t="s">
        <v>38</v>
      </c>
      <c r="D57" s="25" t="s">
        <v>48</v>
      </c>
      <c r="E57" s="25" t="n">
        <v>4.642312</v>
      </c>
      <c r="F57" s="25" t="n">
        <v>6.9435908</v>
      </c>
      <c r="G57" s="26" t="n">
        <v>5</v>
      </c>
      <c r="H57" s="27" t="n">
        <v>200</v>
      </c>
      <c r="I57" s="28" t="n">
        <f aca="false">SQRT(POWER(G57,2)+POWER(H57,2))</f>
        <v>200.062490237426</v>
      </c>
      <c r="J57" s="29" t="n">
        <f aca="false">I57*F57/$F$120</f>
        <v>0.0110989988339729</v>
      </c>
      <c r="K57" s="29" t="n">
        <f aca="false">(0.01*F57+$F$120-(0.01*E57+$E$120))*100/(0.01*E57+$E$120)-(($F$120-$E$120)*100/$E$120)</f>
        <v>1.86641950179478E-005</v>
      </c>
      <c r="L57" s="29" t="n">
        <f aca="false">F57/$E$120</f>
        <v>2.83501855714883E-005</v>
      </c>
      <c r="M57" s="29" t="n">
        <f aca="false">K57*H57</f>
        <v>0.00373283900358956</v>
      </c>
      <c r="N57" s="29" t="n">
        <f aca="false">L57*G57*SQRT(2)</f>
        <v>0.000200466084654964</v>
      </c>
      <c r="O57" s="30" t="n">
        <f aca="false">SQRT(POWER(M57,2)+POWER(N57,2))</f>
        <v>0.00373821798158112</v>
      </c>
      <c r="P57" s="23"/>
      <c r="Q57" s="24" t="n">
        <f aca="false">POWER(J57,2)</f>
        <v>0.000123187775116532</v>
      </c>
      <c r="R57" s="24" t="n">
        <f aca="false">POWER(O57,2)</f>
        <v>1.39742736778164E-005</v>
      </c>
    </row>
    <row r="58" customFormat="false" ht="12.75" hidden="false" customHeight="false" outlineLevel="0" collapsed="false">
      <c r="B58" s="16"/>
      <c r="C58" s="25" t="s">
        <v>39</v>
      </c>
      <c r="D58" s="25" t="s">
        <v>48</v>
      </c>
      <c r="E58" s="25" t="n">
        <v>1.790901</v>
      </c>
      <c r="F58" s="25" t="n">
        <v>2.366172216</v>
      </c>
      <c r="G58" s="26" t="n">
        <v>5</v>
      </c>
      <c r="H58" s="27" t="n">
        <v>200</v>
      </c>
      <c r="I58" s="28" t="n">
        <f aca="false">SQRT(POWER(G58,2)+POWER(H58,2))</f>
        <v>200.062490237426</v>
      </c>
      <c r="J58" s="29" t="n">
        <f aca="false">I58*F58/$F$120</f>
        <v>0.00378221347179086</v>
      </c>
      <c r="K58" s="29" t="n">
        <f aca="false">(0.01*F58+$F$120-(0.01*E58+$E$120))*100/(0.01*E58+$E$120)-(($F$120-$E$120)*100/$E$120)</f>
        <v>5.92427286960628E-006</v>
      </c>
      <c r="L58" s="29" t="n">
        <f aca="false">F58/$E$120</f>
        <v>9.66091224985487E-006</v>
      </c>
      <c r="M58" s="29" t="n">
        <f aca="false">K58*H58</f>
        <v>0.00118485457392126</v>
      </c>
      <c r="N58" s="29" t="n">
        <f aca="false">L58*G58*SQRT(2)</f>
        <v>6.83129656432057E-005</v>
      </c>
      <c r="O58" s="30" t="n">
        <f aca="false">SQRT(POWER(M58,2)+POWER(N58,2))</f>
        <v>0.00118682223715984</v>
      </c>
      <c r="P58" s="23"/>
      <c r="Q58" s="24" t="n">
        <f aca="false">POWER(J58,2)</f>
        <v>1.43051387461962E-005</v>
      </c>
      <c r="R58" s="24" t="n">
        <f aca="false">POWER(O58,2)</f>
        <v>1.40854702261709E-006</v>
      </c>
    </row>
    <row r="59" customFormat="false" ht="12.75" hidden="false" customHeight="false" outlineLevel="0" collapsed="false">
      <c r="B59" s="16"/>
      <c r="C59" s="25" t="s">
        <v>40</v>
      </c>
      <c r="D59" s="25" t="s">
        <v>48</v>
      </c>
      <c r="E59" s="25" t="n">
        <v>7.5770758</v>
      </c>
      <c r="F59" s="25" t="n">
        <v>0.856321494</v>
      </c>
      <c r="G59" s="26" t="n">
        <v>5</v>
      </c>
      <c r="H59" s="27" t="n">
        <v>200</v>
      </c>
      <c r="I59" s="28" t="n">
        <f aca="false">SQRT(POWER(G59,2)+POWER(H59,2))</f>
        <v>200.062490237426</v>
      </c>
      <c r="J59" s="29" t="n">
        <f aca="false">I59*F59/$F$120</f>
        <v>0.00136878908005522</v>
      </c>
      <c r="K59" s="29" t="n">
        <f aca="false">(0.01*F59+$F$120-(0.01*E59+$E$120))*100/(0.01*E59+$E$120)-(($F$120-$E$120)*100/$E$120)</f>
        <v>-1.23129438307501E-005</v>
      </c>
      <c r="L59" s="29" t="n">
        <f aca="false">F59/$E$120</f>
        <v>3.49629953190129E-006</v>
      </c>
      <c r="M59" s="29" t="n">
        <f aca="false">K59*H59</f>
        <v>-0.00246258876615002</v>
      </c>
      <c r="N59" s="29" t="n">
        <f aca="false">L59*G59*SQRT(2)</f>
        <v>2.47225710806675E-005</v>
      </c>
      <c r="O59" s="30" t="n">
        <f aca="false">SQRT(POWER(M59,2)+POWER(N59,2))</f>
        <v>0.00246271286119375</v>
      </c>
      <c r="P59" s="23"/>
      <c r="Q59" s="24" t="n">
        <f aca="false">POWER(J59,2)</f>
        <v>1.87358354567843E-006</v>
      </c>
      <c r="R59" s="24" t="n">
        <f aca="false">POWER(O59,2)</f>
        <v>6.06495463668912E-006</v>
      </c>
    </row>
    <row r="60" customFormat="false" ht="12.75" hidden="false" customHeight="false" outlineLevel="0" collapsed="false">
      <c r="B60" s="16"/>
      <c r="C60" s="25" t="s">
        <v>41</v>
      </c>
      <c r="D60" s="25" t="s">
        <v>48</v>
      </c>
      <c r="E60" s="25" t="n">
        <v>1.5673662</v>
      </c>
      <c r="F60" s="25" t="n">
        <v>2.869260676</v>
      </c>
      <c r="G60" s="26" t="n">
        <v>5</v>
      </c>
      <c r="H60" s="27" t="n">
        <v>200</v>
      </c>
      <c r="I60" s="28" t="n">
        <f aca="false">SQRT(POWER(G60,2)+POWER(H60,2))</f>
        <v>200.062490237426</v>
      </c>
      <c r="J60" s="29" t="n">
        <f aca="false">I60*F60/$F$120</f>
        <v>0.00458637638860981</v>
      </c>
      <c r="K60" s="29" t="n">
        <f aca="false">(0.01*F60+$F$120-(0.01*E60+$E$120))*100/(0.01*E60+$E$120)-(($F$120-$E$120)*100/$E$120)</f>
        <v>8.44474290317976E-006</v>
      </c>
      <c r="L60" s="29" t="n">
        <f aca="false">F60/$E$120</f>
        <v>1.17149865193055E-005</v>
      </c>
      <c r="M60" s="29" t="n">
        <f aca="false">K60*H60</f>
        <v>0.00168894858063595</v>
      </c>
      <c r="N60" s="29" t="n">
        <f aca="false">L60*G60*SQRT(2)</f>
        <v>8.28374640930993E-005</v>
      </c>
      <c r="O60" s="30" t="n">
        <f aca="false">SQRT(POWER(M60,2)+POWER(N60,2))</f>
        <v>0.00169097881521016</v>
      </c>
      <c r="P60" s="23"/>
      <c r="Q60" s="24" t="n">
        <f aca="false">POWER(J60,2)</f>
        <v>2.10348483779975E-005</v>
      </c>
      <c r="R60" s="24" t="n">
        <f aca="false">POWER(O60,2)</f>
        <v>2.85940935348957E-006</v>
      </c>
    </row>
    <row r="61" customFormat="false" ht="12.75" hidden="false" customHeight="false" outlineLevel="0" collapsed="false">
      <c r="B61" s="16"/>
      <c r="C61" s="25" t="s">
        <v>42</v>
      </c>
      <c r="D61" s="25" t="s">
        <v>48</v>
      </c>
      <c r="E61" s="25" t="n">
        <v>23.9971</v>
      </c>
      <c r="F61" s="25" t="n">
        <v>177.70573424</v>
      </c>
      <c r="G61" s="26" t="n">
        <v>5</v>
      </c>
      <c r="H61" s="27" t="n">
        <v>200</v>
      </c>
      <c r="I61" s="28" t="n">
        <f aca="false">SQRT(POWER(G61,2)+POWER(H61,2))</f>
        <v>200.062490237426</v>
      </c>
      <c r="J61" s="29" t="n">
        <f aca="false">I61*F61/$F$120</f>
        <v>0.28405414344406</v>
      </c>
      <c r="K61" s="29" t="n">
        <f aca="false">(0.01*F61+$F$120-(0.01*E61+$E$120))*100/(0.01*E61+$E$120)-(($F$120-$E$120)*100/$E$120)</f>
        <v>0.000675490234662846</v>
      </c>
      <c r="L61" s="29" t="n">
        <f aca="false">F61/$E$120</f>
        <v>0.000725559827462986</v>
      </c>
      <c r="M61" s="29" t="n">
        <f aca="false">K61*H61</f>
        <v>0.135098046932569</v>
      </c>
      <c r="N61" s="29" t="n">
        <f aca="false">L61*G61*SQRT(2)</f>
        <v>0.00513048274155619</v>
      </c>
      <c r="O61" s="30" t="n">
        <f aca="false">SQRT(POWER(M61,2)+POWER(N61,2))</f>
        <v>0.135195429427759</v>
      </c>
      <c r="P61" s="23"/>
      <c r="Q61" s="24" t="n">
        <f aca="false">POWER(J61,2)</f>
        <v>0.0806867564077387</v>
      </c>
      <c r="R61" s="24" t="n">
        <f aca="false">POWER(O61,2)</f>
        <v>0.0182778041381561</v>
      </c>
    </row>
    <row r="62" customFormat="false" ht="12.75" hidden="false" customHeight="false" outlineLevel="0" collapsed="false">
      <c r="B62" s="16"/>
      <c r="C62" s="25" t="s">
        <v>43</v>
      </c>
      <c r="D62" s="25" t="s">
        <v>48</v>
      </c>
      <c r="E62" s="25" t="n">
        <v>9.2544858</v>
      </c>
      <c r="F62" s="25" t="n">
        <v>1.255650474</v>
      </c>
      <c r="G62" s="26" t="n">
        <v>5</v>
      </c>
      <c r="H62" s="27" t="n">
        <v>200</v>
      </c>
      <c r="I62" s="28" t="n">
        <f aca="false">SQRT(POWER(G62,2)+POWER(H62,2))</f>
        <v>200.062490237426</v>
      </c>
      <c r="J62" s="29" t="n">
        <f aca="false">I62*F62/$F$120</f>
        <v>0.00200709741518805</v>
      </c>
      <c r="K62" s="29" t="n">
        <f aca="false">(0.01*F62+$F$120-(0.01*E62+$E$120))*100/(0.01*E62+$E$120)-(($F$120-$E$120)*100/$E$120)</f>
        <v>-1.4182355350556E-005</v>
      </c>
      <c r="L62" s="29" t="n">
        <f aca="false">F62/$E$120</f>
        <v>5.12673125133284E-006</v>
      </c>
      <c r="M62" s="29" t="n">
        <f aca="false">K62*H62</f>
        <v>-0.0028364710701112</v>
      </c>
      <c r="N62" s="29" t="n">
        <f aca="false">L62*G62*SQRT(2)</f>
        <v>3.62514643313845E-005</v>
      </c>
      <c r="O62" s="30" t="n">
        <f aca="false">SQRT(POWER(M62,2)+POWER(N62,2))</f>
        <v>0.002836702716226</v>
      </c>
      <c r="P62" s="23"/>
      <c r="Q62" s="24" t="n">
        <f aca="false">POWER(J62,2)</f>
        <v>4.02844003405454E-006</v>
      </c>
      <c r="R62" s="24" t="n">
        <f aca="false">POWER(O62,2)</f>
        <v>8.04688230024396E-006</v>
      </c>
    </row>
    <row r="63" customFormat="false" ht="12.75" hidden="false" customHeight="false" outlineLevel="0" collapsed="false">
      <c r="B63" s="16"/>
      <c r="C63" s="25" t="s">
        <v>44</v>
      </c>
      <c r="D63" s="25" t="s">
        <v>48</v>
      </c>
      <c r="E63" s="25" t="n">
        <v>0.4865574</v>
      </c>
      <c r="F63" s="25" t="n">
        <v>0.000483476</v>
      </c>
      <c r="G63" s="26" t="n">
        <v>5</v>
      </c>
      <c r="H63" s="27" t="n">
        <v>200</v>
      </c>
      <c r="I63" s="28" t="n">
        <f aca="false">SQRT(POWER(G63,2)+POWER(H63,2))</f>
        <v>200.062490237426</v>
      </c>
      <c r="J63" s="29" t="n">
        <f aca="false">I63*F63/$F$120</f>
        <v>7.72813334601151E-007</v>
      </c>
      <c r="K63" s="29" t="n">
        <f aca="false">(0.01*F63+$F$120-(0.01*E63+$E$120))*100/(0.01*E63+$E$120)-(($F$120-$E$120)*100/$E$120)</f>
        <v>-1.01320735268473E-006</v>
      </c>
      <c r="L63" s="29" t="n">
        <f aca="false">F63/$E$120</f>
        <v>1.97399799529674E-009</v>
      </c>
      <c r="M63" s="29" t="n">
        <f aca="false">K63*H63</f>
        <v>-0.000202641470536946</v>
      </c>
      <c r="N63" s="29" t="n">
        <f aca="false">L63*G63*SQRT(2)</f>
        <v>1.39582736852297E-008</v>
      </c>
      <c r="O63" s="30" t="n">
        <f aca="false">SQRT(POWER(M63,2)+POWER(N63,2))</f>
        <v>0.00020264147101768</v>
      </c>
      <c r="P63" s="23"/>
      <c r="Q63" s="24" t="n">
        <f aca="false">POWER(J63,2)</f>
        <v>5.97240450137351E-013</v>
      </c>
      <c r="R63" s="24" t="n">
        <f aca="false">POWER(O63,2)</f>
        <v>4.10635657762094E-008</v>
      </c>
    </row>
    <row r="64" customFormat="false" ht="12.75" hidden="false" customHeight="false" outlineLevel="0" collapsed="false">
      <c r="B64" s="16"/>
      <c r="C64" s="25" t="s">
        <v>45</v>
      </c>
      <c r="D64" s="25" t="s">
        <v>48</v>
      </c>
      <c r="E64" s="25" t="n">
        <v>0.037944</v>
      </c>
      <c r="F64" s="25" t="n">
        <v>0.062414749</v>
      </c>
      <c r="G64" s="26" t="n">
        <v>5</v>
      </c>
      <c r="H64" s="27" t="n">
        <v>200</v>
      </c>
      <c r="I64" s="28" t="n">
        <f aca="false">SQRT(POWER(G64,2)+POWER(H64,2))</f>
        <v>200.062490237426</v>
      </c>
      <c r="J64" s="29" t="n">
        <f aca="false">I64*F64/$F$120</f>
        <v>9.97670004363896E-005</v>
      </c>
      <c r="K64" s="29" t="n">
        <f aca="false">(0.01*F64+$F$120-(0.01*E64+$E$120))*100/(0.01*E64+$E$120)-(($F$120-$E$120)*100/$E$120)</f>
        <v>1.75666421853293E-007</v>
      </c>
      <c r="L64" s="29" t="n">
        <f aca="false">F64/$E$120</f>
        <v>2.54834964719963E-007</v>
      </c>
      <c r="M64" s="29" t="n">
        <f aca="false">K64*H64</f>
        <v>3.51332843706587E-005</v>
      </c>
      <c r="N64" s="29" t="n">
        <f aca="false">L64*G64*SQRT(2)</f>
        <v>1.80195531636921E-006</v>
      </c>
      <c r="O64" s="30" t="n">
        <f aca="false">SQRT(POWER(M64,2)+POWER(N64,2))</f>
        <v>3.51794643738611E-005</v>
      </c>
      <c r="P64" s="23"/>
      <c r="Q64" s="24" t="n">
        <f aca="false">POWER(J64,2)</f>
        <v>9.95345437607456E-009</v>
      </c>
      <c r="R64" s="24" t="n">
        <f aca="false">POWER(O64,2)</f>
        <v>1.23759471363176E-009</v>
      </c>
    </row>
    <row r="65" customFormat="false" ht="12.75" hidden="false" customHeight="false" outlineLevel="0" collapsed="false">
      <c r="B65" s="16"/>
      <c r="C65" s="25" t="s">
        <v>46</v>
      </c>
      <c r="D65" s="25" t="s">
        <v>48</v>
      </c>
      <c r="E65" s="25" t="n">
        <v>1.22853</v>
      </c>
      <c r="F65" s="25" t="n">
        <v>0.69568588</v>
      </c>
      <c r="G65" s="26" t="n">
        <v>5</v>
      </c>
      <c r="H65" s="27" t="n">
        <v>200</v>
      </c>
      <c r="I65" s="28" t="n">
        <f aca="false">SQRT(POWER(G65,2)+POWER(H65,2))</f>
        <v>200.062490237426</v>
      </c>
      <c r="J65" s="29" t="n">
        <f aca="false">I65*F65/$F$120</f>
        <v>0.00111202070993749</v>
      </c>
      <c r="K65" s="29" t="n">
        <f aca="false">(0.01*F65+$F$120-(0.01*E65+$E$120))*100/(0.01*E65+$E$120)-(($F$120-$E$120)*100/$E$120)</f>
        <v>2.77160047801317E-007</v>
      </c>
      <c r="L65" s="29" t="n">
        <f aca="false">F65/$E$120</f>
        <v>2.84043578683584E-006</v>
      </c>
      <c r="M65" s="29" t="n">
        <f aca="false">K65*H65</f>
        <v>5.54320095602634E-005</v>
      </c>
      <c r="N65" s="29" t="n">
        <f aca="false">L65*G65*SQRT(2)</f>
        <v>2.00849140639657E-005</v>
      </c>
      <c r="O65" s="30" t="n">
        <f aca="false">SQRT(POWER(M65,2)+POWER(N65,2))</f>
        <v>5.89585571129927E-005</v>
      </c>
      <c r="P65" s="23"/>
      <c r="Q65" s="24" t="n">
        <f aca="false">POWER(J65,2)</f>
        <v>1.23659005932987E-006</v>
      </c>
      <c r="R65" s="24" t="n">
        <f aca="false">POWER(O65,2)</f>
        <v>3.47611145684602E-009</v>
      </c>
    </row>
    <row r="66" customFormat="false" ht="12.75" hidden="false" customHeight="false" outlineLevel="0" collapsed="false">
      <c r="B66" s="16"/>
      <c r="C66" s="25" t="s">
        <v>49</v>
      </c>
      <c r="D66" s="25" t="s">
        <v>47</v>
      </c>
      <c r="E66" s="25" t="n">
        <v>6382.36579365</v>
      </c>
      <c r="F66" s="25" t="n">
        <v>2710.89</v>
      </c>
      <c r="G66" s="26" t="n">
        <v>5</v>
      </c>
      <c r="H66" s="27" t="n">
        <v>250</v>
      </c>
      <c r="I66" s="28" t="n">
        <f aca="false">SQRT(POWER(G66,2)+POWER(H66,2))</f>
        <v>250.049995001</v>
      </c>
      <c r="J66" s="29" t="n">
        <f aca="false">I66*F66/$F$120</f>
        <v>5.41592650349935</v>
      </c>
      <c r="K66" s="29" t="n">
        <f aca="false">(0.01*F66+$F$120-(0.01*E66+$E$120))*100/(0.01*E66+$E$120)-(($F$120-$E$120)*100/$E$120)</f>
        <v>-0.0022475793819936</v>
      </c>
      <c r="L66" s="29" t="n">
        <f aca="false">F66/$E$120</f>
        <v>0.0110683703544126</v>
      </c>
      <c r="M66" s="29" t="n">
        <f aca="false">K66*H66</f>
        <v>-0.561894845498401</v>
      </c>
      <c r="N66" s="29" t="n">
        <f aca="false">L66*G66*SQRT(2)</f>
        <v>0.0782651973428927</v>
      </c>
      <c r="O66" s="30" t="n">
        <f aca="false">SQRT(POWER(M66,2)+POWER(N66,2))</f>
        <v>0.567319362011199</v>
      </c>
      <c r="P66" s="23"/>
      <c r="Q66" s="24" t="n">
        <f aca="false">POWER(J66,2)</f>
        <v>29.3322598913067</v>
      </c>
      <c r="R66" s="24" t="n">
        <f aca="false">POWER(O66,2)</f>
        <v>0.321851258512794</v>
      </c>
    </row>
    <row r="67" customFormat="false" ht="12.75" hidden="false" customHeight="false" outlineLevel="0" collapsed="false">
      <c r="B67" s="16"/>
      <c r="C67" s="25" t="s">
        <v>50</v>
      </c>
      <c r="D67" s="25" t="s">
        <v>47</v>
      </c>
      <c r="E67" s="25" t="n">
        <v>21810.765954894</v>
      </c>
      <c r="F67" s="25" t="n">
        <v>7932.96</v>
      </c>
      <c r="G67" s="26" t="n">
        <v>5</v>
      </c>
      <c r="H67" s="27" t="n">
        <v>300</v>
      </c>
      <c r="I67" s="28" t="n">
        <f aca="false">SQRT(POWER(G67,2)+POWER(H67,2))</f>
        <v>300.04166377355</v>
      </c>
      <c r="J67" s="29" t="n">
        <f aca="false">I67*F67/$F$120</f>
        <v>19.0173870663925</v>
      </c>
      <c r="K67" s="29" t="n">
        <f aca="false">(0.01*F67+$F$120-(0.01*E67+$E$120))*100/(0.01*E67+$E$120)-(($F$120-$E$120)*100/$E$120)</f>
        <v>-0.0131058573519098</v>
      </c>
      <c r="L67" s="29" t="n">
        <f aca="false">F67/$E$120</f>
        <v>0.0323897093894406</v>
      </c>
      <c r="M67" s="29" t="n">
        <f aca="false">K67*H67</f>
        <v>-3.93175720557295</v>
      </c>
      <c r="N67" s="29" t="n">
        <f aca="false">L67*G67*SQRT(2)</f>
        <v>0.229029831499351</v>
      </c>
      <c r="O67" s="30" t="n">
        <f aca="false">SQRT(POWER(M67,2)+POWER(N67,2))</f>
        <v>3.93842219515524</v>
      </c>
      <c r="P67" s="23"/>
      <c r="Q67" s="24" t="n">
        <f aca="false">POWER(J67,2)</f>
        <v>361.661010832992</v>
      </c>
      <c r="R67" s="24" t="n">
        <f aca="false">POWER(O67,2)</f>
        <v>15.5111693872914</v>
      </c>
    </row>
    <row r="68" customFormat="false" ht="12.75" hidden="false" customHeight="false" outlineLevel="0" collapsed="false">
      <c r="B68" s="16"/>
      <c r="C68" s="25" t="s">
        <v>51</v>
      </c>
      <c r="D68" s="25" t="s">
        <v>27</v>
      </c>
      <c r="E68" s="25" t="n">
        <v>25.6866732098856</v>
      </c>
      <c r="F68" s="25" t="n">
        <v>1.73387351308101</v>
      </c>
      <c r="G68" s="26" t="n">
        <v>5</v>
      </c>
      <c r="H68" s="27" t="n">
        <v>5</v>
      </c>
      <c r="I68" s="28" t="n">
        <f aca="false">SQRT(POWER(G68,2)+POWER(H68,2))</f>
        <v>7.07106781186548</v>
      </c>
      <c r="J68" s="29" t="n">
        <f aca="false">I68*F68/$F$120</f>
        <v>9.79572153574482E-005</v>
      </c>
      <c r="K68" s="29" t="n">
        <f aca="false">(0.01*F68+$F$120-(0.01*E68+$E$120))*100/(0.01*E68+$E$120)-(($F$120-$E$120)*100/$E$120)</f>
        <v>-4.65148232180468E-005</v>
      </c>
      <c r="L68" s="29" t="n">
        <f aca="false">F68/$E$120</f>
        <v>7.07928178217744E-006</v>
      </c>
      <c r="M68" s="29" t="n">
        <f aca="false">K68*H68</f>
        <v>-0.000232574116090234</v>
      </c>
      <c r="N68" s="29" t="n">
        <f aca="false">L68*G68*SQRT(2)</f>
        <v>5.00580815410806E-005</v>
      </c>
      <c r="O68" s="30" t="n">
        <f aca="false">SQRT(POWER(M68,2)+POWER(N68,2))</f>
        <v>0.000237900254314129</v>
      </c>
      <c r="P68" s="23"/>
      <c r="Q68" s="24" t="n">
        <f aca="false">POWER(J68,2)</f>
        <v>9.59561604058548E-009</v>
      </c>
      <c r="R68" s="24" t="n">
        <f aca="false">POWER(O68,2)</f>
        <v>5.65965310027271E-008</v>
      </c>
    </row>
    <row r="69" customFormat="false" ht="12.75" hidden="false" customHeight="false" outlineLevel="0" collapsed="false">
      <c r="B69" s="16"/>
      <c r="C69" s="25" t="s">
        <v>51</v>
      </c>
      <c r="D69" s="25" t="s">
        <v>47</v>
      </c>
      <c r="E69" s="25" t="n">
        <v>0.0038102715084</v>
      </c>
      <c r="F69" s="25" t="n">
        <v>0.00025725</v>
      </c>
      <c r="G69" s="26" t="n">
        <v>5</v>
      </c>
      <c r="H69" s="27" t="n">
        <v>40</v>
      </c>
      <c r="I69" s="28" t="n">
        <f aca="false">SQRT(POWER(G69,2)+POWER(H69,2))</f>
        <v>40.3112887414927</v>
      </c>
      <c r="J69" s="29" t="n">
        <f aca="false">I69*F69/$F$120</f>
        <v>8.28544965036661E-008</v>
      </c>
      <c r="K69" s="29" t="n">
        <f aca="false">(0.01*F69+$F$120-(0.01*E69+$E$120))*100/(0.01*E69+$E$120)-(($F$120-$E$120)*100/$E$120)</f>
        <v>-6.8996328650428E-009</v>
      </c>
      <c r="L69" s="29" t="n">
        <f aca="false">F69/$E$120</f>
        <v>1.05033338633166E-009</v>
      </c>
      <c r="M69" s="29" t="n">
        <f aca="false">K69*H69</f>
        <v>-2.75985314601712E-007</v>
      </c>
      <c r="N69" s="29" t="n">
        <f aca="false">L69*G69*SQRT(2)</f>
        <v>7.42697859981746E-009</v>
      </c>
      <c r="O69" s="30" t="n">
        <f aca="false">SQRT(POWER(M69,2)+POWER(N69,2))</f>
        <v>2.76085229389274E-007</v>
      </c>
      <c r="P69" s="23"/>
      <c r="Q69" s="24" t="n">
        <f aca="false">POWER(J69,2)</f>
        <v>6.86486759087601E-015</v>
      </c>
      <c r="R69" s="24" t="n">
        <f aca="false">POWER(O69,2)</f>
        <v>7.62230538869282E-014</v>
      </c>
    </row>
    <row r="70" customFormat="false" ht="12.75" hidden="false" customHeight="false" outlineLevel="0" collapsed="false">
      <c r="B70" s="16"/>
      <c r="C70" s="25" t="s">
        <v>51</v>
      </c>
      <c r="D70" s="25" t="s">
        <v>48</v>
      </c>
      <c r="E70" s="25" t="n">
        <v>0.224987460496</v>
      </c>
      <c r="F70" s="25" t="n">
        <v>0.01519</v>
      </c>
      <c r="G70" s="26" t="n">
        <v>5</v>
      </c>
      <c r="H70" s="27" t="n">
        <v>200</v>
      </c>
      <c r="I70" s="28" t="n">
        <f aca="false">SQRT(POWER(G70,2)+POWER(H70,2))</f>
        <v>200.062490237426</v>
      </c>
      <c r="J70" s="29" t="n">
        <f aca="false">I70*F70/$F$120</f>
        <v>2.428049076395E-005</v>
      </c>
      <c r="K70" s="29" t="n">
        <f aca="false">(0.01*F70+$F$120-(0.01*E70+$E$120))*100/(0.01*E70+$E$120)-(($F$120-$E$120)*100/$E$120)</f>
        <v>-4.07407100055934E-007</v>
      </c>
      <c r="L70" s="29" t="n">
        <f aca="false">F70/$E$120</f>
        <v>6.20196856691075E-008</v>
      </c>
      <c r="M70" s="29" t="n">
        <f aca="false">K70*H70</f>
        <v>-8.14814200111869E-005</v>
      </c>
      <c r="N70" s="29" t="n">
        <f aca="false">L70*G70*SQRT(2)</f>
        <v>4.3854540303684E-007</v>
      </c>
      <c r="O70" s="30" t="n">
        <f aca="false">SQRT(POWER(M70,2)+POWER(N70,2))</f>
        <v>8.14826001616908E-005</v>
      </c>
      <c r="P70" s="23"/>
      <c r="Q70" s="24" t="n">
        <f aca="false">POWER(J70,2)</f>
        <v>5.89542231738261E-010</v>
      </c>
      <c r="R70" s="24" t="n">
        <f aca="false">POWER(O70,2)</f>
        <v>6.63941412910997E-009</v>
      </c>
    </row>
    <row r="71" customFormat="false" ht="12.75" hidden="false" customHeight="false" outlineLevel="0" collapsed="false">
      <c r="B71" s="16"/>
      <c r="C71" s="25" t="s">
        <v>52</v>
      </c>
      <c r="D71" s="25" t="s">
        <v>27</v>
      </c>
      <c r="E71" s="25" t="n">
        <v>4574.47842933741</v>
      </c>
      <c r="F71" s="25" t="n">
        <v>13845.4708028368</v>
      </c>
      <c r="G71" s="26" t="n">
        <v>5</v>
      </c>
      <c r="H71" s="27" t="n">
        <v>5</v>
      </c>
      <c r="I71" s="28" t="n">
        <f aca="false">SQRT(POWER(G71,2)+POWER(H71,2))</f>
        <v>7.07106781186548</v>
      </c>
      <c r="J71" s="29" t="n">
        <f aca="false">I71*F71/$F$120</f>
        <v>0.782216093000192</v>
      </c>
      <c r="K71" s="29" t="n">
        <f aca="false">(0.01*F71+$F$120-(0.01*E71+$E$120))*100/(0.01*E71+$E$120)-(($F$120-$E$120)*100/$E$120)</f>
        <v>0.0469768397953629</v>
      </c>
      <c r="L71" s="29" t="n">
        <f aca="false">F71/$E$120</f>
        <v>0.0565300689356645</v>
      </c>
      <c r="M71" s="29" t="n">
        <f aca="false">K71*H71</f>
        <v>0.234884198976815</v>
      </c>
      <c r="N71" s="29" t="n">
        <f aca="false">L71*G71*SQRT(2)</f>
        <v>0.399727950853514</v>
      </c>
      <c r="O71" s="30" t="n">
        <f aca="false">SQRT(POWER(M71,2)+POWER(N71,2))</f>
        <v>0.46363026392</v>
      </c>
      <c r="P71" s="23"/>
      <c r="Q71" s="24" t="n">
        <f aca="false">POWER(J71,2)</f>
        <v>0.611862016148486</v>
      </c>
      <c r="R71" s="24" t="n">
        <f aca="false">POWER(O71,2)</f>
        <v>0.214953021622529</v>
      </c>
    </row>
    <row r="72" customFormat="false" ht="12.75" hidden="false" customHeight="false" outlineLevel="0" collapsed="false">
      <c r="B72" s="16"/>
      <c r="C72" s="25" t="s">
        <v>52</v>
      </c>
      <c r="D72" s="25" t="s">
        <v>47</v>
      </c>
      <c r="E72" s="25" t="n">
        <v>13.58081193</v>
      </c>
      <c r="F72" s="25" t="n">
        <v>41.58</v>
      </c>
      <c r="G72" s="26" t="n">
        <v>5</v>
      </c>
      <c r="H72" s="27" t="n">
        <v>40</v>
      </c>
      <c r="I72" s="28" t="n">
        <f aca="false">SQRT(POWER(G72,2)+POWER(H72,2))</f>
        <v>40.3112887414927</v>
      </c>
      <c r="J72" s="29" t="n">
        <f aca="false">I72*F72/$F$120</f>
        <v>0.0133919920879395</v>
      </c>
      <c r="K72" s="29" t="n">
        <f aca="false">(0.01*F72+$F$120-(0.01*E72+$E$120))*100/(0.01*E72+$E$120)-(($F$120-$E$120)*100/$E$120)</f>
        <v>0.000141432305547085</v>
      </c>
      <c r="L72" s="29" t="n">
        <f aca="false">F72/$E$120</f>
        <v>0.000169768171831566</v>
      </c>
      <c r="M72" s="29" t="n">
        <f aca="false">K72*H72</f>
        <v>0.00565729222188338</v>
      </c>
      <c r="N72" s="29" t="n">
        <f aca="false">L72*G72*SQRT(2)</f>
        <v>0.00120044225531743</v>
      </c>
      <c r="O72" s="30" t="n">
        <f aca="false">SQRT(POWER(M72,2)+POWER(N72,2))</f>
        <v>0.00578325314093494</v>
      </c>
      <c r="P72" s="23"/>
      <c r="Q72" s="24" t="n">
        <f aca="false">POWER(J72,2)</f>
        <v>0.000179345452083434</v>
      </c>
      <c r="R72" s="24" t="n">
        <f aca="false">POWER(O72,2)</f>
        <v>3.34460168921338E-005</v>
      </c>
    </row>
    <row r="73" customFormat="false" ht="12.75" hidden="false" customHeight="false" outlineLevel="0" collapsed="false">
      <c r="B73" s="16"/>
      <c r="C73" s="25" t="s">
        <v>52</v>
      </c>
      <c r="D73" s="25" t="s">
        <v>48</v>
      </c>
      <c r="E73" s="25" t="n">
        <v>11.83585029378</v>
      </c>
      <c r="F73" s="25" t="n">
        <v>35.381819</v>
      </c>
      <c r="G73" s="26" t="n">
        <v>5</v>
      </c>
      <c r="H73" s="27" t="n">
        <v>200</v>
      </c>
      <c r="I73" s="28" t="n">
        <f aca="false">SQRT(POWER(G73,2)+POWER(H73,2))</f>
        <v>200.062490237426</v>
      </c>
      <c r="J73" s="29" t="n">
        <f aca="false">I73*F73/$F$120</f>
        <v>0.056556150720293</v>
      </c>
      <c r="K73" s="29" t="n">
        <f aca="false">(0.01*F73+$F$120-(0.01*E73+$E$120))*100/(0.01*E73+$E$120)-(($F$120-$E$120)*100/$E$120)</f>
        <v>0.000119766383924969</v>
      </c>
      <c r="L73" s="29" t="n">
        <f aca="false">F73/$E$120</f>
        <v>0.000144461441262755</v>
      </c>
      <c r="M73" s="29" t="n">
        <f aca="false">K73*H73</f>
        <v>0.0239532767849937</v>
      </c>
      <c r="N73" s="29" t="n">
        <f aca="false">L73*G73*SQRT(2)</f>
        <v>0.00102149664736877</v>
      </c>
      <c r="O73" s="30" t="n">
        <f aca="false">SQRT(POWER(M73,2)+POWER(N73,2))</f>
        <v>0.0239750479486299</v>
      </c>
      <c r="P73" s="23"/>
      <c r="Q73" s="24" t="n">
        <f aca="false">POWER(J73,2)</f>
        <v>0.0031985981842965</v>
      </c>
      <c r="R73" s="24" t="n">
        <f aca="false">POWER(O73,2)</f>
        <v>0.000574802924139104</v>
      </c>
    </row>
    <row r="74" customFormat="false" ht="12.75" hidden="false" customHeight="false" outlineLevel="0" collapsed="false">
      <c r="B74" s="16"/>
      <c r="C74" s="25" t="s">
        <v>53</v>
      </c>
      <c r="D74" s="25" t="s">
        <v>27</v>
      </c>
      <c r="E74" s="25" t="n">
        <v>919.75406468</v>
      </c>
      <c r="F74" s="25" t="n">
        <v>530.973931674362</v>
      </c>
      <c r="G74" s="26" t="n">
        <v>5</v>
      </c>
      <c r="H74" s="27" t="n">
        <v>5</v>
      </c>
      <c r="I74" s="28" t="n">
        <f aca="false">SQRT(POWER(G74,2)+POWER(H74,2))</f>
        <v>7.07106781186548</v>
      </c>
      <c r="J74" s="29" t="n">
        <f aca="false">I74*F74/$F$120</f>
        <v>0.0299979943068583</v>
      </c>
      <c r="K74" s="29" t="n">
        <f aca="false">(0.01*F74+$F$120-(0.01*E74+$E$120))*100/(0.01*E74+$E$120)-(($F$120-$E$120)*100/$E$120)</f>
        <v>0.000248891481930968</v>
      </c>
      <c r="L74" s="29" t="n">
        <f aca="false">F74/$E$120</f>
        <v>0.002167928659706</v>
      </c>
      <c r="M74" s="29" t="n">
        <f aca="false">K74*H74</f>
        <v>0.00124445740965484</v>
      </c>
      <c r="N74" s="29" t="n">
        <f aca="false">L74*G74*SQRT(2)</f>
        <v>0.0153295705640677</v>
      </c>
      <c r="O74" s="30" t="n">
        <f aca="false">SQRT(POWER(M74,2)+POWER(N74,2))</f>
        <v>0.0153800002575805</v>
      </c>
      <c r="P74" s="23"/>
      <c r="Q74" s="24" t="n">
        <f aca="false">POWER(J74,2)</f>
        <v>0.0008998796624343</v>
      </c>
      <c r="R74" s="24" t="n">
        <f aca="false">POWER(O74,2)</f>
        <v>0.000236544407923177</v>
      </c>
    </row>
    <row r="75" customFormat="false" ht="12.75" hidden="false" customHeight="false" outlineLevel="0" collapsed="false">
      <c r="B75" s="16"/>
      <c r="C75" s="25" t="s">
        <v>53</v>
      </c>
      <c r="D75" s="25" t="s">
        <v>47</v>
      </c>
      <c r="E75" s="25" t="n">
        <v>1.3933479</v>
      </c>
      <c r="F75" s="25" t="n">
        <v>0.7603194228</v>
      </c>
      <c r="G75" s="26" t="n">
        <v>5</v>
      </c>
      <c r="H75" s="27" t="n">
        <v>40</v>
      </c>
      <c r="I75" s="28" t="n">
        <f aca="false">SQRT(POWER(G75,2)+POWER(H75,2))</f>
        <v>40.3112887414927</v>
      </c>
      <c r="J75" s="29" t="n">
        <f aca="false">I75*F75/$F$120</f>
        <v>0.000244881955133341</v>
      </c>
      <c r="K75" s="29" t="n">
        <f aca="false">(0.01*F75+$F$120-(0.01*E75+$E$120))*100/(0.01*E75+$E$120)-(($F$120-$E$120)*100/$E$120)</f>
        <v>1.9716863874919E-007</v>
      </c>
      <c r="L75" s="29" t="n">
        <f aca="false">F75/$E$120</f>
        <v>3.10432992825367E-006</v>
      </c>
      <c r="M75" s="29" t="n">
        <f aca="false">K75*H75</f>
        <v>7.8867455499676E-006</v>
      </c>
      <c r="N75" s="29" t="n">
        <f aca="false">L75*G75*SQRT(2)</f>
        <v>2.19509274330852E-005</v>
      </c>
      <c r="O75" s="30" t="n">
        <f aca="false">SQRT(POWER(M75,2)+POWER(N75,2))</f>
        <v>2.3324750171063E-005</v>
      </c>
      <c r="P75" s="23"/>
      <c r="Q75" s="24" t="n">
        <f aca="false">POWER(J75,2)</f>
        <v>5.99671719499277E-008</v>
      </c>
      <c r="R75" s="24" t="n">
        <f aca="false">POWER(O75,2)</f>
        <v>5.44043970542506E-010</v>
      </c>
    </row>
    <row r="76" customFormat="false" ht="12.75" hidden="false" customHeight="false" outlineLevel="0" collapsed="false">
      <c r="B76" s="16"/>
      <c r="C76" s="25" t="s">
        <v>53</v>
      </c>
      <c r="D76" s="25" t="s">
        <v>48</v>
      </c>
      <c r="E76" s="25" t="n">
        <v>2.52945368</v>
      </c>
      <c r="F76" s="25" t="n">
        <v>1.346851551</v>
      </c>
      <c r="G76" s="26" t="n">
        <v>5</v>
      </c>
      <c r="H76" s="27" t="n">
        <v>200</v>
      </c>
      <c r="I76" s="28" t="n">
        <f aca="false">SQRT(POWER(G76,2)+POWER(H76,2))</f>
        <v>200.062490237426</v>
      </c>
      <c r="J76" s="29" t="n">
        <f aca="false">I76*F76/$F$120</f>
        <v>0.00215287798844419</v>
      </c>
      <c r="K76" s="29" t="n">
        <f aca="false">(0.01*F76+$F$120-(0.01*E76+$E$120))*100/(0.01*E76+$E$120)-(($F$120-$E$120)*100/$E$120)</f>
        <v>2.21500933150764E-007</v>
      </c>
      <c r="L76" s="29" t="n">
        <f aca="false">F76/$E$120</f>
        <v>5.49909873837853E-006</v>
      </c>
      <c r="M76" s="29" t="n">
        <f aca="false">K76*H76</f>
        <v>4.43001866301529E-005</v>
      </c>
      <c r="N76" s="29" t="n">
        <f aca="false">L76*G76*SQRT(2)</f>
        <v>3.88845000832185E-005</v>
      </c>
      <c r="O76" s="30" t="n">
        <f aca="false">SQRT(POWER(M76,2)+POWER(N76,2))</f>
        <v>5.89449818236311E-005</v>
      </c>
      <c r="P76" s="23"/>
      <c r="Q76" s="24" t="n">
        <f aca="false">POWER(J76,2)</f>
        <v>4.6348836331275E-006</v>
      </c>
      <c r="R76" s="24" t="n">
        <f aca="false">POWER(O76,2)</f>
        <v>3.4745108821882E-009</v>
      </c>
    </row>
    <row r="77" customFormat="false" ht="12.75" hidden="false" customHeight="false" outlineLevel="0" collapsed="false">
      <c r="B77" s="16"/>
      <c r="C77" s="25" t="s">
        <v>54</v>
      </c>
      <c r="D77" s="25" t="s">
        <v>27</v>
      </c>
      <c r="E77" s="25" t="n">
        <v>257.175347113655</v>
      </c>
      <c r="F77" s="25" t="n">
        <v>85.1345748028956</v>
      </c>
      <c r="G77" s="26" t="n">
        <v>5</v>
      </c>
      <c r="H77" s="27" t="n">
        <v>5</v>
      </c>
      <c r="I77" s="28" t="n">
        <f aca="false">SQRT(POWER(G77,2)+POWER(H77,2))</f>
        <v>7.07106781186548</v>
      </c>
      <c r="J77" s="29" t="n">
        <f aca="false">I77*F77/$F$120</f>
        <v>0.00480977753879696</v>
      </c>
      <c r="K77" s="29" t="n">
        <f aca="false">(0.01*F77+$F$120-(0.01*E77+$E$120))*100/(0.01*E77+$E$120)-(($F$120-$E$120)*100/$E$120)</f>
        <v>-0.00018898507388343</v>
      </c>
      <c r="L77" s="29" t="n">
        <f aca="false">F77/$E$120</f>
        <v>0.000347598391629276</v>
      </c>
      <c r="M77" s="29" t="n">
        <f aca="false">K77*H77</f>
        <v>-0.000944925369417149</v>
      </c>
      <c r="N77" s="29" t="n">
        <f aca="false">L77*G77*SQRT(2)</f>
        <v>0.00245789179850598</v>
      </c>
      <c r="O77" s="30" t="n">
        <f aca="false">SQRT(POWER(M77,2)+POWER(N77,2))</f>
        <v>0.00263327097863686</v>
      </c>
      <c r="P77" s="23"/>
      <c r="Q77" s="24" t="n">
        <f aca="false">POWER(J77,2)</f>
        <v>2.31339599727158E-005</v>
      </c>
      <c r="R77" s="24" t="n">
        <f aca="false">POWER(O77,2)</f>
        <v>6.93411604693112E-006</v>
      </c>
    </row>
    <row r="78" customFormat="false" ht="12.75" hidden="false" customHeight="false" outlineLevel="0" collapsed="false">
      <c r="B78" s="16"/>
      <c r="C78" s="25" t="s">
        <v>54</v>
      </c>
      <c r="D78" s="25" t="s">
        <v>47</v>
      </c>
      <c r="E78" s="25" t="n">
        <v>0.354577993671825</v>
      </c>
      <c r="F78" s="25" t="n">
        <v>0.12119922</v>
      </c>
      <c r="G78" s="26" t="n">
        <v>5</v>
      </c>
      <c r="H78" s="27" t="n">
        <v>40</v>
      </c>
      <c r="I78" s="28" t="n">
        <f aca="false">SQRT(POWER(G78,2)+POWER(H78,2))</f>
        <v>40.3112887414927</v>
      </c>
      <c r="J78" s="29" t="n">
        <f aca="false">I78*F78/$F$120</f>
        <v>3.90355698726416E-005</v>
      </c>
      <c r="K78" s="29" t="n">
        <f aca="false">(0.01*F78+$F$120-(0.01*E78+$E$120))*100/(0.01*E78+$E$120)-(($F$120-$E$120)*100/$E$120)</f>
        <v>-2.44964176943086E-007</v>
      </c>
      <c r="L78" s="29" t="n">
        <f aca="false">F78/$E$120</f>
        <v>4.94847763511587E-007</v>
      </c>
      <c r="M78" s="29" t="n">
        <f aca="false">K78*H78</f>
        <v>-9.79856707772342E-006</v>
      </c>
      <c r="N78" s="29" t="n">
        <f aca="false">L78*G78*SQRT(2)</f>
        <v>3.4991020923404E-006</v>
      </c>
      <c r="O78" s="30" t="n">
        <f aca="false">SQRT(POWER(M78,2)+POWER(N78,2))</f>
        <v>1.0404596687487E-005</v>
      </c>
      <c r="P78" s="23"/>
      <c r="Q78" s="24" t="n">
        <f aca="false">POWER(J78,2)</f>
        <v>1.52377571528188E-009</v>
      </c>
      <c r="R78" s="24" t="n">
        <f aca="false">POWER(O78,2)</f>
        <v>1.08255632229266E-010</v>
      </c>
    </row>
    <row r="79" customFormat="false" ht="12.75" hidden="false" customHeight="false" outlineLevel="0" collapsed="false">
      <c r="B79" s="16"/>
      <c r="C79" s="25" t="s">
        <v>54</v>
      </c>
      <c r="D79" s="25" t="s">
        <v>48</v>
      </c>
      <c r="E79" s="25" t="n">
        <v>0.62810958879009</v>
      </c>
      <c r="F79" s="25" t="n">
        <v>0.214695759</v>
      </c>
      <c r="G79" s="26" t="n">
        <v>5</v>
      </c>
      <c r="H79" s="27" t="n">
        <v>200</v>
      </c>
      <c r="I79" s="28" t="n">
        <f aca="false">SQRT(POWER(G79,2)+POWER(H79,2))</f>
        <v>200.062490237426</v>
      </c>
      <c r="J79" s="29" t="n">
        <f aca="false">I79*F79/$F$120</f>
        <v>0.000343180934394913</v>
      </c>
      <c r="K79" s="29" t="n">
        <f aca="false">(0.01*F79+$F$120-(0.01*E79+$E$120))*100/(0.01*E79+$E$120)-(($F$120-$E$120)*100/$E$120)</f>
        <v>-4.33936534705026E-007</v>
      </c>
      <c r="L79" s="29" t="n">
        <f aca="false">F79/$E$120</f>
        <v>8.76587458042821E-007</v>
      </c>
      <c r="M79" s="29" t="n">
        <f aca="false">K79*H79</f>
        <v>-8.67873069410052E-005</v>
      </c>
      <c r="N79" s="29" t="n">
        <f aca="false">L79*G79*SQRT(2)</f>
        <v>6.19840935885157E-006</v>
      </c>
      <c r="O79" s="30" t="n">
        <f aca="false">SQRT(POWER(M79,2)+POWER(N79,2))</f>
        <v>8.70083727272965E-005</v>
      </c>
      <c r="P79" s="23"/>
      <c r="Q79" s="24" t="n">
        <f aca="false">POWER(J79,2)</f>
        <v>1.17773153732166E-007</v>
      </c>
      <c r="R79" s="24" t="n">
        <f aca="false">POWER(O79,2)</f>
        <v>7.57045692465215E-009</v>
      </c>
    </row>
    <row r="80" customFormat="false" ht="13.5" hidden="false" customHeight="false" outlineLevel="0" collapsed="false">
      <c r="B80" s="16"/>
      <c r="C80" s="31" t="s">
        <v>55</v>
      </c>
      <c r="D80" s="31" t="s">
        <v>27</v>
      </c>
      <c r="E80" s="31" t="n">
        <v>7.45858596054</v>
      </c>
      <c r="F80" s="31" t="n">
        <v>48.0600961532019</v>
      </c>
      <c r="G80" s="32" t="n">
        <v>5</v>
      </c>
      <c r="H80" s="33" t="n">
        <v>5</v>
      </c>
      <c r="I80" s="34" t="n">
        <f aca="false">SQRT(POWER(G80,2)+POWER(H80,2))</f>
        <v>7.07106781186548</v>
      </c>
      <c r="J80" s="35" t="n">
        <f aca="false">I80*F80/$F$120</f>
        <v>0.00271521143466415</v>
      </c>
      <c r="K80" s="35" t="n">
        <f aca="false">(0.01*F80+$F$120-(0.01*E80+$E$120))*100/(0.01*E80+$E$120)-(($F$120-$E$120)*100/$E$120)</f>
        <v>0.000180663863687869</v>
      </c>
      <c r="L80" s="35" t="n">
        <f aca="false">F80/$E$120</f>
        <v>0.000196225941846522</v>
      </c>
      <c r="M80" s="35" t="n">
        <f aca="false">K80*H80</f>
        <v>0.000903319318439344</v>
      </c>
      <c r="N80" s="35" t="n">
        <f aca="false">L80*G80*SQRT(2)</f>
        <v>0.00138752694124393</v>
      </c>
      <c r="O80" s="36" t="n">
        <f aca="false">SQRT(POWER(M80,2)+POWER(N80,2))</f>
        <v>0.00165566204393996</v>
      </c>
      <c r="P80" s="23"/>
      <c r="Q80" s="24" t="n">
        <f aca="false">POWER(J80,2)</f>
        <v>7.37237313493097E-006</v>
      </c>
      <c r="R80" s="24" t="n">
        <f aca="false">POWER(O80,2)</f>
        <v>2.74121680374345E-006</v>
      </c>
    </row>
    <row r="81" customFormat="false" ht="13.5" hidden="false" customHeight="false" outlineLevel="0" collapsed="false">
      <c r="B81" s="37"/>
      <c r="C81" s="37"/>
      <c r="D81" s="37"/>
      <c r="E81" s="37"/>
      <c r="F81" s="37"/>
      <c r="G81" s="37"/>
      <c r="H81" s="37"/>
      <c r="I81" s="37"/>
      <c r="J81" s="37"/>
      <c r="K81" s="37"/>
      <c r="L81" s="37"/>
      <c r="M81" s="37"/>
      <c r="N81" s="37"/>
      <c r="O81" s="37"/>
      <c r="P81" s="23"/>
      <c r="Q81" s="24"/>
      <c r="R81" s="24"/>
    </row>
    <row r="82" s="38" customFormat="true" ht="12.75" hidden="false" customHeight="true" outlineLevel="0" collapsed="false">
      <c r="B82" s="39" t="s">
        <v>56</v>
      </c>
      <c r="C82" s="40" t="s">
        <v>57</v>
      </c>
      <c r="D82" s="40" t="s">
        <v>47</v>
      </c>
      <c r="E82" s="17" t="n">
        <v>41.16</v>
      </c>
      <c r="F82" s="17" t="n">
        <v>9.996</v>
      </c>
      <c r="G82" s="41" t="n">
        <v>7.5</v>
      </c>
      <c r="H82" s="41" t="n">
        <v>30</v>
      </c>
      <c r="I82" s="20" t="n">
        <f aca="false">SQRT(POWER(G82,2)+POWER(H82,2))</f>
        <v>30.9232921921325</v>
      </c>
      <c r="J82" s="21" t="n">
        <f aca="false">I82*F82/$F$120</f>
        <v>0.00246971015764951</v>
      </c>
      <c r="K82" s="21" t="n">
        <f aca="false">(0.01*F82+$F$120-(0.01*E82+$E$120))*100/(0.01*E82+$E$120)-(($F$120-$E$120)*100/$E$120)</f>
        <v>-4.50655634267605E-005</v>
      </c>
      <c r="L82" s="21" t="n">
        <f aca="false">F82/$E$120</f>
        <v>4.08129544403159E-005</v>
      </c>
      <c r="M82" s="21" t="n">
        <f aca="false">K82*H82</f>
        <v>-0.00135196690280281</v>
      </c>
      <c r="N82" s="21" t="n">
        <f aca="false">L82*G82*SQRT(2)</f>
        <v>0.000432886752675075</v>
      </c>
      <c r="O82" s="22" t="n">
        <f aca="false">SQRT(POWER(M82,2)+POWER(N82,2))</f>
        <v>0.00141957932040299</v>
      </c>
      <c r="P82" s="42"/>
      <c r="Q82" s="24" t="n">
        <f aca="false">POWER(J82,2)</f>
        <v>6.09946826279715E-006</v>
      </c>
      <c r="R82" s="24" t="n">
        <f aca="false">POWER(O82,2)</f>
        <v>2.01520544691581E-006</v>
      </c>
    </row>
    <row r="83" s="38" customFormat="true" ht="12.75" hidden="false" customHeight="false" outlineLevel="0" collapsed="false">
      <c r="B83" s="39"/>
      <c r="C83" s="43" t="s">
        <v>58</v>
      </c>
      <c r="D83" s="43" t="s">
        <v>27</v>
      </c>
      <c r="E83" s="25" t="n">
        <v>5005.5</v>
      </c>
      <c r="F83" s="25" t="n">
        <v>1912.5</v>
      </c>
      <c r="G83" s="26" t="n">
        <v>5</v>
      </c>
      <c r="H83" s="26" t="n">
        <v>42.5</v>
      </c>
      <c r="I83" s="28" t="n">
        <f aca="false">SQRT(POWER(G83,2)+POWER(H83,2))</f>
        <v>42.7931069215592</v>
      </c>
      <c r="J83" s="29" t="n">
        <f aca="false">I83*F83/$F$120</f>
        <v>0.653896900943968</v>
      </c>
      <c r="K83" s="29" t="n">
        <f aca="false">(0.01*F83+$F$120-(0.01*E83+$E$120))*100/(0.01*E83+$E$120)-(($F$120-$E$120)*100/$E$120)</f>
        <v>-0.00263462395093228</v>
      </c>
      <c r="L83" s="29" t="n">
        <f aca="false">F83/$E$120</f>
        <v>0.00780860097710126</v>
      </c>
      <c r="M83" s="29" t="n">
        <f aca="false">K83*H83</f>
        <v>-0.111971517914622</v>
      </c>
      <c r="N83" s="29" t="n">
        <f aca="false">L83*G83*SQRT(2)</f>
        <v>0.055215147024882</v>
      </c>
      <c r="O83" s="30" t="n">
        <f aca="false">SQRT(POWER(M83,2)+POWER(N83,2))</f>
        <v>0.124845237334405</v>
      </c>
      <c r="P83" s="42"/>
      <c r="Q83" s="24" t="n">
        <f aca="false">POWER(J83,2)</f>
        <v>0.427581157064125</v>
      </c>
      <c r="R83" s="24" t="n">
        <f aca="false">POWER(O83,2)</f>
        <v>0.0155863332850838</v>
      </c>
    </row>
    <row r="84" s="38" customFormat="true" ht="12.75" hidden="false" customHeight="false" outlineLevel="0" collapsed="false">
      <c r="B84" s="39"/>
      <c r="C84" s="43" t="s">
        <v>59</v>
      </c>
      <c r="D84" s="43" t="s">
        <v>27</v>
      </c>
      <c r="E84" s="25" t="n">
        <v>5571.72</v>
      </c>
      <c r="F84" s="25" t="n">
        <v>4142.66389789389</v>
      </c>
      <c r="G84" s="26" t="n">
        <v>1.5</v>
      </c>
      <c r="H84" s="26" t="n">
        <v>1.5</v>
      </c>
      <c r="I84" s="28" t="n">
        <f aca="false">SQRT(POWER(G84,2)+POWER(H84,2))</f>
        <v>2.12132034355964</v>
      </c>
      <c r="J84" s="29" t="n">
        <f aca="false">I84*F84/$F$120</f>
        <v>0.0702133950149149</v>
      </c>
      <c r="K84" s="29" t="n">
        <f aca="false">(0.01*F84+$F$120-(0.01*E84+$E$120))*100/(0.01*E84+$E$120)-(($F$120-$E$120)*100/$E$120)</f>
        <v>0.00528784067130772</v>
      </c>
      <c r="L84" s="29" t="n">
        <f aca="false">F84/$E$120</f>
        <v>0.0169142009730177</v>
      </c>
      <c r="M84" s="29" t="n">
        <f aca="false">K84*H84</f>
        <v>0.00793176100696158</v>
      </c>
      <c r="N84" s="29" t="n">
        <f aca="false">L84*G84*SQRT(2)</f>
        <v>0.0358804386191187</v>
      </c>
      <c r="O84" s="30" t="n">
        <f aca="false">SQRT(POWER(M84,2)+POWER(N84,2))</f>
        <v>0.0367466829546818</v>
      </c>
      <c r="P84" s="42"/>
      <c r="Q84" s="24" t="n">
        <f aca="false">POWER(J84,2)</f>
        <v>0.00492992083952048</v>
      </c>
      <c r="R84" s="24" t="n">
        <f aca="false">POWER(O84,2)</f>
        <v>0.0013503187081719</v>
      </c>
    </row>
    <row r="85" s="38" customFormat="true" ht="12.75" hidden="false" customHeight="false" outlineLevel="0" collapsed="false">
      <c r="B85" s="39"/>
      <c r="C85" s="43" t="s">
        <v>60</v>
      </c>
      <c r="D85" s="43" t="s">
        <v>27</v>
      </c>
      <c r="E85" s="25" t="n">
        <v>3810.03436</v>
      </c>
      <c r="F85" s="25" t="n">
        <v>2662.18954</v>
      </c>
      <c r="G85" s="26" t="n">
        <v>2</v>
      </c>
      <c r="H85" s="26" t="n">
        <v>2</v>
      </c>
      <c r="I85" s="28" t="n">
        <f aca="false">SQRT(POWER(G85,2)+POWER(H85,2))</f>
        <v>2.82842712474619</v>
      </c>
      <c r="J85" s="29" t="n">
        <f aca="false">I85*F85/$F$120</f>
        <v>0.0601614067288521</v>
      </c>
      <c r="K85" s="29" t="n">
        <f aca="false">(0.01*F85+$F$120-(0.01*E85+$E$120))*100/(0.01*E85+$E$120)-(($F$120-$E$120)*100/$E$120)</f>
        <v>0.00291960064276253</v>
      </c>
      <c r="L85" s="29" t="n">
        <f aca="false">F85/$E$120</f>
        <v>0.0108695298526916</v>
      </c>
      <c r="M85" s="29" t="n">
        <f aca="false">K85*H85</f>
        <v>0.00583920128552506</v>
      </c>
      <c r="N85" s="29" t="n">
        <f aca="false">L85*G85*SQRT(2)</f>
        <v>0.0307436730685915</v>
      </c>
      <c r="O85" s="30" t="n">
        <f aca="false">SQRT(POWER(M85,2)+POWER(N85,2))</f>
        <v>0.0312932853085341</v>
      </c>
      <c r="P85" s="42"/>
      <c r="Q85" s="24" t="n">
        <f aca="false">POWER(J85,2)</f>
        <v>0.00361939485959438</v>
      </c>
      <c r="R85" s="24" t="n">
        <f aca="false">POWER(O85,2)</f>
        <v>0.000979269705401314</v>
      </c>
    </row>
    <row r="86" s="38" customFormat="true" ht="12.75" hidden="false" customHeight="false" outlineLevel="0" collapsed="false">
      <c r="B86" s="39"/>
      <c r="C86" s="43" t="s">
        <v>61</v>
      </c>
      <c r="D86" s="43" t="s">
        <v>27</v>
      </c>
      <c r="E86" s="25" t="n">
        <v>398.31</v>
      </c>
      <c r="F86" s="25" t="n">
        <v>397.128</v>
      </c>
      <c r="G86" s="26" t="n">
        <v>1</v>
      </c>
      <c r="H86" s="26" t="n">
        <v>10</v>
      </c>
      <c r="I86" s="28" t="n">
        <f aca="false">SQRT(POWER(G86,2)+POWER(H86,2))</f>
        <v>10.0498756211209</v>
      </c>
      <c r="J86" s="29" t="n">
        <f aca="false">I86*F86/$F$120</f>
        <v>0.0318878480520652</v>
      </c>
      <c r="K86" s="29" t="n">
        <f aca="false">(0.01*F86+$F$120-(0.01*E86+$E$120))*100/(0.01*E86+$E$120)-(($F$120-$E$120)*100/$E$120)</f>
        <v>0.00079037550668204</v>
      </c>
      <c r="L86" s="29" t="n">
        <f aca="false">F86/$E$120</f>
        <v>0.00162144527520746</v>
      </c>
      <c r="M86" s="29" t="n">
        <f aca="false">K86*H86</f>
        <v>0.0079037550668204</v>
      </c>
      <c r="N86" s="29" t="n">
        <f aca="false">L86*G86*SQRT(2)</f>
        <v>0.00229306989884417</v>
      </c>
      <c r="O86" s="30" t="n">
        <f aca="false">SQRT(POWER(M86,2)+POWER(N86,2))</f>
        <v>0.00822967275882062</v>
      </c>
      <c r="P86" s="42"/>
      <c r="Q86" s="24" t="n">
        <f aca="false">POWER(J86,2)</f>
        <v>0.0010168348533916</v>
      </c>
      <c r="R86" s="24" t="n">
        <f aca="false">POWER(O86,2)</f>
        <v>6.77275137172742E-005</v>
      </c>
    </row>
    <row r="87" s="38" customFormat="true" ht="12.75" hidden="false" customHeight="false" outlineLevel="0" collapsed="false">
      <c r="B87" s="39"/>
      <c r="C87" s="43" t="s">
        <v>62</v>
      </c>
      <c r="D87" s="43" t="s">
        <v>27</v>
      </c>
      <c r="E87" s="25" t="n">
        <v>198</v>
      </c>
      <c r="F87" s="44" t="n">
        <v>0</v>
      </c>
      <c r="G87" s="26" t="n">
        <v>5</v>
      </c>
      <c r="H87" s="26" t="n">
        <v>10</v>
      </c>
      <c r="I87" s="28" t="n">
        <f aca="false">SQRT(POWER(G87,2)+POWER(H87,2))</f>
        <v>11.1803398874989</v>
      </c>
      <c r="J87" s="29" t="n">
        <f aca="false">I87*F87/$F$120</f>
        <v>0</v>
      </c>
      <c r="K87" s="29" t="n">
        <f aca="false">(0.01*F87+$F$120-(0.01*E87+$E$120))*100/(0.01*E87+$E$120)-(($F$120-$E$120)*100/$E$120)</f>
        <v>-0.000413115259235042</v>
      </c>
      <c r="L87" s="29" t="n">
        <f aca="false">F87/$E$120</f>
        <v>0</v>
      </c>
      <c r="M87" s="29" t="n">
        <f aca="false">K87*H87</f>
        <v>-0.00413115259235042</v>
      </c>
      <c r="N87" s="29" t="n">
        <f aca="false">L87*G87*SQRT(2)</f>
        <v>0</v>
      </c>
      <c r="O87" s="30" t="n">
        <f aca="false">SQRT(POWER(M87,2)+POWER(N87,2))</f>
        <v>0.00413115259235042</v>
      </c>
      <c r="P87" s="42"/>
      <c r="Q87" s="24" t="n">
        <f aca="false">POWER(J87,2)</f>
        <v>0</v>
      </c>
      <c r="R87" s="24" t="n">
        <f aca="false">POWER(O87,2)</f>
        <v>1.70664217412836E-005</v>
      </c>
    </row>
    <row r="88" s="38" customFormat="true" ht="12.75" hidden="false" customHeight="false" outlineLevel="0" collapsed="false">
      <c r="B88" s="39"/>
      <c r="C88" s="43" t="s">
        <v>63</v>
      </c>
      <c r="D88" s="43" t="s">
        <v>27</v>
      </c>
      <c r="E88" s="25" t="n">
        <v>474.147568900001</v>
      </c>
      <c r="F88" s="25" t="n">
        <v>18.3241769230769</v>
      </c>
      <c r="G88" s="26" t="n">
        <v>5</v>
      </c>
      <c r="H88" s="26" t="n">
        <v>37.5</v>
      </c>
      <c r="I88" s="28" t="n">
        <f aca="false">SQRT(POWER(G88,2)+POWER(H88,2))</f>
        <v>37.8318648760539</v>
      </c>
      <c r="J88" s="29" t="n">
        <f aca="false">I88*F88/$F$120</f>
        <v>0.00553880712969172</v>
      </c>
      <c r="K88" s="29" t="n">
        <f aca="false">(0.01*F88+$F$120-(0.01*E88+$E$120))*100/(0.01*E88+$E$120)-(($F$120-$E$120)*100/$E$120)</f>
        <v>-0.000914454775283957</v>
      </c>
      <c r="L88" s="29" t="n">
        <f aca="false">F88/$E$120</f>
        <v>7.48163063143083E-005</v>
      </c>
      <c r="M88" s="29" t="n">
        <f aca="false">K88*H88</f>
        <v>-0.0342920540731484</v>
      </c>
      <c r="N88" s="29" t="n">
        <f aca="false">L88*G88*SQRT(2)</f>
        <v>0.000529031175381773</v>
      </c>
      <c r="O88" s="30" t="n">
        <f aca="false">SQRT(POWER(M88,2)+POWER(N88,2))</f>
        <v>0.0342961345714099</v>
      </c>
      <c r="P88" s="42"/>
      <c r="Q88" s="24" t="n">
        <f aca="false">POWER(J88,2)</f>
        <v>3.06783844199238E-005</v>
      </c>
      <c r="R88" s="24" t="n">
        <f aca="false">POWER(O88,2)</f>
        <v>0.00117622484654026</v>
      </c>
    </row>
    <row r="89" s="38" customFormat="true" ht="12.75" hidden="false" customHeight="false" outlineLevel="0" collapsed="false">
      <c r="B89" s="39"/>
      <c r="C89" s="43" t="s">
        <v>64</v>
      </c>
      <c r="D89" s="43" t="s">
        <v>27</v>
      </c>
      <c r="E89" s="25" t="n">
        <v>15831.0988260771</v>
      </c>
      <c r="F89" s="25" t="n">
        <v>5622.56239109388</v>
      </c>
      <c r="G89" s="26" t="n">
        <v>5</v>
      </c>
      <c r="H89" s="26" t="n">
        <v>5</v>
      </c>
      <c r="I89" s="28" t="n">
        <f aca="false">SQRT(POWER(G89,2)+POWER(H89,2))</f>
        <v>7.07106781186548</v>
      </c>
      <c r="J89" s="29" t="n">
        <f aca="false">I89*F89/$F$120</f>
        <v>0.317653249126794</v>
      </c>
      <c r="K89" s="29" t="n">
        <f aca="false">(0.01*F89+$F$120-(0.01*E89+$E$120))*100/(0.01*E89+$E$120)-(($F$120-$E$120)*100/$E$120)</f>
        <v>-0.0100678875096065</v>
      </c>
      <c r="L89" s="29" t="n">
        <f aca="false">F89/$E$120</f>
        <v>0.0229565208789064</v>
      </c>
      <c r="M89" s="29" t="n">
        <f aca="false">K89*H89</f>
        <v>-0.0503394375480326</v>
      </c>
      <c r="N89" s="29" t="n">
        <f aca="false">L89*G89*SQRT(2)</f>
        <v>0.162327115859253</v>
      </c>
      <c r="O89" s="30" t="n">
        <f aca="false">SQRT(POWER(M89,2)+POWER(N89,2))</f>
        <v>0.169953380418971</v>
      </c>
      <c r="P89" s="42"/>
      <c r="Q89" s="24" t="n">
        <f aca="false">POWER(J89,2)</f>
        <v>0.100903586680809</v>
      </c>
      <c r="R89" s="24" t="n">
        <f aca="false">POWER(O89,2)</f>
        <v>0.0288841515158355</v>
      </c>
    </row>
    <row r="90" s="38" customFormat="true" ht="12.75" hidden="false" customHeight="false" outlineLevel="0" collapsed="false">
      <c r="B90" s="39"/>
      <c r="C90" s="43" t="s">
        <v>65</v>
      </c>
      <c r="D90" s="43" t="s">
        <v>27</v>
      </c>
      <c r="E90" s="25" t="n">
        <v>1710.00593453799</v>
      </c>
      <c r="F90" s="25" t="n">
        <v>668.24110505306</v>
      </c>
      <c r="G90" s="26" t="n">
        <v>7.5</v>
      </c>
      <c r="H90" s="26" t="n">
        <v>30</v>
      </c>
      <c r="I90" s="28" t="n">
        <f aca="false">SQRT(POWER(G90,2)+POWER(H90,2))</f>
        <v>30.9232921921325</v>
      </c>
      <c r="J90" s="29" t="n">
        <f aca="false">I90*F90/$F$120</f>
        <v>0.165102225381</v>
      </c>
      <c r="K90" s="29" t="n">
        <f aca="false">(0.01*F90+$F$120-(0.01*E90+$E$120))*100/(0.01*E90+$E$120)-(($F$120-$E$120)*100/$E$120)</f>
        <v>-0.000839415491149964</v>
      </c>
      <c r="L90" s="29" t="n">
        <f aca="false">F90/$E$120</f>
        <v>0.00272838072985963</v>
      </c>
      <c r="M90" s="29" t="n">
        <f aca="false">K90*H90</f>
        <v>-0.0251824647344989</v>
      </c>
      <c r="N90" s="29" t="n">
        <f aca="false">L90*G90*SQRT(2)</f>
        <v>0.0289388477361367</v>
      </c>
      <c r="O90" s="30" t="n">
        <f aca="false">SQRT(POWER(M90,2)+POWER(N90,2))</f>
        <v>0.0383616141266187</v>
      </c>
      <c r="P90" s="42"/>
      <c r="Q90" s="24" t="n">
        <f aca="false">POWER(J90,2)</f>
        <v>0.0272587448257584</v>
      </c>
      <c r="R90" s="24" t="n">
        <f aca="false">POWER(O90,2)</f>
        <v>0.00147161343839959</v>
      </c>
    </row>
    <row r="91" s="38" customFormat="true" ht="12.75" hidden="false" customHeight="false" outlineLevel="0" collapsed="false">
      <c r="B91" s="39"/>
      <c r="C91" s="43" t="s">
        <v>66</v>
      </c>
      <c r="D91" s="43" t="s">
        <v>27</v>
      </c>
      <c r="E91" s="25" t="n">
        <v>136.350955895</v>
      </c>
      <c r="F91" s="25" t="n">
        <v>80.5844682302201</v>
      </c>
      <c r="G91" s="26" t="n">
        <v>7.5</v>
      </c>
      <c r="H91" s="26" t="n">
        <v>30</v>
      </c>
      <c r="I91" s="28" t="n">
        <f aca="false">SQRT(POWER(G91,2)+POWER(H91,2))</f>
        <v>30.9232921921325</v>
      </c>
      <c r="J91" s="29" t="n">
        <f aca="false">I91*F91/$F$120</f>
        <v>0.019909991970484</v>
      </c>
      <c r="K91" s="29" t="n">
        <f aca="false">(0.01*F91+$F$120-(0.01*E91+$E$120))*100/(0.01*E91+$E$120)-(($F$120-$E$120)*100/$E$120)</f>
        <v>4.45298992346466E-005</v>
      </c>
      <c r="L91" s="29" t="n">
        <f aca="false">F91/$E$120</f>
        <v>0.000329020631300226</v>
      </c>
      <c r="M91" s="29" t="n">
        <f aca="false">K91*H91</f>
        <v>0.0013358969770394</v>
      </c>
      <c r="N91" s="29" t="n">
        <f aca="false">L91*G91*SQRT(2)</f>
        <v>0.00348979079314003</v>
      </c>
      <c r="O91" s="30" t="n">
        <f aca="false">SQRT(POWER(M91,2)+POWER(N91,2))</f>
        <v>0.00373674464114795</v>
      </c>
      <c r="P91" s="42"/>
      <c r="Q91" s="24" t="n">
        <f aca="false">POWER(J91,2)</f>
        <v>0.000396407780264739</v>
      </c>
      <c r="R91" s="24" t="n">
        <f aca="false">POWER(O91,2)</f>
        <v>1.39632605131479E-005</v>
      </c>
    </row>
    <row r="92" s="38" customFormat="true" ht="12.75" hidden="false" customHeight="false" outlineLevel="0" collapsed="false">
      <c r="B92" s="39"/>
      <c r="C92" s="43" t="s">
        <v>67</v>
      </c>
      <c r="D92" s="43" t="s">
        <v>27</v>
      </c>
      <c r="E92" s="25" t="n">
        <v>109.75</v>
      </c>
      <c r="F92" s="25" t="n">
        <v>23.7</v>
      </c>
      <c r="G92" s="26" t="n">
        <v>5</v>
      </c>
      <c r="H92" s="26" t="n">
        <v>60</v>
      </c>
      <c r="I92" s="28" t="n">
        <f aca="false">SQRT(POWER(G92,2)+POWER(H92,2))</f>
        <v>60.2079728939615</v>
      </c>
      <c r="J92" s="29" t="n">
        <f aca="false">I92*F92/$F$120</f>
        <v>0.011400827322492</v>
      </c>
      <c r="K92" s="29" t="n">
        <f aca="false">(0.01*F92+$F$120-(0.01*E92+$E$120))*100/(0.01*E92+$E$120)-(($F$120-$E$120)*100/$E$120)</f>
        <v>-0.000132222717681429</v>
      </c>
      <c r="L92" s="29" t="n">
        <f aca="false">F92/$E$120</f>
        <v>9.67654081868234E-005</v>
      </c>
      <c r="M92" s="29" t="n">
        <f aca="false">K92*H92</f>
        <v>-0.00793336306088577</v>
      </c>
      <c r="N92" s="29" t="n">
        <f aca="false">L92*G92*SQRT(2)</f>
        <v>0.000684234763131871</v>
      </c>
      <c r="O92" s="30" t="n">
        <f aca="false">SQRT(POWER(M92,2)+POWER(N92,2))</f>
        <v>0.00796281524756822</v>
      </c>
      <c r="P92" s="42"/>
      <c r="Q92" s="24" t="n">
        <f aca="false">POWER(J92,2)</f>
        <v>0.000129978863637279</v>
      </c>
      <c r="R92" s="24" t="n">
        <f aca="false">POWER(O92,2)</f>
        <v>6.34064266669049E-005</v>
      </c>
    </row>
    <row r="93" s="38" customFormat="true" ht="12.75" hidden="false" customHeight="false" outlineLevel="0" collapsed="false">
      <c r="B93" s="39"/>
      <c r="C93" s="43" t="s">
        <v>68</v>
      </c>
      <c r="D93" s="43" t="s">
        <v>69</v>
      </c>
      <c r="E93" s="25" t="n">
        <v>0</v>
      </c>
      <c r="F93" s="25" t="n">
        <v>36.841933672635</v>
      </c>
      <c r="G93" s="26" t="n">
        <v>30</v>
      </c>
      <c r="H93" s="26" t="n">
        <v>50</v>
      </c>
      <c r="I93" s="28" t="n">
        <f aca="false">SQRT(POWER(G93,2)+POWER(H93,2))</f>
        <v>58.309518948453</v>
      </c>
      <c r="J93" s="29" t="n">
        <f aca="false">I93*F93/$F$120</f>
        <v>0.0171638966680892</v>
      </c>
      <c r="K93" s="29" t="n">
        <f aca="false">(0.01*F93+$F$120-(0.01*E93+$E$120))*100/(0.01*E93+$E$120)-(($F$120-$E$120)*100/$E$120)</f>
        <v>0.000150422985242926</v>
      </c>
      <c r="L93" s="29" t="n">
        <f aca="false">F93/$E$120</f>
        <v>0.000150422985241536</v>
      </c>
      <c r="M93" s="29" t="n">
        <f aca="false">K93*H93</f>
        <v>0.00752114926214631</v>
      </c>
      <c r="N93" s="29" t="n">
        <f aca="false">L93*G93*SQRT(2)</f>
        <v>0.00638190677463684</v>
      </c>
      <c r="O93" s="30" t="n">
        <f aca="false">SQRT(POWER(M93,2)+POWER(N93,2))</f>
        <v>0.00986389478368659</v>
      </c>
      <c r="P93" s="42"/>
      <c r="Q93" s="24" t="n">
        <f aca="false">POWER(J93,2)</f>
        <v>0.000294599348832843</v>
      </c>
      <c r="R93" s="24" t="n">
        <f aca="false">POWER(O93,2)</f>
        <v>9.72964203036396E-005</v>
      </c>
    </row>
    <row r="94" s="38" customFormat="true" ht="12.75" hidden="false" customHeight="false" outlineLevel="0" collapsed="false">
      <c r="B94" s="39"/>
      <c r="C94" s="43" t="s">
        <v>70</v>
      </c>
      <c r="D94" s="43" t="s">
        <v>48</v>
      </c>
      <c r="E94" s="25" t="n">
        <v>677.691</v>
      </c>
      <c r="F94" s="25" t="n">
        <v>0</v>
      </c>
      <c r="G94" s="26" t="n">
        <v>2</v>
      </c>
      <c r="H94" s="26" t="n">
        <v>10</v>
      </c>
      <c r="I94" s="28" t="n">
        <f aca="false">SQRT(POWER(G94,2)+POWER(H94,2))</f>
        <v>10.1980390271856</v>
      </c>
      <c r="J94" s="29" t="n">
        <f aca="false">I94*F94/$F$120</f>
        <v>0</v>
      </c>
      <c r="K94" s="29" t="n">
        <f aca="false">(0.01*F94+$F$120-(0.01*E94+$E$120))*100/(0.01*E94+$E$120)-(($F$120-$E$120)*100/$E$120)</f>
        <v>-0.00141393439430004</v>
      </c>
      <c r="L94" s="29" t="n">
        <f aca="false">F94/$E$120</f>
        <v>0</v>
      </c>
      <c r="M94" s="29" t="n">
        <f aca="false">K94*H94</f>
        <v>-0.0141393439430004</v>
      </c>
      <c r="N94" s="29" t="n">
        <f aca="false">L94*G94*SQRT(2)</f>
        <v>0</v>
      </c>
      <c r="O94" s="30" t="n">
        <f aca="false">SQRT(POWER(M94,2)+POWER(N94,2))</f>
        <v>0.0141393439430004</v>
      </c>
      <c r="P94" s="42"/>
      <c r="Q94" s="24" t="n">
        <f aca="false">POWER(J94,2)</f>
        <v>0</v>
      </c>
      <c r="R94" s="24" t="n">
        <f aca="false">POWER(O94,2)</f>
        <v>0.000199921047138463</v>
      </c>
    </row>
    <row r="95" s="38" customFormat="true" ht="12.75" hidden="false" customHeight="false" outlineLevel="0" collapsed="false">
      <c r="B95" s="39"/>
      <c r="C95" s="43" t="s">
        <v>71</v>
      </c>
      <c r="D95" s="43" t="s">
        <v>48</v>
      </c>
      <c r="E95" s="25" t="n">
        <v>5464.4600085</v>
      </c>
      <c r="F95" s="25" t="n">
        <v>2529.684196</v>
      </c>
      <c r="G95" s="26" t="n">
        <v>2</v>
      </c>
      <c r="H95" s="26" t="n">
        <v>40</v>
      </c>
      <c r="I95" s="28" t="n">
        <f aca="false">SQRT(POWER(G95,2)+POWER(H95,2))</f>
        <v>40.0499687890016</v>
      </c>
      <c r="J95" s="29" t="n">
        <f aca="false">I95*F95/$F$120</f>
        <v>0.809473258156486</v>
      </c>
      <c r="K95" s="29" t="n">
        <f aca="false">(0.01*F95+$F$120-(0.01*E95+$E$120))*100/(0.01*E95+$E$120)-(($F$120-$E$120)*100/$E$120)</f>
        <v>-0.00107260465221515</v>
      </c>
      <c r="L95" s="29" t="n">
        <f aca="false">F95/$E$120</f>
        <v>0.0103285199919703</v>
      </c>
      <c r="M95" s="29" t="n">
        <f aca="false">K95*H95</f>
        <v>-0.0429041860886059</v>
      </c>
      <c r="N95" s="29" t="n">
        <f aca="false">L95*G95*SQRT(2)</f>
        <v>0.0292134661037721</v>
      </c>
      <c r="O95" s="30" t="n">
        <f aca="false">SQRT(POWER(M95,2)+POWER(N95,2))</f>
        <v>0.0519056431009381</v>
      </c>
      <c r="P95" s="42"/>
      <c r="Q95" s="24" t="n">
        <f aca="false">POWER(J95,2)</f>
        <v>0.655246955670477</v>
      </c>
      <c r="R95" s="24" t="n">
        <f aca="false">POWER(O95,2)</f>
        <v>0.00269419578572197</v>
      </c>
    </row>
    <row r="96" s="38" customFormat="true" ht="12.75" hidden="false" customHeight="false" outlineLevel="0" collapsed="false">
      <c r="B96" s="39"/>
      <c r="C96" s="43" t="s">
        <v>72</v>
      </c>
      <c r="D96" s="43" t="s">
        <v>73</v>
      </c>
      <c r="E96" s="25" t="n">
        <v>3349.559402</v>
      </c>
      <c r="F96" s="25" t="n">
        <v>630.904016</v>
      </c>
      <c r="G96" s="26" t="n">
        <v>1</v>
      </c>
      <c r="H96" s="26" t="n">
        <v>6</v>
      </c>
      <c r="I96" s="28" t="n">
        <f aca="false">SQRT(POWER(G96,2)+POWER(H96,2))</f>
        <v>6.08276253029822</v>
      </c>
      <c r="J96" s="29" t="n">
        <f aca="false">I96*F96/$F$120</f>
        <v>0.0306618369837673</v>
      </c>
      <c r="K96" s="29" t="n">
        <f aca="false">(0.01*F96+$F$120-(0.01*E96+$E$120))*100/(0.01*E96+$E$120)-(($F$120-$E$120)*100/$E$120)</f>
        <v>-0.00441217410187988</v>
      </c>
      <c r="L96" s="29" t="n">
        <f aca="false">F96/$E$120</f>
        <v>0.00257593606054625</v>
      </c>
      <c r="M96" s="29" t="n">
        <f aca="false">K96*H96</f>
        <v>-0.0264730446112793</v>
      </c>
      <c r="N96" s="29" t="n">
        <f aca="false">L96*G96*SQRT(2)</f>
        <v>0.00364292371263043</v>
      </c>
      <c r="O96" s="30" t="n">
        <f aca="false">SQRT(POWER(M96,2)+POWER(N96,2))</f>
        <v>0.0267225182976236</v>
      </c>
      <c r="P96" s="42"/>
      <c r="Q96" s="24" t="n">
        <f aca="false">POWER(J96,2)</f>
        <v>0.000940148247219118</v>
      </c>
      <c r="R96" s="24" t="n">
        <f aca="false">POWER(O96,2)</f>
        <v>0.000714092984166829</v>
      </c>
    </row>
    <row r="97" s="38" customFormat="true" ht="13.5" hidden="false" customHeight="false" outlineLevel="0" collapsed="false">
      <c r="B97" s="39"/>
      <c r="C97" s="45" t="s">
        <v>74</v>
      </c>
      <c r="D97" s="45" t="s">
        <v>27</v>
      </c>
      <c r="E97" s="46" t="n">
        <v>645.8</v>
      </c>
      <c r="F97" s="46" t="n">
        <v>134.74285</v>
      </c>
      <c r="G97" s="47" t="n">
        <v>30</v>
      </c>
      <c r="H97" s="47" t="n">
        <v>50</v>
      </c>
      <c r="I97" s="48" t="n">
        <f aca="false">SQRT(POWER(G97,2)+POWER(H97,2))</f>
        <v>58.309518948453</v>
      </c>
      <c r="J97" s="49" t="n">
        <f aca="false">I97*F97/$F$120</f>
        <v>0.0627739134083955</v>
      </c>
      <c r="K97" s="49" t="n">
        <f aca="false">(0.01*F97+$F$120-(0.01*E97+$E$120))*100/(0.01*E97+$E$120)-(($F$120-$E$120)*100/$E$120)</f>
        <v>-0.000797267838983373</v>
      </c>
      <c r="L97" s="49" t="n">
        <f aca="false">F97/$E$120</f>
        <v>0.00055014543799603</v>
      </c>
      <c r="M97" s="49" t="n">
        <f aca="false">K97*H97</f>
        <v>-0.0398633919491687</v>
      </c>
      <c r="N97" s="49" t="n">
        <f aca="false">L97*G97*SQRT(2)</f>
        <v>0.0233406941907502</v>
      </c>
      <c r="O97" s="50" t="n">
        <f aca="false">SQRT(POWER(M97,2)+POWER(N97,2))</f>
        <v>0.0461939175974409</v>
      </c>
      <c r="P97" s="42"/>
      <c r="Q97" s="24" t="n">
        <f aca="false">POWER(J97,2)</f>
        <v>0.00394056420460474</v>
      </c>
      <c r="R97" s="24" t="n">
        <f aca="false">POWER(O97,2)</f>
        <v>0.00213387802299916</v>
      </c>
    </row>
    <row r="98" s="38" customFormat="true" ht="13.5" hidden="false" customHeight="false" outlineLevel="0" collapsed="false">
      <c r="B98" s="37"/>
      <c r="C98" s="37"/>
      <c r="D98" s="37"/>
      <c r="E98" s="37"/>
      <c r="F98" s="37"/>
      <c r="G98" s="37"/>
      <c r="H98" s="37"/>
      <c r="I98" s="37"/>
      <c r="J98" s="37"/>
      <c r="K98" s="37"/>
      <c r="L98" s="37"/>
      <c r="M98" s="37"/>
      <c r="N98" s="37"/>
      <c r="O98" s="37"/>
      <c r="P98" s="42"/>
      <c r="Q98" s="24"/>
      <c r="R98" s="24"/>
    </row>
    <row r="99" s="38" customFormat="true" ht="12.75" hidden="false" customHeight="false" outlineLevel="0" collapsed="false">
      <c r="B99" s="51" t="s">
        <v>75</v>
      </c>
      <c r="C99" s="52" t="s">
        <v>76</v>
      </c>
      <c r="D99" s="53" t="s">
        <v>47</v>
      </c>
      <c r="E99" s="17" t="n">
        <v>10615.819814323</v>
      </c>
      <c r="F99" s="17" t="n">
        <v>5767.65283460545</v>
      </c>
      <c r="G99" s="18" t="n">
        <v>20</v>
      </c>
      <c r="H99" s="18" t="n">
        <v>50</v>
      </c>
      <c r="I99" s="20" t="n">
        <f aca="false">SQRT(POWER(G99,2)+POWER(H99,2))</f>
        <v>53.851648071345</v>
      </c>
      <c r="J99" s="21" t="n">
        <f aca="false">I99*F99/$F$120</f>
        <v>2.48160197950704</v>
      </c>
      <c r="K99" s="21" t="n">
        <f aca="false">(0.01*F99+$F$120-(0.01*E99+$E$120))*100/(0.01*E99+$E$120)-(($F$120-$E$120)*100/$E$120)</f>
        <v>0.00139885087191516</v>
      </c>
      <c r="L99" s="21" t="n">
        <f aca="false">F99/$E$120</f>
        <v>0.0235489148025521</v>
      </c>
      <c r="M99" s="21" t="n">
        <f aca="false">K99*H99</f>
        <v>0.0699425435957579</v>
      </c>
      <c r="N99" s="21" t="n">
        <f aca="false">L99*G99*SQRT(2)</f>
        <v>0.666063893858755</v>
      </c>
      <c r="O99" s="22" t="n">
        <f aca="false">SQRT(POWER(M99,2)+POWER(N99,2))</f>
        <v>0.669726115742048</v>
      </c>
      <c r="P99" s="42"/>
      <c r="Q99" s="24" t="n">
        <f aca="false">POWER(J99,2)</f>
        <v>6.15834838469326</v>
      </c>
      <c r="R99" s="24" t="n">
        <f aca="false">POWER(O99,2)</f>
        <v>0.448533070106932</v>
      </c>
    </row>
    <row r="100" s="38" customFormat="true" ht="12.75" hidden="false" customHeight="false" outlineLevel="0" collapsed="false">
      <c r="B100" s="51"/>
      <c r="C100" s="54" t="s">
        <v>77</v>
      </c>
      <c r="D100" s="55" t="s">
        <v>47</v>
      </c>
      <c r="E100" s="25" t="n">
        <v>4258.86365443636</v>
      </c>
      <c r="F100" s="25" t="n">
        <v>1917.55105731</v>
      </c>
      <c r="G100" s="26" t="n">
        <v>20</v>
      </c>
      <c r="H100" s="26" t="n">
        <v>20</v>
      </c>
      <c r="I100" s="28" t="n">
        <f aca="false">SQRT(POWER(G100,2)+POWER(H100,2))</f>
        <v>28.2842712474619</v>
      </c>
      <c r="J100" s="29" t="n">
        <f aca="false">I100*F100/$F$120</f>
        <v>0.433337173588953</v>
      </c>
      <c r="K100" s="29" t="n">
        <f aca="false">(0.01*F100+$F$120-(0.01*E100+$E$120))*100/(0.01*E100+$E$120)-(($F$120-$E$120)*100/$E$120)</f>
        <v>-0.00105653051341648</v>
      </c>
      <c r="L100" s="29" t="n">
        <f aca="false">F100/$E$120</f>
        <v>0.00782922408353067</v>
      </c>
      <c r="M100" s="29" t="n">
        <f aca="false">K100*H100</f>
        <v>-0.0211306102683295</v>
      </c>
      <c r="N100" s="29" t="n">
        <f aca="false">L100*G100*SQRT(2)</f>
        <v>0.221443897635743</v>
      </c>
      <c r="O100" s="30" t="n">
        <f aca="false">SQRT(POWER(M100,2)+POWER(N100,2))</f>
        <v>0.222449775208745</v>
      </c>
      <c r="P100" s="42"/>
      <c r="Q100" s="24" t="n">
        <f aca="false">POWER(J100,2)</f>
        <v>0.187781106014062</v>
      </c>
      <c r="R100" s="24" t="n">
        <f aca="false">POWER(O100,2)</f>
        <v>0.0494839024904214</v>
      </c>
    </row>
    <row r="101" s="38" customFormat="true" ht="12.75" hidden="false" customHeight="false" outlineLevel="0" collapsed="false">
      <c r="B101" s="51"/>
      <c r="C101" s="54" t="s">
        <v>78</v>
      </c>
      <c r="D101" s="55" t="s">
        <v>48</v>
      </c>
      <c r="E101" s="25" t="n">
        <v>3165.09416014913</v>
      </c>
      <c r="F101" s="25" t="n">
        <v>1637.10876483157</v>
      </c>
      <c r="G101" s="26" t="n">
        <v>53.85</v>
      </c>
      <c r="H101" s="26" t="n">
        <v>100</v>
      </c>
      <c r="I101" s="28" t="n">
        <f aca="false">SQRT(POWER(G101,2)+POWER(H101,2))</f>
        <v>113.577385513138</v>
      </c>
      <c r="J101" s="29" t="n">
        <f aca="false">I101*F101/$F$120</f>
        <v>1.48560522203719</v>
      </c>
      <c r="K101" s="29" t="n">
        <f aca="false">(0.01*F101+$F$120-(0.01*E101+$E$120))*100/(0.01*E101+$E$120)-(($F$120-$E$120)*100/$E$120)</f>
        <v>8.03531671138558E-005</v>
      </c>
      <c r="L101" s="29" t="n">
        <f aca="false">F101/$E$120</f>
        <v>0.00668419822258032</v>
      </c>
      <c r="M101" s="29" t="n">
        <f aca="false">K101*H101</f>
        <v>0.00803531671138558</v>
      </c>
      <c r="N101" s="29" t="n">
        <f aca="false">L101*G101*SQRT(2)</f>
        <v>0.509037791551019</v>
      </c>
      <c r="O101" s="30" t="n">
        <f aca="false">SQRT(POWER(M101,2)+POWER(N101,2))</f>
        <v>0.509101207562692</v>
      </c>
      <c r="P101" s="42"/>
      <c r="Q101" s="24" t="n">
        <f aca="false">POWER(J101,2)</f>
        <v>2.20702287574416</v>
      </c>
      <c r="R101" s="24" t="n">
        <f aca="false">POWER(O101,2)</f>
        <v>0.259184039541791</v>
      </c>
    </row>
    <row r="102" s="38" customFormat="true" ht="12.75" hidden="false" customHeight="false" outlineLevel="0" collapsed="false">
      <c r="B102" s="51"/>
      <c r="C102" s="54" t="s">
        <v>79</v>
      </c>
      <c r="D102" s="55" t="s">
        <v>47</v>
      </c>
      <c r="E102" s="25" t="n">
        <v>62.118</v>
      </c>
      <c r="F102" s="25" t="n">
        <v>14.994504</v>
      </c>
      <c r="G102" s="26" t="n">
        <v>5</v>
      </c>
      <c r="H102" s="26" t="n">
        <v>40</v>
      </c>
      <c r="I102" s="28" t="n">
        <f aca="false">SQRT(POWER(G102,2)+POWER(H102,2))</f>
        <v>40.3112887414927</v>
      </c>
      <c r="J102" s="29" t="n">
        <f aca="false">I102*F102/$F$120</f>
        <v>0.00482939583767622</v>
      </c>
      <c r="K102" s="29" t="n">
        <f aca="false">(0.01*F102+$F$120-(0.01*E102+$E$120))*100/(0.01*E102+$E$120)-(($F$120-$E$120)*100/$E$120)</f>
        <v>-6.83849084595067E-005</v>
      </c>
      <c r="L102" s="29" t="n">
        <f aca="false">F102/$E$120</f>
        <v>6.12214894564961E-005</v>
      </c>
      <c r="M102" s="29" t="n">
        <f aca="false">K102*H102</f>
        <v>-0.00273539633838027</v>
      </c>
      <c r="N102" s="29" t="n">
        <f aca="false">L102*G102*SQRT(2)</f>
        <v>0.000432901303490291</v>
      </c>
      <c r="O102" s="30" t="n">
        <f aca="false">SQRT(POWER(M102,2)+POWER(N102,2))</f>
        <v>0.00276943977486202</v>
      </c>
      <c r="P102" s="42"/>
      <c r="Q102" s="24" t="n">
        <f aca="false">POWER(J102,2)</f>
        <v>2.33230641569644E-005</v>
      </c>
      <c r="R102" s="24" t="n">
        <f aca="false">POWER(O102,2)</f>
        <v>7.66979666658778E-006</v>
      </c>
    </row>
    <row r="103" s="38" customFormat="true" ht="12.75" hidden="false" customHeight="false" outlineLevel="0" collapsed="false">
      <c r="B103" s="51"/>
      <c r="C103" s="54" t="s">
        <v>80</v>
      </c>
      <c r="D103" s="55" t="s">
        <v>48</v>
      </c>
      <c r="E103" s="25" t="n">
        <v>11234.2486244203</v>
      </c>
      <c r="F103" s="25" t="n">
        <v>5676.150710637</v>
      </c>
      <c r="G103" s="26" t="n">
        <v>20</v>
      </c>
      <c r="H103" s="26" t="n">
        <v>80</v>
      </c>
      <c r="I103" s="28" t="n">
        <f aca="false">SQRT(POWER(G103,2)+POWER(H103,2))</f>
        <v>82.4621125123532</v>
      </c>
      <c r="J103" s="29" t="n">
        <f aca="false">I103*F103/$F$120</f>
        <v>3.73974845042275</v>
      </c>
      <c r="K103" s="29" t="n">
        <f aca="false">(0.01*F103+$F$120-(0.01*E103+$E$120))*100/(0.01*E103+$E$120)-(($F$120-$E$120)*100/$E$120)</f>
        <v>-0.000264343677365275</v>
      </c>
      <c r="L103" s="29" t="n">
        <f aca="false">F103/$E$120</f>
        <v>0.0231753181622244</v>
      </c>
      <c r="M103" s="29" t="n">
        <f aca="false">K103*H103</f>
        <v>-0.021147494189222</v>
      </c>
      <c r="N103" s="29" t="n">
        <f aca="false">L103*G103*SQRT(2)</f>
        <v>0.655496985146584</v>
      </c>
      <c r="O103" s="30" t="n">
        <f aca="false">SQRT(POWER(M103,2)+POWER(N103,2))</f>
        <v>0.655838024245883</v>
      </c>
      <c r="P103" s="42"/>
      <c r="Q103" s="24" t="n">
        <f aca="false">POWER(J103,2)</f>
        <v>13.9857184724393</v>
      </c>
      <c r="R103" s="24" t="n">
        <f aca="false">POWER(O103,2)</f>
        <v>0.430123514046744</v>
      </c>
    </row>
    <row r="104" s="38" customFormat="true" ht="12.75" hidden="false" customHeight="false" outlineLevel="0" collapsed="false">
      <c r="B104" s="51"/>
      <c r="C104" s="54" t="s">
        <v>81</v>
      </c>
      <c r="D104" s="55" t="s">
        <v>48</v>
      </c>
      <c r="E104" s="25" t="n">
        <v>2990.23497786286</v>
      </c>
      <c r="F104" s="25" t="n">
        <v>1691.04036374743</v>
      </c>
      <c r="G104" s="26" t="n">
        <v>53.85</v>
      </c>
      <c r="H104" s="26" t="n">
        <v>100</v>
      </c>
      <c r="I104" s="28" t="n">
        <f aca="false">SQRT(POWER(G104,2)+POWER(H104,2))</f>
        <v>113.577385513138</v>
      </c>
      <c r="J104" s="29" t="n">
        <f aca="false">I104*F104/$F$120</f>
        <v>1.53454580967765</v>
      </c>
      <c r="K104" s="29" t="n">
        <f aca="false">(0.01*F104+$F$120-(0.01*E104+$E$120))*100/(0.01*E104+$E$120)-(($F$120-$E$120)*100/$E$120)</f>
        <v>0.000665317456125081</v>
      </c>
      <c r="L104" s="29" t="n">
        <f aca="false">F104/$E$120</f>
        <v>0.00690439709107234</v>
      </c>
      <c r="M104" s="29" t="n">
        <f aca="false">K104*H104</f>
        <v>0.0665317456125081</v>
      </c>
      <c r="N104" s="29" t="n">
        <f aca="false">L104*G104*SQRT(2)</f>
        <v>0.525807124534077</v>
      </c>
      <c r="O104" s="30" t="n">
        <f aca="false">SQRT(POWER(M104,2)+POWER(N104,2))</f>
        <v>0.529999627721607</v>
      </c>
      <c r="P104" s="42"/>
      <c r="Q104" s="24" t="n">
        <f aca="false">POWER(J104,2)</f>
        <v>2.35483084199923</v>
      </c>
      <c r="R104" s="24" t="n">
        <f aca="false">POWER(O104,2)</f>
        <v>0.280899605385042</v>
      </c>
    </row>
    <row r="105" s="38" customFormat="true" ht="12.75" hidden="false" customHeight="false" outlineLevel="0" collapsed="false">
      <c r="B105" s="51"/>
      <c r="C105" s="54" t="s">
        <v>82</v>
      </c>
      <c r="D105" s="55" t="s">
        <v>48</v>
      </c>
      <c r="E105" s="25" t="n">
        <v>7533.8296795714</v>
      </c>
      <c r="F105" s="25" t="n">
        <v>3582.26353947</v>
      </c>
      <c r="G105" s="26" t="n">
        <v>30</v>
      </c>
      <c r="H105" s="26" t="n">
        <v>50</v>
      </c>
      <c r="I105" s="28" t="n">
        <f aca="false">SQRT(POWER(G105,2)+POWER(H105,2))</f>
        <v>58.309518948453</v>
      </c>
      <c r="J105" s="29" t="n">
        <f aca="false">I105*F105/$F$120</f>
        <v>1.66890266335277</v>
      </c>
      <c r="K105" s="29" t="n">
        <f aca="false">(0.01*F105+$F$120-(0.01*E105+$E$120))*100/(0.01*E105+$E$120)-(($F$120-$E$120)*100/$E$120)</f>
        <v>-0.00109255358527349</v>
      </c>
      <c r="L105" s="29" t="n">
        <f aca="false">F105/$E$120</f>
        <v>0.0146261263134848</v>
      </c>
      <c r="M105" s="29" t="n">
        <f aca="false">K105*H105</f>
        <v>-0.0546276792636746</v>
      </c>
      <c r="N105" s="29" t="n">
        <f aca="false">L105*G105*SQRT(2)</f>
        <v>0.620533985925366</v>
      </c>
      <c r="O105" s="30" t="n">
        <f aca="false">SQRT(POWER(M105,2)+POWER(N105,2))</f>
        <v>0.622933873721888</v>
      </c>
      <c r="P105" s="42"/>
      <c r="Q105" s="24" t="n">
        <f aca="false">POWER(J105,2)</f>
        <v>2.78523609974595</v>
      </c>
      <c r="R105" s="24" t="n">
        <f aca="false">POWER(O105,2)</f>
        <v>0.388046611030157</v>
      </c>
    </row>
    <row r="106" s="38" customFormat="true" ht="12.75" hidden="false" customHeight="false" outlineLevel="0" collapsed="false">
      <c r="B106" s="51"/>
      <c r="C106" s="54" t="s">
        <v>83</v>
      </c>
      <c r="D106" s="55" t="s">
        <v>47</v>
      </c>
      <c r="E106" s="25" t="n">
        <v>102.03553900071</v>
      </c>
      <c r="F106" s="25" t="n">
        <v>0</v>
      </c>
      <c r="G106" s="26" t="n">
        <v>10</v>
      </c>
      <c r="H106" s="26" t="n">
        <v>20</v>
      </c>
      <c r="I106" s="28" t="n">
        <f aca="false">SQRT(POWER(G106,2)+POWER(H106,2))</f>
        <v>22.3606797749979</v>
      </c>
      <c r="J106" s="29" t="n">
        <f aca="false">I106*F106/$F$120</f>
        <v>0</v>
      </c>
      <c r="K106" s="29" t="n">
        <f aca="false">(0.01*F106+$F$120-(0.01*E106+$E$120))*100/(0.01*E106+$E$120)-(($F$120-$E$120)*100/$E$120)</f>
        <v>-0.000212891935881032</v>
      </c>
      <c r="L106" s="29" t="n">
        <f aca="false">F106/$E$120</f>
        <v>0</v>
      </c>
      <c r="M106" s="29" t="n">
        <f aca="false">K106*H106</f>
        <v>-0.00425783871762064</v>
      </c>
      <c r="N106" s="29" t="n">
        <f aca="false">L106*G106*SQRT(2)</f>
        <v>0</v>
      </c>
      <c r="O106" s="30" t="n">
        <f aca="false">SQRT(POWER(M106,2)+POWER(N106,2))</f>
        <v>0.00425783871762064</v>
      </c>
      <c r="P106" s="42"/>
      <c r="Q106" s="24" t="n">
        <f aca="false">POWER(J106,2)</f>
        <v>0</v>
      </c>
      <c r="R106" s="24" t="n">
        <f aca="false">POWER(O106,2)</f>
        <v>1.81291905452694E-005</v>
      </c>
    </row>
    <row r="107" s="38" customFormat="true" ht="13.5" hidden="false" customHeight="false" outlineLevel="0" collapsed="false">
      <c r="B107" s="51"/>
      <c r="C107" s="56" t="s">
        <v>84</v>
      </c>
      <c r="D107" s="57" t="s">
        <v>48</v>
      </c>
      <c r="E107" s="46" t="n">
        <v>37.9334475616437</v>
      </c>
      <c r="F107" s="46" t="n">
        <v>0</v>
      </c>
      <c r="G107" s="47" t="n">
        <v>10</v>
      </c>
      <c r="H107" s="47" t="n">
        <v>20</v>
      </c>
      <c r="I107" s="48" t="n">
        <f aca="false">SQRT(POWER(G107,2)+POWER(H107,2))</f>
        <v>22.3606797749979</v>
      </c>
      <c r="J107" s="58" t="n">
        <f aca="false">I107*F107/$F$120</f>
        <v>0</v>
      </c>
      <c r="K107" s="58" t="n">
        <f aca="false">(0.01*F107+$F$120-(0.01*E107+$E$120))*100/(0.01*E107+$E$120)-(($F$120-$E$120)*100/$E$120)</f>
        <v>-7.91464062501746E-005</v>
      </c>
      <c r="L107" s="58" t="n">
        <f aca="false">F107/$E$120</f>
        <v>0</v>
      </c>
      <c r="M107" s="58" t="n">
        <f aca="false">K107*H107</f>
        <v>-0.00158292812500349</v>
      </c>
      <c r="N107" s="58" t="n">
        <f aca="false">L107*G107*SQRT(2)</f>
        <v>0</v>
      </c>
      <c r="O107" s="59" t="n">
        <f aca="false">SQRT(POWER(M107,2)+POWER(N107,2))</f>
        <v>0.00158292812500349</v>
      </c>
      <c r="P107" s="42"/>
      <c r="Q107" s="24" t="n">
        <f aca="false">POWER(J107,2)</f>
        <v>0</v>
      </c>
      <c r="R107" s="24" t="n">
        <f aca="false">POWER(O107,2)</f>
        <v>2.50566144892707E-006</v>
      </c>
    </row>
    <row r="108" s="38" customFormat="true" ht="13.5" hidden="false" customHeight="false" outlineLevel="0" collapsed="false">
      <c r="B108" s="37"/>
      <c r="C108" s="37"/>
      <c r="D108" s="37"/>
      <c r="E108" s="37"/>
      <c r="F108" s="37"/>
      <c r="G108" s="37"/>
      <c r="H108" s="37"/>
      <c r="I108" s="37"/>
      <c r="J108" s="37"/>
      <c r="K108" s="37"/>
      <c r="L108" s="37"/>
      <c r="M108" s="37"/>
      <c r="N108" s="37"/>
      <c r="O108" s="37"/>
      <c r="P108" s="42"/>
      <c r="Q108" s="24"/>
      <c r="R108" s="24"/>
    </row>
    <row r="109" s="38" customFormat="true" ht="15" hidden="false" customHeight="true" outlineLevel="0" collapsed="false">
      <c r="B109" s="73" t="s">
        <v>94</v>
      </c>
      <c r="C109" s="52" t="s">
        <v>95</v>
      </c>
      <c r="D109" s="53" t="s">
        <v>27</v>
      </c>
      <c r="E109" s="17" t="n">
        <v>-32433.1648098623</v>
      </c>
      <c r="F109" s="17" t="n">
        <v>-36416.6639965567</v>
      </c>
      <c r="G109" s="18" t="n">
        <v>45</v>
      </c>
      <c r="H109" s="18" t="n">
        <v>60</v>
      </c>
      <c r="I109" s="20" t="n">
        <f aca="false">SQRT(POWER(G109,2)+POWER(H109,2))</f>
        <v>75</v>
      </c>
      <c r="J109" s="21" t="n">
        <f aca="false">I109*F109/$F$120</f>
        <v>-21.822044591558</v>
      </c>
      <c r="K109" s="21" t="n">
        <f aca="false">(0.01*F109+$F$120-(0.01*E109+$E$120))*100/(0.01*E109+$E$120)-(($F$120-$E$120)*100/$E$120)</f>
        <v>-0.0811236430527913</v>
      </c>
      <c r="L109" s="21" t="n">
        <f aca="false">F109/$E$120</f>
        <v>-0.148686639511781</v>
      </c>
      <c r="M109" s="21" t="n">
        <f aca="false">K109*H109</f>
        <v>-4.86741858316748</v>
      </c>
      <c r="N109" s="21" t="n">
        <f aca="false">L109*G109*SQRT(2)</f>
        <v>-9.46235979635579</v>
      </c>
      <c r="O109" s="22" t="n">
        <f aca="false">SQRT(POWER(M109,2)+POWER(N109,2))</f>
        <v>10.6408654055699</v>
      </c>
      <c r="P109" s="42"/>
      <c r="Q109" s="24" t="n">
        <f aca="false">POWER(J109,2)</f>
        <v>476.201630155947</v>
      </c>
      <c r="R109" s="24" t="n">
        <f aca="false">POWER(O109,2)</f>
        <v>113.228016579454</v>
      </c>
    </row>
    <row r="110" s="38" customFormat="true" ht="15" hidden="false" customHeight="true" outlineLevel="0" collapsed="false">
      <c r="B110" s="73"/>
      <c r="C110" s="54" t="s">
        <v>96</v>
      </c>
      <c r="D110" s="55" t="s">
        <v>47</v>
      </c>
      <c r="E110" s="25" t="n">
        <v>0.21108024</v>
      </c>
      <c r="F110" s="25" t="n">
        <v>1.91447508</v>
      </c>
      <c r="G110" s="26" t="n">
        <v>45</v>
      </c>
      <c r="H110" s="26" t="n">
        <v>60</v>
      </c>
      <c r="I110" s="28" t="n">
        <f aca="false">SQRT(POWER(G110,2)+POWER(H110,2))</f>
        <v>75</v>
      </c>
      <c r="J110" s="29" t="n">
        <f aca="false">I110*F110/$F$120</f>
        <v>0.00114721547720947</v>
      </c>
      <c r="K110" s="29" t="n">
        <f aca="false">(0.01*F110+$F$120-(0.01*E110+$E$120))*100/(0.01*E110+$E$120)-(($F$120-$E$120)*100/$E$120)</f>
        <v>7.37625506275208E-006</v>
      </c>
      <c r="L110" s="29" t="n">
        <f aca="false">F110/$E$120</f>
        <v>7.81666508775111E-006</v>
      </c>
      <c r="M110" s="29" t="n">
        <f aca="false">K110*H110</f>
        <v>0.000442575303765125</v>
      </c>
      <c r="N110" s="29" t="n">
        <f aca="false">L110*G110*SQRT(2)</f>
        <v>0.000497449520083166</v>
      </c>
      <c r="O110" s="30" t="n">
        <f aca="false">SQRT(POWER(M110,2)+POWER(N110,2))</f>
        <v>0.000665829501099016</v>
      </c>
      <c r="P110" s="42"/>
      <c r="Q110" s="24" t="n">
        <f aca="false">POWER(J110,2)</f>
        <v>1.31610335114895E-006</v>
      </c>
      <c r="R110" s="24" t="n">
        <f aca="false">POWER(O110,2)</f>
        <v>4.43328924533764E-007</v>
      </c>
    </row>
    <row r="111" s="38" customFormat="true" ht="15" hidden="false" customHeight="true" outlineLevel="0" collapsed="false">
      <c r="B111" s="73"/>
      <c r="C111" s="54" t="s">
        <v>97</v>
      </c>
      <c r="D111" s="55" t="s">
        <v>48</v>
      </c>
      <c r="E111" s="25" t="n">
        <v>0.021422147</v>
      </c>
      <c r="F111" s="25" t="n">
        <v>0.19429642925</v>
      </c>
      <c r="G111" s="26" t="n">
        <v>45</v>
      </c>
      <c r="H111" s="26" t="n">
        <v>60</v>
      </c>
      <c r="I111" s="28" t="n">
        <f aca="false">SQRT(POWER(G111,2)+POWER(H111,2))</f>
        <v>75</v>
      </c>
      <c r="J111" s="29" t="n">
        <f aca="false">I111*F111/$F$120</f>
        <v>0.000116428713609651</v>
      </c>
      <c r="K111" s="29" t="n">
        <f aca="false">(0.01*F111+$F$120-(0.01*E111+$E$120))*100/(0.01*E111+$E$120)-(($F$120-$E$120)*100/$E$120)</f>
        <v>7.48602040800961E-007</v>
      </c>
      <c r="L111" s="29" t="n">
        <f aca="false">F111/$E$120</f>
        <v>7.93298450869979E-007</v>
      </c>
      <c r="M111" s="29" t="n">
        <f aca="false">K111*H111</f>
        <v>4.49161224480577E-005</v>
      </c>
      <c r="N111" s="29" t="n">
        <f aca="false">L111*G111*SQRT(2)</f>
        <v>5.04852042703451E-005</v>
      </c>
      <c r="O111" s="30" t="n">
        <f aca="false">SQRT(POWER(M111,2)+POWER(N111,2))</f>
        <v>6.75737664037412E-005</v>
      </c>
      <c r="P111" s="42"/>
      <c r="Q111" s="24" t="n">
        <f aca="false">POWER(J111,2)</f>
        <v>1.35556453527982E-008</v>
      </c>
      <c r="R111" s="24" t="n">
        <f aca="false">POWER(O111,2)</f>
        <v>4.56621390598738E-009</v>
      </c>
    </row>
    <row r="112" s="38" customFormat="true" ht="15" hidden="false" customHeight="true" outlineLevel="0" collapsed="false">
      <c r="B112" s="37"/>
      <c r="C112" s="37"/>
      <c r="D112" s="37"/>
      <c r="E112" s="37"/>
      <c r="F112" s="37"/>
      <c r="G112" s="37"/>
      <c r="H112" s="37"/>
      <c r="I112" s="37"/>
      <c r="J112" s="37"/>
      <c r="K112" s="37"/>
      <c r="L112" s="37"/>
      <c r="M112" s="37"/>
      <c r="N112" s="37"/>
      <c r="O112" s="37"/>
      <c r="P112" s="42"/>
      <c r="Q112" s="60"/>
      <c r="R112" s="60"/>
    </row>
    <row r="113" s="38" customFormat="true" ht="15" hidden="false" customHeight="true" outlineLevel="0" collapsed="false">
      <c r="B113" s="51" t="s">
        <v>85</v>
      </c>
      <c r="C113" s="53" t="s">
        <v>86</v>
      </c>
      <c r="D113" s="53" t="s">
        <v>47</v>
      </c>
      <c r="E113" s="17" t="n">
        <v>0</v>
      </c>
      <c r="F113" s="17" t="n">
        <v>2735.02536409872</v>
      </c>
      <c r="G113" s="18" t="n">
        <v>30</v>
      </c>
      <c r="H113" s="61" t="n">
        <v>42.4264068711929</v>
      </c>
      <c r="I113" s="20" t="n">
        <f aca="false">SQRT(POWER(G113,2)+POWER(H113,2))</f>
        <v>51.9615242270663</v>
      </c>
      <c r="J113" s="21" t="n">
        <f aca="false">I113*F113/$F$120</f>
        <v>1.13547416345321</v>
      </c>
      <c r="K113" s="21" t="n">
        <f aca="false">(0.01*F113+$F$120-(0.01*E113+$E$120))*100/(0.01*E113+$E$120)-(($F$120-$E$120)*100/$E$120)</f>
        <v>0.0111669133231374</v>
      </c>
      <c r="L113" s="21" t="n">
        <f aca="false">F113/$E$120</f>
        <v>0.0111669133231362</v>
      </c>
      <c r="M113" s="21" t="n">
        <f aca="false">K113*H113</f>
        <v>0.47377200814277</v>
      </c>
      <c r="N113" s="21" t="n">
        <f aca="false">L113*G113*SQRT(2)</f>
        <v>0.473772008142721</v>
      </c>
      <c r="O113" s="22" t="n">
        <f aca="false">SQRT(POWER(M113,2)+POWER(N113,2))</f>
        <v>0.670014799388207</v>
      </c>
      <c r="P113" s="42"/>
      <c r="Q113" s="24" t="n">
        <f aca="false">POWER(J113,2)</f>
        <v>1.28930157586977</v>
      </c>
      <c r="R113" s="24" t="n">
        <f aca="false">POWER(O113,2)</f>
        <v>0.448919831399219</v>
      </c>
    </row>
    <row r="114" s="38" customFormat="true" ht="15" hidden="false" customHeight="true" outlineLevel="0" collapsed="false">
      <c r="B114" s="51"/>
      <c r="C114" s="55" t="s">
        <v>87</v>
      </c>
      <c r="D114" s="55" t="s">
        <v>47</v>
      </c>
      <c r="E114" s="25" t="n">
        <v>2347.53231840034</v>
      </c>
      <c r="F114" s="25" t="n">
        <v>2649.64104212468</v>
      </c>
      <c r="G114" s="26" t="n">
        <v>30</v>
      </c>
      <c r="H114" s="62" t="n">
        <v>72.8010988928052</v>
      </c>
      <c r="I114" s="28" t="n">
        <f aca="false">SQRT(POWER(G114,2)+POWER(H114,2))</f>
        <v>78.7400787401181</v>
      </c>
      <c r="J114" s="29" t="n">
        <f aca="false">I114*F114/$F$120</f>
        <v>1.66692823702677</v>
      </c>
      <c r="K114" s="29" t="n">
        <f aca="false">(0.01*F114+$F$120-(0.01*E114+$E$120))*100/(0.01*E114+$E$120)-(($F$120-$E$120)*100/$E$120)</f>
        <v>0.00591970126215813</v>
      </c>
      <c r="L114" s="29" t="n">
        <f aca="false">F114/$E$120</f>
        <v>0.0108182952316352</v>
      </c>
      <c r="M114" s="29" t="n">
        <f aca="false">K114*H114</f>
        <v>0.430960757002238</v>
      </c>
      <c r="N114" s="29" t="n">
        <f aca="false">L114*G114*SQRT(2)</f>
        <v>0.458981395150042</v>
      </c>
      <c r="O114" s="30" t="n">
        <f aca="false">SQRT(POWER(M114,2)+POWER(N114,2))</f>
        <v>0.629595977726844</v>
      </c>
      <c r="P114" s="42"/>
      <c r="Q114" s="24" t="n">
        <f aca="false">POWER(J114,2)</f>
        <v>2.77864974739718</v>
      </c>
      <c r="R114" s="24" t="n">
        <f aca="false">POWER(O114,2)</f>
        <v>0.39639109516982</v>
      </c>
    </row>
    <row r="115" s="38" customFormat="true" ht="15" hidden="false" customHeight="true" outlineLevel="0" collapsed="false">
      <c r="B115" s="51"/>
      <c r="C115" s="55" t="s">
        <v>88</v>
      </c>
      <c r="D115" s="55" t="s">
        <v>47</v>
      </c>
      <c r="E115" s="25" t="n">
        <v>178.263238755</v>
      </c>
      <c r="F115" s="25" t="n">
        <v>66.5545503</v>
      </c>
      <c r="G115" s="62" t="n">
        <v>143.614066163451</v>
      </c>
      <c r="H115" s="26" t="n">
        <v>30</v>
      </c>
      <c r="I115" s="28" t="n">
        <f aca="false">SQRT(POWER(G115,2)+POWER(H115,2))</f>
        <v>146.714007511212</v>
      </c>
      <c r="J115" s="29" t="n">
        <f aca="false">I115*F115/$F$120</f>
        <v>0.0780159407529408</v>
      </c>
      <c r="K115" s="29" t="n">
        <f aca="false">(0.01*F115+$F$120-(0.01*E115+$E$120))*100/(0.01*E115+$E$120)-(($F$120-$E$120)*100/$E$120)</f>
        <v>-0.000100200476829571</v>
      </c>
      <c r="L115" s="29" t="n">
        <f aca="false">F115/$E$120</f>
        <v>0.000271737477910125</v>
      </c>
      <c r="M115" s="29" t="n">
        <f aca="false">K115*H115</f>
        <v>-0.00300601430488712</v>
      </c>
      <c r="N115" s="29" t="n">
        <f aca="false">L115*G115*SQRT(2)</f>
        <v>0.0551901426630194</v>
      </c>
      <c r="O115" s="30" t="n">
        <f aca="false">SQRT(POWER(M115,2)+POWER(N115,2))</f>
        <v>0.0552719455887489</v>
      </c>
      <c r="P115" s="42"/>
      <c r="Q115" s="24" t="n">
        <f aca="false">POWER(J115,2)</f>
        <v>0.00608648701156637</v>
      </c>
      <c r="R115" s="24" t="n">
        <f aca="false">POWER(O115,2)</f>
        <v>0.00305498796916562</v>
      </c>
    </row>
    <row r="116" s="38" customFormat="true" ht="15" hidden="false" customHeight="true" outlineLevel="0" collapsed="false">
      <c r="B116" s="51"/>
      <c r="C116" s="55" t="s">
        <v>89</v>
      </c>
      <c r="D116" s="55" t="s">
        <v>47</v>
      </c>
      <c r="E116" s="25" t="n">
        <v>222.312056815722</v>
      </c>
      <c r="F116" s="25" t="n">
        <v>834.6393456912</v>
      </c>
      <c r="G116" s="62" t="n">
        <v>30.4138126514911</v>
      </c>
      <c r="H116" s="26" t="n">
        <v>30</v>
      </c>
      <c r="I116" s="28" t="n">
        <f aca="false">SQRT(POWER(G116,2)+POWER(H116,2))</f>
        <v>42.7200187265877</v>
      </c>
      <c r="J116" s="29" t="n">
        <f aca="false">I116*F116/$F$120</f>
        <v>0.284881537611759</v>
      </c>
      <c r="K116" s="29" t="n">
        <f aca="false">(0.01*F116+$F$120-(0.01*E116+$E$120))*100/(0.01*E116+$E$120)-(($F$120-$E$120)*100/$E$120)</f>
        <v>0.00294390147286094</v>
      </c>
      <c r="L116" s="29" t="n">
        <f aca="false">F116/$E$120</f>
        <v>0.00340777286812625</v>
      </c>
      <c r="M116" s="29" t="n">
        <f aca="false">K116*H116</f>
        <v>0.0883170441858283</v>
      </c>
      <c r="N116" s="29" t="n">
        <f aca="false">L116*G116*SQRT(2)</f>
        <v>0.146573853239124</v>
      </c>
      <c r="O116" s="30" t="n">
        <f aca="false">SQRT(POWER(M116,2)+POWER(N116,2))</f>
        <v>0.171125085090076</v>
      </c>
      <c r="P116" s="42"/>
      <c r="Q116" s="24" t="n">
        <f aca="false">POWER(J116,2)</f>
        <v>0.0811574904720401</v>
      </c>
      <c r="R116" s="24" t="n">
        <f aca="false">POWER(O116,2)</f>
        <v>0.0292837947470858</v>
      </c>
    </row>
    <row r="117" s="38" customFormat="true" ht="15" hidden="false" customHeight="true" outlineLevel="0" collapsed="false">
      <c r="B117" s="51"/>
      <c r="C117" s="55" t="s">
        <v>90</v>
      </c>
      <c r="D117" s="55" t="s">
        <v>48</v>
      </c>
      <c r="E117" s="25" t="n">
        <v>171.494322992564</v>
      </c>
      <c r="F117" s="25" t="n">
        <v>289.088898249486</v>
      </c>
      <c r="G117" s="26" t="n">
        <v>30</v>
      </c>
      <c r="H117" s="26" t="n">
        <v>30</v>
      </c>
      <c r="I117" s="28" t="n">
        <f aca="false">SQRT(POWER(G117,2)+POWER(H117,2))</f>
        <v>42.4264068711929</v>
      </c>
      <c r="J117" s="29" t="n">
        <f aca="false">I117*F117/$F$120</f>
        <v>0.0979944958486111</v>
      </c>
      <c r="K117" s="29" t="n">
        <f aca="false">(0.01*F117+$F$120-(0.01*E117+$E$120))*100/(0.01*E117+$E$120)-(($F$120-$E$120)*100/$E$120)</f>
        <v>0.000822507947397355</v>
      </c>
      <c r="L117" s="29" t="n">
        <f aca="false">F117/$E$120</f>
        <v>0.00118032933507977</v>
      </c>
      <c r="M117" s="29" t="n">
        <f aca="false">K117*H117</f>
        <v>0.0246752384219207</v>
      </c>
      <c r="N117" s="29" t="n">
        <f aca="false">L117*G117*SQRT(2)</f>
        <v>0.0500771326120988</v>
      </c>
      <c r="O117" s="30" t="n">
        <f aca="false">SQRT(POWER(M117,2)+POWER(N117,2))</f>
        <v>0.0558263969984483</v>
      </c>
      <c r="P117" s="42"/>
      <c r="Q117" s="24" t="n">
        <f aca="false">POWER(J117,2)</f>
        <v>0.00960292121662346</v>
      </c>
      <c r="R117" s="24" t="n">
        <f aca="false">POWER(O117,2)</f>
        <v>0.00311658660182836</v>
      </c>
    </row>
    <row r="118" s="38" customFormat="true" ht="15" hidden="false" customHeight="true" outlineLevel="0" collapsed="false">
      <c r="B118" s="51"/>
      <c r="C118" s="57" t="s">
        <v>91</v>
      </c>
      <c r="D118" s="57" t="s">
        <v>27</v>
      </c>
      <c r="E118" s="46" t="n">
        <v>0</v>
      </c>
      <c r="F118" s="46" t="n">
        <v>40.2661325</v>
      </c>
      <c r="G118" s="47" t="n">
        <v>50</v>
      </c>
      <c r="H118" s="47" t="n">
        <v>30</v>
      </c>
      <c r="I118" s="48" t="n">
        <f aca="false">SQRT(POWER(G118,2)+POWER(H118,2))</f>
        <v>58.309518948453</v>
      </c>
      <c r="J118" s="58" t="n">
        <f aca="false">I118*F118/$F$120</f>
        <v>0.0187591602437234</v>
      </c>
      <c r="K118" s="58" t="n">
        <f aca="false">(0.01*F118+$F$120-(0.01*E118+$E$120))*100/(0.01*E118+$E$120)-(($F$120-$E$120)*100/$E$120)</f>
        <v>0.000164403744612684</v>
      </c>
      <c r="L118" s="58" t="n">
        <f aca="false">F118/$E$120</f>
        <v>0.00016440374461887</v>
      </c>
      <c r="M118" s="58" t="n">
        <f aca="false">K118*H118</f>
        <v>0.00493211233838053</v>
      </c>
      <c r="N118" s="58" t="n">
        <f aca="false">L118*G118*SQRT(2)</f>
        <v>0.0116251002672464</v>
      </c>
      <c r="O118" s="59" t="n">
        <f aca="false">SQRT(POWER(M118,2)+POWER(N118,2))</f>
        <v>0.0126280912390566</v>
      </c>
      <c r="P118" s="42"/>
      <c r="Q118" s="24" t="n">
        <f aca="false">POWER(J118,2)</f>
        <v>0.000351906093049691</v>
      </c>
      <c r="R118" s="24" t="n">
        <f aca="false">POWER(O118,2)</f>
        <v>0.000159468688341938</v>
      </c>
    </row>
    <row r="119" s="38" customFormat="true" ht="15" hidden="false" customHeight="true" outlineLevel="0" collapsed="false">
      <c r="B119" s="37"/>
      <c r="C119" s="37"/>
      <c r="D119" s="37"/>
      <c r="E119" s="37"/>
      <c r="F119" s="37"/>
      <c r="G119" s="37"/>
      <c r="H119" s="37"/>
      <c r="I119" s="37"/>
      <c r="J119" s="37"/>
      <c r="K119" s="37"/>
      <c r="L119" s="37"/>
      <c r="M119" s="37"/>
      <c r="N119" s="37"/>
      <c r="O119" s="37"/>
      <c r="P119" s="42"/>
      <c r="Q119" s="60"/>
      <c r="R119" s="60"/>
    </row>
    <row r="120" customFormat="false" ht="13.5" hidden="false" customHeight="false" outlineLevel="0" collapsed="false">
      <c r="B120" s="63"/>
      <c r="C120" s="64" t="s">
        <v>92</v>
      </c>
      <c r="D120" s="65"/>
      <c r="E120" s="66" t="n">
        <f aca="false">SUM(E113:E118)+SUM(E109:E111)+SUM(E99:E107)+SUM(E97)+SUM(E82:E96)+SUM(E6:E80)</f>
        <v>244922.234547317</v>
      </c>
      <c r="F120" s="66" t="n">
        <f aca="false">SUM(F113:F118)+SUM(F109:F111)+SUM(F99:F107)+SUM(F97)+SUM(F82:F96)+SUM(F6:F80)</f>
        <v>125160.123666797</v>
      </c>
      <c r="G120" s="65"/>
      <c r="H120" s="65"/>
      <c r="I120" s="65"/>
      <c r="J120" s="67" t="n">
        <f aca="false">SQRT(Q120)</f>
        <v>30.0935211203845</v>
      </c>
      <c r="K120" s="65"/>
      <c r="L120" s="65"/>
      <c r="M120" s="65"/>
      <c r="N120" s="65"/>
      <c r="O120" s="68" t="n">
        <f aca="false">SQRT(R120)</f>
        <v>11.5530004479662</v>
      </c>
      <c r="Q120" s="69" t="n">
        <f aca="false">SUM(Q113:Q118)+SUM(Q109:Q111)+SUM(Q99:Q107)+SUM(Q97)+SUM(Q82:Q96)+SUM(Q6:Q80)</f>
        <v>905.62001342303</v>
      </c>
      <c r="R120" s="69" t="n">
        <f aca="false">SUM(R113:R118)+SUM(R109:R111)+SUM(R99:R107)+SUM(R97)+SUM(R82:R96)+SUM(R6:R80)</f>
        <v>133.471819350708</v>
      </c>
    </row>
  </sheetData>
  <mergeCells count="11">
    <mergeCell ref="Q4:R4"/>
    <mergeCell ref="B6:B80"/>
    <mergeCell ref="B81:O81"/>
    <mergeCell ref="B82:B97"/>
    <mergeCell ref="B98:O98"/>
    <mergeCell ref="B99:B107"/>
    <mergeCell ref="B108:O108"/>
    <mergeCell ref="B109:B111"/>
    <mergeCell ref="B112:O112"/>
    <mergeCell ref="B113:B118"/>
    <mergeCell ref="B119:O119"/>
  </mergeCells>
  <dataValidations count="1">
    <dataValidation allowBlank="false" errorStyle="warning" operator="between" showDropDown="false" showErrorMessage="true" showInputMessage="false" sqref="D99:D107 D109:D111 D118" type="list">
      <formula1>GES</formula1>
      <formula2>0</formula2>
    </dataValidation>
  </dataValidations>
  <printOptions headings="false" gridLines="false" gridLinesSet="true" horizontalCentered="false" verticalCentered="false"/>
  <pageMargins left="0.75" right="0.75" top="1" bottom="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4" man="true" max="16383" min="0"/>
    <brk id="80" man="true" max="16383" min="0"/>
  </rowBreaks>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2T09:07:00Z</dcterms:created>
  <dc:creator>valentina.sterian</dc:creator>
  <dc:description/>
  <dc:language>en-US</dc:language>
  <cp:lastModifiedBy>schimbari</cp:lastModifiedBy>
  <cp:lastPrinted>2009-01-12T09:57:44Z</cp:lastPrinted>
  <dcterms:modified xsi:type="dcterms:W3CDTF">2010-01-06T07:18:06Z</dcterms:modified>
  <cp:revision>0</cp:revision>
  <dc:subject/>
  <dc:title/>
</cp:coreProperties>
</file>