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74</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60</definedName>
    <definedName function="false" hidden="false" localSheetId="13" name="_xlnm.Print_Area" vbProcedure="false">'Table2(I)s1'!$A$1:$O$42</definedName>
    <definedName function="false" hidden="false" localSheetId="14" name="_xlnm.Print_Area" vbProcedure="false">'Table2(I)s2'!$A$1:$O$63</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3</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33</definedName>
    <definedName function="false" hidden="false" localSheetId="63" name="_xlnm.Print_Area" vbProcedure="false">'Table9(a)'!$A$1:$F$439</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2</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23</definedName>
    <definedName function="false" hidden="false" name="Sheet56Range2" vbProcedure="false">'Table8(b)'!$A$28:$H$2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5:$H$26</definedName>
    <definedName function="false" hidden="false" name="Sheet56Range6" vbProcedure="false">'Table8(b)'!$A$28:$H$32</definedName>
    <definedName function="false" hidden="false" name="Sheet57Range1" vbProcedure="false">'Table9(a)'!$A$5:$E$320</definedName>
    <definedName function="false" hidden="false" name="Sheet57Range2" vbProcedure="false">'Table9(a)'!$A$321:$E$4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52</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3</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80</xdr:colOff>
                <xdr:row>14</xdr:row>
                <xdr:rowOff>9</xdr:rowOff>
              </xdr:to>
            </anchor>
          </commentPr>
        </mc:Choice>
        <mc:Fallback/>
      </mc:AlternateContent>
    </commen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xdr:colOff>
                <xdr:row>14</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71</xdr:colOff>
                <xdr:row>14</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49</xdr:colOff>
                <xdr:row>14</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16</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3</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14</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4</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4</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4</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14</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4</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3</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4</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4</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4</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7</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7</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7</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7</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7</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7</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4</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0</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0</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0</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0</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0</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17</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17</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6</xdr:colOff>
                <xdr:row>13</xdr:row>
                <xdr:rowOff>6</xdr:rowOff>
              </xdr:from>
              <xdr:to>
                <xdr:col>13</xdr:col>
                <xdr:colOff>50</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18</xdr:row>
                <xdr:rowOff>6</xdr:rowOff>
              </xdr:from>
              <xdr:to>
                <xdr:col>17</xdr:col>
                <xdr:colOff>17</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21</xdr:row>
                <xdr:rowOff>6</xdr:rowOff>
              </xdr:from>
              <xdr:to>
                <xdr:col>16</xdr:col>
                <xdr:colOff>5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32</xdr:row>
                <xdr:rowOff>6</xdr:rowOff>
              </xdr:from>
              <xdr:to>
                <xdr:col>16</xdr:col>
                <xdr:colOff>5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3</xdr:row>
                <xdr:rowOff>6</xdr:rowOff>
              </xdr:from>
              <xdr:to>
                <xdr:col>17</xdr:col>
                <xdr:colOff>17</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16</xdr:col>
                <xdr:colOff>0</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18</xdr:col>
                <xdr:colOff>15</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32</xdr:row>
                <xdr:rowOff>6</xdr:rowOff>
              </xdr:from>
              <xdr:to>
                <xdr:col>18</xdr:col>
                <xdr:colOff>20</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2</xdr:row>
                <xdr:rowOff>6</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6</xdr:rowOff>
              </xdr:from>
              <xdr:to>
                <xdr:col>16</xdr:col>
                <xdr:colOff>4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18</xdr:row>
                <xdr:rowOff>6</xdr:rowOff>
              </xdr:from>
              <xdr:to>
                <xdr:col>19</xdr:col>
                <xdr:colOff>23</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19</xdr:col>
                <xdr:colOff>18</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46</xdr:colOff>
                <xdr:row>32</xdr:row>
                <xdr:rowOff>6</xdr:rowOff>
              </xdr:from>
              <xdr:to>
                <xdr:col>19</xdr:col>
                <xdr:colOff>4</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3</xdr:row>
                <xdr:rowOff>6</xdr:rowOff>
              </xdr:from>
              <xdr:to>
                <xdr:col>19</xdr:col>
                <xdr:colOff>23</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5</xdr:col>
                <xdr:colOff>55</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18</xdr:col>
                <xdr:colOff>6</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0</xdr:col>
                <xdr:colOff>27</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3</xdr:colOff>
                <xdr:row>32</xdr:row>
                <xdr:rowOff>6</xdr:rowOff>
              </xdr:from>
              <xdr:to>
                <xdr:col>20</xdr:col>
                <xdr:colOff>26</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6</xdr:col>
                <xdr:colOff>32</xdr:colOff>
                <xdr:row>18</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6</xdr:col>
                <xdr:colOff>32</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1</xdr:col>
                <xdr:colOff>4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13</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2</xdr:col>
                <xdr:colOff>35</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25</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35</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25</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25</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35</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35</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25</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25</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35</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13</xdr:colOff>
                <xdr:row>7</xdr:row>
                <xdr:rowOff>8</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3</xdr:col>
                <xdr:colOff>35</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25</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13</xdr:col>
                <xdr:colOff>14</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3</xdr:col>
                <xdr:colOff>35</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25</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3</xdr:col>
                <xdr:colOff>35</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25</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5</xdr:row>
                <xdr:rowOff>8</xdr:rowOff>
              </xdr:from>
              <xdr:to>
                <xdr:col>13</xdr:col>
                <xdr:colOff>14</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25</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3</xdr:col>
                <xdr:colOff>35</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13</xdr:colOff>
                <xdr:row>7</xdr:row>
                <xdr:rowOff>8</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8</xdr:row>
                <xdr:rowOff>8</xdr:rowOff>
              </xdr:from>
              <xdr:to>
                <xdr:col>14</xdr:col>
                <xdr:colOff>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9</xdr:row>
                <xdr:rowOff>24</xdr:rowOff>
              </xdr:from>
              <xdr:to>
                <xdr:col>14</xdr:col>
                <xdr:colOff>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25</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14</xdr:col>
                <xdr:colOff>1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2</xdr:row>
                <xdr:rowOff>7</xdr:rowOff>
              </xdr:from>
              <xdr:to>
                <xdr:col>14</xdr:col>
                <xdr:colOff>4</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35</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25</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4</xdr:col>
                <xdr:colOff>14</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6</xdr:row>
                <xdr:rowOff>7</xdr:rowOff>
              </xdr:from>
              <xdr:to>
                <xdr:col>14</xdr:col>
                <xdr:colOff>4</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35</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13</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5</xdr:col>
                <xdr:colOff>37</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9</xdr:row>
                <xdr:rowOff>24</xdr:rowOff>
              </xdr:from>
              <xdr:to>
                <xdr:col>15</xdr:col>
                <xdr:colOff>16</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4</xdr:col>
                <xdr:colOff>68</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5</xdr:col>
                <xdr:colOff>37</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5</xdr:col>
                <xdr:colOff>16</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37</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4</xdr:row>
                <xdr:rowOff>7</xdr:rowOff>
              </xdr:from>
              <xdr:to>
                <xdr:col>15</xdr:col>
                <xdr:colOff>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5</xdr:row>
                <xdr:rowOff>8</xdr:rowOff>
              </xdr:from>
              <xdr:to>
                <xdr:col>14</xdr:col>
                <xdr:colOff>68</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5</xdr:col>
                <xdr:colOff>16</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37</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13</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8</xdr:row>
                <xdr:rowOff>8</xdr:rowOff>
              </xdr:from>
              <xdr:to>
                <xdr:col>15</xdr:col>
                <xdr:colOff>58</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9</xdr:row>
                <xdr:rowOff>24</xdr:rowOff>
              </xdr:from>
              <xdr:to>
                <xdr:col>15</xdr:col>
                <xdr:colOff>5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16</xdr:col>
                <xdr:colOff>17</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16</xdr:col>
                <xdr:colOff>7</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15</xdr:col>
                <xdr:colOff>58</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38</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4</xdr:row>
                <xdr:rowOff>7</xdr:rowOff>
              </xdr:from>
              <xdr:to>
                <xdr:col>16</xdr:col>
                <xdr:colOff>17</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5</xdr:row>
                <xdr:rowOff>8</xdr:rowOff>
              </xdr:from>
              <xdr:to>
                <xdr:col>16</xdr:col>
                <xdr:colOff>7</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6</xdr:row>
                <xdr:rowOff>7</xdr:rowOff>
              </xdr:from>
              <xdr:to>
                <xdr:col>15</xdr:col>
                <xdr:colOff>58</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38</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13</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5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17</xdr:col>
                <xdr:colOff>18</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6</xdr:col>
                <xdr:colOff>5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7</xdr:col>
                <xdr:colOff>5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17</xdr:col>
                <xdr:colOff>18</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7</xdr:col>
                <xdr:colOff>5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7</xdr:col>
                <xdr:colOff>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7</xdr:col>
                <xdr:colOff>5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6</xdr:row>
                <xdr:rowOff>7</xdr:rowOff>
              </xdr:from>
              <xdr:to>
                <xdr:col>17</xdr:col>
                <xdr:colOff>18</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7</xdr:col>
                <xdr:colOff>5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13</xdr:colOff>
                <xdr:row>7</xdr:row>
                <xdr:rowOff>8</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5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8</xdr:col>
                <xdr:colOff>6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8</xdr:col>
                <xdr:colOff>3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18</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7</xdr:col>
                <xdr:colOff>5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60</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68</xdr:colOff>
                <xdr:row>24</xdr:row>
                <xdr:rowOff>7</xdr:rowOff>
              </xdr:from>
              <xdr:to>
                <xdr:col>18</xdr:col>
                <xdr:colOff>39</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5</xdr:row>
                <xdr:rowOff>8</xdr:rowOff>
              </xdr:from>
              <xdr:to>
                <xdr:col>18</xdr:col>
                <xdr:colOff>20</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50</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8</xdr:col>
                <xdr:colOff>60</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1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8</xdr:row>
                <xdr:rowOff>8</xdr:rowOff>
              </xdr:from>
              <xdr:to>
                <xdr:col>19</xdr:col>
                <xdr:colOff>39</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19</xdr:row>
                <xdr:rowOff>24</xdr:rowOff>
              </xdr:from>
              <xdr:to>
                <xdr:col>19</xdr:col>
                <xdr:colOff>20</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9</xdr:col>
                <xdr:colOff>5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9</xdr:col>
                <xdr:colOff>20</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60</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4</xdr:row>
                <xdr:rowOff>7</xdr:rowOff>
              </xdr:from>
              <xdr:to>
                <xdr:col>18</xdr:col>
                <xdr:colOff>72</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60</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6</xdr:row>
                <xdr:rowOff>7</xdr:rowOff>
              </xdr:from>
              <xdr:to>
                <xdr:col>19</xdr:col>
                <xdr:colOff>20</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60</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1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20</xdr:col>
                <xdr:colOff>6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0</xdr:row>
                <xdr:rowOff>7</xdr:rowOff>
              </xdr:from>
              <xdr:to>
                <xdr:col>20</xdr:col>
                <xdr:colOff>2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9</xdr:col>
                <xdr:colOff>7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6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4</xdr:row>
                <xdr:rowOff>7</xdr:rowOff>
              </xdr:from>
              <xdr:to>
                <xdr:col>20</xdr:col>
                <xdr:colOff>3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37</xdr:colOff>
                <xdr:row>25</xdr:row>
                <xdr:rowOff>8</xdr:rowOff>
              </xdr:from>
              <xdr:to>
                <xdr:col>20</xdr:col>
                <xdr:colOff>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9</xdr:col>
                <xdr:colOff>3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60</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18</xdr:row>
                <xdr:rowOff>8</xdr:rowOff>
              </xdr:from>
              <xdr:to>
                <xdr:col>21</xdr:col>
                <xdr:colOff>3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26</xdr:colOff>
                <xdr:row>19</xdr:row>
                <xdr:rowOff>24</xdr:rowOff>
              </xdr:from>
              <xdr:to>
                <xdr:col>20</xdr:col>
                <xdr:colOff>72</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20</xdr:col>
                <xdr:colOff>3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21</xdr:col>
                <xdr:colOff>9</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20</xdr:col>
                <xdr:colOff>5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21</xdr:col>
                <xdr:colOff>9</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60</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2</xdr:col>
                <xdr:colOff>60</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22</xdr:col>
                <xdr:colOff>9</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1</xdr:row>
                <xdr:rowOff>7</xdr:rowOff>
              </xdr:from>
              <xdr:to>
                <xdr:col>21</xdr:col>
                <xdr:colOff>39</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60</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60</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2</xdr:col>
                <xdr:colOff>9</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5</xdr:row>
                <xdr:rowOff>8</xdr:rowOff>
              </xdr:from>
              <xdr:to>
                <xdr:col>21</xdr:col>
                <xdr:colOff>72</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6</xdr:row>
                <xdr:rowOff>7</xdr:rowOff>
              </xdr:from>
              <xdr:to>
                <xdr:col>21</xdr:col>
                <xdr:colOff>2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60</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3</xdr:col>
                <xdr:colOff>8</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9</xdr:row>
                <xdr:rowOff>24</xdr:rowOff>
              </xdr:from>
              <xdr:to>
                <xdr:col>22</xdr:col>
                <xdr:colOff>51</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3</xdr:col>
                <xdr:colOff>60</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23</xdr:col>
                <xdr:colOff>39</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2</xdr:col>
                <xdr:colOff>72</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3</xdr:col>
                <xdr:colOff>6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4</xdr:row>
                <xdr:rowOff>7</xdr:rowOff>
              </xdr:from>
              <xdr:to>
                <xdr:col>22</xdr:col>
                <xdr:colOff>20</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6</xdr:row>
                <xdr:rowOff>7</xdr:rowOff>
              </xdr:from>
              <xdr:to>
                <xdr:col>22</xdr:col>
                <xdr:colOff>72</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6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38</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3</xdr:col>
                <xdr:colOff>8</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52</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0</xdr:row>
                <xdr:rowOff>7</xdr:rowOff>
              </xdr:from>
              <xdr:to>
                <xdr:col>24</xdr:col>
                <xdr:colOff>0</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1</xdr:row>
                <xdr:rowOff>7</xdr:rowOff>
              </xdr:from>
              <xdr:to>
                <xdr:col>23</xdr:col>
                <xdr:colOff>20</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4</xdr:col>
                <xdr:colOff>62</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4</xdr:col>
                <xdr:colOff>6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4</xdr:row>
                <xdr:rowOff>7</xdr:rowOff>
              </xdr:from>
              <xdr:to>
                <xdr:col>24</xdr:col>
                <xdr:colOff>0</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4</xdr:col>
                <xdr:colOff>6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4</xdr:col>
                <xdr:colOff>6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37</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5</xdr:col>
                <xdr:colOff>6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5</xdr:col>
                <xdr:colOff>6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5</xdr:col>
                <xdr:colOff>6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5</xdr:col>
                <xdr:colOff>6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5</xdr:col>
                <xdr:colOff>6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5</xdr:col>
                <xdr:colOff>62</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5</xdr:col>
                <xdr:colOff>6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5</xdr:col>
                <xdr:colOff>6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5</xdr:col>
                <xdr:colOff>62</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5</xdr:col>
                <xdr:colOff>6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25</xdr:col>
                <xdr:colOff>60</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8</xdr:col>
                <xdr:colOff>34</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27</xdr:col>
                <xdr:colOff>41</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5</xdr:col>
                <xdr:colOff>7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8</xdr:col>
                <xdr:colOff>43</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8</xdr:col>
                <xdr:colOff>54</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4</xdr:row>
                <xdr:rowOff>7</xdr:rowOff>
              </xdr:from>
              <xdr:to>
                <xdr:col>28</xdr:col>
                <xdr:colOff>3</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5</xdr:row>
                <xdr:rowOff>8</xdr:rowOff>
              </xdr:from>
              <xdr:to>
                <xdr:col>27</xdr:col>
                <xdr:colOff>20</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8</xdr:col>
                <xdr:colOff>54</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8</xdr:col>
                <xdr:colOff>54</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8</xdr:col>
                <xdr:colOff>43</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19</xdr:row>
                <xdr:rowOff>24</xdr:rowOff>
              </xdr:from>
              <xdr:to>
                <xdr:col>28</xdr:col>
                <xdr:colOff>3</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9</xdr:col>
                <xdr:colOff>56</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16</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2</xdr:row>
                <xdr:rowOff>7</xdr:rowOff>
              </xdr:from>
              <xdr:to>
                <xdr:col>28</xdr:col>
                <xdr:colOff>34</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9</xdr:col>
                <xdr:colOff>56</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9</xdr:col>
                <xdr:colOff>56</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5</xdr:row>
                <xdr:rowOff>8</xdr:rowOff>
              </xdr:from>
              <xdr:to>
                <xdr:col>29</xdr:col>
                <xdr:colOff>16</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6</xdr:row>
                <xdr:rowOff>7</xdr:rowOff>
              </xdr:from>
              <xdr:to>
                <xdr:col>28</xdr:col>
                <xdr:colOff>34</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9</xdr:col>
                <xdr:colOff>56</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26</xdr:colOff>
                <xdr:row>7</xdr:row>
                <xdr:rowOff>7</xdr:rowOff>
              </xdr:from>
              <xdr:to>
                <xdr:col>23</xdr:col>
                <xdr:colOff>24</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31</xdr:col>
                <xdr:colOff>12</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30</xdr:col>
                <xdr:colOff>39</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29</xdr:col>
                <xdr:colOff>37</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28</xdr:col>
                <xdr:colOff>43</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30</xdr:col>
                <xdr:colOff>50</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31</xdr:col>
                <xdr:colOff>12</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30</xdr:col>
                <xdr:colOff>9</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5</xdr:row>
                <xdr:rowOff>8</xdr:rowOff>
              </xdr:from>
              <xdr:to>
                <xdr:col>29</xdr:col>
                <xdr:colOff>5</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31</xdr:col>
                <xdr:colOff>12</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31</xdr:col>
                <xdr:colOff>12</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16</xdr:colOff>
                <xdr:row>8</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9</xdr:col>
                <xdr:colOff>56</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2</xdr:col>
                <xdr:colOff>25</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31</xdr:col>
                <xdr:colOff>22</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2</xdr:row>
                <xdr:rowOff>7</xdr:rowOff>
              </xdr:from>
              <xdr:to>
                <xdr:col>30</xdr:col>
                <xdr:colOff>30</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2</xdr:col>
                <xdr:colOff>25</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25</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5</xdr:row>
                <xdr:rowOff>8</xdr:rowOff>
              </xdr:from>
              <xdr:to>
                <xdr:col>31</xdr:col>
                <xdr:colOff>33</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6</xdr:row>
                <xdr:rowOff>7</xdr:rowOff>
              </xdr:from>
              <xdr:to>
                <xdr:col>30</xdr:col>
                <xdr:colOff>30</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2</xdr:col>
                <xdr:colOff>25</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5</xdr:col>
                <xdr:colOff>5</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3</xdr:col>
                <xdr:colOff>39</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32</xdr:col>
                <xdr:colOff>47</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31</xdr:col>
                <xdr:colOff>33</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3</xdr:col>
                <xdr:colOff>39</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2</xdr:col>
                <xdr:colOff>58</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3</xdr:col>
                <xdr:colOff>39</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32</xdr:col>
                <xdr:colOff>16</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31</xdr:col>
                <xdr:colOff>12</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3</xdr:col>
                <xdr:colOff>18</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3</xdr:col>
                <xdr:colOff>39</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20</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8</xdr:row>
                <xdr:rowOff>8</xdr:rowOff>
              </xdr:from>
              <xdr:to>
                <xdr:col>32</xdr:col>
                <xdr:colOff>47</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1</xdr:col>
                <xdr:colOff>54</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0</xdr:row>
                <xdr:rowOff>7</xdr:rowOff>
              </xdr:from>
              <xdr:to>
                <xdr:col>34</xdr:col>
                <xdr:colOff>33</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3</xdr:col>
                <xdr:colOff>30</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2</xdr:col>
                <xdr:colOff>25</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4</xdr:col>
                <xdr:colOff>54</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34</xdr:col>
                <xdr:colOff>33</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3</xdr:col>
                <xdr:colOff>39</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32</xdr:col>
                <xdr:colOff>2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4</xdr:col>
                <xdr:colOff>54</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7</xdr:col>
                <xdr:colOff>26</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8</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34</xdr:col>
                <xdr:colOff>54</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3</xdr:col>
                <xdr:colOff>30</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6</xdr:col>
                <xdr:colOff>8</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34</xdr:col>
                <xdr:colOff>54</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6</xdr:col>
                <xdr:colOff>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4</xdr:row>
                <xdr:rowOff>7</xdr:rowOff>
              </xdr:from>
              <xdr:to>
                <xdr:col>34</xdr:col>
                <xdr:colOff>13</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5</xdr:row>
                <xdr:rowOff>8</xdr:rowOff>
              </xdr:from>
              <xdr:to>
                <xdr:col>32</xdr:col>
                <xdr:colOff>5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6</xdr:row>
                <xdr:rowOff>7</xdr:rowOff>
              </xdr:from>
              <xdr:to>
                <xdr:col>35</xdr:col>
                <xdr:colOff>26</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6</xdr:col>
                <xdr:colOff>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7</xdr:col>
                <xdr:colOff>2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7</xdr:col>
                <xdr:colOff>2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7</xdr:col>
                <xdr:colOff>2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21</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7</xdr:col>
                <xdr:colOff>2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7</xdr:col>
                <xdr:colOff>2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21</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7</xdr:col>
                <xdr:colOff>2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7</xdr:col>
                <xdr:colOff>2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7</xdr:col>
                <xdr:colOff>2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9</xdr:col>
                <xdr:colOff>4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19</xdr:row>
                <xdr:rowOff>24</xdr:rowOff>
              </xdr:from>
              <xdr:to>
                <xdr:col>38</xdr:col>
                <xdr:colOff>54</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0</xdr:row>
                <xdr:rowOff>7</xdr:rowOff>
              </xdr:from>
              <xdr:to>
                <xdr:col>37</xdr:col>
                <xdr:colOff>29</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6</xdr:col>
                <xdr:colOff>24</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2</xdr:row>
                <xdr:rowOff>7</xdr:rowOff>
              </xdr:from>
              <xdr:to>
                <xdr:col>39</xdr:col>
                <xdr:colOff>4</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9</xdr:col>
                <xdr:colOff>4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36</xdr:col>
                <xdr:colOff>55</xdr:colOff>
                <xdr:row>26</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9</xdr:col>
                <xdr:colOff>4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9</xdr:col>
                <xdr:colOff>4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3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6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6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6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13</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6</xdr:col>
                <xdr:colOff>24</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5</xdr:col>
                <xdr:colOff>5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5</xdr:col>
                <xdr:colOff>5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5</xdr:col>
                <xdr:colOff>5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3</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7</xdr:col>
                <xdr:colOff>14</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6</xdr:col>
                <xdr:colOff>3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6</xdr:col>
                <xdr:colOff>3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6</xdr:col>
                <xdr:colOff>3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13</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8</xdr:col>
                <xdr:colOff>4</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7</xdr:col>
                <xdr:colOff>3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7</xdr:col>
                <xdr:colOff>3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7</xdr:col>
                <xdr:colOff>3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13</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8</xdr:col>
                <xdr:colOff>6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8</xdr:col>
                <xdr:colOff>18</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8</xdr:col>
                <xdr:colOff>18</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8</xdr:col>
                <xdr:colOff>18</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13</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9</xdr:col>
                <xdr:colOff>5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9</xdr:col>
                <xdr:colOff>9</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9</xdr:col>
                <xdr:colOff>9</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9</xdr:col>
                <xdr:colOff>9</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13</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0</xdr:col>
                <xdr:colOff>45</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7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7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1</xdr:col>
                <xdr:colOff>3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0</xdr:col>
                <xdr:colOff>60</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0</xdr:col>
                <xdr:colOff>60</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60</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2</xdr:col>
                <xdr:colOff>24</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1</xdr:col>
                <xdr:colOff>50</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1</xdr:col>
                <xdr:colOff>50</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50</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3</xdr:col>
                <xdr:colOff>1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2</xdr:col>
                <xdr:colOff>39</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2</xdr:col>
                <xdr:colOff>39</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2</xdr:col>
                <xdr:colOff>39</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14</xdr:col>
                <xdr:colOff>4</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3</xdr:col>
                <xdr:colOff>3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3</xdr:row>
                <xdr:rowOff>8</xdr:rowOff>
              </xdr:from>
              <xdr:to>
                <xdr:col>13</xdr:col>
                <xdr:colOff>3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6</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24</xdr:colOff>
                <xdr:row>6</xdr:row>
                <xdr:rowOff>27</xdr:rowOff>
              </xdr:from>
              <xdr:to>
                <xdr:col>17</xdr:col>
                <xdr:colOff>4</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6</xdr:col>
                <xdr:colOff>18</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6</xdr:col>
                <xdr:colOff>18</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6</xdr:col>
                <xdr:colOff>18</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18</xdr:col>
                <xdr:colOff>4</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17</xdr:col>
                <xdr:colOff>3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17</xdr:col>
                <xdr:colOff>3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17</xdr:col>
                <xdr:colOff>3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19</xdr:col>
                <xdr:colOff>9</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2</xdr:row>
                <xdr:rowOff>7</xdr:rowOff>
              </xdr:from>
              <xdr:to>
                <xdr:col>19</xdr:col>
                <xdr:colOff>9</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3</xdr:row>
                <xdr:rowOff>8</xdr:rowOff>
              </xdr:from>
              <xdr:to>
                <xdr:col>19</xdr:col>
                <xdr:colOff>9</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5</xdr:colOff>
                <xdr:row>6</xdr:row>
                <xdr:rowOff>27</xdr:rowOff>
              </xdr:from>
              <xdr:to>
                <xdr:col>20</xdr:col>
                <xdr:colOff>4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9</xdr:row>
                <xdr:rowOff>7</xdr:rowOff>
              </xdr:from>
              <xdr:to>
                <xdr:col>19</xdr:col>
                <xdr:colOff>71</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2</xdr:row>
                <xdr:rowOff>7</xdr:rowOff>
              </xdr:from>
              <xdr:to>
                <xdr:col>19</xdr:col>
                <xdr:colOff>71</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3</xdr:row>
                <xdr:rowOff>8</xdr:rowOff>
              </xdr:from>
              <xdr:to>
                <xdr:col>19</xdr:col>
                <xdr:colOff>71</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1</xdr:col>
                <xdr:colOff>34</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20</xdr:col>
                <xdr:colOff>59</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59</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59</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25</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5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5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5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17</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40</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40</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0</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4</xdr:col>
                <xdr:colOff>7</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3</xdr:col>
                <xdr:colOff>30</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3</xdr:col>
                <xdr:colOff>30</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3</xdr:col>
                <xdr:colOff>30</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25</xdr:col>
                <xdr:colOff>22</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9</xdr:row>
                <xdr:rowOff>7</xdr:rowOff>
              </xdr:from>
              <xdr:to>
                <xdr:col>24</xdr:col>
                <xdr:colOff>34</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2</xdr:row>
                <xdr:rowOff>7</xdr:rowOff>
              </xdr:from>
              <xdr:to>
                <xdr:col>24</xdr:col>
                <xdr:colOff>34</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3</xdr:row>
                <xdr:rowOff>8</xdr:rowOff>
              </xdr:from>
              <xdr:to>
                <xdr:col>24</xdr:col>
                <xdr:colOff>34</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26</xdr:col>
                <xdr:colOff>32</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9</xdr:row>
                <xdr:rowOff>7</xdr:rowOff>
              </xdr:from>
              <xdr:to>
                <xdr:col>25</xdr:col>
                <xdr:colOff>44</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2</xdr:row>
                <xdr:rowOff>7</xdr:rowOff>
              </xdr:from>
              <xdr:to>
                <xdr:col>25</xdr:col>
                <xdr:colOff>44</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3</xdr:row>
                <xdr:rowOff>8</xdr:rowOff>
              </xdr:from>
              <xdr:to>
                <xdr:col>25</xdr:col>
                <xdr:colOff>44</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27</xdr:col>
                <xdr:colOff>34</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26</xdr:col>
                <xdr:colOff>47</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3</xdr:row>
                <xdr:rowOff>8</xdr:rowOff>
              </xdr:from>
              <xdr:to>
                <xdr:col>26</xdr:col>
                <xdr:colOff>47</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82</xdr:colOff>
                <xdr:row>16</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101</xdr:colOff>
                <xdr:row>16</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101</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01</xdr:colOff>
                <xdr:row>33</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8</xdr:col>
                <xdr:colOff>101</xdr:colOff>
                <xdr:row>57</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8</xdr:col>
                <xdr:colOff>101</xdr:colOff>
                <xdr:row>77</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9</xdr:col>
                <xdr:colOff>6</xdr:colOff>
                <xdr:row>16</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58</xdr:colOff>
                <xdr:row>16</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58</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0</xdr:col>
                <xdr:colOff>58</xdr:colOff>
                <xdr:row>33</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6</xdr:row>
                <xdr:rowOff>6</xdr:rowOff>
              </xdr:from>
              <xdr:to>
                <xdr:col>20</xdr:col>
                <xdr:colOff>58</xdr:colOff>
                <xdr:row>57</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20</xdr:col>
                <xdr:colOff>58</xdr:colOff>
                <xdr:row>77</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73</xdr:colOff>
                <xdr:row>14</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73</xdr:colOff>
                <xdr:row>14</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73</xdr:colOff>
                <xdr:row>14</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re are no managed sites before 1995 yea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38</xdr:colOff>
                <xdr:row>10</xdr:row>
                <xdr:rowOff>9</xdr:rowOff>
              </xdr:to>
            </anchor>
          </commentPr>
        </mc:Choice>
        <mc:Fallback/>
      </mc:AlternateContent>
    </commen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7</xdr:colOff>
                <xdr:row>37</xdr:row>
                <xdr:rowOff>9</xdr:rowOff>
              </xdr:to>
            </anchor>
          </commentPr>
        </mc:Choice>
        <mc:Fallback/>
      </mc:AlternateContent>
    </comment>
    <comment ref="B39" authorId="0">
      <text>
        <r>
          <rPr>
            <b val="true"/>
            <sz val="8"/>
            <color rgb="FF000000"/>
            <rFont val="Tahoma"/>
            <family val="0"/>
          </rPr>
          <t xml:space="preserve">There are no industrial incinerators before 1992 yea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84</xdr:colOff>
                <xdr:row>38</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26</xdr:colOff>
                <xdr:row>6</xdr:row>
                <xdr:rowOff>9</xdr:rowOff>
              </xdr:to>
            </anchor>
          </commentPr>
        </mc:Choice>
        <mc:Fallback/>
      </mc:AlternateContent>
    </comment>
    <comment ref="B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6</xdr:colOff>
                <xdr:row>7</xdr:row>
                <xdr:rowOff>9</xdr:rowOff>
              </xdr:to>
            </anchor>
          </commentPr>
        </mc:Choice>
        <mc:Fallback/>
      </mc:AlternateContent>
    </commen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1</xdr:colOff>
                <xdr:row>6</xdr:row>
                <xdr:rowOff>9</xdr:rowOff>
              </xdr:to>
            </anchor>
          </commentPr>
        </mc:Choice>
        <mc:Fallback/>
      </mc:AlternateContent>
    </comment>
    <comment ref="C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1</xdr:colOff>
                <xdr:row>7</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1</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3</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1</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37</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4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4</xdr:col>
                <xdr:colOff>19</xdr:colOff>
                <xdr:row>39</xdr:row>
                <xdr:rowOff>6</xdr:rowOff>
              </xdr:to>
            </anchor>
          </commentPr>
        </mc:Choice>
        <mc:Fallback/>
      </mc:AlternateContent>
    </comment>
    <comment ref="B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9</xdr:colOff>
                <xdr:row>47</xdr:row>
                <xdr:rowOff>7</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9</xdr:col>
                <xdr:colOff>110</xdr:colOff>
                <xdr:row>47</xdr:row>
                <xdr:rowOff>7</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2</xdr:col>
                <xdr:colOff>33</xdr:colOff>
                <xdr:row>47</xdr:row>
                <xdr:rowOff>7</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4</xdr:col>
                <xdr:colOff>11</xdr:colOff>
                <xdr:row>47</xdr:row>
                <xdr:rowOff>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608" uniqueCount="22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3.2</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1:pipeline</t>
  </si>
  <si>
    <t xml:space="preserve">1.AA.3.E Gaseous Fuels/1991:pipeline transport</t>
  </si>
  <si>
    <t xml:space="preserve">1.AA.3.E Other Fuels/1991: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1: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Biomass/1991:No activity data available</t>
  </si>
  <si>
    <t xml:space="preserve">1.AA.3.B Other non-specified/1991:No detailed information available</t>
  </si>
  <si>
    <t xml:space="preserve">1.AA.3.C Gaseous Fuels/1991:No detailed information available</t>
  </si>
  <si>
    <t xml:space="preserve">1.AA.3.D Gaseous Fuels/1991: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1:No activity data available</t>
  </si>
  <si>
    <t xml:space="preserve">1.AA.4 Gaseous Fuels:Gaseous fuels includes: natural gas, refinery gas, coke oven gas, blast furnace gas</t>
  </si>
  <si>
    <t xml:space="preserve">1.AA.4.C Liquid Fuels/1991: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1:bituminous coal and 15% lignite comes from underground mines. The rest of 85% lignite comes from surface mines. </t>
  </si>
  <si>
    <t xml:space="preserve">1.B.1.A.2.1 Mining Activities/1991: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1: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1: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1:activity data are not available</t>
  </si>
  <si>
    <t xml:space="preserve">2.A.6 Road Paving with Asphalt/1991: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1: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1: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1: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1 Pulp and Paper/1991: </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1: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1:For steel produced in electric arc furnace, the carbon released from consumed electrodes was added to the total CO2 iron and steel production emissions, for all time series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1: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1:According to the questionnaires received from the operators it was no Halocarbons and SF6 consumption recorded.  </t>
  </si>
  <si>
    <t xml:space="preserve">2.IIA.F.2.2 Soft Foam/1991:According to the questionnaires received from the operators it was no Halocarbons and SF6 consumption recorded.  </t>
  </si>
  <si>
    <t xml:space="preserve">2.IIA.F.4.1 Metered Dose Inhalers/1991:According to the questionnaires received from the operators it was no Halocarbons and SF6 consumption recorded.  </t>
  </si>
  <si>
    <t xml:space="preserve">2.IIA.F.4.2 Other/1991: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1: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1: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1: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1: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1: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1: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1991:Accidental man made fires. In the year 1991 there were 42 forest fires that affected only the forest floor on 277.1 ha. Yearly statistics on forest fire are recorded by the National Forest Administration. We suppose that, on affected area, the forest floor (litter, dead organic matter) completely burned. An average amount of C in the forest floor (6.755 tC/ha) equal to that in oak forests (the most affected by forest fires) is considered as released by fire. The average C content in litter and dead organic matter was taken from the paper ” Evaluarea carbonului stocat in solurile forestiere la nivelurile I si II de supraveghere - Assesment of the carbon stock in the forest soils in the monitoring network level I and II", progress scientific report, Contract 57/2004  MAFRD, project ID M04/2004, Manuscript Forest Research and Management Institut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1:Estimated amounts of MSW based on waste generation rates:0,8 kg/capita/day for urban areas and 0,3 kg/capita/day in rural area.</t>
  </si>
  <si>
    <t xml:space="preserve">6.A.2.1 deep (&gt;5 m)/1991:Estimated amounts of MSW based on waste generation rates: 0.8 kg/capita/day for urban areas and 0.3 kg/capita/day in rural area.</t>
  </si>
  <si>
    <t xml:space="preserve">6.A.2.2 shallow (&lt;5 m)/1991:Estimated amounts of MSW based on waste generation rates: 0.8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Direct N2O emissions from Agricultural soils</t>
  </si>
  <si>
    <t xml:space="preserve">L excluding LULUCF; L,T including LULUCF</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L,T excluding LULUCF; L including LULUCF.</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4</t>
  </si>
  <si>
    <t xml:space="preserve">Agriculture</t>
  </si>
  <si>
    <t xml:space="preserve">4.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4 Wetlands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1.AA.4.A 1.AA.4.A Commercial/Institutional</t>
  </si>
  <si>
    <t xml:space="preserve">1.AA.4.B 1.AA.4.B Residential</t>
  </si>
  <si>
    <t xml:space="preserve">1.AA.4.C 1.AA.4.C Agriculture/Forestry/Fisheries</t>
  </si>
  <si>
    <t xml:space="preserve">1.C1.B 1.C1.B Marine</t>
  </si>
  <si>
    <t xml:space="preserve">No activity data available</t>
  </si>
  <si>
    <t xml:space="preserve">1.C2 Multilateral Operations</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Clinical waste</t>
  </si>
  <si>
    <t xml:space="preserve">No methodology is availabl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 </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4"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50" fillId="6" borderId="5" xfId="94" applyFont="true" applyBorder="true" applyAlignment="true" applyProtection="true">
      <alignment horizontal="right" vertical="center" textRotation="0" wrapText="false" indent="0" shrinkToFit="false"/>
      <protection locked="true" hidden="false"/>
    </xf>
    <xf numFmtId="165" fontId="50" fillId="6" borderId="49" xfId="94" applyFont="true" applyBorder="true" applyAlignment="true" applyProtection="true">
      <alignment horizontal="right" vertical="center" textRotation="0" wrapText="false" indent="0" shrinkToFit="false"/>
      <protection locked="true" hidden="false"/>
    </xf>
    <xf numFmtId="165"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6"/>
      <c r="K1" s="306"/>
      <c r="L1" s="115" t="s">
        <v>71</v>
      </c>
    </row>
    <row r="2" customFormat="false" ht="15.75" hidden="false" customHeight="true" outlineLevel="0" collapsed="false">
      <c r="A2" s="4" t="s">
        <v>336</v>
      </c>
      <c r="J2" s="306"/>
      <c r="K2" s="306"/>
      <c r="L2" s="115" t="s">
        <v>73</v>
      </c>
    </row>
    <row r="3" customFormat="false" ht="15.75" hidden="false" customHeight="true" outlineLevel="0" collapsed="false">
      <c r="A3" s="4" t="s">
        <v>233</v>
      </c>
      <c r="H3" s="115"/>
      <c r="J3" s="306"/>
      <c r="K3" s="306"/>
      <c r="L3" s="115"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7</v>
      </c>
      <c r="I5" s="313"/>
      <c r="J5" s="306"/>
      <c r="K5" s="306"/>
      <c r="L5" s="306"/>
    </row>
    <row r="6" customFormat="false" ht="24" hidden="false" customHeight="true" outlineLevel="0" collapsed="false">
      <c r="A6" s="314" t="s">
        <v>338</v>
      </c>
      <c r="B6" s="315" t="s">
        <v>339</v>
      </c>
      <c r="C6" s="315"/>
      <c r="D6" s="316" t="s">
        <v>340</v>
      </c>
      <c r="E6" s="317" t="s">
        <v>341</v>
      </c>
      <c r="F6" s="318"/>
      <c r="G6" s="319"/>
      <c r="H6" s="320" t="s">
        <v>342</v>
      </c>
      <c r="I6" s="321" t="s">
        <v>343</v>
      </c>
      <c r="J6" s="322"/>
      <c r="K6" s="323" t="s">
        <v>344</v>
      </c>
      <c r="L6" s="324" t="s">
        <v>345</v>
      </c>
    </row>
    <row r="7" customFormat="false" ht="24" hidden="false" customHeight="true" outlineLevel="0" collapsed="false">
      <c r="A7" s="325"/>
      <c r="B7" s="326" t="s">
        <v>346</v>
      </c>
      <c r="C7" s="326" t="s">
        <v>347</v>
      </c>
      <c r="D7" s="326" t="s">
        <v>348</v>
      </c>
      <c r="E7" s="327" t="s">
        <v>349</v>
      </c>
      <c r="F7" s="310"/>
      <c r="G7" s="319"/>
      <c r="H7" s="320"/>
      <c r="I7" s="328" t="s">
        <v>350</v>
      </c>
      <c r="J7" s="306"/>
      <c r="K7" s="323"/>
      <c r="L7" s="329" t="s">
        <v>351</v>
      </c>
    </row>
    <row r="8" customFormat="false" ht="14.25" hidden="false" customHeight="true" outlineLevel="0" collapsed="false">
      <c r="A8" s="330"/>
      <c r="B8" s="331" t="s">
        <v>162</v>
      </c>
      <c r="C8" s="332"/>
      <c r="D8" s="331" t="s">
        <v>352</v>
      </c>
      <c r="E8" s="333" t="s">
        <v>353</v>
      </c>
      <c r="F8" s="310"/>
      <c r="G8" s="319"/>
      <c r="H8" s="334" t="s">
        <v>354</v>
      </c>
      <c r="I8" s="328"/>
      <c r="J8" s="306"/>
      <c r="K8" s="335" t="s">
        <v>83</v>
      </c>
      <c r="L8" s="329"/>
    </row>
    <row r="9" customFormat="false" ht="14.25" hidden="false" customHeight="true" outlineLevel="0" collapsed="false">
      <c r="A9" s="336" t="s">
        <v>355</v>
      </c>
      <c r="B9" s="337" t="s">
        <v>107</v>
      </c>
      <c r="C9" s="338" t="n">
        <v>0.8</v>
      </c>
      <c r="D9" s="339" t="s">
        <v>107</v>
      </c>
      <c r="E9" s="340" t="s">
        <v>107</v>
      </c>
      <c r="F9" s="341"/>
      <c r="G9" s="342"/>
      <c r="H9" s="343" t="s">
        <v>107</v>
      </c>
      <c r="I9" s="344" t="s">
        <v>107</v>
      </c>
      <c r="J9" s="306"/>
      <c r="K9" s="345" t="s">
        <v>107</v>
      </c>
      <c r="L9" s="346" t="s">
        <v>107</v>
      </c>
    </row>
    <row r="10" customFormat="false" ht="12" hidden="false" customHeight="true" outlineLevel="0" collapsed="false">
      <c r="A10" s="336" t="s">
        <v>194</v>
      </c>
      <c r="B10" s="337" t="s">
        <v>107</v>
      </c>
      <c r="C10" s="338" t="n">
        <v>0.5</v>
      </c>
      <c r="D10" s="347" t="s">
        <v>107</v>
      </c>
      <c r="E10" s="340" t="s">
        <v>107</v>
      </c>
      <c r="F10" s="341"/>
      <c r="G10" s="342"/>
      <c r="H10" s="343" t="s">
        <v>107</v>
      </c>
      <c r="I10" s="348" t="s">
        <v>107</v>
      </c>
      <c r="J10" s="306"/>
      <c r="K10" s="345" t="s">
        <v>107</v>
      </c>
      <c r="L10" s="346" t="s">
        <v>107</v>
      </c>
    </row>
    <row r="11" customFormat="false" ht="12" hidden="false" customHeight="true" outlineLevel="0" collapsed="false">
      <c r="A11" s="336" t="s">
        <v>278</v>
      </c>
      <c r="B11" s="337" t="s">
        <v>107</v>
      </c>
      <c r="C11" s="338" t="n">
        <v>1</v>
      </c>
      <c r="D11" s="347" t="s">
        <v>107</v>
      </c>
      <c r="E11" s="340" t="s">
        <v>107</v>
      </c>
      <c r="F11" s="341"/>
      <c r="G11" s="342"/>
      <c r="H11" s="343" t="s">
        <v>107</v>
      </c>
      <c r="I11" s="348" t="s">
        <v>107</v>
      </c>
      <c r="J11" s="306"/>
      <c r="K11" s="345" t="s">
        <v>107</v>
      </c>
      <c r="L11" s="346" t="s">
        <v>107</v>
      </c>
    </row>
    <row r="12" customFormat="false" ht="12" hidden="false" customHeight="true" outlineLevel="0" collapsed="false">
      <c r="A12" s="349" t="s">
        <v>356</v>
      </c>
      <c r="B12" s="337" t="n">
        <v>5694.4</v>
      </c>
      <c r="C12" s="338" t="n">
        <v>0.75</v>
      </c>
      <c r="D12" s="347" t="n">
        <v>25.8</v>
      </c>
      <c r="E12" s="340" t="n">
        <v>110.18664</v>
      </c>
      <c r="F12" s="341"/>
      <c r="G12" s="342"/>
      <c r="H12" s="343" t="n">
        <v>404.01768</v>
      </c>
      <c r="I12" s="348" t="s">
        <v>107</v>
      </c>
      <c r="J12" s="306"/>
      <c r="K12" s="345" t="s">
        <v>107</v>
      </c>
      <c r="L12" s="346" t="s">
        <v>107</v>
      </c>
    </row>
    <row r="13" customFormat="false" ht="13.5" hidden="false" customHeight="true" outlineLevel="0" collapsed="false">
      <c r="A13" s="336" t="s">
        <v>357</v>
      </c>
      <c r="B13" s="337" t="n">
        <v>93986.3</v>
      </c>
      <c r="C13" s="338" t="n">
        <v>0.33</v>
      </c>
      <c r="D13" s="347" t="n">
        <v>15.3</v>
      </c>
      <c r="E13" s="340" t="n">
        <v>474.5368287</v>
      </c>
      <c r="F13" s="341"/>
      <c r="G13" s="342"/>
      <c r="H13" s="343" t="n">
        <v>1739.9683719</v>
      </c>
      <c r="I13" s="348" t="s">
        <v>107</v>
      </c>
      <c r="J13" s="306"/>
      <c r="K13" s="345" t="s">
        <v>107</v>
      </c>
      <c r="L13" s="346" t="s">
        <v>107</v>
      </c>
    </row>
    <row r="14" customFormat="false" ht="13.5" hidden="false" customHeight="true" outlineLevel="0" collapsed="false">
      <c r="A14" s="336" t="s">
        <v>358</v>
      </c>
      <c r="B14" s="337" t="n">
        <v>1982.9</v>
      </c>
      <c r="C14" s="338" t="n">
        <v>0.5</v>
      </c>
      <c r="D14" s="347" t="n">
        <v>20</v>
      </c>
      <c r="E14" s="340" t="n">
        <v>19.829</v>
      </c>
      <c r="F14" s="341"/>
      <c r="G14" s="342"/>
      <c r="H14" s="343" t="n">
        <v>72.7063333333333</v>
      </c>
      <c r="I14" s="348" t="s">
        <v>107</v>
      </c>
      <c r="J14" s="306"/>
      <c r="K14" s="345" t="s">
        <v>107</v>
      </c>
      <c r="L14" s="346" t="s">
        <v>107</v>
      </c>
    </row>
    <row r="15" customFormat="false" ht="13.5" hidden="false" customHeight="true" outlineLevel="0" collapsed="false">
      <c r="A15" s="336" t="s">
        <v>359</v>
      </c>
      <c r="B15" s="337" t="s">
        <v>107</v>
      </c>
      <c r="C15" s="338" t="n">
        <v>0.8</v>
      </c>
      <c r="D15" s="347" t="s">
        <v>107</v>
      </c>
      <c r="E15" s="340" t="s">
        <v>107</v>
      </c>
      <c r="F15" s="341"/>
      <c r="G15" s="342"/>
      <c r="H15" s="343" t="s">
        <v>107</v>
      </c>
      <c r="I15" s="348" t="s">
        <v>107</v>
      </c>
      <c r="J15" s="306"/>
      <c r="K15" s="345" t="s">
        <v>107</v>
      </c>
      <c r="L15" s="346" t="s">
        <v>107</v>
      </c>
    </row>
    <row r="16" customFormat="false" ht="13.5" hidden="false" customHeight="true" outlineLevel="0" collapsed="false">
      <c r="A16" s="336" t="s">
        <v>360</v>
      </c>
      <c r="B16" s="337" t="n">
        <v>4055.2</v>
      </c>
      <c r="C16" s="338" t="n">
        <v>0.8</v>
      </c>
      <c r="D16" s="347" t="n">
        <v>16.8</v>
      </c>
      <c r="E16" s="340" t="n">
        <v>54.501888</v>
      </c>
      <c r="F16" s="341"/>
      <c r="G16" s="342"/>
      <c r="H16" s="343" t="n">
        <v>199.840256</v>
      </c>
      <c r="I16" s="348" t="s">
        <v>107</v>
      </c>
      <c r="J16" s="306"/>
      <c r="K16" s="345" t="s">
        <v>107</v>
      </c>
      <c r="L16" s="346" t="s">
        <v>107</v>
      </c>
    </row>
    <row r="17" customFormat="false" ht="12" hidden="false" customHeight="true" outlineLevel="0" collapsed="false">
      <c r="A17" s="336" t="s">
        <v>361</v>
      </c>
      <c r="B17" s="237"/>
      <c r="C17" s="237"/>
      <c r="D17" s="237"/>
      <c r="E17" s="350" t="n">
        <v>0.17</v>
      </c>
      <c r="F17" s="341"/>
      <c r="G17" s="351"/>
      <c r="H17" s="343"/>
      <c r="I17" s="352"/>
      <c r="J17" s="306"/>
      <c r="K17" s="353"/>
      <c r="L17" s="354"/>
    </row>
    <row r="18" customFormat="false" ht="12.75" hidden="false" customHeight="true" outlineLevel="0" collapsed="false">
      <c r="A18" s="355" t="s">
        <v>99</v>
      </c>
      <c r="B18" s="24" t="n">
        <v>17</v>
      </c>
      <c r="C18" s="24" t="n">
        <v>0.5</v>
      </c>
      <c r="D18" s="356" t="n">
        <v>20</v>
      </c>
      <c r="E18" s="25" t="n">
        <v>0.17</v>
      </c>
      <c r="F18" s="341"/>
      <c r="G18" s="342"/>
      <c r="H18" s="357" t="n">
        <v>0.623333333333333</v>
      </c>
      <c r="I18" s="152" t="s">
        <v>107</v>
      </c>
      <c r="J18" s="306"/>
      <c r="K18" s="358" t="s">
        <v>107</v>
      </c>
      <c r="L18" s="359"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2</v>
      </c>
      <c r="B20" s="360"/>
      <c r="C20" s="360"/>
      <c r="D20" s="360"/>
      <c r="E20" s="361" t="n">
        <v>659.2243567</v>
      </c>
      <c r="F20" s="362"/>
      <c r="G20" s="342"/>
      <c r="H20" s="363" t="n">
        <v>2417.15597456667</v>
      </c>
      <c r="J20" s="308"/>
      <c r="K20" s="364" t="s">
        <v>363</v>
      </c>
      <c r="L20" s="364"/>
    </row>
    <row r="21" customFormat="false" ht="12.75" hidden="false" customHeight="true" outlineLevel="0" collapsed="false">
      <c r="A21" s="365" t="s">
        <v>364</v>
      </c>
      <c r="B21" s="365"/>
      <c r="C21" s="365"/>
      <c r="D21" s="365"/>
      <c r="E21" s="366" t="n">
        <v>1033.8069133</v>
      </c>
      <c r="F21" s="362"/>
      <c r="G21" s="367"/>
      <c r="H21" s="368" t="n">
        <v>3790.62534876667</v>
      </c>
      <c r="J21" s="306"/>
      <c r="K21" s="364"/>
      <c r="L21" s="364"/>
    </row>
    <row r="22" customFormat="false" ht="13.5" hidden="false" customHeight="true" outlineLevel="0" collapsed="false">
      <c r="A22" s="369"/>
      <c r="B22" s="370"/>
      <c r="C22" s="370"/>
      <c r="D22" s="371"/>
      <c r="E22" s="372"/>
      <c r="F22" s="373"/>
      <c r="G22" s="374"/>
      <c r="H22" s="176"/>
      <c r="I22" s="176"/>
      <c r="J22" s="306"/>
      <c r="K22" s="364"/>
      <c r="L22" s="364"/>
    </row>
    <row r="23" customFormat="false" ht="13.5" hidden="false" customHeight="true" outlineLevel="0" collapsed="false">
      <c r="A23" s="375" t="s">
        <v>365</v>
      </c>
      <c r="B23" s="375"/>
      <c r="C23" s="375"/>
      <c r="D23" s="375"/>
      <c r="E23" s="375"/>
      <c r="F23" s="373"/>
      <c r="G23" s="376"/>
      <c r="H23" s="377" t="s">
        <v>366</v>
      </c>
      <c r="I23" s="376"/>
      <c r="J23" s="306"/>
      <c r="K23" s="364"/>
      <c r="L23" s="364"/>
    </row>
    <row r="24" customFormat="false" ht="17.25" hidden="false" customHeight="true" outlineLevel="0" collapsed="false">
      <c r="A24" s="375"/>
      <c r="B24" s="375"/>
      <c r="C24" s="375"/>
      <c r="D24" s="375"/>
      <c r="E24" s="375"/>
      <c r="F24" s="142"/>
      <c r="G24" s="376"/>
      <c r="J24" s="306"/>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7</v>
      </c>
      <c r="B26" s="380"/>
      <c r="C26" s="380"/>
      <c r="D26" s="380"/>
      <c r="E26" s="380"/>
      <c r="F26" s="381"/>
      <c r="G26" s="381"/>
      <c r="H26" s="381"/>
      <c r="K26" s="364"/>
      <c r="L26" s="364"/>
    </row>
    <row r="27" customFormat="false" ht="39.75" hidden="false" customHeight="true" outlineLevel="0" collapsed="false">
      <c r="A27" s="382" t="s">
        <v>368</v>
      </c>
      <c r="B27" s="382"/>
      <c r="C27" s="382"/>
      <c r="D27" s="382"/>
      <c r="E27" s="382"/>
      <c r="F27" s="383"/>
      <c r="G27" s="383"/>
      <c r="H27" s="383"/>
      <c r="K27" s="364"/>
      <c r="L27" s="364"/>
    </row>
    <row r="28" customFormat="false" ht="27.75" hidden="false" customHeight="true" outlineLevel="0" collapsed="false">
      <c r="A28" s="185" t="s">
        <v>369</v>
      </c>
      <c r="B28" s="185"/>
      <c r="C28" s="185"/>
      <c r="D28" s="185"/>
      <c r="E28" s="185"/>
      <c r="F28" s="384"/>
      <c r="G28" s="384"/>
      <c r="H28" s="384"/>
    </row>
    <row r="29" customFormat="false" ht="25.5" hidden="false" customHeight="true" outlineLevel="0" collapsed="false">
      <c r="A29" s="304" t="s">
        <v>370</v>
      </c>
      <c r="B29" s="304"/>
      <c r="C29" s="304"/>
      <c r="D29" s="304"/>
      <c r="E29" s="304"/>
      <c r="F29" s="385"/>
      <c r="G29" s="306"/>
      <c r="H29" s="306"/>
    </row>
    <row r="30" customFormat="false" ht="12.75" hidden="false" customHeight="true" outlineLevel="0" collapsed="false">
      <c r="A30" s="386" t="s">
        <v>371</v>
      </c>
      <c r="B30" s="386"/>
      <c r="C30" s="386"/>
      <c r="D30" s="386"/>
      <c r="E30" s="386"/>
      <c r="F30" s="385"/>
      <c r="G30" s="306"/>
      <c r="H30" s="306"/>
    </row>
    <row r="31" customFormat="false" ht="12.75" hidden="false" customHeight="true" outlineLevel="0" collapsed="false">
      <c r="A31" s="305"/>
      <c r="B31" s="305"/>
      <c r="C31" s="305"/>
      <c r="D31" s="305"/>
      <c r="E31" s="305"/>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33</v>
      </c>
      <c r="F3" s="115"/>
      <c r="G3" s="115" t="s">
        <v>74</v>
      </c>
    </row>
    <row r="4" customFormat="false" ht="12.75" hidden="false" customHeight="true" outlineLevel="0" collapsed="false"/>
    <row r="5" customFormat="false" ht="12" hidden="false" customHeight="true" outlineLevel="0" collapsed="false">
      <c r="A5" s="153" t="s">
        <v>374</v>
      </c>
      <c r="B5" s="387" t="s">
        <v>375</v>
      </c>
      <c r="C5" s="388" t="s">
        <v>376</v>
      </c>
      <c r="D5" s="388"/>
      <c r="E5" s="389" t="s">
        <v>158</v>
      </c>
      <c r="F5" s="389"/>
      <c r="G5" s="389"/>
    </row>
    <row r="6" customFormat="false" ht="15" hidden="false" customHeight="true" outlineLevel="0" collapsed="false">
      <c r="A6" s="273" t="s">
        <v>377</v>
      </c>
      <c r="B6" s="390" t="s">
        <v>378</v>
      </c>
      <c r="C6" s="390" t="s">
        <v>379</v>
      </c>
      <c r="D6" s="391" t="s">
        <v>380</v>
      </c>
      <c r="E6" s="390" t="s">
        <v>381</v>
      </c>
      <c r="F6" s="390"/>
      <c r="G6" s="392" t="s">
        <v>380</v>
      </c>
    </row>
    <row r="7" customFormat="false" ht="22.5" hidden="false" customHeight="true" outlineLevel="0" collapsed="false">
      <c r="A7" s="393"/>
      <c r="B7" s="390"/>
      <c r="C7" s="390"/>
      <c r="D7" s="391"/>
      <c r="E7" s="394" t="s">
        <v>382</v>
      </c>
      <c r="F7" s="395" t="s">
        <v>383</v>
      </c>
      <c r="G7" s="392"/>
    </row>
    <row r="8" customFormat="false" ht="12.75" hidden="false" customHeight="true" outlineLevel="0" collapsed="false">
      <c r="A8" s="396"/>
      <c r="B8" s="397" t="s">
        <v>384</v>
      </c>
      <c r="C8" s="397" t="s">
        <v>385</v>
      </c>
      <c r="D8" s="397"/>
      <c r="E8" s="398" t="s">
        <v>83</v>
      </c>
      <c r="F8" s="398"/>
      <c r="G8" s="398"/>
    </row>
    <row r="9" customFormat="false" ht="12.75" hidden="false" customHeight="true" outlineLevel="0" collapsed="false">
      <c r="A9" s="399" t="s">
        <v>386</v>
      </c>
      <c r="B9" s="156" t="n">
        <v>35.205</v>
      </c>
      <c r="C9" s="400"/>
      <c r="D9" s="400"/>
      <c r="E9" s="159" t="s">
        <v>107</v>
      </c>
      <c r="F9" s="156" t="n">
        <v>153.2719604</v>
      </c>
      <c r="G9" s="160" t="s">
        <v>107</v>
      </c>
    </row>
    <row r="10" customFormat="false" ht="13.5" hidden="false" customHeight="true" outlineLevel="0" collapsed="false">
      <c r="A10" s="401" t="s">
        <v>387</v>
      </c>
      <c r="B10" s="20" t="n">
        <v>9.8801</v>
      </c>
      <c r="C10" s="156" t="n">
        <v>13.3665</v>
      </c>
      <c r="D10" s="159" t="s">
        <v>107</v>
      </c>
      <c r="E10" s="159" t="s">
        <v>107</v>
      </c>
      <c r="F10" s="156" t="n">
        <v>132.06235665</v>
      </c>
      <c r="G10" s="160" t="s">
        <v>107</v>
      </c>
    </row>
    <row r="11" customFormat="false" ht="12" hidden="false" customHeight="true" outlineLevel="0" collapsed="false">
      <c r="A11" s="402" t="s">
        <v>388</v>
      </c>
      <c r="B11" s="403"/>
      <c r="C11" s="156" t="n">
        <v>11.725</v>
      </c>
      <c r="D11" s="159" t="s">
        <v>107</v>
      </c>
      <c r="E11" s="404" t="s">
        <v>107</v>
      </c>
      <c r="F11" s="404" t="n">
        <v>115.8441725</v>
      </c>
      <c r="G11" s="21" t="s">
        <v>107</v>
      </c>
    </row>
    <row r="12" customFormat="false" ht="12" hidden="false" customHeight="true" outlineLevel="0" collapsed="false">
      <c r="A12" s="402" t="s">
        <v>389</v>
      </c>
      <c r="B12" s="403"/>
      <c r="C12" s="156" t="n">
        <v>1.6415</v>
      </c>
      <c r="D12" s="159" t="s">
        <v>107</v>
      </c>
      <c r="E12" s="404" t="s">
        <v>107</v>
      </c>
      <c r="F12" s="404" t="n">
        <v>16.21818415</v>
      </c>
      <c r="G12" s="21" t="s">
        <v>107</v>
      </c>
    </row>
    <row r="13" customFormat="false" ht="13.5" hidden="false" customHeight="true" outlineLevel="0" collapsed="false">
      <c r="A13" s="401" t="s">
        <v>390</v>
      </c>
      <c r="B13" s="20" t="n">
        <v>25.3249</v>
      </c>
      <c r="C13" s="156" t="n">
        <v>0.8375</v>
      </c>
      <c r="D13" s="159" t="s">
        <v>107</v>
      </c>
      <c r="E13" s="159" t="s">
        <v>107</v>
      </c>
      <c r="F13" s="156" t="n">
        <v>21.20960375</v>
      </c>
      <c r="G13" s="160" t="s">
        <v>107</v>
      </c>
    </row>
    <row r="14" customFormat="false" ht="12" hidden="false" customHeight="true" outlineLevel="0" collapsed="false">
      <c r="A14" s="402" t="s">
        <v>391</v>
      </c>
      <c r="B14" s="403"/>
      <c r="C14" s="156" t="n">
        <v>0.7705</v>
      </c>
      <c r="D14" s="159" t="s">
        <v>107</v>
      </c>
      <c r="E14" s="404" t="s">
        <v>107</v>
      </c>
      <c r="F14" s="404" t="n">
        <v>19.51283545</v>
      </c>
      <c r="G14" s="21" t="s">
        <v>107</v>
      </c>
    </row>
    <row r="15" customFormat="false" ht="12.75" hidden="false" customHeight="true" outlineLevel="0" collapsed="false">
      <c r="A15" s="161" t="s">
        <v>392</v>
      </c>
      <c r="B15" s="250"/>
      <c r="C15" s="405" t="n">
        <v>0.067</v>
      </c>
      <c r="D15" s="406" t="s">
        <v>107</v>
      </c>
      <c r="E15" s="407" t="s">
        <v>107</v>
      </c>
      <c r="F15" s="408" t="n">
        <v>1.6967683</v>
      </c>
      <c r="G15" s="42" t="s">
        <v>107</v>
      </c>
    </row>
    <row r="16" customFormat="false" ht="12.75" hidden="false" customHeight="true" outlineLevel="0" collapsed="false">
      <c r="A16" s="409" t="s">
        <v>393</v>
      </c>
      <c r="B16" s="410" t="s">
        <v>107</v>
      </c>
      <c r="C16" s="411" t="s">
        <v>107</v>
      </c>
      <c r="D16" s="411" t="s">
        <v>107</v>
      </c>
      <c r="E16" s="410" t="s">
        <v>107</v>
      </c>
      <c r="F16" s="412" t="s">
        <v>107</v>
      </c>
      <c r="G16" s="413" t="s">
        <v>107</v>
      </c>
    </row>
    <row r="17" customFormat="false" ht="14.25" hidden="false" customHeight="true" outlineLevel="0" collapsed="false">
      <c r="A17" s="414" t="s">
        <v>394</v>
      </c>
      <c r="B17" s="403"/>
      <c r="C17" s="415"/>
      <c r="D17" s="416"/>
      <c r="E17" s="417" t="s">
        <v>118</v>
      </c>
      <c r="F17" s="418" t="s">
        <v>118</v>
      </c>
      <c r="G17" s="160"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95</v>
      </c>
    </row>
    <row r="20" customFormat="false" ht="13.5" hidden="false" customHeight="true" outlineLevel="0" collapsed="false">
      <c r="A20" s="180" t="s">
        <v>396</v>
      </c>
    </row>
    <row r="21" customFormat="false" ht="13.5" hidden="false" customHeight="true" outlineLevel="0" collapsed="false">
      <c r="A21" s="180" t="s">
        <v>397</v>
      </c>
    </row>
    <row r="22" customFormat="false" ht="13.5" hidden="false" customHeight="true" outlineLevel="0" collapsed="false">
      <c r="A22" s="419" t="s">
        <v>398</v>
      </c>
    </row>
    <row r="23" customFormat="false" ht="13.5" hidden="false" customHeight="true" outlineLevel="0" collapsed="false">
      <c r="A23" s="420" t="s">
        <v>399</v>
      </c>
    </row>
    <row r="24" customFormat="false" ht="5.25" hidden="false" customHeight="true" outlineLevel="0" collapsed="false"/>
    <row r="25" customFormat="false" ht="24.75" hidden="false" customHeight="true" outlineLevel="0" collapsed="false">
      <c r="A25" s="421" t="s">
        <v>400</v>
      </c>
      <c r="B25" s="421"/>
      <c r="C25" s="421"/>
      <c r="D25" s="421"/>
      <c r="E25" s="421"/>
      <c r="F25" s="421"/>
      <c r="G25" s="421"/>
    </row>
    <row r="26" customFormat="false" ht="6" hidden="false" customHeight="true" outlineLevel="0" collapsed="false"/>
    <row r="27" customFormat="false" ht="12" hidden="false" customHeight="true" outlineLevel="0" collapsed="false">
      <c r="A27" s="116" t="s">
        <v>401</v>
      </c>
      <c r="B27" s="182"/>
      <c r="C27" s="182"/>
      <c r="D27" s="182"/>
      <c r="E27" s="182"/>
      <c r="F27" s="182"/>
      <c r="G27" s="183"/>
    </row>
    <row r="28" customFormat="false" ht="12.75" hidden="false" customHeight="true" outlineLevel="0" collapsed="false">
      <c r="A28" s="422" t="s">
        <v>402</v>
      </c>
      <c r="B28" s="422"/>
      <c r="C28" s="422"/>
      <c r="D28" s="422"/>
      <c r="E28" s="422"/>
      <c r="F28" s="422"/>
      <c r="G28" s="422"/>
    </row>
    <row r="29" customFormat="false" ht="12" hidden="false" customHeight="true" outlineLevel="0" collapsed="false">
      <c r="A29" s="422" t="s">
        <v>403</v>
      </c>
      <c r="B29" s="422"/>
      <c r="C29" s="422"/>
      <c r="D29" s="422"/>
      <c r="E29" s="422"/>
      <c r="F29" s="422"/>
      <c r="G29" s="422"/>
    </row>
    <row r="30" customFormat="false" ht="12" hidden="false" customHeight="true" outlineLevel="0" collapsed="false">
      <c r="A30" s="422" t="s">
        <v>404</v>
      </c>
      <c r="B30" s="422"/>
      <c r="C30" s="422"/>
      <c r="D30" s="422"/>
      <c r="E30" s="422"/>
      <c r="F30" s="422"/>
      <c r="G30" s="422"/>
    </row>
    <row r="31" customFormat="false" ht="24.75" hidden="false" customHeight="true" outlineLevel="0" collapsed="false">
      <c r="A31" s="423" t="s">
        <v>405</v>
      </c>
      <c r="B31" s="423"/>
      <c r="C31" s="423"/>
      <c r="D31" s="423"/>
      <c r="E31" s="423"/>
      <c r="F31" s="423"/>
      <c r="G31" s="423"/>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6</v>
      </c>
      <c r="B33" s="64"/>
      <c r="C33" s="64"/>
      <c r="D33" s="64"/>
      <c r="E33" s="64"/>
      <c r="F33" s="64"/>
      <c r="G33" s="64"/>
    </row>
    <row r="34" customFormat="false" ht="12.75" hidden="false" customHeight="true" outlineLevel="0" collapsed="false">
      <c r="A34" s="64" t="s">
        <v>407</v>
      </c>
      <c r="B34" s="64"/>
      <c r="C34" s="64"/>
      <c r="D34" s="64"/>
      <c r="E34" s="64"/>
      <c r="F34" s="64"/>
      <c r="G34" s="64"/>
    </row>
    <row r="35" customFormat="false" ht="12.75" hidden="false" customHeight="true" outlineLevel="0" collapsed="false">
      <c r="A35" s="64" t="s">
        <v>408</v>
      </c>
      <c r="B35" s="64"/>
      <c r="C35" s="64"/>
      <c r="D35" s="64"/>
      <c r="E35" s="64"/>
      <c r="F35" s="64"/>
      <c r="G35" s="64"/>
    </row>
    <row r="36" customFormat="false" ht="12.75" hidden="false" customHeight="true" outlineLevel="0" collapsed="false">
      <c r="A36" s="64" t="s">
        <v>409</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5" t="s">
        <v>71</v>
      </c>
    </row>
    <row r="2" customFormat="false" ht="15.75" hidden="false" customHeight="true" outlineLevel="0" collapsed="false">
      <c r="A2" s="4" t="s">
        <v>411</v>
      </c>
      <c r="K2" s="115" t="s">
        <v>73</v>
      </c>
    </row>
    <row r="3" customFormat="false" ht="15.75" hidden="false" customHeight="true" outlineLevel="0" collapsed="false">
      <c r="A3" s="4" t="s">
        <v>233</v>
      </c>
      <c r="J3" s="115"/>
      <c r="K3" s="115" t="s">
        <v>74</v>
      </c>
    </row>
    <row r="4" customFormat="false" ht="12.75" hidden="false" customHeight="true" outlineLevel="0" collapsed="false"/>
    <row r="5" customFormat="false" ht="15" hidden="false" customHeight="true" outlineLevel="0" collapsed="false">
      <c r="A5" s="268" t="s">
        <v>374</v>
      </c>
      <c r="B5" s="424"/>
      <c r="C5" s="425" t="s">
        <v>412</v>
      </c>
      <c r="D5" s="425"/>
      <c r="E5" s="425"/>
      <c r="F5" s="387" t="s">
        <v>413</v>
      </c>
      <c r="G5" s="387"/>
      <c r="H5" s="387"/>
      <c r="I5" s="389" t="s">
        <v>158</v>
      </c>
      <c r="J5" s="389"/>
      <c r="K5" s="389"/>
    </row>
    <row r="6" customFormat="false" ht="12" hidden="false" customHeight="true" outlineLevel="0" collapsed="false">
      <c r="A6" s="393" t="s">
        <v>377</v>
      </c>
      <c r="B6" s="426"/>
      <c r="C6" s="427" t="s">
        <v>414</v>
      </c>
      <c r="D6" s="427" t="s">
        <v>415</v>
      </c>
      <c r="E6" s="428" t="s">
        <v>416</v>
      </c>
      <c r="F6" s="429" t="s">
        <v>380</v>
      </c>
      <c r="G6" s="429" t="s">
        <v>417</v>
      </c>
      <c r="H6" s="391" t="s">
        <v>418</v>
      </c>
      <c r="I6" s="429" t="s">
        <v>380</v>
      </c>
      <c r="J6" s="391" t="s">
        <v>417</v>
      </c>
      <c r="K6" s="392" t="s">
        <v>418</v>
      </c>
    </row>
    <row r="7" customFormat="false" ht="15" hidden="false" customHeight="true" outlineLevel="0" collapsed="false">
      <c r="A7" s="430"/>
      <c r="B7" s="431"/>
      <c r="C7" s="432"/>
      <c r="D7" s="432"/>
      <c r="E7" s="432"/>
      <c r="F7" s="433" t="s">
        <v>419</v>
      </c>
      <c r="G7" s="433"/>
      <c r="H7" s="433"/>
      <c r="I7" s="434" t="s">
        <v>83</v>
      </c>
      <c r="J7" s="434"/>
      <c r="K7" s="434"/>
    </row>
    <row r="8" customFormat="false" ht="15" hidden="false" customHeight="true" outlineLevel="0" collapsed="false">
      <c r="A8" s="435" t="s">
        <v>420</v>
      </c>
      <c r="B8" s="436"/>
      <c r="C8" s="437"/>
      <c r="D8" s="437"/>
      <c r="E8" s="220"/>
      <c r="F8" s="437"/>
      <c r="G8" s="437"/>
      <c r="H8" s="437"/>
      <c r="I8" s="438" t="s">
        <v>106</v>
      </c>
      <c r="J8" s="438" t="n">
        <v>0.610225</v>
      </c>
      <c r="K8" s="439" t="s">
        <v>107</v>
      </c>
    </row>
    <row r="9" customFormat="false" ht="12.75" hidden="false" customHeight="true" outlineLevel="0" collapsed="false">
      <c r="A9" s="234"/>
      <c r="B9" s="240" t="s">
        <v>421</v>
      </c>
      <c r="C9" s="440" t="s">
        <v>422</v>
      </c>
      <c r="D9" s="441"/>
      <c r="E9" s="146" t="s">
        <v>107</v>
      </c>
      <c r="F9" s="81" t="s">
        <v>107</v>
      </c>
      <c r="G9" s="81" t="s">
        <v>107</v>
      </c>
      <c r="H9" s="442" t="s">
        <v>107</v>
      </c>
      <c r="I9" s="443" t="s">
        <v>107</v>
      </c>
      <c r="J9" s="146" t="s">
        <v>107</v>
      </c>
      <c r="K9" s="444" t="s">
        <v>107</v>
      </c>
    </row>
    <row r="10" customFormat="false" ht="12.75" hidden="false" customHeight="true" outlineLevel="0" collapsed="false">
      <c r="A10" s="445"/>
      <c r="B10" s="446" t="s">
        <v>423</v>
      </c>
      <c r="C10" s="447" t="s">
        <v>424</v>
      </c>
      <c r="D10" s="448" t="s">
        <v>425</v>
      </c>
      <c r="E10" s="146" t="n">
        <v>276</v>
      </c>
      <c r="F10" s="81" t="s">
        <v>107</v>
      </c>
      <c r="G10" s="81" t="n">
        <v>300</v>
      </c>
      <c r="H10" s="449"/>
      <c r="I10" s="450" t="s">
        <v>107</v>
      </c>
      <c r="J10" s="146" t="n">
        <v>0.0828</v>
      </c>
      <c r="K10" s="451"/>
    </row>
    <row r="11" customFormat="false" ht="12.75" hidden="false" customHeight="true" outlineLevel="0" collapsed="false">
      <c r="A11" s="234"/>
      <c r="B11" s="240" t="s">
        <v>426</v>
      </c>
      <c r="C11" s="447" t="s">
        <v>427</v>
      </c>
      <c r="D11" s="448" t="s">
        <v>425</v>
      </c>
      <c r="E11" s="146" t="n">
        <v>617</v>
      </c>
      <c r="F11" s="81" t="s">
        <v>107</v>
      </c>
      <c r="G11" s="81" t="n">
        <v>745</v>
      </c>
      <c r="H11" s="449"/>
      <c r="I11" s="450" t="s">
        <v>107</v>
      </c>
      <c r="J11" s="146" t="n">
        <v>0.459665</v>
      </c>
      <c r="K11" s="451"/>
    </row>
    <row r="12" customFormat="false" ht="12.75" hidden="false" customHeight="true" outlineLevel="0" collapsed="false">
      <c r="A12" s="445"/>
      <c r="B12" s="446" t="s">
        <v>428</v>
      </c>
      <c r="C12" s="447" t="s">
        <v>429</v>
      </c>
      <c r="D12" s="448" t="s">
        <v>425</v>
      </c>
      <c r="E12" s="146" t="n">
        <v>616</v>
      </c>
      <c r="F12" s="81" t="s">
        <v>107</v>
      </c>
      <c r="G12" s="81" t="n">
        <v>110</v>
      </c>
      <c r="H12" s="452" t="s">
        <v>107</v>
      </c>
      <c r="I12" s="450" t="s">
        <v>107</v>
      </c>
      <c r="J12" s="146" t="n">
        <v>0.06776</v>
      </c>
      <c r="K12" s="444" t="s">
        <v>107</v>
      </c>
    </row>
    <row r="13" customFormat="false" ht="12.75" hidden="false" customHeight="true" outlineLevel="0" collapsed="false">
      <c r="A13" s="445"/>
      <c r="B13" s="446" t="s">
        <v>430</v>
      </c>
      <c r="C13" s="447" t="s">
        <v>429</v>
      </c>
      <c r="D13" s="441"/>
      <c r="E13" s="146" t="s">
        <v>107</v>
      </c>
      <c r="F13" s="81" t="s">
        <v>107</v>
      </c>
      <c r="G13" s="81" t="s">
        <v>107</v>
      </c>
      <c r="H13" s="449"/>
      <c r="I13" s="450" t="s">
        <v>107</v>
      </c>
      <c r="J13" s="146" t="s">
        <v>107</v>
      </c>
      <c r="K13" s="451"/>
    </row>
    <row r="14" customFormat="false" ht="13.5" hidden="false" customHeight="true" outlineLevel="0" collapsed="false">
      <c r="A14" s="453"/>
      <c r="B14" s="454" t="s">
        <v>431</v>
      </c>
      <c r="C14" s="455" t="s">
        <v>432</v>
      </c>
      <c r="D14" s="456"/>
      <c r="E14" s="457" t="s">
        <v>202</v>
      </c>
      <c r="F14" s="81" t="s">
        <v>202</v>
      </c>
      <c r="G14" s="81" t="s">
        <v>202</v>
      </c>
      <c r="H14" s="458"/>
      <c r="I14" s="459" t="s">
        <v>202</v>
      </c>
      <c r="J14" s="457" t="s">
        <v>202</v>
      </c>
      <c r="K14" s="460"/>
    </row>
    <row r="15" customFormat="false" ht="12" hidden="false" customHeight="true" outlineLevel="0" collapsed="false">
      <c r="A15" s="435" t="s">
        <v>433</v>
      </c>
      <c r="B15" s="461"/>
      <c r="C15" s="462"/>
      <c r="D15" s="463"/>
      <c r="E15" s="416"/>
      <c r="F15" s="464"/>
      <c r="G15" s="464"/>
      <c r="H15" s="437"/>
      <c r="I15" s="465" t="s">
        <v>89</v>
      </c>
      <c r="J15" s="465" t="n">
        <v>764.30663862</v>
      </c>
      <c r="K15" s="466"/>
    </row>
    <row r="16" customFormat="false" ht="12.75" hidden="false" customHeight="true" outlineLevel="0" collapsed="false">
      <c r="A16" s="435"/>
      <c r="B16" s="240" t="s">
        <v>434</v>
      </c>
      <c r="C16" s="467" t="s">
        <v>435</v>
      </c>
      <c r="D16" s="441"/>
      <c r="E16" s="146" t="s">
        <v>107</v>
      </c>
      <c r="F16" s="81" t="s">
        <v>107</v>
      </c>
      <c r="G16" s="81" t="s">
        <v>107</v>
      </c>
      <c r="H16" s="468"/>
      <c r="I16" s="443" t="s">
        <v>107</v>
      </c>
      <c r="J16" s="232" t="s">
        <v>107</v>
      </c>
      <c r="K16" s="469"/>
    </row>
    <row r="17" customFormat="false" ht="12.75" hidden="false" customHeight="true" outlineLevel="0" collapsed="false">
      <c r="A17" s="445"/>
      <c r="B17" s="470" t="s">
        <v>436</v>
      </c>
      <c r="C17" s="447" t="s">
        <v>437</v>
      </c>
      <c r="D17" s="448" t="s">
        <v>425</v>
      </c>
      <c r="E17" s="146" t="n">
        <v>828</v>
      </c>
      <c r="F17" s="81" t="s">
        <v>107</v>
      </c>
      <c r="G17" s="81" t="n">
        <v>288000</v>
      </c>
      <c r="H17" s="449"/>
      <c r="I17" s="450" t="s">
        <v>107</v>
      </c>
      <c r="J17" s="146" t="n">
        <v>238.464</v>
      </c>
      <c r="K17" s="451"/>
    </row>
    <row r="18" customFormat="false" ht="12.75" hidden="false" customHeight="true" outlineLevel="0" collapsed="false">
      <c r="A18" s="445"/>
      <c r="B18" s="446" t="s">
        <v>438</v>
      </c>
      <c r="C18" s="447" t="s">
        <v>439</v>
      </c>
      <c r="D18" s="448" t="s">
        <v>425</v>
      </c>
      <c r="E18" s="146" t="n">
        <v>1005</v>
      </c>
      <c r="F18" s="81" t="s">
        <v>107</v>
      </c>
      <c r="G18" s="81" t="n">
        <v>364300</v>
      </c>
      <c r="H18" s="449"/>
      <c r="I18" s="450" t="s">
        <v>107</v>
      </c>
      <c r="J18" s="146" t="n">
        <v>366.1215</v>
      </c>
      <c r="K18" s="451"/>
    </row>
    <row r="19" customFormat="false" ht="12.75" hidden="false" customHeight="true" outlineLevel="0" collapsed="false">
      <c r="A19" s="445"/>
      <c r="B19" s="446" t="s">
        <v>440</v>
      </c>
      <c r="C19" s="447" t="s">
        <v>441</v>
      </c>
      <c r="D19" s="441"/>
      <c r="E19" s="146" t="s">
        <v>90</v>
      </c>
      <c r="F19" s="81" t="s">
        <v>90</v>
      </c>
      <c r="G19" s="81" t="s">
        <v>90</v>
      </c>
      <c r="H19" s="449"/>
      <c r="I19" s="450" t="s">
        <v>90</v>
      </c>
      <c r="J19" s="146" t="s">
        <v>90</v>
      </c>
      <c r="K19" s="451"/>
    </row>
    <row r="20" customFormat="false" ht="12.75" hidden="false" customHeight="true" outlineLevel="0" collapsed="false">
      <c r="A20" s="234"/>
      <c r="B20" s="240" t="s">
        <v>442</v>
      </c>
      <c r="C20" s="447" t="s">
        <v>439</v>
      </c>
      <c r="D20" s="448" t="s">
        <v>425</v>
      </c>
      <c r="E20" s="471" t="n">
        <v>870.9871239</v>
      </c>
      <c r="F20" s="81" t="s">
        <v>107</v>
      </c>
      <c r="G20" s="81" t="n">
        <v>183379.448716555</v>
      </c>
      <c r="H20" s="449"/>
      <c r="I20" s="465" t="s">
        <v>107</v>
      </c>
      <c r="J20" s="465" t="n">
        <v>159.72113862</v>
      </c>
      <c r="K20" s="451"/>
    </row>
    <row r="21" customFormat="false" ht="12.75" hidden="false" customHeight="true" outlineLevel="0" collapsed="false">
      <c r="A21" s="472" t="s">
        <v>443</v>
      </c>
      <c r="B21" s="473"/>
      <c r="C21" s="474"/>
      <c r="D21" s="448" t="s">
        <v>425</v>
      </c>
      <c r="E21" s="146" t="n">
        <v>806.915847</v>
      </c>
      <c r="F21" s="81" t="s">
        <v>107</v>
      </c>
      <c r="G21" s="81" t="n">
        <v>190000</v>
      </c>
      <c r="H21" s="449"/>
      <c r="I21" s="450" t="s">
        <v>107</v>
      </c>
      <c r="J21" s="146" t="n">
        <v>153.31401093</v>
      </c>
      <c r="K21" s="451"/>
    </row>
    <row r="22" customFormat="false" ht="12.75" hidden="false" customHeight="true" outlineLevel="0" collapsed="false">
      <c r="A22" s="475" t="s">
        <v>444</v>
      </c>
      <c r="B22" s="476"/>
      <c r="C22" s="455"/>
      <c r="D22" s="448" t="s">
        <v>425</v>
      </c>
      <c r="E22" s="146" t="n">
        <v>64.0712769</v>
      </c>
      <c r="F22" s="81" t="s">
        <v>107</v>
      </c>
      <c r="G22" s="81" t="n">
        <v>100000</v>
      </c>
      <c r="H22" s="458"/>
      <c r="I22" s="459" t="s">
        <v>107</v>
      </c>
      <c r="J22" s="457" t="n">
        <v>6.40712769</v>
      </c>
      <c r="K22" s="460"/>
    </row>
    <row r="23" customFormat="false" ht="14.25" hidden="false" customHeight="true" outlineLevel="0" collapsed="false">
      <c r="A23" s="435" t="s">
        <v>445</v>
      </c>
      <c r="B23" s="461"/>
      <c r="C23" s="462"/>
      <c r="D23" s="463"/>
      <c r="E23" s="416"/>
      <c r="F23" s="464"/>
      <c r="G23" s="464"/>
      <c r="H23" s="437"/>
      <c r="I23" s="465" t="s">
        <v>107</v>
      </c>
      <c r="J23" s="465" t="n">
        <v>14.904</v>
      </c>
      <c r="K23" s="466"/>
    </row>
    <row r="24" customFormat="false" ht="12.75" hidden="false" customHeight="true" outlineLevel="0" collapsed="false">
      <c r="A24" s="445"/>
      <c r="B24" s="446" t="s">
        <v>446</v>
      </c>
      <c r="C24" s="447" t="s">
        <v>447</v>
      </c>
      <c r="D24" s="448" t="s">
        <v>425</v>
      </c>
      <c r="E24" s="146" t="n">
        <v>276.01</v>
      </c>
      <c r="F24" s="81" t="s">
        <v>107</v>
      </c>
      <c r="G24" s="81" t="s">
        <v>107</v>
      </c>
      <c r="H24" s="449"/>
      <c r="I24" s="450" t="s">
        <v>107</v>
      </c>
      <c r="J24" s="146" t="s">
        <v>107</v>
      </c>
      <c r="K24" s="451"/>
    </row>
    <row r="25" customFormat="false" ht="12.75" hidden="false" customHeight="true" outlineLevel="0" collapsed="false">
      <c r="A25" s="445"/>
      <c r="B25" s="446" t="s">
        <v>448</v>
      </c>
      <c r="C25" s="447" t="s">
        <v>437</v>
      </c>
      <c r="D25" s="448" t="s">
        <v>425</v>
      </c>
      <c r="E25" s="146" t="n">
        <v>828</v>
      </c>
      <c r="F25" s="81" t="s">
        <v>107</v>
      </c>
      <c r="G25" s="81" t="n">
        <v>18000</v>
      </c>
      <c r="H25" s="449"/>
      <c r="I25" s="450" t="s">
        <v>107</v>
      </c>
      <c r="J25" s="146" t="n">
        <v>14.904</v>
      </c>
      <c r="K25" s="451"/>
    </row>
    <row r="26" customFormat="false" ht="13.5" hidden="false" customHeight="true" outlineLevel="0" collapsed="false">
      <c r="A26" s="453"/>
      <c r="B26" s="454" t="s">
        <v>449</v>
      </c>
      <c r="C26" s="455" t="s">
        <v>450</v>
      </c>
      <c r="D26" s="441"/>
      <c r="E26" s="146" t="s">
        <v>107</v>
      </c>
      <c r="F26" s="81" t="s">
        <v>107</v>
      </c>
      <c r="G26" s="81" t="s">
        <v>107</v>
      </c>
      <c r="H26" s="458"/>
      <c r="I26" s="459" t="s">
        <v>107</v>
      </c>
      <c r="J26" s="457" t="s">
        <v>107</v>
      </c>
      <c r="K26" s="460"/>
    </row>
    <row r="27" customFormat="false" ht="12" hidden="false" customHeight="true" outlineLevel="0" collapsed="false">
      <c r="A27" s="435" t="s">
        <v>451</v>
      </c>
      <c r="B27" s="461"/>
      <c r="C27" s="462"/>
      <c r="D27" s="463"/>
      <c r="E27" s="416"/>
      <c r="F27" s="464"/>
      <c r="G27" s="464"/>
      <c r="H27" s="437"/>
      <c r="I27" s="465" t="s">
        <v>107</v>
      </c>
      <c r="J27" s="465" t="s">
        <v>107</v>
      </c>
      <c r="K27" s="101" t="s">
        <v>107</v>
      </c>
    </row>
    <row r="28" customFormat="false" ht="12.75" hidden="false" customHeight="true" outlineLevel="0" collapsed="false">
      <c r="A28" s="445"/>
      <c r="B28" s="446" t="s">
        <v>446</v>
      </c>
      <c r="C28" s="447" t="s">
        <v>452</v>
      </c>
      <c r="D28" s="441"/>
      <c r="E28" s="146" t="s">
        <v>107</v>
      </c>
      <c r="F28" s="81" t="s">
        <v>107</v>
      </c>
      <c r="G28" s="81" t="s">
        <v>107</v>
      </c>
      <c r="H28" s="81" t="s">
        <v>107</v>
      </c>
      <c r="I28" s="450" t="s">
        <v>107</v>
      </c>
      <c r="J28" s="146" t="s">
        <v>107</v>
      </c>
      <c r="K28" s="145" t="s">
        <v>107</v>
      </c>
    </row>
    <row r="29" customFormat="false" ht="12.75" hidden="false" customHeight="true" outlineLevel="0" collapsed="false">
      <c r="A29" s="445"/>
      <c r="B29" s="446" t="s">
        <v>448</v>
      </c>
      <c r="C29" s="447" t="s">
        <v>452</v>
      </c>
      <c r="D29" s="441"/>
      <c r="E29" s="146" t="s">
        <v>90</v>
      </c>
      <c r="F29" s="81" t="s">
        <v>107</v>
      </c>
      <c r="G29" s="81" t="s">
        <v>107</v>
      </c>
      <c r="H29" s="81" t="s">
        <v>107</v>
      </c>
      <c r="I29" s="450" t="s">
        <v>107</v>
      </c>
      <c r="J29" s="146" t="s">
        <v>107</v>
      </c>
      <c r="K29" s="145" t="s">
        <v>107</v>
      </c>
    </row>
    <row r="30" customFormat="false" ht="24.75" hidden="false" customHeight="true" outlineLevel="0" collapsed="false">
      <c r="A30" s="453"/>
      <c r="B30" s="454" t="s">
        <v>449</v>
      </c>
      <c r="C30" s="455" t="s">
        <v>453</v>
      </c>
      <c r="D30" s="441"/>
      <c r="E30" s="146" t="s">
        <v>107</v>
      </c>
      <c r="F30" s="81" t="s">
        <v>107</v>
      </c>
      <c r="G30" s="81" t="s">
        <v>107</v>
      </c>
      <c r="H30" s="81" t="s">
        <v>107</v>
      </c>
      <c r="I30" s="459" t="s">
        <v>107</v>
      </c>
      <c r="J30" s="457" t="s">
        <v>107</v>
      </c>
      <c r="K30" s="477" t="s">
        <v>107</v>
      </c>
    </row>
    <row r="31" customFormat="false" ht="14.25" hidden="false" customHeight="true" outlineLevel="0" collapsed="false">
      <c r="A31" s="478" t="s">
        <v>454</v>
      </c>
      <c r="B31" s="479"/>
      <c r="C31" s="480"/>
      <c r="D31" s="463"/>
      <c r="E31" s="416"/>
      <c r="F31" s="464"/>
      <c r="G31" s="464"/>
      <c r="H31" s="464"/>
      <c r="I31" s="481" t="s">
        <v>107</v>
      </c>
      <c r="J31" s="481" t="s">
        <v>118</v>
      </c>
      <c r="K31" s="482" t="s">
        <v>118</v>
      </c>
    </row>
    <row r="32" customFormat="false" ht="13.5" hidden="false" customHeight="true" outlineLevel="0" collapsed="false">
      <c r="A32" s="136"/>
      <c r="B32" s="136" t="s">
        <v>99</v>
      </c>
      <c r="C32" s="455" t="s">
        <v>455</v>
      </c>
      <c r="D32" s="441"/>
      <c r="E32" s="483" t="s">
        <v>107</v>
      </c>
      <c r="F32" s="159" t="s">
        <v>107</v>
      </c>
      <c r="G32" s="159" t="s">
        <v>118</v>
      </c>
      <c r="H32" s="159" t="s">
        <v>118</v>
      </c>
      <c r="I32" s="484" t="s">
        <v>107</v>
      </c>
      <c r="J32" s="484" t="s">
        <v>118</v>
      </c>
      <c r="K32" s="485"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456</v>
      </c>
      <c r="B34" s="486"/>
      <c r="C34" s="486"/>
      <c r="D34" s="486"/>
      <c r="E34" s="486"/>
      <c r="F34" s="486"/>
      <c r="G34" s="486"/>
      <c r="H34" s="486"/>
      <c r="I34" s="486"/>
      <c r="J34" s="486"/>
      <c r="K34" s="486"/>
    </row>
    <row r="35" customFormat="false" ht="14.25" hidden="false" customHeight="true" outlineLevel="0" collapsed="false">
      <c r="A35" s="267" t="s">
        <v>457</v>
      </c>
    </row>
    <row r="36" customFormat="false" ht="13.5" hidden="false" customHeight="true" outlineLevel="0" collapsed="false">
      <c r="A36" s="267" t="s">
        <v>458</v>
      </c>
    </row>
    <row r="37" customFormat="false" ht="15" hidden="false" customHeight="true" outlineLevel="0" collapsed="false">
      <c r="A37" s="267" t="s">
        <v>459</v>
      </c>
    </row>
    <row r="38" customFormat="false" ht="14.25" hidden="false" customHeight="true" outlineLevel="0" collapsed="false">
      <c r="A38" s="267" t="s">
        <v>460</v>
      </c>
    </row>
    <row r="39" customFormat="false" ht="14.25" hidden="false" customHeight="true" outlineLevel="0" collapsed="false">
      <c r="A39" s="267" t="s">
        <v>461</v>
      </c>
    </row>
    <row r="40" customFormat="false" ht="6" hidden="false" customHeight="true" outlineLevel="0" collapsed="false"/>
    <row r="41" customFormat="false" ht="12" hidden="false" customHeight="true" outlineLevel="0" collapsed="false">
      <c r="A41" s="116" t="s">
        <v>462</v>
      </c>
      <c r="B41" s="182"/>
      <c r="C41" s="182"/>
      <c r="D41" s="182"/>
      <c r="E41" s="182"/>
      <c r="F41" s="182"/>
      <c r="G41" s="182"/>
      <c r="H41" s="182"/>
      <c r="I41" s="182"/>
      <c r="J41" s="182"/>
      <c r="K41" s="183"/>
    </row>
    <row r="42" customFormat="false" ht="26.25" hidden="false" customHeight="true" outlineLevel="0" collapsed="false">
      <c r="A42" s="422" t="s">
        <v>463</v>
      </c>
      <c r="B42" s="422"/>
      <c r="C42" s="422"/>
      <c r="D42" s="422"/>
      <c r="E42" s="422"/>
      <c r="F42" s="422"/>
      <c r="G42" s="422"/>
      <c r="H42" s="422"/>
      <c r="I42" s="422"/>
      <c r="J42" s="422"/>
      <c r="K42" s="422"/>
    </row>
    <row r="43" customFormat="false" ht="12" hidden="false" customHeight="true" outlineLevel="0" collapsed="false">
      <c r="A43" s="422" t="s">
        <v>464</v>
      </c>
      <c r="B43" s="422"/>
      <c r="C43" s="422"/>
      <c r="D43" s="422"/>
      <c r="E43" s="422"/>
      <c r="F43" s="422"/>
      <c r="G43" s="422"/>
      <c r="H43" s="422"/>
      <c r="I43" s="422"/>
      <c r="J43" s="422"/>
      <c r="K43" s="422"/>
    </row>
    <row r="44" customFormat="false" ht="15" hidden="false" customHeight="true" outlineLevel="0" collapsed="false">
      <c r="A44" s="422" t="s">
        <v>465</v>
      </c>
      <c r="B44" s="422"/>
      <c r="C44" s="422"/>
      <c r="D44" s="422"/>
      <c r="E44" s="422"/>
      <c r="F44" s="422"/>
      <c r="G44" s="422"/>
      <c r="H44" s="422"/>
      <c r="I44" s="422"/>
      <c r="J44" s="422"/>
      <c r="K44" s="422"/>
    </row>
    <row r="45" customFormat="false" ht="12.75" hidden="false" customHeight="true" outlineLevel="0" collapsed="false">
      <c r="A45" s="487" t="s">
        <v>466</v>
      </c>
      <c r="B45" s="488"/>
      <c r="C45" s="488"/>
      <c r="D45" s="488"/>
      <c r="E45" s="488"/>
      <c r="F45" s="488"/>
      <c r="G45" s="488"/>
      <c r="H45" s="488"/>
      <c r="I45" s="488"/>
      <c r="J45" s="488"/>
      <c r="K45" s="489"/>
    </row>
    <row r="46" customFormat="false" ht="12.75" hidden="false" customHeight="true" outlineLevel="0" collapsed="false">
      <c r="A46" s="64" t="s">
        <v>467</v>
      </c>
      <c r="B46" s="64"/>
      <c r="C46" s="64"/>
      <c r="D46" s="64"/>
      <c r="E46" s="64"/>
      <c r="F46" s="64"/>
      <c r="G46" s="64"/>
      <c r="H46" s="64"/>
      <c r="I46" s="64"/>
      <c r="J46" s="64"/>
      <c r="K46" s="64"/>
      <c r="L46" s="65"/>
    </row>
    <row r="47" customFormat="false" ht="24" hidden="false" customHeight="true" outlineLevel="0" collapsed="false">
      <c r="A47" s="64" t="s">
        <v>468</v>
      </c>
      <c r="B47" s="64"/>
      <c r="C47" s="64"/>
      <c r="D47" s="64"/>
      <c r="E47" s="64"/>
      <c r="F47" s="64"/>
      <c r="G47" s="64"/>
      <c r="H47" s="64"/>
      <c r="I47" s="64"/>
      <c r="J47" s="64"/>
      <c r="K47" s="64"/>
      <c r="L47" s="65"/>
    </row>
    <row r="48" customFormat="false" ht="12.75" hidden="false" customHeight="true" outlineLevel="0" collapsed="false">
      <c r="A48" s="64" t="s">
        <v>469</v>
      </c>
      <c r="B48" s="64"/>
      <c r="C48" s="64"/>
      <c r="D48" s="64"/>
      <c r="E48" s="64"/>
      <c r="F48" s="64"/>
      <c r="G48" s="64"/>
      <c r="H48" s="64"/>
      <c r="I48" s="64"/>
      <c r="J48" s="64"/>
      <c r="K48" s="64"/>
      <c r="L48" s="65"/>
    </row>
    <row r="49" customFormat="false" ht="12.75" hidden="false" customHeight="true" outlineLevel="0" collapsed="false">
      <c r="A49" s="64" t="s">
        <v>470</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5" t="s">
        <v>71</v>
      </c>
    </row>
    <row r="2" customFormat="false" ht="15.75" hidden="false" customHeight="true" outlineLevel="0" collapsed="false">
      <c r="A2" s="4" t="s">
        <v>472</v>
      </c>
      <c r="L2" s="115" t="s">
        <v>73</v>
      </c>
    </row>
    <row r="3" customFormat="false" ht="15.75" hidden="false" customHeight="true" outlineLevel="0" collapsed="false">
      <c r="A3" s="4" t="s">
        <v>233</v>
      </c>
      <c r="K3" s="115"/>
      <c r="L3" s="115" t="s">
        <v>74</v>
      </c>
    </row>
    <row r="4" customFormat="false" ht="12.75" hidden="false" customHeight="true" outlineLevel="0" collapsed="false">
      <c r="J4" s="490" t="s">
        <v>473</v>
      </c>
    </row>
    <row r="5" customFormat="false" ht="14.25" hidden="false" customHeight="true" outlineLevel="0" collapsed="false">
      <c r="A5" s="153" t="s">
        <v>474</v>
      </c>
      <c r="B5" s="316" t="s">
        <v>475</v>
      </c>
      <c r="C5" s="316" t="s">
        <v>376</v>
      </c>
      <c r="D5" s="316"/>
      <c r="E5" s="316"/>
      <c r="F5" s="491" t="s">
        <v>158</v>
      </c>
      <c r="G5" s="491"/>
      <c r="H5" s="491"/>
      <c r="I5" s="142"/>
      <c r="J5" s="492" t="s">
        <v>476</v>
      </c>
      <c r="K5" s="493" t="s">
        <v>477</v>
      </c>
      <c r="L5" s="493"/>
    </row>
    <row r="6" customFormat="false" ht="13.5" hidden="false" customHeight="true" outlineLevel="0" collapsed="false">
      <c r="A6" s="273" t="s">
        <v>478</v>
      </c>
      <c r="B6" s="326" t="s">
        <v>159</v>
      </c>
      <c r="C6" s="494" t="s">
        <v>479</v>
      </c>
      <c r="D6" s="494" t="s">
        <v>417</v>
      </c>
      <c r="E6" s="495" t="s">
        <v>418</v>
      </c>
      <c r="F6" s="494" t="s">
        <v>479</v>
      </c>
      <c r="G6" s="494" t="s">
        <v>417</v>
      </c>
      <c r="H6" s="496" t="s">
        <v>418</v>
      </c>
      <c r="I6" s="142"/>
      <c r="J6" s="497" t="s">
        <v>480</v>
      </c>
      <c r="K6" s="498" t="s">
        <v>481</v>
      </c>
      <c r="L6" s="499" t="s">
        <v>239</v>
      </c>
    </row>
    <row r="7" customFormat="false" ht="12.75" hidden="false" customHeight="true" outlineLevel="0" collapsed="false">
      <c r="A7" s="500"/>
      <c r="B7" s="331" t="s">
        <v>162</v>
      </c>
      <c r="C7" s="282" t="s">
        <v>164</v>
      </c>
      <c r="D7" s="282"/>
      <c r="E7" s="282"/>
      <c r="F7" s="284" t="s">
        <v>83</v>
      </c>
      <c r="G7" s="284"/>
      <c r="H7" s="284"/>
      <c r="I7" s="142"/>
      <c r="J7" s="103" t="s">
        <v>135</v>
      </c>
      <c r="K7" s="501" t="n">
        <v>11.5640303135465</v>
      </c>
      <c r="L7" s="502" t="n">
        <v>88.4359696864535</v>
      </c>
    </row>
    <row r="8" customFormat="false" ht="13.5" hidden="false" customHeight="true" outlineLevel="0" collapsed="false">
      <c r="A8" s="478" t="s">
        <v>482</v>
      </c>
      <c r="B8" s="98" t="n">
        <v>2555.86604220717</v>
      </c>
      <c r="C8" s="415"/>
      <c r="D8" s="416"/>
      <c r="E8" s="416"/>
      <c r="F8" s="98" t="n">
        <v>180.916964637707</v>
      </c>
      <c r="G8" s="98" t="n">
        <v>0.00127793302110358</v>
      </c>
      <c r="H8" s="503" t="n">
        <v>0.00511173208441433</v>
      </c>
      <c r="I8" s="142"/>
      <c r="J8" s="504" t="s">
        <v>136</v>
      </c>
      <c r="K8" s="505" t="n">
        <v>18.8391</v>
      </c>
      <c r="L8" s="506" t="n">
        <v>81.1609</v>
      </c>
    </row>
    <row r="9" customFormat="false" ht="12" hidden="false" customHeight="true" outlineLevel="0" collapsed="false">
      <c r="A9" s="445" t="s">
        <v>189</v>
      </c>
      <c r="B9" s="133" t="n">
        <v>2555.86</v>
      </c>
      <c r="C9" s="81" t="n">
        <v>70.785</v>
      </c>
      <c r="D9" s="81" t="n">
        <v>0.0005</v>
      </c>
      <c r="E9" s="81" t="n">
        <v>0.002</v>
      </c>
      <c r="F9" s="507" t="n">
        <v>180.9165501</v>
      </c>
      <c r="G9" s="507" t="n">
        <v>0.00127793</v>
      </c>
      <c r="H9" s="508" t="n">
        <v>0.00511172</v>
      </c>
      <c r="I9" s="142"/>
      <c r="J9" s="374"/>
      <c r="K9" s="374"/>
      <c r="L9" s="374"/>
    </row>
    <row r="10" customFormat="false" ht="12.75" hidden="false" customHeight="true" outlineLevel="0" collapsed="false">
      <c r="A10" s="453" t="s">
        <v>190</v>
      </c>
      <c r="B10" s="266" t="n">
        <v>0.00604220716699297</v>
      </c>
      <c r="C10" s="110" t="n">
        <v>68.6070000000001</v>
      </c>
      <c r="D10" s="110" t="n">
        <v>0.000500000000000001</v>
      </c>
      <c r="E10" s="110" t="n">
        <v>0.00199999999999999</v>
      </c>
      <c r="F10" s="509" t="n">
        <v>0.000414537707105887</v>
      </c>
      <c r="G10" s="509" t="n">
        <v>3.02110358349649E-009</v>
      </c>
      <c r="H10" s="510" t="n">
        <v>1.20844143339859E-008</v>
      </c>
      <c r="I10" s="142"/>
      <c r="J10" s="511" t="s">
        <v>483</v>
      </c>
      <c r="K10" s="511"/>
      <c r="L10" s="511"/>
    </row>
    <row r="11" customFormat="false" ht="12" hidden="false" customHeight="true" outlineLevel="0" collapsed="false">
      <c r="A11" s="512" t="s">
        <v>484</v>
      </c>
      <c r="B11" s="213" t="n">
        <v>14248.3775128485</v>
      </c>
      <c r="C11" s="513"/>
      <c r="D11" s="169"/>
      <c r="E11" s="514"/>
      <c r="F11" s="98" t="n">
        <v>1084.45397359442</v>
      </c>
      <c r="G11" s="98" t="n">
        <v>0.0712418875642425</v>
      </c>
      <c r="H11" s="101" t="n">
        <v>0.0085490265077091</v>
      </c>
      <c r="I11" s="142"/>
      <c r="J11" s="511"/>
      <c r="K11" s="511"/>
      <c r="L11" s="511"/>
    </row>
    <row r="12" customFormat="false" ht="12" hidden="false" customHeight="true" outlineLevel="0" collapsed="false">
      <c r="A12" s="336" t="s">
        <v>190</v>
      </c>
      <c r="B12" s="211" t="s">
        <v>202</v>
      </c>
      <c r="C12" s="135" t="s">
        <v>202</v>
      </c>
      <c r="D12" s="81" t="s">
        <v>202</v>
      </c>
      <c r="E12" s="81" t="s">
        <v>202</v>
      </c>
      <c r="F12" s="515" t="s">
        <v>202</v>
      </c>
      <c r="G12" s="515" t="s">
        <v>202</v>
      </c>
      <c r="H12" s="516" t="s">
        <v>202</v>
      </c>
      <c r="I12" s="142"/>
      <c r="J12" s="511"/>
      <c r="K12" s="511"/>
      <c r="L12" s="511"/>
    </row>
    <row r="13" customFormat="false" ht="12" hidden="false" customHeight="true" outlineLevel="0" collapsed="false">
      <c r="A13" s="445" t="s">
        <v>199</v>
      </c>
      <c r="B13" s="133" t="n">
        <v>2103.4604368485</v>
      </c>
      <c r="C13" s="81" t="n">
        <v>73.3259999999999</v>
      </c>
      <c r="D13" s="81" t="n">
        <v>0.005</v>
      </c>
      <c r="E13" s="81" t="n">
        <v>0.0006</v>
      </c>
      <c r="F13" s="507" t="n">
        <v>154.238339992353</v>
      </c>
      <c r="G13" s="507" t="n">
        <v>0.0105173021842425</v>
      </c>
      <c r="H13" s="508" t="n">
        <v>0.0012620762621091</v>
      </c>
      <c r="I13" s="142"/>
      <c r="J13" s="511"/>
      <c r="K13" s="511"/>
      <c r="L13" s="511"/>
    </row>
    <row r="14" customFormat="false" ht="12" hidden="false" customHeight="true" outlineLevel="0" collapsed="false">
      <c r="A14" s="445" t="s">
        <v>274</v>
      </c>
      <c r="B14" s="133" t="n">
        <v>12144.917076</v>
      </c>
      <c r="C14" s="81" t="n">
        <v>76.593</v>
      </c>
      <c r="D14" s="81" t="n">
        <v>0.005</v>
      </c>
      <c r="E14" s="81" t="n">
        <v>0.0006</v>
      </c>
      <c r="F14" s="507" t="n">
        <v>930.215633602068</v>
      </c>
      <c r="G14" s="507" t="n">
        <v>0.06072458538</v>
      </c>
      <c r="H14" s="508" t="n">
        <v>0.0072869502456</v>
      </c>
      <c r="I14" s="142"/>
      <c r="J14" s="511"/>
      <c r="K14" s="511"/>
      <c r="L14" s="511"/>
    </row>
    <row r="15" customFormat="false" ht="12" hidden="false" customHeight="true" outlineLevel="0" collapsed="false">
      <c r="A15" s="445" t="s">
        <v>194</v>
      </c>
      <c r="B15" s="133" t="s">
        <v>107</v>
      </c>
      <c r="C15" s="81" t="s">
        <v>107</v>
      </c>
      <c r="D15" s="81" t="s">
        <v>107</v>
      </c>
      <c r="E15" s="81" t="s">
        <v>107</v>
      </c>
      <c r="F15" s="507" t="s">
        <v>107</v>
      </c>
      <c r="G15" s="507" t="s">
        <v>107</v>
      </c>
      <c r="H15" s="508" t="s">
        <v>107</v>
      </c>
      <c r="I15" s="142"/>
      <c r="J15" s="114"/>
      <c r="K15" s="114"/>
      <c r="L15" s="114"/>
    </row>
    <row r="16" customFormat="false" ht="12" hidden="false" customHeight="true" outlineLevel="0" collapsed="false">
      <c r="A16" s="445" t="s">
        <v>485</v>
      </c>
      <c r="B16" s="133" t="s">
        <v>202</v>
      </c>
      <c r="C16" s="81" t="s">
        <v>118</v>
      </c>
      <c r="D16" s="81" t="s">
        <v>118</v>
      </c>
      <c r="E16" s="81" t="s">
        <v>118</v>
      </c>
      <c r="F16" s="507" t="s">
        <v>118</v>
      </c>
      <c r="G16" s="507" t="s">
        <v>118</v>
      </c>
      <c r="H16" s="508" t="s">
        <v>118</v>
      </c>
      <c r="I16" s="142"/>
      <c r="J16" s="114"/>
      <c r="K16" s="114"/>
      <c r="L16" s="114"/>
    </row>
    <row r="17" customFormat="false" ht="13.5" hidden="false" customHeight="true" outlineLevel="0" collapsed="false">
      <c r="A17" s="445" t="s">
        <v>486</v>
      </c>
      <c r="B17" s="81" t="s">
        <v>118</v>
      </c>
      <c r="C17" s="517"/>
      <c r="D17" s="50"/>
      <c r="E17" s="50"/>
      <c r="F17" s="81" t="s">
        <v>118</v>
      </c>
      <c r="G17" s="501" t="s">
        <v>118</v>
      </c>
      <c r="H17" s="132" t="s">
        <v>118</v>
      </c>
      <c r="I17" s="142"/>
      <c r="J17" s="114"/>
      <c r="K17" s="114"/>
      <c r="L17" s="114"/>
    </row>
    <row r="18" customFormat="false" ht="15" hidden="false" customHeight="true" outlineLevel="0" collapsed="false">
      <c r="A18" s="518" t="s">
        <v>487</v>
      </c>
      <c r="B18" s="519" t="s">
        <v>107</v>
      </c>
      <c r="C18" s="520" t="s">
        <v>107</v>
      </c>
      <c r="D18" s="520" t="s">
        <v>107</v>
      </c>
      <c r="E18" s="521" t="s">
        <v>107</v>
      </c>
      <c r="F18" s="522" t="s">
        <v>107</v>
      </c>
      <c r="G18" s="522" t="s">
        <v>107</v>
      </c>
      <c r="H18" s="523" t="s">
        <v>107</v>
      </c>
      <c r="I18" s="142"/>
      <c r="J18" s="524"/>
      <c r="K18" s="176"/>
      <c r="L18" s="176"/>
    </row>
    <row r="19" customFormat="false" ht="7.5" hidden="false" customHeight="true" outlineLevel="0" collapsed="false">
      <c r="I19" s="525"/>
      <c r="J19" s="114"/>
      <c r="K19" s="374"/>
      <c r="L19" s="374"/>
    </row>
    <row r="20" customFormat="false" ht="14.25" hidden="false" customHeight="true" outlineLevel="0" collapsed="false">
      <c r="A20" s="419" t="s">
        <v>488</v>
      </c>
      <c r="B20" s="526"/>
      <c r="C20" s="526"/>
      <c r="D20" s="526"/>
      <c r="E20" s="526"/>
      <c r="F20" s="526"/>
      <c r="G20" s="526"/>
      <c r="H20" s="526"/>
      <c r="J20" s="3" t="s">
        <v>311</v>
      </c>
    </row>
    <row r="21" customFormat="false" ht="12.75" hidden="false" customHeight="true" outlineLevel="0" collapsed="false">
      <c r="A21" s="527" t="s">
        <v>489</v>
      </c>
      <c r="B21" s="526"/>
      <c r="C21" s="526"/>
      <c r="D21" s="526"/>
      <c r="E21" s="526"/>
      <c r="F21" s="526"/>
      <c r="G21" s="526"/>
      <c r="H21" s="526"/>
      <c r="I21" s="527"/>
      <c r="J21" s="527"/>
      <c r="K21" s="527"/>
      <c r="L21" s="527"/>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8" t="s">
        <v>490</v>
      </c>
      <c r="B23" s="528"/>
      <c r="C23" s="528"/>
      <c r="D23" s="528"/>
      <c r="E23" s="528"/>
      <c r="F23" s="528"/>
      <c r="G23" s="528"/>
      <c r="H23" s="528"/>
      <c r="I23" s="142"/>
      <c r="J23" s="142"/>
      <c r="K23" s="142"/>
      <c r="L23" s="142"/>
    </row>
    <row r="24" customFormat="false" ht="6" hidden="false" customHeight="true" outlineLevel="0" collapsed="false">
      <c r="I24" s="529"/>
      <c r="J24" s="529"/>
      <c r="K24" s="529"/>
      <c r="L24" s="529"/>
    </row>
    <row r="25" customFormat="false" ht="12" hidden="false" customHeight="true" outlineLevel="0" collapsed="false">
      <c r="A25" s="530" t="s">
        <v>462</v>
      </c>
      <c r="B25" s="530"/>
      <c r="C25" s="530"/>
      <c r="D25" s="530"/>
      <c r="E25" s="530"/>
      <c r="F25" s="530"/>
      <c r="G25" s="530"/>
      <c r="H25" s="530"/>
    </row>
    <row r="26" customFormat="false" ht="39.75" hidden="false" customHeight="true" outlineLevel="0" collapsed="false">
      <c r="A26" s="531" t="s">
        <v>491</v>
      </c>
      <c r="B26" s="531"/>
      <c r="C26" s="531"/>
      <c r="D26" s="531"/>
      <c r="E26" s="531"/>
      <c r="F26" s="531"/>
      <c r="G26" s="531"/>
      <c r="H26" s="531"/>
    </row>
    <row r="27" customFormat="false" ht="26.25" hidden="false" customHeight="true" outlineLevel="0" collapsed="false">
      <c r="A27" s="532" t="s">
        <v>492</v>
      </c>
      <c r="B27" s="532"/>
      <c r="C27" s="532"/>
      <c r="D27" s="532"/>
      <c r="E27" s="532"/>
      <c r="F27" s="532"/>
      <c r="G27" s="532"/>
      <c r="H27" s="532"/>
    </row>
    <row r="28" customFormat="false" ht="12" hidden="false" customHeight="true" outlineLevel="0" collapsed="false">
      <c r="A28" s="305"/>
      <c r="B28" s="305"/>
      <c r="C28" s="305"/>
      <c r="D28" s="305"/>
      <c r="E28" s="305"/>
      <c r="F28" s="305"/>
      <c r="G28" s="305"/>
      <c r="H28" s="305"/>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7" min="5" style="3" width="9.28"/>
    <col collapsed="false" customWidth="true" hidden="false" outlineLevel="0" max="8" min="8"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72</v>
      </c>
      <c r="N2" s="115" t="s">
        <v>73</v>
      </c>
    </row>
    <row r="3" customFormat="false" ht="15.75" hidden="false" customHeight="true" outlineLevel="0" collapsed="false">
      <c r="A3" s="379"/>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41"/>
      <c r="B7" s="542" t="s">
        <v>83</v>
      </c>
      <c r="C7" s="542"/>
      <c r="D7" s="542"/>
      <c r="E7" s="542" t="s">
        <v>501</v>
      </c>
      <c r="F7" s="542"/>
      <c r="G7" s="542"/>
      <c r="H7" s="542"/>
      <c r="I7" s="543" t="s">
        <v>83</v>
      </c>
      <c r="J7" s="543"/>
      <c r="K7" s="543"/>
      <c r="L7" s="543"/>
      <c r="M7" s="543"/>
      <c r="N7" s="543"/>
    </row>
    <row r="8" customFormat="false" ht="13.5" hidden="false" customHeight="true" outlineLevel="0" collapsed="false">
      <c r="A8" s="544" t="s">
        <v>502</v>
      </c>
      <c r="B8" s="545" t="n">
        <v>16028.1489726896</v>
      </c>
      <c r="C8" s="546" t="n">
        <v>0.96</v>
      </c>
      <c r="D8" s="546" t="n">
        <v>8.0987334</v>
      </c>
      <c r="E8" s="546" t="s">
        <v>503</v>
      </c>
      <c r="F8" s="546" t="s">
        <v>503</v>
      </c>
      <c r="G8" s="546" t="s">
        <v>503</v>
      </c>
      <c r="H8" s="546" t="n">
        <v>1942.089282</v>
      </c>
      <c r="I8" s="546" t="s">
        <v>503</v>
      </c>
      <c r="J8" s="546" t="s">
        <v>503</v>
      </c>
      <c r="K8" s="546" t="n">
        <v>6.053185552</v>
      </c>
      <c r="L8" s="547" t="n">
        <v>74.448850624</v>
      </c>
      <c r="M8" s="548" t="n">
        <v>15.36030124</v>
      </c>
      <c r="N8" s="549" t="n">
        <v>18.91445406</v>
      </c>
    </row>
    <row r="9" customFormat="false" ht="12" hidden="false" customHeight="true" outlineLevel="0" collapsed="false">
      <c r="A9" s="550" t="s">
        <v>504</v>
      </c>
      <c r="B9" s="551" t="n">
        <v>6804.8657802639</v>
      </c>
      <c r="C9" s="551" t="s">
        <v>115</v>
      </c>
      <c r="D9" s="551" t="s">
        <v>115</v>
      </c>
      <c r="E9" s="552"/>
      <c r="F9" s="552"/>
      <c r="G9" s="552"/>
      <c r="H9" s="552"/>
      <c r="I9" s="552"/>
      <c r="J9" s="553"/>
      <c r="K9" s="551" t="s">
        <v>115</v>
      </c>
      <c r="L9" s="551" t="s">
        <v>115</v>
      </c>
      <c r="M9" s="554" t="n">
        <v>2.16</v>
      </c>
      <c r="N9" s="555" t="n">
        <v>2.0076</v>
      </c>
    </row>
    <row r="10" customFormat="false" ht="12" hidden="false" customHeight="true" outlineLevel="0" collapsed="false">
      <c r="A10" s="556" t="s">
        <v>505</v>
      </c>
      <c r="B10" s="557" t="n">
        <v>3179.42</v>
      </c>
      <c r="C10" s="558"/>
      <c r="D10" s="558"/>
      <c r="E10" s="559"/>
      <c r="F10" s="559"/>
      <c r="G10" s="559"/>
      <c r="H10" s="559"/>
      <c r="I10" s="559"/>
      <c r="J10" s="560"/>
      <c r="K10" s="558"/>
      <c r="L10" s="558"/>
      <c r="M10" s="558"/>
      <c r="N10" s="561" t="n">
        <v>2.0076</v>
      </c>
    </row>
    <row r="11" customFormat="false" ht="12" hidden="false" customHeight="true" outlineLevel="0" collapsed="false">
      <c r="A11" s="556" t="s">
        <v>506</v>
      </c>
      <c r="B11" s="562" t="n">
        <v>2538.1474</v>
      </c>
      <c r="C11" s="559"/>
      <c r="D11" s="559"/>
      <c r="E11" s="559"/>
      <c r="F11" s="559"/>
      <c r="G11" s="559"/>
      <c r="H11" s="559"/>
      <c r="I11" s="559"/>
      <c r="J11" s="560"/>
      <c r="K11" s="559"/>
      <c r="L11" s="559"/>
      <c r="M11" s="559"/>
      <c r="N11" s="563"/>
    </row>
    <row r="12" customFormat="false" ht="12" hidden="false" customHeight="true" outlineLevel="0" collapsed="false">
      <c r="A12" s="556" t="s">
        <v>507</v>
      </c>
      <c r="B12" s="562" t="n">
        <v>941.694343349396</v>
      </c>
      <c r="C12" s="559"/>
      <c r="D12" s="559"/>
      <c r="E12" s="559"/>
      <c r="F12" s="559"/>
      <c r="G12" s="559"/>
      <c r="H12" s="559"/>
      <c r="I12" s="559"/>
      <c r="J12" s="560"/>
      <c r="K12" s="559"/>
      <c r="L12" s="559"/>
      <c r="M12" s="559"/>
      <c r="N12" s="563"/>
    </row>
    <row r="13" customFormat="false" ht="12" hidden="false" customHeight="true" outlineLevel="0" collapsed="false">
      <c r="A13" s="556" t="s">
        <v>508</v>
      </c>
      <c r="B13" s="562" t="n">
        <v>75.9040369145</v>
      </c>
      <c r="C13" s="559"/>
      <c r="D13" s="559"/>
      <c r="E13" s="559"/>
      <c r="F13" s="559"/>
      <c r="G13" s="559"/>
      <c r="H13" s="559"/>
      <c r="I13" s="559"/>
      <c r="J13" s="560"/>
      <c r="K13" s="559"/>
      <c r="L13" s="559"/>
      <c r="M13" s="559"/>
      <c r="N13" s="563"/>
    </row>
    <row r="14" customFormat="false" ht="12" hidden="false" customHeight="true" outlineLevel="0" collapsed="false">
      <c r="A14" s="556" t="s">
        <v>509</v>
      </c>
      <c r="B14" s="562" t="s">
        <v>107</v>
      </c>
      <c r="C14" s="559"/>
      <c r="D14" s="559"/>
      <c r="E14" s="559"/>
      <c r="F14" s="559"/>
      <c r="G14" s="559"/>
      <c r="H14" s="559"/>
      <c r="I14" s="559"/>
      <c r="J14" s="560"/>
      <c r="K14" s="559"/>
      <c r="L14" s="133" t="s">
        <v>107</v>
      </c>
      <c r="M14" s="564" t="s">
        <v>107</v>
      </c>
      <c r="N14" s="563"/>
    </row>
    <row r="15" customFormat="false" ht="12" hidden="false" customHeight="true" outlineLevel="0" collapsed="false">
      <c r="A15" s="556" t="s">
        <v>510</v>
      </c>
      <c r="B15" s="562" t="s">
        <v>107</v>
      </c>
      <c r="C15" s="559"/>
      <c r="D15" s="559"/>
      <c r="E15" s="559"/>
      <c r="F15" s="559"/>
      <c r="G15" s="559"/>
      <c r="H15" s="559"/>
      <c r="I15" s="559"/>
      <c r="J15" s="560"/>
      <c r="K15" s="133" t="s">
        <v>107</v>
      </c>
      <c r="L15" s="133" t="s">
        <v>107</v>
      </c>
      <c r="M15" s="133" t="s">
        <v>107</v>
      </c>
      <c r="N15" s="508" t="s">
        <v>107</v>
      </c>
    </row>
    <row r="16" customFormat="false" ht="12.75" hidden="false" customHeight="true" outlineLevel="0" collapsed="false">
      <c r="A16" s="18" t="s">
        <v>511</v>
      </c>
      <c r="B16" s="562" t="n">
        <v>69.7</v>
      </c>
      <c r="C16" s="562" t="s">
        <v>115</v>
      </c>
      <c r="D16" s="562" t="s">
        <v>115</v>
      </c>
      <c r="E16" s="403"/>
      <c r="F16" s="403"/>
      <c r="G16" s="403"/>
      <c r="H16" s="403"/>
      <c r="I16" s="403"/>
      <c r="J16" s="449"/>
      <c r="K16" s="562" t="s">
        <v>115</v>
      </c>
      <c r="L16" s="562" t="s">
        <v>115</v>
      </c>
      <c r="M16" s="562" t="n">
        <v>2.16</v>
      </c>
      <c r="N16" s="565" t="s">
        <v>115</v>
      </c>
    </row>
    <row r="17" customFormat="false" ht="12.75" hidden="false" customHeight="true" outlineLevel="0" collapsed="false">
      <c r="A17" s="566" t="s">
        <v>512</v>
      </c>
      <c r="B17" s="557" t="n">
        <v>69.7</v>
      </c>
      <c r="C17" s="212" t="s">
        <v>107</v>
      </c>
      <c r="D17" s="212" t="s">
        <v>107</v>
      </c>
      <c r="E17" s="212"/>
      <c r="F17" s="212"/>
      <c r="G17" s="212"/>
      <c r="H17" s="212"/>
      <c r="I17" s="212"/>
      <c r="J17" s="468"/>
      <c r="K17" s="133" t="s">
        <v>107</v>
      </c>
      <c r="L17" s="133" t="s">
        <v>107</v>
      </c>
      <c r="M17" s="133" t="n">
        <v>2.16</v>
      </c>
      <c r="N17" s="508" t="s">
        <v>107</v>
      </c>
    </row>
    <row r="18" customFormat="false" ht="12.75" hidden="false" customHeight="true" outlineLevel="0" collapsed="false">
      <c r="A18" s="567" t="s">
        <v>99</v>
      </c>
      <c r="B18" s="568" t="s">
        <v>118</v>
      </c>
      <c r="C18" s="568" t="s">
        <v>118</v>
      </c>
      <c r="D18" s="568" t="s">
        <v>118</v>
      </c>
      <c r="E18" s="250"/>
      <c r="F18" s="250"/>
      <c r="G18" s="250"/>
      <c r="H18" s="250"/>
      <c r="I18" s="250"/>
      <c r="J18" s="250"/>
      <c r="K18" s="568" t="s">
        <v>118</v>
      </c>
      <c r="L18" s="568" t="s">
        <v>118</v>
      </c>
      <c r="M18" s="568" t="s">
        <v>118</v>
      </c>
      <c r="N18" s="569" t="s">
        <v>118</v>
      </c>
    </row>
    <row r="19" customFormat="false" ht="12" hidden="false" customHeight="true" outlineLevel="0" collapsed="false">
      <c r="A19" s="570" t="s">
        <v>513</v>
      </c>
      <c r="B19" s="551" t="n">
        <v>2165.9</v>
      </c>
      <c r="C19" s="551" t="n">
        <v>0.96</v>
      </c>
      <c r="D19" s="571" t="n">
        <v>8.0987334</v>
      </c>
      <c r="E19" s="558" t="s">
        <v>107</v>
      </c>
      <c r="F19" s="558" t="s">
        <v>107</v>
      </c>
      <c r="G19" s="558" t="s">
        <v>107</v>
      </c>
      <c r="H19" s="558" t="s">
        <v>107</v>
      </c>
      <c r="I19" s="558" t="s">
        <v>107</v>
      </c>
      <c r="J19" s="558" t="s">
        <v>107</v>
      </c>
      <c r="K19" s="551" t="n">
        <v>5.4953936</v>
      </c>
      <c r="L19" s="551" t="n">
        <v>11.5131688</v>
      </c>
      <c r="M19" s="551" t="n">
        <v>2.3342116</v>
      </c>
      <c r="N19" s="555" t="n">
        <v>13.22125</v>
      </c>
    </row>
    <row r="20" customFormat="false" ht="12" hidden="false" customHeight="true" outlineLevel="0" collapsed="false">
      <c r="A20" s="572" t="s">
        <v>514</v>
      </c>
      <c r="B20" s="557" t="n">
        <v>2062.5</v>
      </c>
      <c r="C20" s="573" t="s">
        <v>107</v>
      </c>
      <c r="D20" s="573" t="s">
        <v>107</v>
      </c>
      <c r="E20" s="558"/>
      <c r="F20" s="558"/>
      <c r="G20" s="558"/>
      <c r="H20" s="558"/>
      <c r="I20" s="558"/>
      <c r="J20" s="574"/>
      <c r="K20" s="211" t="s">
        <v>107</v>
      </c>
      <c r="L20" s="211" t="n">
        <v>10.8625</v>
      </c>
      <c r="M20" s="211" t="s">
        <v>107</v>
      </c>
      <c r="N20" s="516" t="n">
        <v>0.04125</v>
      </c>
    </row>
    <row r="21" customFormat="false" ht="12" hidden="false" customHeight="true" outlineLevel="0" collapsed="false">
      <c r="A21" s="556" t="s">
        <v>515</v>
      </c>
      <c r="B21" s="559"/>
      <c r="C21" s="559"/>
      <c r="D21" s="562" t="n">
        <v>6.5231334</v>
      </c>
      <c r="E21" s="559"/>
      <c r="F21" s="559"/>
      <c r="G21" s="559"/>
      <c r="H21" s="559"/>
      <c r="I21" s="559"/>
      <c r="J21" s="560"/>
      <c r="K21" s="133" t="n">
        <v>5.4340524</v>
      </c>
      <c r="L21" s="559"/>
      <c r="M21" s="559"/>
      <c r="N21" s="563"/>
    </row>
    <row r="22" customFormat="false" ht="12" hidden="false" customHeight="true" outlineLevel="0" collapsed="false">
      <c r="A22" s="556" t="s">
        <v>516</v>
      </c>
      <c r="B22" s="575" t="s">
        <v>107</v>
      </c>
      <c r="C22" s="559"/>
      <c r="D22" s="562" t="n">
        <v>1.5756</v>
      </c>
      <c r="E22" s="559"/>
      <c r="F22" s="559"/>
      <c r="G22" s="559"/>
      <c r="H22" s="559"/>
      <c r="I22" s="559"/>
      <c r="J22" s="560"/>
      <c r="K22" s="133" t="n">
        <v>0.0425412</v>
      </c>
      <c r="L22" s="133" t="n">
        <v>0.1806688</v>
      </c>
      <c r="M22" s="133" t="n">
        <v>0.2274116</v>
      </c>
      <c r="N22" s="563"/>
    </row>
    <row r="23" customFormat="false" ht="12" hidden="false" customHeight="true" outlineLevel="0" collapsed="false">
      <c r="A23" s="556" t="s">
        <v>517</v>
      </c>
      <c r="B23" s="562" t="n">
        <v>103.4</v>
      </c>
      <c r="C23" s="562" t="s">
        <v>107</v>
      </c>
      <c r="D23" s="559"/>
      <c r="E23" s="559"/>
      <c r="F23" s="559"/>
      <c r="G23" s="559"/>
      <c r="H23" s="559"/>
      <c r="I23" s="559"/>
      <c r="J23" s="560"/>
      <c r="K23" s="133" t="s">
        <v>107</v>
      </c>
      <c r="L23" s="133" t="s">
        <v>107</v>
      </c>
      <c r="M23" s="133" t="s">
        <v>107</v>
      </c>
      <c r="N23" s="508" t="s">
        <v>107</v>
      </c>
    </row>
    <row r="24" customFormat="false" ht="12.75" hidden="false" customHeight="true" outlineLevel="0" collapsed="false">
      <c r="A24" s="576" t="s">
        <v>518</v>
      </c>
      <c r="B24" s="562" t="s">
        <v>107</v>
      </c>
      <c r="C24" s="562" t="n">
        <v>0.96</v>
      </c>
      <c r="D24" s="562" t="s">
        <v>107</v>
      </c>
      <c r="E24" s="559" t="s">
        <v>107</v>
      </c>
      <c r="F24" s="559" t="s">
        <v>115</v>
      </c>
      <c r="G24" s="559" t="s">
        <v>107</v>
      </c>
      <c r="H24" s="559" t="s">
        <v>115</v>
      </c>
      <c r="I24" s="559" t="s">
        <v>107</v>
      </c>
      <c r="J24" s="559" t="s">
        <v>107</v>
      </c>
      <c r="K24" s="562" t="n">
        <v>0.0188</v>
      </c>
      <c r="L24" s="562" t="n">
        <v>0.47</v>
      </c>
      <c r="M24" s="562" t="n">
        <v>2.1068</v>
      </c>
      <c r="N24" s="565" t="n">
        <v>13.18</v>
      </c>
    </row>
    <row r="25" customFormat="false" ht="12.75" hidden="false" customHeight="true" outlineLevel="0" collapsed="false">
      <c r="A25" s="566" t="s">
        <v>519</v>
      </c>
      <c r="B25" s="558"/>
      <c r="C25" s="557" t="n">
        <v>0.52</v>
      </c>
      <c r="D25" s="558"/>
      <c r="E25" s="558"/>
      <c r="F25" s="558"/>
      <c r="G25" s="558"/>
      <c r="H25" s="558"/>
      <c r="I25" s="558"/>
      <c r="J25" s="574"/>
      <c r="K25" s="574"/>
      <c r="L25" s="574"/>
      <c r="M25" s="574"/>
      <c r="N25" s="563"/>
    </row>
    <row r="26" customFormat="false" ht="12.75" hidden="false" customHeight="true" outlineLevel="0" collapsed="false">
      <c r="A26" s="566" t="s">
        <v>520</v>
      </c>
      <c r="B26" s="557" t="s">
        <v>107</v>
      </c>
      <c r="C26" s="557" t="n">
        <v>0.16</v>
      </c>
      <c r="D26" s="557" t="s">
        <v>107</v>
      </c>
      <c r="E26" s="558"/>
      <c r="F26" s="558"/>
      <c r="G26" s="558"/>
      <c r="H26" s="558"/>
      <c r="I26" s="558"/>
      <c r="J26" s="574"/>
      <c r="K26" s="574"/>
      <c r="L26" s="574"/>
      <c r="M26" s="574"/>
      <c r="N26" s="563"/>
    </row>
    <row r="27" customFormat="false" ht="12.75" hidden="false" customHeight="true" outlineLevel="0" collapsed="false">
      <c r="A27" s="566" t="s">
        <v>521</v>
      </c>
      <c r="B27" s="558"/>
      <c r="C27" s="557" t="s">
        <v>107</v>
      </c>
      <c r="D27" s="558"/>
      <c r="E27" s="558"/>
      <c r="F27" s="558"/>
      <c r="G27" s="558"/>
      <c r="H27" s="558"/>
      <c r="I27" s="558"/>
      <c r="J27" s="574"/>
      <c r="K27" s="574"/>
      <c r="L27" s="574"/>
      <c r="M27" s="574"/>
      <c r="N27" s="563"/>
    </row>
    <row r="28" customFormat="false" ht="12.75" hidden="false" customHeight="true" outlineLevel="0" collapsed="false">
      <c r="A28" s="566" t="s">
        <v>522</v>
      </c>
      <c r="B28" s="558"/>
      <c r="C28" s="557" t="s">
        <v>107</v>
      </c>
      <c r="D28" s="558"/>
      <c r="E28" s="558"/>
      <c r="F28" s="558"/>
      <c r="G28" s="558"/>
      <c r="H28" s="558"/>
      <c r="I28" s="558"/>
      <c r="J28" s="574"/>
      <c r="K28" s="574"/>
      <c r="L28" s="574"/>
      <c r="M28" s="574"/>
      <c r="N28" s="563"/>
    </row>
    <row r="29" customFormat="false" ht="12.75" hidden="false" customHeight="true" outlineLevel="0" collapsed="false">
      <c r="A29" s="566" t="s">
        <v>523</v>
      </c>
      <c r="B29" s="558"/>
      <c r="C29" s="557" t="n">
        <v>0.28</v>
      </c>
      <c r="D29" s="558"/>
      <c r="E29" s="558"/>
      <c r="F29" s="558"/>
      <c r="G29" s="558"/>
      <c r="H29" s="558"/>
      <c r="I29" s="558"/>
      <c r="J29" s="574"/>
      <c r="K29" s="574"/>
      <c r="L29" s="574"/>
      <c r="M29" s="574"/>
      <c r="N29" s="563"/>
    </row>
    <row r="30" customFormat="false" ht="12.75" hidden="false" customHeight="true" outlineLevel="0" collapsed="false">
      <c r="A30" s="567" t="s">
        <v>99</v>
      </c>
      <c r="B30" s="568" t="s">
        <v>107</v>
      </c>
      <c r="C30" s="568" t="s">
        <v>107</v>
      </c>
      <c r="D30" s="568" t="s">
        <v>107</v>
      </c>
      <c r="E30" s="250" t="s">
        <v>107</v>
      </c>
      <c r="F30" s="250" t="s">
        <v>107</v>
      </c>
      <c r="G30" s="250" t="s">
        <v>107</v>
      </c>
      <c r="H30" s="212" t="s">
        <v>107</v>
      </c>
      <c r="I30" s="250" t="s">
        <v>107</v>
      </c>
      <c r="J30" s="212" t="s">
        <v>107</v>
      </c>
      <c r="K30" s="568" t="n">
        <v>0.0188</v>
      </c>
      <c r="L30" s="568" t="n">
        <v>0.47</v>
      </c>
      <c r="M30" s="577" t="n">
        <v>2.1068</v>
      </c>
      <c r="N30" s="569" t="n">
        <v>13.18</v>
      </c>
    </row>
    <row r="31" customFormat="false" ht="12.75" hidden="false" customHeight="true" outlineLevel="0" collapsed="false">
      <c r="A31" s="567" t="s">
        <v>524</v>
      </c>
      <c r="B31" s="568" t="s">
        <v>107</v>
      </c>
      <c r="C31" s="568" t="s">
        <v>107</v>
      </c>
      <c r="D31" s="568" t="s">
        <v>107</v>
      </c>
      <c r="E31" s="250" t="s">
        <v>107</v>
      </c>
      <c r="F31" s="250" t="s">
        <v>107</v>
      </c>
      <c r="G31" s="250" t="s">
        <v>107</v>
      </c>
      <c r="H31" s="212" t="s">
        <v>107</v>
      </c>
      <c r="I31" s="250" t="s">
        <v>107</v>
      </c>
      <c r="J31" s="212" t="s">
        <v>107</v>
      </c>
      <c r="K31" s="568" t="s">
        <v>107</v>
      </c>
      <c r="L31" s="568" t="s">
        <v>107</v>
      </c>
      <c r="M31" s="577" t="s">
        <v>107</v>
      </c>
      <c r="N31" s="569" t="s">
        <v>90</v>
      </c>
    </row>
    <row r="32" customFormat="false" ht="12" hidden="false" customHeight="true" outlineLevel="0" collapsed="false">
      <c r="A32" s="550" t="s">
        <v>525</v>
      </c>
      <c r="B32" s="551" t="n">
        <v>7057.38319242575</v>
      </c>
      <c r="C32" s="551" t="s">
        <v>115</v>
      </c>
      <c r="D32" s="571" t="s">
        <v>118</v>
      </c>
      <c r="E32" s="212" t="s">
        <v>118</v>
      </c>
      <c r="F32" s="212" t="s">
        <v>115</v>
      </c>
      <c r="G32" s="212" t="s">
        <v>115</v>
      </c>
      <c r="H32" s="551" t="n">
        <v>1942.089282</v>
      </c>
      <c r="I32" s="212" t="s">
        <v>303</v>
      </c>
      <c r="J32" s="551" t="s">
        <v>303</v>
      </c>
      <c r="K32" s="551" t="n">
        <v>0.321616952</v>
      </c>
      <c r="L32" s="551" t="n">
        <v>62.053961824</v>
      </c>
      <c r="M32" s="554" t="n">
        <v>0.08463604</v>
      </c>
      <c r="N32" s="555" t="n">
        <v>0.25695406</v>
      </c>
    </row>
    <row r="33" customFormat="false" ht="12" hidden="false" customHeight="true" outlineLevel="0" collapsed="false">
      <c r="A33" s="556" t="s">
        <v>526</v>
      </c>
      <c r="B33" s="557" t="n">
        <v>6577.71054432575</v>
      </c>
      <c r="C33" s="557" t="s">
        <v>107</v>
      </c>
      <c r="D33" s="558"/>
      <c r="E33" s="558"/>
      <c r="F33" s="558"/>
      <c r="G33" s="558"/>
      <c r="H33" s="558"/>
      <c r="I33" s="558"/>
      <c r="J33" s="574"/>
      <c r="K33" s="211" t="n">
        <v>0.321616952</v>
      </c>
      <c r="L33" s="211" t="n">
        <v>0.473961824</v>
      </c>
      <c r="M33" s="211" t="n">
        <v>0.08463604</v>
      </c>
      <c r="N33" s="516" t="n">
        <v>0.12695406</v>
      </c>
    </row>
    <row r="34" customFormat="false" ht="12" hidden="false" customHeight="true" outlineLevel="0" collapsed="false">
      <c r="A34" s="556" t="s">
        <v>527</v>
      </c>
      <c r="B34" s="562" t="n">
        <v>248.7326481</v>
      </c>
      <c r="C34" s="562" t="s">
        <v>107</v>
      </c>
      <c r="D34" s="559"/>
      <c r="E34" s="559"/>
      <c r="F34" s="559"/>
      <c r="G34" s="559"/>
      <c r="H34" s="559"/>
      <c r="I34" s="559"/>
      <c r="J34" s="560"/>
      <c r="K34" s="133" t="s">
        <v>107</v>
      </c>
      <c r="L34" s="133" t="s">
        <v>107</v>
      </c>
      <c r="M34" s="133" t="s">
        <v>107</v>
      </c>
      <c r="N34" s="508" t="s">
        <v>107</v>
      </c>
    </row>
    <row r="35" customFormat="false" ht="12" hidden="false" customHeight="true" outlineLevel="0" collapsed="false">
      <c r="A35" s="556" t="s">
        <v>528</v>
      </c>
      <c r="B35" s="562" t="n">
        <v>230.94</v>
      </c>
      <c r="C35" s="562" t="s">
        <v>107</v>
      </c>
      <c r="D35" s="559"/>
      <c r="E35" s="559"/>
      <c r="F35" s="559"/>
      <c r="G35" s="578" t="s">
        <v>107</v>
      </c>
      <c r="H35" s="562" t="n">
        <v>1942.089282</v>
      </c>
      <c r="I35" s="559"/>
      <c r="J35" s="560"/>
      <c r="K35" s="133" t="s">
        <v>107</v>
      </c>
      <c r="L35" s="133" t="n">
        <v>61.58</v>
      </c>
      <c r="M35" s="133" t="s">
        <v>107</v>
      </c>
      <c r="N35" s="508" t="n">
        <v>0.13</v>
      </c>
    </row>
    <row r="36" customFormat="false" ht="12" hidden="false" customHeight="true" outlineLevel="0" collapsed="false">
      <c r="A36" s="18" t="s">
        <v>529</v>
      </c>
      <c r="B36" s="579"/>
      <c r="C36" s="579"/>
      <c r="D36" s="580"/>
      <c r="E36" s="559"/>
      <c r="F36" s="559"/>
      <c r="G36" s="559"/>
      <c r="H36" s="559"/>
      <c r="I36" s="517" t="s">
        <v>202</v>
      </c>
      <c r="J36" s="581" t="s">
        <v>202</v>
      </c>
      <c r="K36" s="579"/>
      <c r="L36" s="579"/>
      <c r="M36" s="579"/>
      <c r="N36" s="582"/>
    </row>
    <row r="37" customFormat="false" ht="12.75" hidden="false" customHeight="true" outlineLevel="0" collapsed="false">
      <c r="A37" s="576" t="s">
        <v>518</v>
      </c>
      <c r="B37" s="562" t="s">
        <v>118</v>
      </c>
      <c r="C37" s="562" t="s">
        <v>118</v>
      </c>
      <c r="D37" s="562" t="s">
        <v>118</v>
      </c>
      <c r="E37" s="558" t="s">
        <v>118</v>
      </c>
      <c r="F37" s="558" t="s">
        <v>118</v>
      </c>
      <c r="G37" s="558" t="s">
        <v>118</v>
      </c>
      <c r="H37" s="558" t="s">
        <v>118</v>
      </c>
      <c r="I37" s="558" t="s">
        <v>118</v>
      </c>
      <c r="J37" s="559" t="s">
        <v>118</v>
      </c>
      <c r="K37" s="562" t="s">
        <v>118</v>
      </c>
      <c r="L37" s="562" t="s">
        <v>118</v>
      </c>
      <c r="M37" s="562" t="s">
        <v>118</v>
      </c>
      <c r="N37" s="565" t="s">
        <v>11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3" t="s">
        <v>530</v>
      </c>
      <c r="B39" s="583"/>
      <c r="C39" s="583"/>
      <c r="D39" s="583"/>
      <c r="E39" s="583"/>
      <c r="F39" s="583"/>
      <c r="G39" s="583"/>
      <c r="H39" s="583"/>
      <c r="I39" s="583"/>
      <c r="J39" s="583"/>
      <c r="K39" s="583"/>
      <c r="L39" s="583"/>
      <c r="M39" s="583"/>
      <c r="N39" s="583"/>
    </row>
    <row r="41" customFormat="false" ht="13.5" hidden="false" customHeight="true" outlineLevel="0" collapsed="false">
      <c r="A41" s="179" t="s">
        <v>53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108</v>
      </c>
      <c r="G2" s="3" t="s">
        <v>311</v>
      </c>
      <c r="N2" s="115" t="s">
        <v>73</v>
      </c>
    </row>
    <row r="3" customFormat="false" ht="15.75" hidden="false" customHeight="true" outlineLevel="0" collapsed="false">
      <c r="A3" s="379"/>
      <c r="M3" s="115"/>
      <c r="N3" s="115" t="s">
        <v>74</v>
      </c>
    </row>
    <row r="4" customFormat="false" ht="12.75" hidden="false" customHeight="true" outlineLevel="0" collapsed="false">
      <c r="N4" s="584"/>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85"/>
      <c r="B7" s="542" t="s">
        <v>83</v>
      </c>
      <c r="C7" s="542"/>
      <c r="D7" s="542"/>
      <c r="E7" s="542" t="s">
        <v>501</v>
      </c>
      <c r="F7" s="542"/>
      <c r="G7" s="542"/>
      <c r="H7" s="542"/>
      <c r="I7" s="543" t="s">
        <v>83</v>
      </c>
      <c r="J7" s="543"/>
      <c r="K7" s="543"/>
      <c r="L7" s="543"/>
      <c r="M7" s="543"/>
      <c r="N7" s="543"/>
    </row>
    <row r="8" customFormat="false" ht="12.75" hidden="false" customHeight="true" outlineLevel="0" collapsed="false">
      <c r="A8" s="17" t="s">
        <v>532</v>
      </c>
      <c r="B8" s="586" t="s">
        <v>107</v>
      </c>
      <c r="C8" s="587"/>
      <c r="D8" s="587"/>
      <c r="E8" s="587"/>
      <c r="F8" s="587"/>
      <c r="G8" s="587"/>
      <c r="H8" s="587"/>
      <c r="I8" s="587"/>
      <c r="J8" s="588"/>
      <c r="K8" s="557" t="n">
        <v>0.236175</v>
      </c>
      <c r="L8" s="557" t="n">
        <v>0.88172</v>
      </c>
      <c r="M8" s="589" t="n">
        <v>10.7814536</v>
      </c>
      <c r="N8" s="590" t="n">
        <v>3.42865</v>
      </c>
    </row>
    <row r="9" customFormat="false" ht="12" hidden="false" customHeight="true" outlineLevel="0" collapsed="false">
      <c r="A9" s="18" t="s">
        <v>533</v>
      </c>
      <c r="B9" s="558"/>
      <c r="C9" s="559"/>
      <c r="D9" s="559"/>
      <c r="E9" s="559"/>
      <c r="F9" s="559"/>
      <c r="G9" s="559"/>
      <c r="H9" s="559"/>
      <c r="I9" s="559"/>
      <c r="J9" s="560"/>
      <c r="K9" s="211" t="n">
        <v>0.236175</v>
      </c>
      <c r="L9" s="211" t="n">
        <v>0.88172</v>
      </c>
      <c r="M9" s="211" t="n">
        <v>0.582565</v>
      </c>
      <c r="N9" s="516" t="n">
        <v>3.42865</v>
      </c>
    </row>
    <row r="10" customFormat="false" ht="14.25" hidden="false" customHeight="true" outlineLevel="0" collapsed="false">
      <c r="A10" s="591" t="s">
        <v>534</v>
      </c>
      <c r="B10" s="592" t="s">
        <v>107</v>
      </c>
      <c r="C10" s="593"/>
      <c r="D10" s="593"/>
      <c r="E10" s="593"/>
      <c r="F10" s="593"/>
      <c r="G10" s="593"/>
      <c r="H10" s="593"/>
      <c r="I10" s="593"/>
      <c r="J10" s="594"/>
      <c r="K10" s="593"/>
      <c r="L10" s="593"/>
      <c r="M10" s="266" t="n">
        <v>10.1988886</v>
      </c>
      <c r="N10" s="595"/>
    </row>
    <row r="11" customFormat="false" ht="13.5" hidden="false" customHeight="true" outlineLevel="0" collapsed="false">
      <c r="A11" s="17" t="s">
        <v>535</v>
      </c>
      <c r="B11" s="587"/>
      <c r="C11" s="587"/>
      <c r="D11" s="587"/>
      <c r="E11" s="416"/>
      <c r="F11" s="551" t="s">
        <v>202</v>
      </c>
      <c r="G11" s="416"/>
      <c r="H11" s="551" t="s">
        <v>202</v>
      </c>
      <c r="I11" s="416"/>
      <c r="J11" s="551" t="s">
        <v>202</v>
      </c>
      <c r="K11" s="587"/>
      <c r="L11" s="587"/>
      <c r="M11" s="587"/>
      <c r="N11" s="596"/>
    </row>
    <row r="12" customFormat="false" ht="12" hidden="false" customHeight="true" outlineLevel="0" collapsed="false">
      <c r="A12" s="18" t="s">
        <v>536</v>
      </c>
      <c r="B12" s="559"/>
      <c r="C12" s="559"/>
      <c r="D12" s="559"/>
      <c r="E12" s="559"/>
      <c r="F12" s="597" t="s">
        <v>202</v>
      </c>
      <c r="G12" s="559"/>
      <c r="H12" s="562" t="s">
        <v>202</v>
      </c>
      <c r="I12" s="559"/>
      <c r="J12" s="562" t="s">
        <v>202</v>
      </c>
      <c r="K12" s="559"/>
      <c r="L12" s="559"/>
      <c r="M12" s="559"/>
      <c r="N12" s="563"/>
    </row>
    <row r="13" customFormat="false" ht="12" hidden="false" customHeight="true" outlineLevel="0" collapsed="false">
      <c r="A13" s="598" t="s">
        <v>537</v>
      </c>
      <c r="B13" s="559"/>
      <c r="C13" s="559"/>
      <c r="D13" s="559"/>
      <c r="E13" s="559"/>
      <c r="F13" s="597" t="s">
        <v>202</v>
      </c>
      <c r="G13" s="559"/>
      <c r="H13" s="559"/>
      <c r="I13" s="559"/>
      <c r="J13" s="559"/>
      <c r="K13" s="559"/>
      <c r="L13" s="559"/>
      <c r="M13" s="559"/>
      <c r="N13" s="563"/>
    </row>
    <row r="14" customFormat="false" ht="12" hidden="false" customHeight="true" outlineLevel="0" collapsed="false">
      <c r="A14" s="598" t="s">
        <v>538</v>
      </c>
      <c r="B14" s="559"/>
      <c r="C14" s="559"/>
      <c r="D14" s="559"/>
      <c r="E14" s="559"/>
      <c r="F14" s="597" t="s">
        <v>202</v>
      </c>
      <c r="G14" s="559"/>
      <c r="H14" s="562" t="s">
        <v>202</v>
      </c>
      <c r="I14" s="559"/>
      <c r="J14" s="562" t="s">
        <v>202</v>
      </c>
      <c r="K14" s="559"/>
      <c r="L14" s="559"/>
      <c r="M14" s="559"/>
      <c r="N14" s="563"/>
    </row>
    <row r="15" customFormat="false" ht="12" hidden="false" customHeight="true" outlineLevel="0" collapsed="false">
      <c r="A15" s="18" t="s">
        <v>539</v>
      </c>
      <c r="B15" s="559"/>
      <c r="C15" s="559"/>
      <c r="D15" s="559"/>
      <c r="E15" s="559"/>
      <c r="F15" s="597" t="s">
        <v>202</v>
      </c>
      <c r="G15" s="559"/>
      <c r="H15" s="562" t="s">
        <v>202</v>
      </c>
      <c r="I15" s="559"/>
      <c r="J15" s="562" t="s">
        <v>202</v>
      </c>
      <c r="K15" s="559"/>
      <c r="L15" s="559"/>
      <c r="M15" s="559"/>
      <c r="N15" s="563"/>
    </row>
    <row r="16" customFormat="false" ht="12.75" hidden="false" customHeight="true" outlineLevel="0" collapsed="false">
      <c r="A16" s="18" t="s">
        <v>540</v>
      </c>
      <c r="B16" s="559"/>
      <c r="C16" s="559"/>
      <c r="D16" s="559"/>
      <c r="E16" s="50"/>
      <c r="F16" s="562" t="s">
        <v>202</v>
      </c>
      <c r="G16" s="403"/>
      <c r="H16" s="562" t="s">
        <v>202</v>
      </c>
      <c r="I16" s="403"/>
      <c r="J16" s="562" t="s">
        <v>202</v>
      </c>
      <c r="K16" s="559"/>
      <c r="L16" s="559"/>
      <c r="M16" s="559"/>
      <c r="N16" s="563"/>
    </row>
    <row r="17" customFormat="false" ht="12.75" hidden="false" customHeight="true" outlineLevel="0" collapsed="false">
      <c r="A17" s="599" t="s">
        <v>99</v>
      </c>
      <c r="B17" s="558"/>
      <c r="C17" s="558"/>
      <c r="D17" s="558"/>
      <c r="E17" s="578"/>
      <c r="F17" s="568" t="s">
        <v>202</v>
      </c>
      <c r="G17" s="212"/>
      <c r="H17" s="568" t="s">
        <v>202</v>
      </c>
      <c r="I17" s="212"/>
      <c r="J17" s="568" t="s">
        <v>202</v>
      </c>
      <c r="K17" s="558"/>
      <c r="L17" s="558"/>
      <c r="M17" s="558"/>
      <c r="N17" s="600"/>
    </row>
    <row r="18" customFormat="false" ht="13.5" hidden="false" customHeight="true" outlineLevel="0" collapsed="false">
      <c r="A18" s="26" t="s">
        <v>541</v>
      </c>
      <c r="B18" s="552"/>
      <c r="C18" s="552"/>
      <c r="D18" s="552"/>
      <c r="E18" s="551" t="s">
        <v>106</v>
      </c>
      <c r="F18" s="551" t="s">
        <v>202</v>
      </c>
      <c r="G18" s="551" t="s">
        <v>106</v>
      </c>
      <c r="H18" s="551" t="s">
        <v>202</v>
      </c>
      <c r="I18" s="551" t="s">
        <v>106</v>
      </c>
      <c r="J18" s="551" t="s">
        <v>202</v>
      </c>
      <c r="K18" s="552"/>
      <c r="L18" s="552"/>
      <c r="M18" s="552"/>
      <c r="N18" s="601"/>
    </row>
    <row r="19" customFormat="false" ht="12" hidden="false" customHeight="true" outlineLevel="0" collapsed="false">
      <c r="A19" s="18" t="s">
        <v>542</v>
      </c>
      <c r="B19" s="559"/>
      <c r="C19" s="559"/>
      <c r="D19" s="559"/>
      <c r="E19" s="133" t="s">
        <v>90</v>
      </c>
      <c r="F19" s="562" t="s">
        <v>202</v>
      </c>
      <c r="G19" s="133" t="s">
        <v>202</v>
      </c>
      <c r="H19" s="562" t="s">
        <v>202</v>
      </c>
      <c r="I19" s="146" t="s">
        <v>202</v>
      </c>
      <c r="J19" s="562" t="s">
        <v>202</v>
      </c>
      <c r="K19" s="559"/>
      <c r="L19" s="559"/>
      <c r="M19" s="559"/>
      <c r="N19" s="563"/>
    </row>
    <row r="20" customFormat="false" ht="12" hidden="false" customHeight="true" outlineLevel="0" collapsed="false">
      <c r="A20" s="18" t="s">
        <v>543</v>
      </c>
      <c r="B20" s="559"/>
      <c r="C20" s="559"/>
      <c r="D20" s="559"/>
      <c r="E20" s="133" t="s">
        <v>202</v>
      </c>
      <c r="F20" s="562" t="s">
        <v>202</v>
      </c>
      <c r="G20" s="133" t="s">
        <v>202</v>
      </c>
      <c r="H20" s="562" t="s">
        <v>202</v>
      </c>
      <c r="I20" s="146" t="s">
        <v>202</v>
      </c>
      <c r="J20" s="562" t="s">
        <v>202</v>
      </c>
      <c r="K20" s="559"/>
      <c r="L20" s="559"/>
      <c r="M20" s="559"/>
      <c r="N20" s="563"/>
    </row>
    <row r="21" customFormat="false" ht="12" hidden="false" customHeight="true" outlineLevel="0" collapsed="false">
      <c r="A21" s="18" t="s">
        <v>544</v>
      </c>
      <c r="B21" s="559"/>
      <c r="C21" s="559"/>
      <c r="D21" s="559"/>
      <c r="E21" s="133" t="s">
        <v>202</v>
      </c>
      <c r="F21" s="562" t="s">
        <v>202</v>
      </c>
      <c r="G21" s="133" t="s">
        <v>202</v>
      </c>
      <c r="H21" s="562" t="s">
        <v>202</v>
      </c>
      <c r="I21" s="146" t="s">
        <v>202</v>
      </c>
      <c r="J21" s="562" t="s">
        <v>202</v>
      </c>
      <c r="K21" s="559"/>
      <c r="L21" s="559"/>
      <c r="M21" s="559"/>
      <c r="N21" s="563"/>
    </row>
    <row r="22" customFormat="false" ht="12" hidden="false" customHeight="true" outlineLevel="0" collapsed="false">
      <c r="A22" s="18" t="s">
        <v>545</v>
      </c>
      <c r="B22" s="559"/>
      <c r="C22" s="559"/>
      <c r="D22" s="559"/>
      <c r="E22" s="133" t="s">
        <v>202</v>
      </c>
      <c r="F22" s="562" t="s">
        <v>202</v>
      </c>
      <c r="G22" s="133" t="s">
        <v>202</v>
      </c>
      <c r="H22" s="562" t="s">
        <v>202</v>
      </c>
      <c r="I22" s="146" t="s">
        <v>202</v>
      </c>
      <c r="J22" s="562" t="s">
        <v>202</v>
      </c>
      <c r="K22" s="559"/>
      <c r="L22" s="559"/>
      <c r="M22" s="559"/>
      <c r="N22" s="563"/>
    </row>
    <row r="23" customFormat="false" ht="12" hidden="false" customHeight="true" outlineLevel="0" collapsed="false">
      <c r="A23" s="18" t="s">
        <v>546</v>
      </c>
      <c r="B23" s="559"/>
      <c r="C23" s="559"/>
      <c r="D23" s="559"/>
      <c r="E23" s="133" t="s">
        <v>202</v>
      </c>
      <c r="F23" s="562" t="s">
        <v>202</v>
      </c>
      <c r="G23" s="133" t="s">
        <v>202</v>
      </c>
      <c r="H23" s="562" t="s">
        <v>202</v>
      </c>
      <c r="I23" s="146" t="s">
        <v>202</v>
      </c>
      <c r="J23" s="562" t="s">
        <v>202</v>
      </c>
      <c r="K23" s="559"/>
      <c r="L23" s="559"/>
      <c r="M23" s="559"/>
      <c r="N23" s="563"/>
    </row>
    <row r="24" customFormat="false" ht="13.5" hidden="false" customHeight="true" outlineLevel="0" collapsed="false">
      <c r="A24" s="18" t="s">
        <v>547</v>
      </c>
      <c r="B24" s="559"/>
      <c r="C24" s="559"/>
      <c r="D24" s="559"/>
      <c r="E24" s="146" t="s">
        <v>202</v>
      </c>
      <c r="F24" s="562" t="s">
        <v>202</v>
      </c>
      <c r="G24" s="146" t="s">
        <v>202</v>
      </c>
      <c r="H24" s="562" t="s">
        <v>202</v>
      </c>
      <c r="I24" s="146" t="s">
        <v>202</v>
      </c>
      <c r="J24" s="562" t="s">
        <v>202</v>
      </c>
      <c r="K24" s="559"/>
      <c r="L24" s="559"/>
      <c r="M24" s="559"/>
      <c r="N24" s="563"/>
    </row>
    <row r="25" customFormat="false" ht="12" hidden="false" customHeight="true" outlineLevel="0" collapsed="false">
      <c r="A25" s="18" t="s">
        <v>548</v>
      </c>
      <c r="B25" s="559"/>
      <c r="C25" s="559"/>
      <c r="D25" s="559"/>
      <c r="E25" s="133" t="s">
        <v>202</v>
      </c>
      <c r="F25" s="562" t="s">
        <v>202</v>
      </c>
      <c r="G25" s="133" t="s">
        <v>202</v>
      </c>
      <c r="H25" s="562" t="s">
        <v>202</v>
      </c>
      <c r="I25" s="146" t="s">
        <v>202</v>
      </c>
      <c r="J25" s="562" t="s">
        <v>202</v>
      </c>
      <c r="K25" s="559"/>
      <c r="L25" s="559"/>
      <c r="M25" s="559"/>
      <c r="N25" s="563"/>
    </row>
    <row r="26" customFormat="false" ht="12" hidden="false" customHeight="true" outlineLevel="0" collapsed="false">
      <c r="A26" s="18" t="s">
        <v>549</v>
      </c>
      <c r="B26" s="559"/>
      <c r="C26" s="559"/>
      <c r="D26" s="559"/>
      <c r="E26" s="559" t="s">
        <v>202</v>
      </c>
      <c r="F26" s="559" t="s">
        <v>202</v>
      </c>
      <c r="G26" s="559" t="s">
        <v>202</v>
      </c>
      <c r="H26" s="559" t="s">
        <v>202</v>
      </c>
      <c r="I26" s="146" t="s">
        <v>202</v>
      </c>
      <c r="J26" s="562" t="s">
        <v>202</v>
      </c>
      <c r="K26" s="559"/>
      <c r="L26" s="559"/>
      <c r="M26" s="559"/>
      <c r="N26" s="563"/>
    </row>
    <row r="27" customFormat="false" ht="12.75" hidden="false" customHeight="true" outlineLevel="0" collapsed="false">
      <c r="A27" s="18" t="s">
        <v>550</v>
      </c>
      <c r="B27" s="559"/>
      <c r="C27" s="559"/>
      <c r="D27" s="559"/>
      <c r="E27" s="562" t="s">
        <v>202</v>
      </c>
      <c r="F27" s="562" t="s">
        <v>202</v>
      </c>
      <c r="G27" s="562" t="s">
        <v>202</v>
      </c>
      <c r="H27" s="562" t="s">
        <v>202</v>
      </c>
      <c r="I27" s="562" t="s">
        <v>202</v>
      </c>
      <c r="J27" s="562" t="s">
        <v>202</v>
      </c>
      <c r="K27" s="559"/>
      <c r="L27" s="559"/>
      <c r="M27" s="559"/>
      <c r="N27" s="563"/>
    </row>
    <row r="28" customFormat="false" ht="12.75" hidden="false" customHeight="true" outlineLevel="0" collapsed="false">
      <c r="A28" s="599" t="s">
        <v>99</v>
      </c>
      <c r="B28" s="558"/>
      <c r="C28" s="558"/>
      <c r="D28" s="558"/>
      <c r="E28" s="602" t="s">
        <v>202</v>
      </c>
      <c r="F28" s="568" t="s">
        <v>202</v>
      </c>
      <c r="G28" s="568" t="s">
        <v>202</v>
      </c>
      <c r="H28" s="568" t="s">
        <v>202</v>
      </c>
      <c r="I28" s="568" t="s">
        <v>202</v>
      </c>
      <c r="J28" s="568" t="s">
        <v>202</v>
      </c>
      <c r="K28" s="558"/>
      <c r="L28" s="558"/>
      <c r="M28" s="558"/>
      <c r="N28" s="600"/>
    </row>
    <row r="29" customFormat="false" ht="13.5" hidden="false" customHeight="true" outlineLevel="0" collapsed="false">
      <c r="A29" s="26" t="s">
        <v>551</v>
      </c>
      <c r="B29" s="551" t="s">
        <v>118</v>
      </c>
      <c r="C29" s="551" t="s">
        <v>118</v>
      </c>
      <c r="D29" s="571" t="s">
        <v>118</v>
      </c>
      <c r="E29" s="551" t="s">
        <v>118</v>
      </c>
      <c r="F29" s="551" t="s">
        <v>118</v>
      </c>
      <c r="G29" s="551" t="s">
        <v>118</v>
      </c>
      <c r="H29" s="551" t="s">
        <v>118</v>
      </c>
      <c r="I29" s="551" t="s">
        <v>118</v>
      </c>
      <c r="J29" s="551" t="s">
        <v>118</v>
      </c>
      <c r="K29" s="551" t="s">
        <v>118</v>
      </c>
      <c r="L29" s="551" t="s">
        <v>118</v>
      </c>
      <c r="M29" s="551" t="s">
        <v>118</v>
      </c>
      <c r="N29" s="555" t="s">
        <v>118</v>
      </c>
    </row>
    <row r="30" customFormat="false" ht="12.75" hidden="false" customHeight="true" outlineLevel="0" collapsed="false">
      <c r="A30" s="136" t="s">
        <v>99</v>
      </c>
      <c r="B30" s="483" t="s">
        <v>118</v>
      </c>
      <c r="C30" s="483" t="s">
        <v>118</v>
      </c>
      <c r="D30" s="483" t="s">
        <v>118</v>
      </c>
      <c r="E30" s="483" t="s">
        <v>118</v>
      </c>
      <c r="F30" s="483" t="s">
        <v>118</v>
      </c>
      <c r="G30" s="483" t="s">
        <v>118</v>
      </c>
      <c r="H30" s="483" t="s">
        <v>118</v>
      </c>
      <c r="I30" s="483" t="s">
        <v>118</v>
      </c>
      <c r="J30" s="483" t="s">
        <v>118</v>
      </c>
      <c r="K30" s="483" t="s">
        <v>118</v>
      </c>
      <c r="L30" s="483" t="s">
        <v>118</v>
      </c>
      <c r="M30" s="483" t="s">
        <v>118</v>
      </c>
      <c r="N30" s="603"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30</v>
      </c>
      <c r="B32" s="176"/>
      <c r="C32" s="176"/>
      <c r="D32" s="176"/>
      <c r="E32" s="176"/>
      <c r="F32" s="176"/>
      <c r="G32" s="176"/>
      <c r="H32" s="176"/>
      <c r="I32" s="176"/>
      <c r="J32" s="176"/>
      <c r="K32" s="176"/>
      <c r="L32" s="176"/>
      <c r="M32" s="176"/>
      <c r="N32" s="176"/>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79" t="s">
        <v>531</v>
      </c>
      <c r="B34" s="142"/>
      <c r="C34" s="142"/>
      <c r="D34" s="142"/>
      <c r="E34" s="142"/>
      <c r="F34" s="142"/>
      <c r="G34" s="142"/>
      <c r="H34" s="142"/>
      <c r="I34" s="142"/>
      <c r="J34" s="142"/>
      <c r="K34" s="605"/>
      <c r="L34" s="142"/>
      <c r="M34" s="142"/>
      <c r="N34" s="142"/>
    </row>
    <row r="35" customFormat="false" ht="13.5" hidden="false" customHeight="true" outlineLevel="0" collapsed="false">
      <c r="A35" s="179" t="s">
        <v>552</v>
      </c>
      <c r="B35" s="142"/>
      <c r="C35" s="142"/>
      <c r="D35" s="142"/>
      <c r="E35" s="142"/>
      <c r="F35" s="142"/>
      <c r="G35" s="142"/>
      <c r="H35" s="142"/>
      <c r="I35" s="142"/>
      <c r="J35" s="142"/>
      <c r="K35" s="142"/>
      <c r="L35" s="142"/>
      <c r="M35" s="142"/>
      <c r="N35" s="142"/>
    </row>
    <row r="36" customFormat="false" ht="13.5" hidden="false" customHeight="true" outlineLevel="0" collapsed="false">
      <c r="A36" s="179" t="s">
        <v>55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6" t="s">
        <v>462</v>
      </c>
      <c r="B38" s="607"/>
      <c r="C38" s="607"/>
      <c r="D38" s="607"/>
      <c r="E38" s="607"/>
      <c r="F38" s="607"/>
      <c r="G38" s="607"/>
      <c r="H38" s="607"/>
      <c r="I38" s="607"/>
      <c r="J38" s="607"/>
      <c r="K38" s="607"/>
      <c r="L38" s="607"/>
      <c r="M38" s="607"/>
      <c r="N38" s="608"/>
    </row>
    <row r="39" customFormat="false" ht="26.25" hidden="false" customHeight="true" outlineLevel="0" collapsed="false">
      <c r="A39" s="609" t="s">
        <v>554</v>
      </c>
      <c r="B39" s="609"/>
      <c r="C39" s="609"/>
      <c r="D39" s="609"/>
      <c r="E39" s="609"/>
      <c r="F39" s="609"/>
      <c r="G39" s="609"/>
      <c r="H39" s="609"/>
      <c r="I39" s="609"/>
      <c r="J39" s="609"/>
      <c r="K39" s="609"/>
      <c r="L39" s="609"/>
      <c r="M39" s="609"/>
      <c r="N39" s="609"/>
    </row>
    <row r="40" customFormat="false" ht="12.75" hidden="false" customHeight="true" outlineLevel="0" collapsed="false">
      <c r="A40" s="64" t="s">
        <v>555</v>
      </c>
      <c r="B40" s="64"/>
      <c r="C40" s="64"/>
      <c r="D40" s="64"/>
      <c r="E40" s="64"/>
      <c r="F40" s="64"/>
      <c r="G40" s="64"/>
      <c r="H40" s="64"/>
      <c r="I40" s="64"/>
      <c r="J40" s="64"/>
      <c r="K40" s="64"/>
      <c r="L40" s="64"/>
      <c r="M40" s="64"/>
      <c r="N40" s="64"/>
      <c r="O40" s="65"/>
    </row>
    <row r="41" customFormat="false" ht="12.75" hidden="false" customHeight="true" outlineLevel="0" collapsed="false">
      <c r="A41" s="64" t="s">
        <v>556</v>
      </c>
      <c r="B41" s="64"/>
      <c r="C41" s="64"/>
      <c r="D41" s="64"/>
      <c r="E41" s="64"/>
      <c r="F41" s="64"/>
      <c r="G41" s="64"/>
      <c r="H41" s="64"/>
      <c r="I41" s="64"/>
      <c r="J41" s="64"/>
      <c r="K41" s="64"/>
      <c r="L41" s="64"/>
      <c r="M41" s="64"/>
      <c r="N41" s="64"/>
      <c r="O41" s="65"/>
    </row>
    <row r="42" customFormat="false" ht="12.75" hidden="false" customHeight="true" outlineLevel="0" collapsed="false">
      <c r="A42" s="64" t="s">
        <v>557</v>
      </c>
      <c r="B42" s="64"/>
      <c r="C42" s="64"/>
      <c r="D42" s="64"/>
      <c r="E42" s="64"/>
      <c r="F42" s="64"/>
      <c r="G42" s="64"/>
      <c r="H42" s="64"/>
      <c r="I42" s="64"/>
      <c r="J42" s="64"/>
      <c r="K42" s="64"/>
      <c r="L42" s="64"/>
      <c r="M42" s="64"/>
      <c r="N42" s="64"/>
      <c r="O42" s="65"/>
    </row>
    <row r="43" customFormat="false" ht="48" hidden="false" customHeight="true" outlineLevel="0" collapsed="false">
      <c r="A43" s="64" t="s">
        <v>558</v>
      </c>
      <c r="B43" s="64"/>
      <c r="C43" s="64"/>
      <c r="D43" s="64"/>
      <c r="E43" s="64"/>
      <c r="F43" s="64"/>
      <c r="G43" s="64"/>
      <c r="H43" s="64"/>
      <c r="I43" s="64"/>
      <c r="J43" s="64"/>
      <c r="K43" s="64"/>
      <c r="L43" s="64"/>
      <c r="M43" s="64"/>
      <c r="N43" s="64"/>
      <c r="O43" s="65"/>
    </row>
    <row r="44" customFormat="false" ht="24" hidden="false" customHeight="true" outlineLevel="0" collapsed="false">
      <c r="A44" s="64" t="s">
        <v>559</v>
      </c>
      <c r="B44" s="64"/>
      <c r="C44" s="64"/>
      <c r="D44" s="64"/>
      <c r="E44" s="64"/>
      <c r="F44" s="64"/>
      <c r="G44" s="64"/>
      <c r="H44" s="64"/>
      <c r="I44" s="64"/>
      <c r="J44" s="64"/>
      <c r="K44" s="64"/>
      <c r="L44" s="64"/>
      <c r="M44" s="64"/>
      <c r="N44" s="64"/>
      <c r="O44" s="65"/>
    </row>
    <row r="45" customFormat="false" ht="24" hidden="false" customHeight="true" outlineLevel="0" collapsed="false">
      <c r="A45" s="64" t="s">
        <v>560</v>
      </c>
      <c r="B45" s="64"/>
      <c r="C45" s="64"/>
      <c r="D45" s="64"/>
      <c r="E45" s="64"/>
      <c r="F45" s="64"/>
      <c r="G45" s="64"/>
      <c r="H45" s="64"/>
      <c r="I45" s="64"/>
      <c r="J45" s="64"/>
      <c r="K45" s="64"/>
      <c r="L45" s="64"/>
      <c r="M45" s="64"/>
      <c r="N45" s="64"/>
      <c r="O45" s="65"/>
    </row>
    <row r="46" customFormat="false" ht="12.75" hidden="false" customHeight="true" outlineLevel="0" collapsed="false">
      <c r="A46" s="64" t="s">
        <v>561</v>
      </c>
      <c r="B46" s="64"/>
      <c r="C46" s="64"/>
      <c r="D46" s="64"/>
      <c r="E46" s="64"/>
      <c r="F46" s="64"/>
      <c r="G46" s="64"/>
      <c r="H46" s="64"/>
      <c r="I46" s="64"/>
      <c r="J46" s="64"/>
      <c r="K46" s="64"/>
      <c r="L46" s="64"/>
      <c r="M46" s="64"/>
      <c r="N46" s="64"/>
      <c r="O46" s="65"/>
    </row>
    <row r="47" customFormat="false" ht="12.75" hidden="false" customHeight="true" outlineLevel="0" collapsed="false">
      <c r="A47" s="64" t="s">
        <v>562</v>
      </c>
      <c r="B47" s="64"/>
      <c r="C47" s="64"/>
      <c r="D47" s="64"/>
      <c r="E47" s="64"/>
      <c r="F47" s="64"/>
      <c r="G47" s="64"/>
      <c r="H47" s="64"/>
      <c r="I47" s="64"/>
      <c r="J47" s="64"/>
      <c r="K47" s="64"/>
      <c r="L47" s="64"/>
      <c r="M47" s="64"/>
      <c r="N47" s="64"/>
      <c r="O47" s="65"/>
    </row>
    <row r="48" customFormat="false" ht="12.75" hidden="false" customHeight="true" outlineLevel="0" collapsed="false">
      <c r="A48" s="64" t="s">
        <v>563</v>
      </c>
      <c r="B48" s="64"/>
      <c r="C48" s="64"/>
      <c r="D48" s="64"/>
      <c r="E48" s="64"/>
      <c r="F48" s="64"/>
      <c r="G48" s="64"/>
      <c r="H48" s="64"/>
      <c r="I48" s="64"/>
      <c r="J48" s="64"/>
      <c r="K48" s="64"/>
      <c r="L48" s="64"/>
      <c r="M48" s="64"/>
      <c r="N48" s="64"/>
      <c r="O48" s="65"/>
    </row>
    <row r="49" customFormat="false" ht="48" hidden="false" customHeight="true" outlineLevel="0" collapsed="false">
      <c r="A49" s="64" t="s">
        <v>564</v>
      </c>
      <c r="B49" s="64"/>
      <c r="C49" s="64"/>
      <c r="D49" s="64"/>
      <c r="E49" s="64"/>
      <c r="F49" s="64"/>
      <c r="G49" s="64"/>
      <c r="H49" s="64"/>
      <c r="I49" s="64"/>
      <c r="J49" s="64"/>
      <c r="K49" s="64"/>
      <c r="L49" s="64"/>
      <c r="M49" s="64"/>
      <c r="N49" s="64"/>
      <c r="O49" s="65"/>
    </row>
    <row r="50" customFormat="false" ht="24" hidden="false" customHeight="true" outlineLevel="0" collapsed="false">
      <c r="A50" s="64" t="s">
        <v>565</v>
      </c>
      <c r="B50" s="64"/>
      <c r="C50" s="64"/>
      <c r="D50" s="64"/>
      <c r="E50" s="64"/>
      <c r="F50" s="64"/>
      <c r="G50" s="64"/>
      <c r="H50" s="64"/>
      <c r="I50" s="64"/>
      <c r="J50" s="64"/>
      <c r="K50" s="64"/>
      <c r="L50" s="64"/>
      <c r="M50" s="64"/>
      <c r="N50" s="64"/>
      <c r="O50" s="65"/>
    </row>
    <row r="51" customFormat="false" ht="24" hidden="false" customHeight="true" outlineLevel="0" collapsed="false">
      <c r="A51" s="64" t="s">
        <v>566</v>
      </c>
      <c r="B51" s="64"/>
      <c r="C51" s="64"/>
      <c r="D51" s="64"/>
      <c r="E51" s="64"/>
      <c r="F51" s="64"/>
      <c r="G51" s="64"/>
      <c r="H51" s="64"/>
      <c r="I51" s="64"/>
      <c r="J51" s="64"/>
      <c r="K51" s="64"/>
      <c r="L51" s="64"/>
      <c r="M51" s="64"/>
      <c r="N51" s="64"/>
      <c r="O51" s="65"/>
    </row>
    <row r="52" customFormat="false" ht="24" hidden="false" customHeight="true" outlineLevel="0" collapsed="false">
      <c r="A52" s="64" t="s">
        <v>567</v>
      </c>
      <c r="B52" s="64"/>
      <c r="C52" s="64"/>
      <c r="D52" s="64"/>
      <c r="E52" s="64"/>
      <c r="F52" s="64"/>
      <c r="G52" s="64"/>
      <c r="H52" s="64"/>
      <c r="I52" s="64"/>
      <c r="J52" s="64"/>
      <c r="K52" s="64"/>
      <c r="L52" s="64"/>
      <c r="M52" s="64"/>
      <c r="N52" s="64"/>
      <c r="O52" s="65"/>
    </row>
    <row r="53" customFormat="false" ht="24" hidden="false" customHeight="true" outlineLevel="0" collapsed="false">
      <c r="A53" s="64" t="s">
        <v>568</v>
      </c>
      <c r="B53" s="64"/>
      <c r="C53" s="64"/>
      <c r="D53" s="64"/>
      <c r="E53" s="64"/>
      <c r="F53" s="64"/>
      <c r="G53" s="64"/>
      <c r="H53" s="64"/>
      <c r="I53" s="64"/>
      <c r="J53" s="64"/>
      <c r="K53" s="64"/>
      <c r="L53" s="64"/>
      <c r="M53" s="64"/>
      <c r="N53" s="64"/>
      <c r="O53" s="65"/>
    </row>
    <row r="54" customFormat="false" ht="36" hidden="false" customHeight="true" outlineLevel="0" collapsed="false">
      <c r="A54" s="64" t="s">
        <v>569</v>
      </c>
      <c r="B54" s="64"/>
      <c r="C54" s="64"/>
      <c r="D54" s="64"/>
      <c r="E54" s="64"/>
      <c r="F54" s="64"/>
      <c r="G54" s="64"/>
      <c r="H54" s="64"/>
      <c r="I54" s="64"/>
      <c r="J54" s="64"/>
      <c r="K54" s="64"/>
      <c r="L54" s="64"/>
      <c r="M54" s="64"/>
      <c r="N54" s="64"/>
      <c r="O54" s="65"/>
    </row>
    <row r="55" customFormat="false" ht="36" hidden="false" customHeight="true" outlineLevel="0" collapsed="false">
      <c r="A55" s="64" t="s">
        <v>570</v>
      </c>
      <c r="B55" s="64"/>
      <c r="C55" s="64"/>
      <c r="D55" s="64"/>
      <c r="E55" s="64"/>
      <c r="F55" s="64"/>
      <c r="G55" s="64"/>
      <c r="H55" s="64"/>
      <c r="I55" s="64"/>
      <c r="J55" s="64"/>
      <c r="K55" s="64"/>
      <c r="L55" s="64"/>
      <c r="M55" s="64"/>
      <c r="N55" s="64"/>
      <c r="O55" s="65"/>
    </row>
    <row r="56" customFormat="false" ht="12.75" hidden="false" customHeight="true" outlineLevel="0" collapsed="false">
      <c r="A56" s="64" t="s">
        <v>571</v>
      </c>
      <c r="B56" s="64"/>
      <c r="C56" s="64"/>
      <c r="D56" s="64"/>
      <c r="E56" s="64"/>
      <c r="F56" s="64"/>
      <c r="G56" s="64"/>
      <c r="H56" s="64"/>
      <c r="I56" s="64"/>
      <c r="J56" s="64"/>
      <c r="K56" s="64"/>
      <c r="L56" s="64"/>
      <c r="M56" s="64"/>
      <c r="N56" s="64"/>
      <c r="O56" s="65"/>
    </row>
    <row r="57" customFormat="false" ht="36" hidden="false" customHeight="true" outlineLevel="0" collapsed="false">
      <c r="A57" s="64" t="s">
        <v>572</v>
      </c>
      <c r="B57" s="64"/>
      <c r="C57" s="64"/>
      <c r="D57" s="64"/>
      <c r="E57" s="64"/>
      <c r="F57" s="64"/>
      <c r="G57" s="64"/>
      <c r="H57" s="64"/>
      <c r="I57" s="64"/>
      <c r="J57" s="64"/>
      <c r="K57" s="64"/>
      <c r="L57" s="64"/>
      <c r="M57" s="64"/>
      <c r="N57" s="64"/>
      <c r="O57" s="65"/>
    </row>
    <row r="58" customFormat="false" ht="12.75" hidden="false" customHeight="true" outlineLevel="0" collapsed="false">
      <c r="A58" s="64" t="s">
        <v>573</v>
      </c>
      <c r="B58" s="64"/>
      <c r="C58" s="64"/>
      <c r="D58" s="64"/>
      <c r="E58" s="64"/>
      <c r="F58" s="64"/>
      <c r="G58" s="64"/>
      <c r="H58" s="64"/>
      <c r="I58" s="64"/>
      <c r="J58" s="64"/>
      <c r="K58" s="64"/>
      <c r="L58" s="64"/>
      <c r="M58" s="64"/>
      <c r="N58" s="64"/>
      <c r="O58" s="65"/>
    </row>
    <row r="59" customFormat="false" ht="12.75" hidden="false" customHeight="true" outlineLevel="0" collapsed="false">
      <c r="A59" s="64" t="s">
        <v>574</v>
      </c>
      <c r="B59" s="64"/>
      <c r="C59" s="64"/>
      <c r="D59" s="64"/>
      <c r="E59" s="64"/>
      <c r="F59" s="64"/>
      <c r="G59" s="64"/>
      <c r="H59" s="64"/>
      <c r="I59" s="64"/>
      <c r="J59" s="64"/>
      <c r="K59" s="64"/>
      <c r="L59" s="64"/>
      <c r="M59" s="64"/>
      <c r="N59" s="64"/>
      <c r="O59" s="65"/>
    </row>
    <row r="60" customFormat="false" ht="48" hidden="false" customHeight="true" outlineLevel="0" collapsed="false">
      <c r="A60" s="64" t="s">
        <v>575</v>
      </c>
      <c r="B60" s="64"/>
      <c r="C60" s="64"/>
      <c r="D60" s="64"/>
      <c r="E60" s="64"/>
      <c r="F60" s="64"/>
      <c r="G60" s="64"/>
      <c r="H60" s="64"/>
      <c r="I60" s="64"/>
      <c r="J60" s="64"/>
      <c r="K60" s="64"/>
      <c r="L60" s="64"/>
      <c r="M60" s="64"/>
      <c r="N60" s="64"/>
      <c r="O60" s="65"/>
    </row>
    <row r="61" customFormat="false" ht="60" hidden="false" customHeight="true" outlineLevel="0" collapsed="false">
      <c r="A61" s="64" t="s">
        <v>576</v>
      </c>
      <c r="B61" s="64"/>
      <c r="C61" s="64"/>
      <c r="D61" s="64"/>
      <c r="E61" s="64"/>
      <c r="F61" s="64"/>
      <c r="G61" s="64"/>
      <c r="H61" s="64"/>
      <c r="I61" s="64"/>
      <c r="J61" s="64"/>
      <c r="K61" s="64"/>
      <c r="L61" s="64"/>
      <c r="M61" s="64"/>
      <c r="N61" s="64"/>
      <c r="O61" s="65"/>
    </row>
    <row r="62" customFormat="false" ht="12.75" hidden="false" customHeight="true" outlineLevel="0" collapsed="false">
      <c r="A62" s="64" t="s">
        <v>577</v>
      </c>
      <c r="B62" s="64"/>
      <c r="C62" s="64"/>
      <c r="D62" s="64"/>
      <c r="E62" s="64"/>
      <c r="F62" s="64"/>
      <c r="G62" s="64"/>
      <c r="H62" s="64"/>
      <c r="I62" s="64"/>
      <c r="J62" s="64"/>
      <c r="K62" s="64"/>
      <c r="L62" s="64"/>
      <c r="M62" s="64"/>
      <c r="N62" s="64"/>
      <c r="O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3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8</v>
      </c>
      <c r="L1" s="115" t="s">
        <v>71</v>
      </c>
    </row>
    <row r="2" customFormat="false" ht="17.25" hidden="false" customHeight="true" outlineLevel="0" collapsed="false">
      <c r="A2" s="4" t="s">
        <v>579</v>
      </c>
      <c r="L2" s="115" t="s">
        <v>73</v>
      </c>
    </row>
    <row r="3" customFormat="false" ht="15.75" hidden="false" customHeight="true" outlineLevel="0" collapsed="false">
      <c r="A3" s="4" t="s">
        <v>72</v>
      </c>
      <c r="K3" s="115"/>
      <c r="L3" s="115" t="s">
        <v>74</v>
      </c>
    </row>
    <row r="4" customFormat="false" ht="12.75" hidden="false" customHeight="true" outlineLevel="0" collapsed="false">
      <c r="A4" s="610"/>
      <c r="B4" s="610"/>
      <c r="C4" s="611"/>
      <c r="D4" s="611"/>
      <c r="E4" s="611"/>
      <c r="F4" s="611"/>
      <c r="G4" s="611"/>
      <c r="H4" s="611"/>
      <c r="I4" s="611"/>
      <c r="J4" s="142"/>
      <c r="K4" s="142"/>
      <c r="L4" s="142"/>
    </row>
    <row r="5" customFormat="false" ht="14.25" hidden="false" customHeight="true" outlineLevel="0" collapsed="false">
      <c r="A5" s="153" t="s">
        <v>374</v>
      </c>
      <c r="B5" s="612" t="s">
        <v>475</v>
      </c>
      <c r="C5" s="612"/>
      <c r="D5" s="387" t="s">
        <v>580</v>
      </c>
      <c r="E5" s="387"/>
      <c r="F5" s="387"/>
      <c r="G5" s="389" t="s">
        <v>158</v>
      </c>
      <c r="H5" s="389"/>
      <c r="I5" s="389"/>
      <c r="J5" s="389"/>
      <c r="K5" s="389"/>
      <c r="L5" s="389"/>
    </row>
    <row r="6" customFormat="false" ht="13.5" hidden="false" customHeight="true" outlineLevel="0" collapsed="false">
      <c r="A6" s="273" t="s">
        <v>377</v>
      </c>
      <c r="B6" s="613" t="s">
        <v>581</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2</v>
      </c>
      <c r="H7" s="616" t="s">
        <v>583</v>
      </c>
      <c r="I7" s="390" t="s">
        <v>582</v>
      </c>
      <c r="J7" s="616" t="s">
        <v>583</v>
      </c>
      <c r="K7" s="390" t="s">
        <v>582</v>
      </c>
      <c r="L7" s="617" t="s">
        <v>583</v>
      </c>
    </row>
    <row r="8" customFormat="false" ht="15" hidden="false" customHeight="true" outlineLevel="0" collapsed="false">
      <c r="A8" s="500"/>
      <c r="B8" s="618" t="s">
        <v>584</v>
      </c>
      <c r="C8" s="282" t="s">
        <v>585</v>
      </c>
      <c r="D8" s="283" t="s">
        <v>586</v>
      </c>
      <c r="E8" s="283"/>
      <c r="F8" s="283"/>
      <c r="G8" s="398" t="s">
        <v>83</v>
      </c>
      <c r="H8" s="398"/>
      <c r="I8" s="398"/>
      <c r="J8" s="398"/>
      <c r="K8" s="398"/>
      <c r="L8" s="398"/>
    </row>
    <row r="9" customFormat="false" ht="12.75" hidden="false" customHeight="true" outlineLevel="0" collapsed="false">
      <c r="A9" s="164" t="s">
        <v>504</v>
      </c>
      <c r="B9" s="619"/>
      <c r="C9" s="620"/>
      <c r="D9" s="621"/>
      <c r="E9" s="621"/>
      <c r="F9" s="622"/>
      <c r="G9" s="623" t="n">
        <v>6804.8657802639</v>
      </c>
      <c r="H9" s="623" t="s">
        <v>115</v>
      </c>
      <c r="I9" s="623" t="s">
        <v>115</v>
      </c>
      <c r="J9" s="623" t="s">
        <v>115</v>
      </c>
      <c r="K9" s="624" t="s">
        <v>115</v>
      </c>
      <c r="L9" s="625" t="s">
        <v>115</v>
      </c>
    </row>
    <row r="10" customFormat="false" ht="12.75" hidden="false" customHeight="true" outlineLevel="0" collapsed="false">
      <c r="A10" s="626" t="s">
        <v>587</v>
      </c>
      <c r="B10" s="627" t="s">
        <v>588</v>
      </c>
      <c r="C10" s="133" t="n">
        <v>6037</v>
      </c>
      <c r="D10" s="81" t="n">
        <v>0.526655623654133</v>
      </c>
      <c r="E10" s="559"/>
      <c r="F10" s="559"/>
      <c r="G10" s="628" t="n">
        <v>3179.42</v>
      </c>
      <c r="H10" s="133" t="s">
        <v>107</v>
      </c>
      <c r="I10" s="559"/>
      <c r="J10" s="559"/>
      <c r="K10" s="559"/>
      <c r="L10" s="563"/>
    </row>
    <row r="11" customFormat="false" ht="24" hidden="false" customHeight="true" outlineLevel="0" collapsed="false">
      <c r="A11" s="626" t="s">
        <v>506</v>
      </c>
      <c r="B11" s="627" t="s">
        <v>589</v>
      </c>
      <c r="C11" s="133" t="n">
        <v>3248.59</v>
      </c>
      <c r="D11" s="81" t="n">
        <v>0.781307397978815</v>
      </c>
      <c r="E11" s="559"/>
      <c r="F11" s="559"/>
      <c r="G11" s="628" t="n">
        <v>2538.1474</v>
      </c>
      <c r="H11" s="133" t="s">
        <v>107</v>
      </c>
      <c r="I11" s="559"/>
      <c r="J11" s="559"/>
      <c r="K11" s="559"/>
      <c r="L11" s="563"/>
    </row>
    <row r="12" customFormat="false" ht="12.75" hidden="false" customHeight="true" outlineLevel="0" collapsed="false">
      <c r="A12" s="626" t="s">
        <v>590</v>
      </c>
      <c r="B12" s="627" t="s">
        <v>591</v>
      </c>
      <c r="C12" s="133" t="n">
        <v>2107.72084612177</v>
      </c>
      <c r="D12" s="81" t="n">
        <v>0.446783237487129</v>
      </c>
      <c r="E12" s="559"/>
      <c r="F12" s="559"/>
      <c r="G12" s="628" t="n">
        <v>941.694343349396</v>
      </c>
      <c r="H12" s="133" t="s">
        <v>107</v>
      </c>
      <c r="I12" s="559"/>
      <c r="J12" s="559"/>
      <c r="K12" s="559"/>
      <c r="L12" s="563"/>
    </row>
    <row r="13" customFormat="false" ht="12" hidden="false" customHeight="true" outlineLevel="0" collapsed="false">
      <c r="A13" s="626" t="s">
        <v>592</v>
      </c>
      <c r="B13" s="559"/>
      <c r="C13" s="559"/>
      <c r="D13" s="559"/>
      <c r="E13" s="559"/>
      <c r="F13" s="559"/>
      <c r="G13" s="501" t="n">
        <v>75.9040369145</v>
      </c>
      <c r="H13" s="501" t="s">
        <v>107</v>
      </c>
      <c r="I13" s="559"/>
      <c r="J13" s="559"/>
      <c r="K13" s="559"/>
      <c r="L13" s="563"/>
    </row>
    <row r="14" customFormat="false" ht="12.75" hidden="false" customHeight="true" outlineLevel="0" collapsed="false">
      <c r="A14" s="85" t="s">
        <v>593</v>
      </c>
      <c r="B14" s="627" t="s">
        <v>594</v>
      </c>
      <c r="C14" s="133" t="n">
        <v>669.4717</v>
      </c>
      <c r="D14" s="81" t="n">
        <v>0.097</v>
      </c>
      <c r="E14" s="559"/>
      <c r="F14" s="559"/>
      <c r="G14" s="628" t="n">
        <v>64.9387549</v>
      </c>
      <c r="H14" s="133" t="s">
        <v>107</v>
      </c>
      <c r="I14" s="559"/>
      <c r="J14" s="559"/>
      <c r="K14" s="559"/>
      <c r="L14" s="563"/>
    </row>
    <row r="15" customFormat="false" ht="12.75" hidden="false" customHeight="true" outlineLevel="0" collapsed="false">
      <c r="A15" s="85" t="s">
        <v>595</v>
      </c>
      <c r="B15" s="627" t="s">
        <v>596</v>
      </c>
      <c r="C15" s="133" t="n">
        <v>26.4223663</v>
      </c>
      <c r="D15" s="81" t="n">
        <v>0.415</v>
      </c>
      <c r="E15" s="559"/>
      <c r="F15" s="559"/>
      <c r="G15" s="628" t="n">
        <v>10.9652820145</v>
      </c>
      <c r="H15" s="133" t="s">
        <v>107</v>
      </c>
      <c r="I15" s="559"/>
      <c r="J15" s="559"/>
      <c r="K15" s="559"/>
      <c r="L15" s="563"/>
    </row>
    <row r="16" customFormat="false" ht="12.75" hidden="false" customHeight="true" outlineLevel="0" collapsed="false">
      <c r="A16" s="626" t="s">
        <v>509</v>
      </c>
      <c r="B16" s="629" t="s">
        <v>107</v>
      </c>
      <c r="C16" s="133" t="s">
        <v>107</v>
      </c>
      <c r="D16" s="81" t="s">
        <v>107</v>
      </c>
      <c r="E16" s="559"/>
      <c r="F16" s="559"/>
      <c r="G16" s="628" t="s">
        <v>107</v>
      </c>
      <c r="H16" s="133" t="s">
        <v>107</v>
      </c>
      <c r="I16" s="559"/>
      <c r="J16" s="559"/>
      <c r="K16" s="559"/>
      <c r="L16" s="563"/>
    </row>
    <row r="17" customFormat="false" ht="12.75" hidden="false" customHeight="true" outlineLevel="0" collapsed="false">
      <c r="A17" s="626" t="s">
        <v>510</v>
      </c>
      <c r="B17" s="629" t="s">
        <v>107</v>
      </c>
      <c r="C17" s="133" t="s">
        <v>107</v>
      </c>
      <c r="D17" s="81" t="s">
        <v>107</v>
      </c>
      <c r="E17" s="559"/>
      <c r="F17" s="559"/>
      <c r="G17" s="628" t="s">
        <v>107</v>
      </c>
      <c r="H17" s="133" t="s">
        <v>107</v>
      </c>
      <c r="I17" s="559"/>
      <c r="J17" s="559"/>
      <c r="K17" s="559"/>
      <c r="L17" s="563"/>
    </row>
    <row r="18" customFormat="false" ht="12" hidden="false" customHeight="true" outlineLevel="0" collapsed="false">
      <c r="A18" s="626" t="s">
        <v>597</v>
      </c>
      <c r="B18" s="559"/>
      <c r="C18" s="559"/>
      <c r="D18" s="559"/>
      <c r="E18" s="630"/>
      <c r="F18" s="630"/>
      <c r="G18" s="501" t="n">
        <v>69.7</v>
      </c>
      <c r="H18" s="501" t="s">
        <v>115</v>
      </c>
      <c r="I18" s="501" t="s">
        <v>115</v>
      </c>
      <c r="J18" s="501" t="s">
        <v>115</v>
      </c>
      <c r="K18" s="501" t="s">
        <v>115</v>
      </c>
      <c r="L18" s="502" t="s">
        <v>115</v>
      </c>
    </row>
    <row r="19" customFormat="false" ht="12.75" hidden="false" customHeight="true" outlineLevel="0" collapsed="false">
      <c r="A19" s="85" t="s">
        <v>512</v>
      </c>
      <c r="B19" s="631" t="s">
        <v>598</v>
      </c>
      <c r="C19" s="632" t="n">
        <v>480</v>
      </c>
      <c r="D19" s="81" t="n">
        <v>0.145208333333333</v>
      </c>
      <c r="E19" s="630" t="s">
        <v>107</v>
      </c>
      <c r="F19" s="630" t="s">
        <v>107</v>
      </c>
      <c r="G19" s="501" t="n">
        <v>69.7</v>
      </c>
      <c r="H19" s="501" t="s">
        <v>107</v>
      </c>
      <c r="I19" s="559" t="s">
        <v>107</v>
      </c>
      <c r="J19" s="559" t="s">
        <v>107</v>
      </c>
      <c r="K19" s="559" t="s">
        <v>107</v>
      </c>
      <c r="L19" s="559" t="s">
        <v>107</v>
      </c>
    </row>
    <row r="20" customFormat="false" ht="13.5" hidden="false" customHeight="true" outlineLevel="0" collapsed="false">
      <c r="A20" s="633" t="s">
        <v>99</v>
      </c>
      <c r="B20" s="631" t="s">
        <v>599</v>
      </c>
      <c r="C20" s="634" t="s">
        <v>118</v>
      </c>
      <c r="D20" s="81" t="s">
        <v>118</v>
      </c>
      <c r="E20" s="81" t="s">
        <v>118</v>
      </c>
      <c r="F20" s="81" t="s">
        <v>118</v>
      </c>
      <c r="G20" s="634" t="s">
        <v>118</v>
      </c>
      <c r="H20" s="634" t="s">
        <v>118</v>
      </c>
      <c r="I20" s="634" t="s">
        <v>118</v>
      </c>
      <c r="J20" s="634" t="s">
        <v>118</v>
      </c>
      <c r="K20" s="634" t="s">
        <v>118</v>
      </c>
      <c r="L20" s="603" t="s">
        <v>118</v>
      </c>
    </row>
    <row r="21" customFormat="false" ht="12.75" hidden="false" customHeight="true" outlineLevel="0" collapsed="false">
      <c r="A21" s="635" t="s">
        <v>513</v>
      </c>
      <c r="B21" s="636"/>
      <c r="C21" s="53"/>
      <c r="D21" s="637"/>
      <c r="E21" s="638"/>
      <c r="F21" s="639"/>
      <c r="G21" s="98" t="n">
        <v>2165.9</v>
      </c>
      <c r="H21" s="98" t="s">
        <v>107</v>
      </c>
      <c r="I21" s="98" t="n">
        <v>0.96</v>
      </c>
      <c r="J21" s="98" t="s">
        <v>107</v>
      </c>
      <c r="K21" s="98" t="n">
        <v>8.0987334</v>
      </c>
      <c r="L21" s="640" t="s">
        <v>107</v>
      </c>
    </row>
    <row r="22" customFormat="false" ht="13.5" hidden="false" customHeight="true" outlineLevel="0" collapsed="false">
      <c r="A22" s="626" t="s">
        <v>600</v>
      </c>
      <c r="B22" s="627" t="s">
        <v>601</v>
      </c>
      <c r="C22" s="146" t="n">
        <v>1375</v>
      </c>
      <c r="D22" s="81" t="n">
        <v>1.5</v>
      </c>
      <c r="E22" s="81" t="s">
        <v>107</v>
      </c>
      <c r="F22" s="81" t="s">
        <v>107</v>
      </c>
      <c r="G22" s="146" t="n">
        <v>2062.5</v>
      </c>
      <c r="H22" s="146" t="s">
        <v>107</v>
      </c>
      <c r="I22" s="146" t="s">
        <v>107</v>
      </c>
      <c r="J22" s="450" t="s">
        <v>107</v>
      </c>
      <c r="K22" s="450" t="s">
        <v>107</v>
      </c>
      <c r="L22" s="145" t="s">
        <v>107</v>
      </c>
    </row>
    <row r="23" customFormat="false" ht="12.75" hidden="false" customHeight="true" outlineLevel="0" collapsed="false">
      <c r="A23" s="626" t="s">
        <v>515</v>
      </c>
      <c r="B23" s="627" t="s">
        <v>602</v>
      </c>
      <c r="C23" s="146" t="n">
        <v>710.9172</v>
      </c>
      <c r="D23" s="403"/>
      <c r="E23" s="403"/>
      <c r="F23" s="81" t="n">
        <v>0.00917565843110844</v>
      </c>
      <c r="G23" s="403"/>
      <c r="H23" s="403"/>
      <c r="I23" s="403"/>
      <c r="J23" s="449"/>
      <c r="K23" s="450" t="n">
        <v>6.5231334</v>
      </c>
      <c r="L23" s="145" t="s">
        <v>107</v>
      </c>
    </row>
    <row r="24" customFormat="false" ht="12.75" hidden="false" customHeight="true" outlineLevel="0" collapsed="false">
      <c r="A24" s="626" t="s">
        <v>516</v>
      </c>
      <c r="B24" s="627" t="s">
        <v>603</v>
      </c>
      <c r="C24" s="146" t="n">
        <v>5.252</v>
      </c>
      <c r="D24" s="641" t="s">
        <v>107</v>
      </c>
      <c r="E24" s="403"/>
      <c r="F24" s="81" t="n">
        <v>0.3</v>
      </c>
      <c r="G24" s="642" t="s">
        <v>107</v>
      </c>
      <c r="H24" s="642" t="s">
        <v>107</v>
      </c>
      <c r="I24" s="403"/>
      <c r="J24" s="449"/>
      <c r="K24" s="450" t="n">
        <v>1.5756</v>
      </c>
      <c r="L24" s="145" t="s">
        <v>107</v>
      </c>
    </row>
    <row r="25" customFormat="false" ht="12.75" hidden="false" customHeight="true" outlineLevel="0" collapsed="false">
      <c r="A25" s="626" t="s">
        <v>517</v>
      </c>
      <c r="B25" s="629"/>
      <c r="C25" s="146" t="n">
        <v>94</v>
      </c>
      <c r="D25" s="81" t="n">
        <v>1.1</v>
      </c>
      <c r="E25" s="81" t="s">
        <v>107</v>
      </c>
      <c r="F25" s="449"/>
      <c r="G25" s="81" t="n">
        <v>103.4</v>
      </c>
      <c r="H25" s="81" t="s">
        <v>107</v>
      </c>
      <c r="I25" s="81" t="s">
        <v>107</v>
      </c>
      <c r="J25" s="81" t="s">
        <v>107</v>
      </c>
      <c r="K25" s="449" t="s">
        <v>311</v>
      </c>
      <c r="L25" s="451"/>
    </row>
    <row r="26" customFormat="false" ht="12.75" hidden="false" customHeight="true" outlineLevel="0" collapsed="false">
      <c r="A26" s="85" t="s">
        <v>604</v>
      </c>
      <c r="B26" s="627" t="s">
        <v>605</v>
      </c>
      <c r="C26" s="146" t="s">
        <v>107</v>
      </c>
      <c r="D26" s="81" t="s">
        <v>107</v>
      </c>
      <c r="E26" s="81" t="s">
        <v>107</v>
      </c>
      <c r="F26" s="449"/>
      <c r="G26" s="133" t="s">
        <v>107</v>
      </c>
      <c r="H26" s="133" t="s">
        <v>107</v>
      </c>
      <c r="I26" s="133" t="s">
        <v>107</v>
      </c>
      <c r="J26" s="507" t="s">
        <v>107</v>
      </c>
      <c r="K26" s="449"/>
      <c r="L26" s="451"/>
    </row>
    <row r="27" customFormat="false" ht="12.75" hidden="false" customHeight="true" outlineLevel="0" collapsed="false">
      <c r="A27" s="85" t="s">
        <v>606</v>
      </c>
      <c r="B27" s="627" t="s">
        <v>607</v>
      </c>
      <c r="C27" s="146" t="n">
        <v>94</v>
      </c>
      <c r="D27" s="81" t="n">
        <v>1.1</v>
      </c>
      <c r="E27" s="81" t="s">
        <v>107</v>
      </c>
      <c r="F27" s="403"/>
      <c r="G27" s="133" t="n">
        <v>103.4</v>
      </c>
      <c r="H27" s="133" t="s">
        <v>107</v>
      </c>
      <c r="I27" s="133" t="s">
        <v>107</v>
      </c>
      <c r="J27" s="507" t="s">
        <v>107</v>
      </c>
      <c r="K27" s="449"/>
      <c r="L27" s="451"/>
    </row>
    <row r="28" customFormat="false" ht="12" hidden="false" customHeight="true" outlineLevel="0" collapsed="false">
      <c r="A28" s="626" t="s">
        <v>608</v>
      </c>
      <c r="B28" s="559"/>
      <c r="C28" s="559"/>
      <c r="D28" s="559"/>
      <c r="E28" s="559"/>
      <c r="F28" s="559"/>
      <c r="G28" s="81" t="s">
        <v>107</v>
      </c>
      <c r="H28" s="81" t="s">
        <v>107</v>
      </c>
      <c r="I28" s="81" t="n">
        <v>0.96</v>
      </c>
      <c r="J28" s="81" t="s">
        <v>107</v>
      </c>
      <c r="K28" s="81" t="s">
        <v>107</v>
      </c>
      <c r="L28" s="132" t="s">
        <v>107</v>
      </c>
    </row>
    <row r="29" customFormat="false" ht="12.75" hidden="false" customHeight="true" outlineLevel="0" collapsed="false">
      <c r="A29" s="85" t="s">
        <v>519</v>
      </c>
      <c r="B29" s="627" t="s">
        <v>609</v>
      </c>
      <c r="C29" s="643" t="n">
        <v>47</v>
      </c>
      <c r="D29" s="559"/>
      <c r="E29" s="644" t="n">
        <v>0.011063829787234</v>
      </c>
      <c r="F29" s="559"/>
      <c r="G29" s="645"/>
      <c r="H29" s="645"/>
      <c r="I29" s="643" t="n">
        <v>0.52</v>
      </c>
      <c r="J29" s="643" t="s">
        <v>107</v>
      </c>
      <c r="K29" s="645"/>
      <c r="L29" s="646"/>
    </row>
    <row r="30" customFormat="false" ht="12.75" hidden="false" customHeight="true" outlineLevel="0" collapsed="false">
      <c r="A30" s="647" t="s">
        <v>520</v>
      </c>
      <c r="B30" s="627" t="s">
        <v>610</v>
      </c>
      <c r="C30" s="643" t="n">
        <v>162</v>
      </c>
      <c r="D30" s="644" t="s">
        <v>107</v>
      </c>
      <c r="E30" s="644" t="n">
        <v>0.000987654320987654</v>
      </c>
      <c r="F30" s="644" t="s">
        <v>107</v>
      </c>
      <c r="G30" s="643" t="s">
        <v>107</v>
      </c>
      <c r="H30" s="643" t="s">
        <v>107</v>
      </c>
      <c r="I30" s="643" t="n">
        <v>0.16</v>
      </c>
      <c r="J30" s="643" t="s">
        <v>107</v>
      </c>
      <c r="K30" s="643" t="s">
        <v>107</v>
      </c>
      <c r="L30" s="648" t="s">
        <v>107</v>
      </c>
    </row>
    <row r="31" customFormat="false" ht="12.75" hidden="false" customHeight="true" outlineLevel="0" collapsed="false">
      <c r="A31" s="647" t="s">
        <v>521</v>
      </c>
      <c r="B31" s="627" t="s">
        <v>611</v>
      </c>
      <c r="C31" s="643" t="s">
        <v>107</v>
      </c>
      <c r="D31" s="559"/>
      <c r="E31" s="644" t="s">
        <v>107</v>
      </c>
      <c r="F31" s="559"/>
      <c r="G31" s="645"/>
      <c r="H31" s="645"/>
      <c r="I31" s="643" t="s">
        <v>107</v>
      </c>
      <c r="J31" s="643" t="s">
        <v>107</v>
      </c>
      <c r="K31" s="645"/>
      <c r="L31" s="646"/>
    </row>
    <row r="32" customFormat="false" ht="12.75" hidden="false" customHeight="true" outlineLevel="0" collapsed="false">
      <c r="A32" s="647" t="s">
        <v>522</v>
      </c>
      <c r="B32" s="627" t="s">
        <v>612</v>
      </c>
      <c r="C32" s="643" t="s">
        <v>107</v>
      </c>
      <c r="D32" s="559"/>
      <c r="E32" s="644" t="s">
        <v>107</v>
      </c>
      <c r="F32" s="559"/>
      <c r="G32" s="645"/>
      <c r="H32" s="645"/>
      <c r="I32" s="643" t="s">
        <v>107</v>
      </c>
      <c r="J32" s="643" t="s">
        <v>107</v>
      </c>
      <c r="K32" s="645"/>
      <c r="L32" s="646"/>
    </row>
    <row r="33" customFormat="false" ht="12.75" hidden="false" customHeight="true" outlineLevel="0" collapsed="false">
      <c r="A33" s="647" t="s">
        <v>523</v>
      </c>
      <c r="B33" s="629"/>
      <c r="C33" s="643" t="n">
        <v>140</v>
      </c>
      <c r="D33" s="559"/>
      <c r="E33" s="644" t="n">
        <v>0.002</v>
      </c>
      <c r="F33" s="559"/>
      <c r="G33" s="645"/>
      <c r="H33" s="645"/>
      <c r="I33" s="643" t="n">
        <v>0.28</v>
      </c>
      <c r="J33" s="643" t="s">
        <v>107</v>
      </c>
      <c r="K33" s="645"/>
      <c r="L33" s="646"/>
    </row>
    <row r="34" customFormat="false" ht="12.75" hidden="false" customHeight="true" outlineLevel="0" collapsed="false">
      <c r="A34" s="649" t="s">
        <v>99</v>
      </c>
      <c r="B34" s="650" t="s">
        <v>613</v>
      </c>
      <c r="C34" s="634" t="s">
        <v>107</v>
      </c>
      <c r="D34" s="88" t="s">
        <v>107</v>
      </c>
      <c r="E34" s="88" t="s">
        <v>107</v>
      </c>
      <c r="F34" s="88" t="s">
        <v>107</v>
      </c>
      <c r="G34" s="634" t="s">
        <v>107</v>
      </c>
      <c r="H34" s="634" t="s">
        <v>107</v>
      </c>
      <c r="I34" s="634" t="s">
        <v>107</v>
      </c>
      <c r="J34" s="634" t="s">
        <v>107</v>
      </c>
      <c r="K34" s="634" t="s">
        <v>107</v>
      </c>
      <c r="L34" s="603" t="s">
        <v>107</v>
      </c>
    </row>
    <row r="35" customFormat="false" ht="13.5" hidden="false" customHeight="true" outlineLevel="0" collapsed="false">
      <c r="A35" s="649" t="s">
        <v>524</v>
      </c>
      <c r="B35" s="650" t="s">
        <v>614</v>
      </c>
      <c r="C35" s="632" t="n">
        <v>745</v>
      </c>
      <c r="D35" s="88" t="s">
        <v>107</v>
      </c>
      <c r="E35" s="88" t="s">
        <v>107</v>
      </c>
      <c r="F35" s="88" t="s">
        <v>107</v>
      </c>
      <c r="G35" s="634" t="s">
        <v>107</v>
      </c>
      <c r="H35" s="634" t="s">
        <v>107</v>
      </c>
      <c r="I35" s="634" t="s">
        <v>107</v>
      </c>
      <c r="J35" s="634" t="s">
        <v>107</v>
      </c>
      <c r="K35" s="634" t="s">
        <v>107</v>
      </c>
      <c r="L35" s="603"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6" t="s">
        <v>615</v>
      </c>
      <c r="B37" s="486"/>
      <c r="C37" s="486"/>
      <c r="D37" s="486"/>
      <c r="E37" s="486"/>
      <c r="F37" s="486"/>
      <c r="G37" s="486"/>
      <c r="H37" s="486"/>
      <c r="I37" s="486"/>
      <c r="J37" s="486"/>
      <c r="K37" s="486"/>
      <c r="L37" s="486"/>
    </row>
    <row r="38" customFormat="false" ht="12" hidden="false" customHeight="true" outlineLevel="0" collapsed="false">
      <c r="A38" s="267" t="s">
        <v>616</v>
      </c>
    </row>
    <row r="39" customFormat="false" ht="12" hidden="false" customHeight="true" outlineLevel="0" collapsed="false">
      <c r="A39" s="179" t="s">
        <v>617</v>
      </c>
    </row>
    <row r="40" customFormat="false" ht="12" hidden="false" customHeight="true" outlineLevel="0" collapsed="false">
      <c r="A40" s="179" t="s">
        <v>618</v>
      </c>
    </row>
    <row r="41" customFormat="false" ht="12.75" hidden="false" customHeight="true" outlineLevel="0" collapsed="false">
      <c r="A41" s="267" t="s">
        <v>6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20</v>
      </c>
      <c r="L1" s="115" t="s">
        <v>71</v>
      </c>
    </row>
    <row r="2" customFormat="false" ht="17.25" hidden="false" customHeight="true" outlineLevel="0" collapsed="false">
      <c r="A2" s="651" t="s">
        <v>579</v>
      </c>
      <c r="L2" s="115" t="s">
        <v>73</v>
      </c>
    </row>
    <row r="3" customFormat="false" ht="15.75" hidden="false" customHeight="true" outlineLevel="0" collapsed="false">
      <c r="A3" s="651" t="s">
        <v>108</v>
      </c>
      <c r="K3" s="115"/>
      <c r="L3" s="115" t="s">
        <v>74</v>
      </c>
    </row>
    <row r="4" customFormat="false" ht="12.75" hidden="false" customHeight="true" outlineLevel="0" collapsed="false">
      <c r="A4" s="490"/>
      <c r="B4" s="652"/>
      <c r="C4" s="374"/>
      <c r="D4" s="653"/>
      <c r="E4" s="653"/>
      <c r="F4" s="654"/>
      <c r="G4" s="654"/>
      <c r="H4" s="654"/>
      <c r="I4" s="653"/>
      <c r="J4" s="653"/>
      <c r="K4" s="654"/>
      <c r="L4" s="654"/>
    </row>
    <row r="5" customFormat="false" ht="14.25" hidden="false" customHeight="true" outlineLevel="0" collapsed="false">
      <c r="A5" s="153" t="s">
        <v>374</v>
      </c>
      <c r="B5" s="612" t="s">
        <v>475</v>
      </c>
      <c r="C5" s="612"/>
      <c r="D5" s="387" t="s">
        <v>580</v>
      </c>
      <c r="E5" s="387"/>
      <c r="F5" s="387"/>
      <c r="G5" s="389" t="s">
        <v>158</v>
      </c>
      <c r="H5" s="389"/>
      <c r="I5" s="389"/>
      <c r="J5" s="389"/>
      <c r="K5" s="389"/>
      <c r="L5" s="389"/>
    </row>
    <row r="6" customFormat="false" ht="13.5" hidden="false" customHeight="true" outlineLevel="0" collapsed="false">
      <c r="A6" s="273" t="s">
        <v>377</v>
      </c>
      <c r="B6" s="613" t="s">
        <v>581</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2</v>
      </c>
      <c r="H7" s="616" t="s">
        <v>583</v>
      </c>
      <c r="I7" s="390" t="s">
        <v>582</v>
      </c>
      <c r="J7" s="616" t="s">
        <v>583</v>
      </c>
      <c r="K7" s="390" t="s">
        <v>582</v>
      </c>
      <c r="L7" s="617" t="s">
        <v>583</v>
      </c>
    </row>
    <row r="8" customFormat="false" ht="15" hidden="false" customHeight="true" outlineLevel="0" collapsed="false">
      <c r="A8" s="500"/>
      <c r="B8" s="618" t="s">
        <v>584</v>
      </c>
      <c r="C8" s="282" t="s">
        <v>585</v>
      </c>
      <c r="D8" s="283" t="s">
        <v>586</v>
      </c>
      <c r="E8" s="283"/>
      <c r="F8" s="283"/>
      <c r="G8" s="398" t="s">
        <v>83</v>
      </c>
      <c r="H8" s="398"/>
      <c r="I8" s="398"/>
      <c r="J8" s="398"/>
      <c r="K8" s="398"/>
      <c r="L8" s="398"/>
    </row>
    <row r="9" customFormat="false" ht="12.75" hidden="false" customHeight="true" outlineLevel="0" collapsed="false">
      <c r="A9" s="164" t="s">
        <v>621</v>
      </c>
      <c r="B9" s="655"/>
      <c r="C9" s="237"/>
      <c r="D9" s="621"/>
      <c r="E9" s="621"/>
      <c r="F9" s="656"/>
      <c r="G9" s="213" t="n">
        <v>7057.38319242575</v>
      </c>
      <c r="H9" s="213" t="s">
        <v>115</v>
      </c>
      <c r="I9" s="213" t="s">
        <v>115</v>
      </c>
      <c r="J9" s="213" t="s">
        <v>115</v>
      </c>
      <c r="K9" s="213" t="s">
        <v>118</v>
      </c>
      <c r="L9" s="214" t="s">
        <v>118</v>
      </c>
    </row>
    <row r="10" customFormat="false" ht="12" hidden="false" customHeight="true" outlineLevel="0" collapsed="false">
      <c r="A10" s="626" t="s">
        <v>526</v>
      </c>
      <c r="B10" s="657"/>
      <c r="C10" s="658"/>
      <c r="D10" s="659" t="n">
        <v>0.332128727926211</v>
      </c>
      <c r="E10" s="660" t="s">
        <v>107</v>
      </c>
      <c r="F10" s="560"/>
      <c r="G10" s="81" t="n">
        <v>6577.71054432575</v>
      </c>
      <c r="H10" s="81" t="s">
        <v>107</v>
      </c>
      <c r="I10" s="81" t="s">
        <v>107</v>
      </c>
      <c r="J10" s="81" t="s">
        <v>107</v>
      </c>
      <c r="K10" s="449"/>
      <c r="L10" s="563"/>
    </row>
    <row r="11" customFormat="false" ht="12.75" hidden="false" customHeight="true" outlineLevel="0" collapsed="false">
      <c r="A11" s="85" t="s">
        <v>622</v>
      </c>
      <c r="B11" s="661" t="s">
        <v>623</v>
      </c>
      <c r="C11" s="146" t="n">
        <v>6469.651687</v>
      </c>
      <c r="D11" s="81" t="n">
        <v>0.059686289203367</v>
      </c>
      <c r="E11" s="660" t="s">
        <v>107</v>
      </c>
      <c r="F11" s="560"/>
      <c r="G11" s="133" t="n">
        <v>386.149501635333</v>
      </c>
      <c r="H11" s="146" t="s">
        <v>107</v>
      </c>
      <c r="I11" s="662" t="s">
        <v>107</v>
      </c>
      <c r="J11" s="663" t="s">
        <v>107</v>
      </c>
      <c r="K11" s="560"/>
      <c r="L11" s="563"/>
    </row>
    <row r="12" customFormat="false" ht="12.75" hidden="false" customHeight="true" outlineLevel="0" collapsed="false">
      <c r="A12" s="85" t="s">
        <v>624</v>
      </c>
      <c r="B12" s="661" t="s">
        <v>625</v>
      </c>
      <c r="C12" s="146" t="n">
        <v>4231.802</v>
      </c>
      <c r="D12" s="81" t="n">
        <v>1.46029237993649</v>
      </c>
      <c r="E12" s="81" t="s">
        <v>107</v>
      </c>
      <c r="F12" s="560"/>
      <c r="G12" s="133" t="n">
        <v>6179.668214</v>
      </c>
      <c r="H12" s="146" t="s">
        <v>107</v>
      </c>
      <c r="I12" s="133" t="s">
        <v>107</v>
      </c>
      <c r="J12" s="450" t="s">
        <v>107</v>
      </c>
      <c r="K12" s="560"/>
      <c r="L12" s="563"/>
    </row>
    <row r="13" customFormat="false" ht="12.75" hidden="false" customHeight="true" outlineLevel="0" collapsed="false">
      <c r="A13" s="85" t="s">
        <v>626</v>
      </c>
      <c r="B13" s="661" t="s">
        <v>627</v>
      </c>
      <c r="C13" s="146" t="n">
        <v>7290</v>
      </c>
      <c r="D13" s="81" t="s">
        <v>90</v>
      </c>
      <c r="E13" s="81" t="s">
        <v>107</v>
      </c>
      <c r="F13" s="560"/>
      <c r="G13" s="133" t="s">
        <v>90</v>
      </c>
      <c r="H13" s="146" t="s">
        <v>107</v>
      </c>
      <c r="I13" s="133" t="s">
        <v>107</v>
      </c>
      <c r="J13" s="450" t="s">
        <v>107</v>
      </c>
      <c r="K13" s="560"/>
      <c r="L13" s="563"/>
    </row>
    <row r="14" customFormat="false" ht="12.75" hidden="false" customHeight="true" outlineLevel="0" collapsed="false">
      <c r="A14" s="85" t="s">
        <v>628</v>
      </c>
      <c r="B14" s="661" t="s">
        <v>629</v>
      </c>
      <c r="C14" s="146" t="n">
        <v>1813.2485</v>
      </c>
      <c r="D14" s="81" t="s">
        <v>90</v>
      </c>
      <c r="E14" s="81" t="s">
        <v>107</v>
      </c>
      <c r="F14" s="50"/>
      <c r="G14" s="133" t="s">
        <v>90</v>
      </c>
      <c r="H14" s="146" t="s">
        <v>107</v>
      </c>
      <c r="I14" s="133" t="s">
        <v>107</v>
      </c>
      <c r="J14" s="450" t="s">
        <v>107</v>
      </c>
      <c r="K14" s="560"/>
      <c r="L14" s="563"/>
    </row>
    <row r="15" customFormat="false" ht="12" hidden="false" customHeight="true" outlineLevel="0" collapsed="false">
      <c r="A15" s="664" t="s">
        <v>361</v>
      </c>
      <c r="B15" s="665"/>
      <c r="C15" s="449"/>
      <c r="D15" s="449"/>
      <c r="E15" s="449"/>
      <c r="F15" s="449"/>
      <c r="G15" s="81" t="n">
        <v>11.8928286904167</v>
      </c>
      <c r="H15" s="81" t="s">
        <v>107</v>
      </c>
      <c r="I15" s="81" t="s">
        <v>107</v>
      </c>
      <c r="J15" s="81" t="s">
        <v>107</v>
      </c>
      <c r="K15" s="403"/>
      <c r="L15" s="138"/>
    </row>
    <row r="16" customFormat="false" ht="12.75" hidden="false" customHeight="true" outlineLevel="0" collapsed="false">
      <c r="A16" s="649" t="s">
        <v>630</v>
      </c>
      <c r="B16" s="661" t="s">
        <v>631</v>
      </c>
      <c r="C16" s="146" t="s">
        <v>107</v>
      </c>
      <c r="D16" s="81" t="s">
        <v>107</v>
      </c>
      <c r="E16" s="81" t="s">
        <v>107</v>
      </c>
      <c r="F16" s="666"/>
      <c r="G16" s="133" t="n">
        <v>11.8928286904167</v>
      </c>
      <c r="H16" s="146" t="s">
        <v>107</v>
      </c>
      <c r="I16" s="133" t="s">
        <v>107</v>
      </c>
      <c r="J16" s="146" t="s">
        <v>107</v>
      </c>
      <c r="K16" s="50"/>
      <c r="L16" s="138"/>
    </row>
    <row r="17" customFormat="false" ht="12.75" hidden="false" customHeight="true" outlineLevel="0" collapsed="false">
      <c r="A17" s="626" t="s">
        <v>527</v>
      </c>
      <c r="B17" s="661" t="s">
        <v>632</v>
      </c>
      <c r="C17" s="146" t="n">
        <v>109</v>
      </c>
      <c r="D17" s="81" t="n">
        <v>2.2819509</v>
      </c>
      <c r="E17" s="81" t="s">
        <v>107</v>
      </c>
      <c r="F17" s="560"/>
      <c r="G17" s="133" t="n">
        <v>248.7326481</v>
      </c>
      <c r="H17" s="146" t="s">
        <v>107</v>
      </c>
      <c r="I17" s="146" t="s">
        <v>107</v>
      </c>
      <c r="J17" s="450" t="s">
        <v>107</v>
      </c>
      <c r="K17" s="560"/>
      <c r="L17" s="563"/>
    </row>
    <row r="18" customFormat="false" ht="24" hidden="false" customHeight="true" outlineLevel="0" collapsed="false">
      <c r="A18" s="626" t="s">
        <v>528</v>
      </c>
      <c r="B18" s="661" t="s">
        <v>633</v>
      </c>
      <c r="C18" s="146" t="s">
        <v>634</v>
      </c>
      <c r="D18" s="81" t="s">
        <v>634</v>
      </c>
      <c r="E18" s="81" t="s">
        <v>107</v>
      </c>
      <c r="F18" s="560"/>
      <c r="G18" s="133" t="n">
        <v>230.94</v>
      </c>
      <c r="H18" s="146" t="s">
        <v>107</v>
      </c>
      <c r="I18" s="146" t="s">
        <v>107</v>
      </c>
      <c r="J18" s="450" t="s">
        <v>107</v>
      </c>
      <c r="K18" s="560"/>
      <c r="L18" s="563"/>
    </row>
    <row r="19" customFormat="false" ht="29.25" hidden="false" customHeight="true" outlineLevel="0" collapsed="false">
      <c r="A19" s="667" t="s">
        <v>635</v>
      </c>
      <c r="B19" s="665"/>
      <c r="C19" s="50"/>
      <c r="D19" s="50"/>
      <c r="E19" s="559"/>
      <c r="F19" s="560"/>
      <c r="G19" s="50"/>
      <c r="H19" s="50"/>
      <c r="I19" s="559"/>
      <c r="J19" s="560"/>
      <c r="K19" s="560"/>
      <c r="L19" s="563"/>
    </row>
    <row r="20" customFormat="false" ht="12" hidden="false" customHeight="true" outlineLevel="0" collapsed="false">
      <c r="A20" s="626" t="s">
        <v>636</v>
      </c>
      <c r="B20" s="137"/>
      <c r="C20" s="50"/>
      <c r="D20" s="50"/>
      <c r="E20" s="50"/>
      <c r="F20" s="50"/>
      <c r="G20" s="81" t="s">
        <v>118</v>
      </c>
      <c r="H20" s="81" t="s">
        <v>118</v>
      </c>
      <c r="I20" s="81" t="s">
        <v>118</v>
      </c>
      <c r="J20" s="81" t="s">
        <v>118</v>
      </c>
      <c r="K20" s="81" t="s">
        <v>118</v>
      </c>
      <c r="L20" s="132" t="s">
        <v>118</v>
      </c>
    </row>
    <row r="21" customFormat="false" ht="12" hidden="false" customHeight="true" outlineLevel="0" collapsed="false">
      <c r="A21" s="635" t="s">
        <v>532</v>
      </c>
      <c r="B21" s="668"/>
      <c r="C21" s="668"/>
      <c r="D21" s="668"/>
      <c r="E21" s="668"/>
      <c r="F21" s="668"/>
      <c r="G21" s="98" t="s">
        <v>107</v>
      </c>
      <c r="H21" s="98" t="s">
        <v>107</v>
      </c>
      <c r="I21" s="668"/>
      <c r="J21" s="668"/>
      <c r="K21" s="668"/>
      <c r="L21" s="668"/>
    </row>
    <row r="22" customFormat="false" ht="12" hidden="false" customHeight="true" outlineLevel="0" collapsed="false">
      <c r="A22" s="626" t="s">
        <v>533</v>
      </c>
      <c r="B22" s="669"/>
      <c r="C22" s="669"/>
      <c r="D22" s="669"/>
      <c r="E22" s="669"/>
      <c r="F22" s="669"/>
      <c r="G22" s="669"/>
      <c r="H22" s="669"/>
      <c r="I22" s="669"/>
      <c r="J22" s="669"/>
      <c r="K22" s="669"/>
      <c r="L22" s="669"/>
      <c r="M22" s="16"/>
    </row>
    <row r="23" customFormat="false" ht="36.75" hidden="false" customHeight="true" outlineLevel="0" collapsed="false">
      <c r="A23" s="670" t="s">
        <v>637</v>
      </c>
      <c r="B23" s="661" t="s">
        <v>638</v>
      </c>
      <c r="C23" s="457" t="s">
        <v>107</v>
      </c>
      <c r="D23" s="110" t="s">
        <v>107</v>
      </c>
      <c r="E23" s="669"/>
      <c r="F23" s="669"/>
      <c r="G23" s="457" t="s">
        <v>107</v>
      </c>
      <c r="H23" s="457" t="s">
        <v>107</v>
      </c>
      <c r="I23" s="671"/>
      <c r="J23" s="671"/>
      <c r="K23" s="671"/>
      <c r="L23" s="671"/>
      <c r="M23" s="16"/>
    </row>
    <row r="24" customFormat="false" ht="12" hidden="false" customHeight="true" outlineLevel="0" collapsed="false">
      <c r="A24" s="414" t="s">
        <v>639</v>
      </c>
      <c r="B24" s="668"/>
      <c r="C24" s="668"/>
      <c r="D24" s="668"/>
      <c r="E24" s="668"/>
      <c r="F24" s="668"/>
      <c r="G24" s="222" t="s">
        <v>118</v>
      </c>
      <c r="H24" s="222" t="s">
        <v>118</v>
      </c>
      <c r="I24" s="222" t="s">
        <v>118</v>
      </c>
      <c r="J24" s="222" t="s">
        <v>118</v>
      </c>
      <c r="K24" s="222" t="s">
        <v>118</v>
      </c>
      <c r="L24" s="672" t="s">
        <v>118</v>
      </c>
      <c r="M24" s="16"/>
    </row>
    <row r="25" customFormat="false" ht="13.5" hidden="false" customHeight="true" outlineLevel="0" collapsed="false">
      <c r="A25" s="136" t="s">
        <v>99</v>
      </c>
      <c r="B25" s="661" t="s">
        <v>640</v>
      </c>
      <c r="C25" s="634" t="s">
        <v>118</v>
      </c>
      <c r="D25" s="159" t="s">
        <v>118</v>
      </c>
      <c r="E25" s="159" t="s">
        <v>118</v>
      </c>
      <c r="F25" s="159" t="s">
        <v>118</v>
      </c>
      <c r="G25" s="634" t="s">
        <v>118</v>
      </c>
      <c r="H25" s="634" t="s">
        <v>118</v>
      </c>
      <c r="I25" s="634" t="s">
        <v>118</v>
      </c>
      <c r="J25" s="634" t="s">
        <v>118</v>
      </c>
      <c r="K25" s="634" t="s">
        <v>118</v>
      </c>
      <c r="L25" s="634" t="s">
        <v>11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6" t="s">
        <v>641</v>
      </c>
      <c r="B27" s="486"/>
      <c r="C27" s="486"/>
      <c r="D27" s="486"/>
      <c r="E27" s="486"/>
      <c r="F27" s="486"/>
      <c r="G27" s="486"/>
      <c r="H27" s="486"/>
      <c r="I27" s="486"/>
      <c r="J27" s="486"/>
      <c r="K27" s="486"/>
      <c r="L27" s="486"/>
    </row>
    <row r="28" customFormat="false" ht="13.5" hidden="false" customHeight="true" outlineLevel="0" collapsed="false">
      <c r="A28" s="267" t="s">
        <v>642</v>
      </c>
      <c r="B28" s="142"/>
      <c r="C28" s="142"/>
      <c r="D28" s="142"/>
      <c r="E28" s="142"/>
      <c r="F28" s="142"/>
      <c r="G28" s="142"/>
      <c r="H28" s="142"/>
      <c r="I28" s="142"/>
      <c r="J28" s="142"/>
      <c r="K28" s="142"/>
      <c r="L28" s="142"/>
    </row>
    <row r="29" customFormat="false" ht="13.5" hidden="false" customHeight="true" outlineLevel="0" collapsed="false">
      <c r="A29" s="179" t="s">
        <v>617</v>
      </c>
      <c r="B29" s="142"/>
      <c r="C29" s="142"/>
      <c r="D29" s="142"/>
      <c r="E29" s="142"/>
      <c r="F29" s="142"/>
      <c r="G29" s="142"/>
      <c r="H29" s="142"/>
      <c r="I29" s="142"/>
      <c r="J29" s="142"/>
      <c r="K29" s="142"/>
      <c r="L29" s="142"/>
    </row>
    <row r="30" customFormat="false" ht="13.5" hidden="false" customHeight="true" outlineLevel="0" collapsed="false">
      <c r="A30" s="179" t="s">
        <v>618</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2</v>
      </c>
      <c r="B32" s="182"/>
      <c r="C32" s="182"/>
      <c r="D32" s="182"/>
      <c r="E32" s="182"/>
      <c r="F32" s="182"/>
      <c r="G32" s="182"/>
      <c r="H32" s="182"/>
      <c r="I32" s="182"/>
      <c r="J32" s="182"/>
      <c r="K32" s="182"/>
      <c r="L32" s="183"/>
    </row>
    <row r="33" customFormat="false" ht="27" hidden="false" customHeight="true" outlineLevel="0" collapsed="false">
      <c r="A33" s="422" t="s">
        <v>643</v>
      </c>
      <c r="B33" s="422"/>
      <c r="C33" s="422"/>
      <c r="D33" s="422"/>
      <c r="E33" s="422"/>
      <c r="F33" s="422"/>
      <c r="G33" s="422"/>
      <c r="H33" s="422"/>
      <c r="I33" s="422"/>
      <c r="J33" s="422"/>
      <c r="K33" s="422"/>
      <c r="L33" s="422"/>
    </row>
    <row r="34" customFormat="false" ht="15.75" hidden="false" customHeight="true" outlineLevel="0" collapsed="false">
      <c r="A34" s="422" t="s">
        <v>644</v>
      </c>
      <c r="B34" s="422"/>
      <c r="C34" s="422"/>
      <c r="D34" s="422"/>
      <c r="E34" s="422"/>
      <c r="F34" s="422"/>
      <c r="G34" s="422"/>
      <c r="H34" s="422"/>
      <c r="I34" s="422"/>
      <c r="J34" s="422"/>
      <c r="K34" s="422"/>
      <c r="L34" s="422"/>
    </row>
    <row r="35" customFormat="false" ht="12" hidden="false" customHeight="true" outlineLevel="0" collapsed="false">
      <c r="A35" s="673" t="s">
        <v>645</v>
      </c>
      <c r="B35" s="674"/>
      <c r="C35" s="674"/>
      <c r="D35" s="674"/>
      <c r="E35" s="674"/>
      <c r="F35" s="674"/>
      <c r="G35" s="674"/>
      <c r="H35" s="674"/>
      <c r="I35" s="674"/>
      <c r="J35" s="674"/>
      <c r="K35" s="674"/>
      <c r="L35" s="675"/>
    </row>
    <row r="36" customFormat="false" ht="12.75" hidden="false" customHeight="true" outlineLevel="0" collapsed="false">
      <c r="A36" s="64" t="s">
        <v>555</v>
      </c>
      <c r="B36" s="64"/>
      <c r="C36" s="64"/>
      <c r="D36" s="64"/>
      <c r="E36" s="64"/>
      <c r="F36" s="64"/>
      <c r="G36" s="64"/>
      <c r="H36" s="64"/>
      <c r="I36" s="64"/>
      <c r="J36" s="64"/>
      <c r="K36" s="64"/>
      <c r="L36" s="64"/>
    </row>
    <row r="37" customFormat="false" ht="12.75" hidden="false" customHeight="true" outlineLevel="0" collapsed="false">
      <c r="A37" s="64" t="s">
        <v>556</v>
      </c>
      <c r="B37" s="64"/>
      <c r="C37" s="64"/>
      <c r="D37" s="64"/>
      <c r="E37" s="64"/>
      <c r="F37" s="64"/>
      <c r="G37" s="64"/>
      <c r="H37" s="64"/>
      <c r="I37" s="64"/>
      <c r="J37" s="64"/>
      <c r="K37" s="64"/>
      <c r="L37" s="64"/>
    </row>
    <row r="38" customFormat="false" ht="12.75" hidden="false" customHeight="true" outlineLevel="0" collapsed="false">
      <c r="A38" s="64" t="s">
        <v>557</v>
      </c>
      <c r="B38" s="64"/>
      <c r="C38" s="64"/>
      <c r="D38" s="64"/>
      <c r="E38" s="64"/>
      <c r="F38" s="64"/>
      <c r="G38" s="64"/>
      <c r="H38" s="64"/>
      <c r="I38" s="64"/>
      <c r="J38" s="64"/>
      <c r="K38" s="64"/>
      <c r="L38" s="64"/>
    </row>
    <row r="39" customFormat="false" ht="48" hidden="false" customHeight="true" outlineLevel="0" collapsed="false">
      <c r="A39" s="64" t="s">
        <v>558</v>
      </c>
      <c r="B39" s="64"/>
      <c r="C39" s="64"/>
      <c r="D39" s="64"/>
      <c r="E39" s="64"/>
      <c r="F39" s="64"/>
      <c r="G39" s="64"/>
      <c r="H39" s="64"/>
      <c r="I39" s="64"/>
      <c r="J39" s="64"/>
      <c r="K39" s="64"/>
      <c r="L39" s="64"/>
    </row>
    <row r="40" customFormat="false" ht="24" hidden="false" customHeight="true" outlineLevel="0" collapsed="false">
      <c r="A40" s="64" t="s">
        <v>559</v>
      </c>
      <c r="B40" s="64"/>
      <c r="C40" s="64"/>
      <c r="D40" s="64"/>
      <c r="E40" s="64"/>
      <c r="F40" s="64"/>
      <c r="G40" s="64"/>
      <c r="H40" s="64"/>
      <c r="I40" s="64"/>
      <c r="J40" s="64"/>
      <c r="K40" s="64"/>
      <c r="L40" s="64"/>
    </row>
    <row r="41" customFormat="false" ht="24" hidden="false" customHeight="true" outlineLevel="0" collapsed="false">
      <c r="A41" s="64" t="s">
        <v>560</v>
      </c>
      <c r="B41" s="64"/>
      <c r="C41" s="64"/>
      <c r="D41" s="64"/>
      <c r="E41" s="64"/>
      <c r="F41" s="64"/>
      <c r="G41" s="64"/>
      <c r="H41" s="64"/>
      <c r="I41" s="64"/>
      <c r="J41" s="64"/>
      <c r="K41" s="64"/>
      <c r="L41" s="64"/>
    </row>
    <row r="42" customFormat="false" ht="12.75" hidden="false" customHeight="true" outlineLevel="0" collapsed="false">
      <c r="A42" s="64" t="s">
        <v>561</v>
      </c>
      <c r="B42" s="64"/>
      <c r="C42" s="64"/>
      <c r="D42" s="64"/>
      <c r="E42" s="64"/>
      <c r="F42" s="64"/>
      <c r="G42" s="64"/>
      <c r="H42" s="64"/>
      <c r="I42" s="64"/>
      <c r="J42" s="64"/>
      <c r="K42" s="64"/>
      <c r="L42" s="64"/>
    </row>
    <row r="43" customFormat="false" ht="12.75" hidden="false" customHeight="true" outlineLevel="0" collapsed="false">
      <c r="A43" s="64" t="s">
        <v>646</v>
      </c>
      <c r="B43" s="64"/>
      <c r="C43" s="64"/>
      <c r="D43" s="64"/>
      <c r="E43" s="64"/>
      <c r="F43" s="64"/>
      <c r="G43" s="64"/>
      <c r="H43" s="64"/>
      <c r="I43" s="64"/>
      <c r="J43" s="64"/>
      <c r="K43" s="64"/>
      <c r="L43" s="64"/>
    </row>
    <row r="44" customFormat="false" ht="24" hidden="false" customHeight="true" outlineLevel="0" collapsed="false">
      <c r="A44" s="64" t="s">
        <v>647</v>
      </c>
      <c r="B44" s="64"/>
      <c r="C44" s="64"/>
      <c r="D44" s="64"/>
      <c r="E44" s="64"/>
      <c r="F44" s="64"/>
      <c r="G44" s="64"/>
      <c r="H44" s="64"/>
      <c r="I44" s="64"/>
      <c r="J44" s="64"/>
      <c r="K44" s="64"/>
      <c r="L44" s="64"/>
    </row>
    <row r="45" customFormat="false" ht="12.75" hidden="false" customHeight="true" outlineLevel="0" collapsed="false">
      <c r="A45" s="64" t="s">
        <v>562</v>
      </c>
      <c r="B45" s="64"/>
      <c r="C45" s="64"/>
      <c r="D45" s="64"/>
      <c r="E45" s="64"/>
      <c r="F45" s="64"/>
      <c r="G45" s="64"/>
      <c r="H45" s="64"/>
      <c r="I45" s="64"/>
      <c r="J45" s="64"/>
      <c r="K45" s="64"/>
      <c r="L45" s="64"/>
    </row>
    <row r="46" customFormat="false" ht="12.75" hidden="false" customHeight="true" outlineLevel="0" collapsed="false">
      <c r="A46" s="64" t="s">
        <v>563</v>
      </c>
      <c r="B46" s="64"/>
      <c r="C46" s="64"/>
      <c r="D46" s="64"/>
      <c r="E46" s="64"/>
      <c r="F46" s="64"/>
      <c r="G46" s="64"/>
      <c r="H46" s="64"/>
      <c r="I46" s="64"/>
      <c r="J46" s="64"/>
      <c r="K46" s="64"/>
      <c r="L46" s="64"/>
    </row>
    <row r="47" customFormat="false" ht="48" hidden="false" customHeight="true" outlineLevel="0" collapsed="false">
      <c r="A47" s="64" t="s">
        <v>564</v>
      </c>
      <c r="B47" s="64"/>
      <c r="C47" s="64"/>
      <c r="D47" s="64"/>
      <c r="E47" s="64"/>
      <c r="F47" s="64"/>
      <c r="G47" s="64"/>
      <c r="H47" s="64"/>
      <c r="I47" s="64"/>
      <c r="J47" s="64"/>
      <c r="K47" s="64"/>
      <c r="L47" s="64"/>
    </row>
    <row r="48" customFormat="false" ht="24" hidden="false" customHeight="true" outlineLevel="0" collapsed="false">
      <c r="A48" s="64" t="s">
        <v>565</v>
      </c>
      <c r="B48" s="64"/>
      <c r="C48" s="64"/>
      <c r="D48" s="64"/>
      <c r="E48" s="64"/>
      <c r="F48" s="64"/>
      <c r="G48" s="64"/>
      <c r="H48" s="64"/>
      <c r="I48" s="64"/>
      <c r="J48" s="64"/>
      <c r="K48" s="64"/>
      <c r="L48" s="64"/>
    </row>
    <row r="49" customFormat="false" ht="24" hidden="false" customHeight="true" outlineLevel="0" collapsed="false">
      <c r="A49" s="64" t="s">
        <v>566</v>
      </c>
      <c r="B49" s="64"/>
      <c r="C49" s="64"/>
      <c r="D49" s="64"/>
      <c r="E49" s="64"/>
      <c r="F49" s="64"/>
      <c r="G49" s="64"/>
      <c r="H49" s="64"/>
      <c r="I49" s="64"/>
      <c r="J49" s="64"/>
      <c r="K49" s="64"/>
      <c r="L49" s="64"/>
    </row>
    <row r="50" customFormat="false" ht="24" hidden="false" customHeight="true" outlineLevel="0" collapsed="false">
      <c r="A50" s="64" t="s">
        <v>567</v>
      </c>
      <c r="B50" s="64"/>
      <c r="C50" s="64"/>
      <c r="D50" s="64"/>
      <c r="E50" s="64"/>
      <c r="F50" s="64"/>
      <c r="G50" s="64"/>
      <c r="H50" s="64"/>
      <c r="I50" s="64"/>
      <c r="J50" s="64"/>
      <c r="K50" s="64"/>
      <c r="L50" s="64"/>
    </row>
    <row r="51" customFormat="false" ht="24" hidden="false" customHeight="true" outlineLevel="0" collapsed="false">
      <c r="A51" s="64" t="s">
        <v>568</v>
      </c>
      <c r="B51" s="64"/>
      <c r="C51" s="64"/>
      <c r="D51" s="64"/>
      <c r="E51" s="64"/>
      <c r="F51" s="64"/>
      <c r="G51" s="64"/>
      <c r="H51" s="64"/>
      <c r="I51" s="64"/>
      <c r="J51" s="64"/>
      <c r="K51" s="64"/>
      <c r="L51" s="64"/>
    </row>
    <row r="52" customFormat="false" ht="36" hidden="false" customHeight="true" outlineLevel="0" collapsed="false">
      <c r="A52" s="64" t="s">
        <v>648</v>
      </c>
      <c r="B52" s="64"/>
      <c r="C52" s="64"/>
      <c r="D52" s="64"/>
      <c r="E52" s="64"/>
      <c r="F52" s="64"/>
      <c r="G52" s="64"/>
      <c r="H52" s="64"/>
      <c r="I52" s="64"/>
      <c r="J52" s="64"/>
      <c r="K52" s="64"/>
      <c r="L52" s="64"/>
    </row>
    <row r="53" customFormat="false" ht="12.75" hidden="false" customHeight="true" outlineLevel="0" collapsed="false">
      <c r="A53" s="64" t="s">
        <v>649</v>
      </c>
      <c r="B53" s="64"/>
      <c r="C53" s="64"/>
      <c r="D53" s="64"/>
      <c r="E53" s="64"/>
      <c r="F53" s="64"/>
      <c r="G53" s="64"/>
      <c r="H53" s="64"/>
      <c r="I53" s="64"/>
      <c r="J53" s="64"/>
      <c r="K53" s="64"/>
      <c r="L53" s="64"/>
    </row>
    <row r="54" customFormat="false" ht="36" hidden="false" customHeight="true" outlineLevel="0" collapsed="false">
      <c r="A54" s="64" t="s">
        <v>569</v>
      </c>
      <c r="B54" s="64"/>
      <c r="C54" s="64"/>
      <c r="D54" s="64"/>
      <c r="E54" s="64"/>
      <c r="F54" s="64"/>
      <c r="G54" s="64"/>
      <c r="H54" s="64"/>
      <c r="I54" s="64"/>
      <c r="J54" s="64"/>
      <c r="K54" s="64"/>
      <c r="L54" s="64"/>
    </row>
    <row r="55" customFormat="false" ht="36" hidden="false" customHeight="true" outlineLevel="0" collapsed="false">
      <c r="A55" s="64" t="s">
        <v>570</v>
      </c>
      <c r="B55" s="64"/>
      <c r="C55" s="64"/>
      <c r="D55" s="64"/>
      <c r="E55" s="64"/>
      <c r="F55" s="64"/>
      <c r="G55" s="64"/>
      <c r="H55" s="64"/>
      <c r="I55" s="64"/>
      <c r="J55" s="64"/>
      <c r="K55" s="64"/>
      <c r="L55" s="64"/>
    </row>
    <row r="56" customFormat="false" ht="12.75" hidden="false" customHeight="true" outlineLevel="0" collapsed="false">
      <c r="A56" s="64" t="s">
        <v>571</v>
      </c>
      <c r="B56" s="64"/>
      <c r="C56" s="64"/>
      <c r="D56" s="64"/>
      <c r="E56" s="64"/>
      <c r="F56" s="64"/>
      <c r="G56" s="64"/>
      <c r="H56" s="64"/>
      <c r="I56" s="64"/>
      <c r="J56" s="64"/>
      <c r="K56" s="64"/>
      <c r="L56" s="64"/>
    </row>
    <row r="57" customFormat="false" ht="36" hidden="false" customHeight="true" outlineLevel="0" collapsed="false">
      <c r="A57" s="64" t="s">
        <v>572</v>
      </c>
      <c r="B57" s="64"/>
      <c r="C57" s="64"/>
      <c r="D57" s="64"/>
      <c r="E57" s="64"/>
      <c r="F57" s="64"/>
      <c r="G57" s="64"/>
      <c r="H57" s="64"/>
      <c r="I57" s="64"/>
      <c r="J57" s="64"/>
      <c r="K57" s="64"/>
      <c r="L57" s="64"/>
    </row>
    <row r="58" customFormat="false" ht="12.75" hidden="false" customHeight="true" outlineLevel="0" collapsed="false">
      <c r="A58" s="64" t="s">
        <v>573</v>
      </c>
      <c r="B58" s="64"/>
      <c r="C58" s="64"/>
      <c r="D58" s="64"/>
      <c r="E58" s="64"/>
      <c r="F58" s="64"/>
      <c r="G58" s="64"/>
      <c r="H58" s="64"/>
      <c r="I58" s="64"/>
      <c r="J58" s="64"/>
      <c r="K58" s="64"/>
      <c r="L58" s="64"/>
    </row>
    <row r="59" customFormat="false" ht="12.75" hidden="false" customHeight="true" outlineLevel="0" collapsed="false">
      <c r="A59" s="64" t="s">
        <v>574</v>
      </c>
      <c r="B59" s="64"/>
      <c r="C59" s="64"/>
      <c r="D59" s="64"/>
      <c r="E59" s="64"/>
      <c r="F59" s="64"/>
      <c r="G59" s="64"/>
      <c r="H59" s="64"/>
      <c r="I59" s="64"/>
      <c r="J59" s="64"/>
      <c r="K59" s="64"/>
      <c r="L59" s="64"/>
    </row>
    <row r="60" customFormat="false" ht="12" hidden="false" customHeight="true" outlineLevel="0" collapsed="false">
      <c r="A60" s="31"/>
      <c r="B60" s="31"/>
      <c r="C60" s="31"/>
      <c r="D60" s="31"/>
      <c r="E60" s="31"/>
      <c r="F60" s="31"/>
      <c r="G60" s="31"/>
      <c r="H60" s="31"/>
      <c r="I60" s="31"/>
      <c r="J60" s="31"/>
      <c r="K60" s="31"/>
      <c r="L60" s="31"/>
      <c r="M60" s="186"/>
    </row>
  </sheetData>
  <sheetProtection sheet="true" password="a57c" objects="true" scenarios="true"/>
  <mergeCells count="3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 ref="A59:L59"/>
  </mergeCells>
  <dataValidations count="1">
    <dataValidation allowBlank="true" errorStyle="stop" operator="between" showDropDown="false" showErrorMessage="true" showInputMessage="false" sqref="A1:IV6 A7:C14 G7:IV7 D8:IV14 A15:IV35 A36:A59 M36:IV59 A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50</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5" t="s">
        <v>71</v>
      </c>
    </row>
    <row r="2" customFormat="false" ht="15.75" hidden="false" customHeight="true" outlineLevel="0" collapsed="false">
      <c r="A2" s="651" t="s">
        <v>7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5" t="s">
        <v>7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5"/>
      <c r="AB3" s="115" t="s">
        <v>74</v>
      </c>
    </row>
    <row r="4" customFormat="false" ht="16.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5</v>
      </c>
      <c r="B5" s="680" t="s">
        <v>651</v>
      </c>
      <c r="C5" s="680" t="s">
        <v>652</v>
      </c>
      <c r="D5" s="680" t="s">
        <v>653</v>
      </c>
      <c r="E5" s="680" t="s">
        <v>654</v>
      </c>
      <c r="F5" s="680" t="s">
        <v>655</v>
      </c>
      <c r="G5" s="680" t="s">
        <v>656</v>
      </c>
      <c r="H5" s="680" t="s">
        <v>657</v>
      </c>
      <c r="I5" s="680" t="s">
        <v>658</v>
      </c>
      <c r="J5" s="680" t="s">
        <v>659</v>
      </c>
      <c r="K5" s="680" t="s">
        <v>660</v>
      </c>
      <c r="L5" s="680" t="s">
        <v>661</v>
      </c>
      <c r="M5" s="680" t="s">
        <v>662</v>
      </c>
      <c r="N5" s="680" t="s">
        <v>663</v>
      </c>
      <c r="O5" s="681" t="s">
        <v>664</v>
      </c>
      <c r="P5" s="680" t="s">
        <v>665</v>
      </c>
      <c r="Q5" s="680" t="s">
        <v>666</v>
      </c>
      <c r="R5" s="680" t="s">
        <v>667</v>
      </c>
      <c r="S5" s="680" t="s">
        <v>668</v>
      </c>
      <c r="T5" s="680" t="s">
        <v>669</v>
      </c>
      <c r="U5" s="680" t="s">
        <v>670</v>
      </c>
      <c r="V5" s="680" t="s">
        <v>671</v>
      </c>
      <c r="W5" s="680" t="s">
        <v>672</v>
      </c>
      <c r="X5" s="681" t="s">
        <v>673</v>
      </c>
      <c r="Y5" s="680" t="s">
        <v>674</v>
      </c>
      <c r="Z5" s="682" t="s">
        <v>496</v>
      </c>
    </row>
    <row r="6" customFormat="false" ht="62.25" hidden="false" customHeight="true" outlineLevel="0" collapsed="false">
      <c r="A6" s="679"/>
      <c r="B6" s="542" t="s">
        <v>675</v>
      </c>
      <c r="C6" s="542"/>
      <c r="D6" s="542"/>
      <c r="E6" s="542"/>
      <c r="F6" s="542"/>
      <c r="G6" s="542"/>
      <c r="H6" s="542"/>
      <c r="I6" s="542"/>
      <c r="J6" s="542"/>
      <c r="K6" s="542"/>
      <c r="L6" s="542"/>
      <c r="M6" s="542"/>
      <c r="N6" s="542"/>
      <c r="O6" s="683" t="s">
        <v>676</v>
      </c>
      <c r="P6" s="683" t="s">
        <v>676</v>
      </c>
      <c r="Q6" s="542" t="s">
        <v>675</v>
      </c>
      <c r="R6" s="542"/>
      <c r="S6" s="542"/>
      <c r="T6" s="542"/>
      <c r="U6" s="542"/>
      <c r="V6" s="542"/>
      <c r="W6" s="542"/>
      <c r="X6" s="683" t="s">
        <v>676</v>
      </c>
      <c r="Y6" s="683" t="s">
        <v>676</v>
      </c>
      <c r="Z6" s="543" t="s">
        <v>675</v>
      </c>
    </row>
    <row r="7" customFormat="false" ht="26.25" hidden="false" customHeight="true" outlineLevel="0" collapsed="false">
      <c r="A7" s="684" t="s">
        <v>677</v>
      </c>
      <c r="B7" s="685" t="s">
        <v>503</v>
      </c>
      <c r="C7" s="685" t="s">
        <v>503</v>
      </c>
      <c r="D7" s="685" t="s">
        <v>503</v>
      </c>
      <c r="E7" s="685" t="s">
        <v>503</v>
      </c>
      <c r="F7" s="685" t="s">
        <v>503</v>
      </c>
      <c r="G7" s="685" t="s">
        <v>503</v>
      </c>
      <c r="H7" s="685" t="s">
        <v>503</v>
      </c>
      <c r="I7" s="685" t="s">
        <v>503</v>
      </c>
      <c r="J7" s="685" t="s">
        <v>503</v>
      </c>
      <c r="K7" s="685" t="s">
        <v>503</v>
      </c>
      <c r="L7" s="685" t="s">
        <v>503</v>
      </c>
      <c r="M7" s="685" t="s">
        <v>503</v>
      </c>
      <c r="N7" s="685" t="s">
        <v>503</v>
      </c>
      <c r="O7" s="685" t="s">
        <v>503</v>
      </c>
      <c r="P7" s="169"/>
      <c r="Q7" s="686" t="n">
        <v>261.7371</v>
      </c>
      <c r="R7" s="686" t="n">
        <v>26.17371</v>
      </c>
      <c r="S7" s="685" t="s">
        <v>503</v>
      </c>
      <c r="T7" s="685" t="s">
        <v>503</v>
      </c>
      <c r="U7" s="685" t="s">
        <v>503</v>
      </c>
      <c r="V7" s="685" t="s">
        <v>503</v>
      </c>
      <c r="W7" s="685" t="s">
        <v>503</v>
      </c>
      <c r="X7" s="685" t="s">
        <v>503</v>
      </c>
      <c r="Y7" s="169"/>
      <c r="Z7" s="687" t="s">
        <v>503</v>
      </c>
    </row>
    <row r="8" customFormat="false" ht="12.75" hidden="false" customHeight="true" outlineLevel="0" collapsed="false">
      <c r="A8" s="684" t="s">
        <v>678</v>
      </c>
      <c r="B8" s="688" t="s">
        <v>107</v>
      </c>
      <c r="C8" s="688" t="s">
        <v>107</v>
      </c>
      <c r="D8" s="688" t="s">
        <v>107</v>
      </c>
      <c r="E8" s="688" t="s">
        <v>107</v>
      </c>
      <c r="F8" s="688" t="s">
        <v>107</v>
      </c>
      <c r="G8" s="688" t="s">
        <v>107</v>
      </c>
      <c r="H8" s="688" t="s">
        <v>107</v>
      </c>
      <c r="I8" s="688" t="s">
        <v>107</v>
      </c>
      <c r="J8" s="688" t="s">
        <v>107</v>
      </c>
      <c r="K8" s="688" t="s">
        <v>107</v>
      </c>
      <c r="L8" s="688" t="s">
        <v>107</v>
      </c>
      <c r="M8" s="688" t="s">
        <v>107</v>
      </c>
      <c r="N8" s="688" t="s">
        <v>107</v>
      </c>
      <c r="O8" s="688" t="s">
        <v>107</v>
      </c>
      <c r="P8" s="688"/>
      <c r="Q8" s="689" t="n">
        <v>261.7371</v>
      </c>
      <c r="R8" s="690" t="n">
        <v>26.17371</v>
      </c>
      <c r="S8" s="211" t="s">
        <v>107</v>
      </c>
      <c r="T8" s="634" t="s">
        <v>107</v>
      </c>
      <c r="U8" s="634" t="s">
        <v>107</v>
      </c>
      <c r="V8" s="634" t="s">
        <v>107</v>
      </c>
      <c r="W8" s="634" t="s">
        <v>107</v>
      </c>
      <c r="X8" s="634" t="s">
        <v>107</v>
      </c>
      <c r="Y8" s="691"/>
      <c r="Z8" s="590" t="s">
        <v>303</v>
      </c>
    </row>
    <row r="9" customFormat="false" ht="12.75" hidden="false" customHeight="true" outlineLevel="0" collapsed="false">
      <c r="A9" s="598" t="s">
        <v>679</v>
      </c>
      <c r="B9" s="692"/>
      <c r="C9" s="692"/>
      <c r="D9" s="692"/>
      <c r="E9" s="692"/>
      <c r="F9" s="692"/>
      <c r="G9" s="692"/>
      <c r="H9" s="692"/>
      <c r="I9" s="692"/>
      <c r="J9" s="692"/>
      <c r="K9" s="692"/>
      <c r="L9" s="692"/>
      <c r="M9" s="692"/>
      <c r="N9" s="692"/>
      <c r="O9" s="692"/>
      <c r="P9" s="692"/>
      <c r="Q9" s="562" t="n">
        <v>261.7371</v>
      </c>
      <c r="R9" s="562" t="n">
        <v>26.17371</v>
      </c>
      <c r="S9" s="211" t="s">
        <v>107</v>
      </c>
      <c r="T9" s="634" t="s">
        <v>107</v>
      </c>
      <c r="U9" s="634" t="s">
        <v>107</v>
      </c>
      <c r="V9" s="634" t="s">
        <v>107</v>
      </c>
      <c r="W9" s="634" t="s">
        <v>107</v>
      </c>
      <c r="X9" s="634" t="s">
        <v>107</v>
      </c>
      <c r="Y9" s="692"/>
      <c r="Z9" s="352"/>
    </row>
    <row r="10" customFormat="false" ht="13.5" hidden="false" customHeight="true" outlineLevel="0" collapsed="false">
      <c r="A10" s="598" t="s">
        <v>680</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5" t="s">
        <v>202</v>
      </c>
    </row>
    <row r="11" customFormat="false" ht="14.25" hidden="false" customHeight="true" outlineLevel="0" collapsed="false">
      <c r="A11" s="693" t="s">
        <v>681</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202</v>
      </c>
    </row>
    <row r="12" customFormat="false" ht="13.5" hidden="false" customHeight="true" outlineLevel="0" collapsed="false">
      <c r="A12" s="697" t="s">
        <v>682</v>
      </c>
      <c r="B12" s="685" t="s">
        <v>202</v>
      </c>
      <c r="C12" s="685" t="s">
        <v>202</v>
      </c>
      <c r="D12" s="685" t="s">
        <v>202</v>
      </c>
      <c r="E12" s="685" t="s">
        <v>202</v>
      </c>
      <c r="F12" s="685" t="s">
        <v>202</v>
      </c>
      <c r="G12" s="685" t="s">
        <v>202</v>
      </c>
      <c r="H12" s="685" t="s">
        <v>202</v>
      </c>
      <c r="I12" s="685" t="s">
        <v>202</v>
      </c>
      <c r="J12" s="685" t="s">
        <v>202</v>
      </c>
      <c r="K12" s="685" t="s">
        <v>202</v>
      </c>
      <c r="L12" s="685" t="s">
        <v>202</v>
      </c>
      <c r="M12" s="685" t="s">
        <v>202</v>
      </c>
      <c r="N12" s="685" t="s">
        <v>202</v>
      </c>
      <c r="O12" s="685" t="s">
        <v>202</v>
      </c>
      <c r="P12" s="688"/>
      <c r="Q12" s="685" t="s">
        <v>202</v>
      </c>
      <c r="R12" s="685" t="s">
        <v>202</v>
      </c>
      <c r="S12" s="685" t="s">
        <v>202</v>
      </c>
      <c r="T12" s="685" t="s">
        <v>202</v>
      </c>
      <c r="U12" s="685" t="s">
        <v>202</v>
      </c>
      <c r="V12" s="685" t="s">
        <v>202</v>
      </c>
      <c r="W12" s="685" t="s">
        <v>202</v>
      </c>
      <c r="X12" s="685" t="s">
        <v>202</v>
      </c>
      <c r="Y12" s="688"/>
      <c r="Z12" s="698" t="s">
        <v>202</v>
      </c>
    </row>
    <row r="13" customFormat="false" ht="12.75" hidden="false" customHeight="true" outlineLevel="0" collapsed="false">
      <c r="A13" s="18" t="s">
        <v>683</v>
      </c>
      <c r="B13" s="685" t="s">
        <v>202</v>
      </c>
      <c r="C13" s="685" t="s">
        <v>202</v>
      </c>
      <c r="D13" s="685" t="s">
        <v>202</v>
      </c>
      <c r="E13" s="685" t="s">
        <v>202</v>
      </c>
      <c r="F13" s="685" t="s">
        <v>202</v>
      </c>
      <c r="G13" s="685" t="s">
        <v>202</v>
      </c>
      <c r="H13" s="685" t="s">
        <v>202</v>
      </c>
      <c r="I13" s="685" t="s">
        <v>202</v>
      </c>
      <c r="J13" s="685" t="s">
        <v>202</v>
      </c>
      <c r="K13" s="685" t="s">
        <v>202</v>
      </c>
      <c r="L13" s="685" t="s">
        <v>202</v>
      </c>
      <c r="M13" s="685" t="s">
        <v>202</v>
      </c>
      <c r="N13" s="685" t="s">
        <v>202</v>
      </c>
      <c r="O13" s="685" t="s">
        <v>202</v>
      </c>
      <c r="P13" s="692"/>
      <c r="Q13" s="685" t="s">
        <v>202</v>
      </c>
      <c r="R13" s="685" t="s">
        <v>202</v>
      </c>
      <c r="S13" s="685" t="s">
        <v>202</v>
      </c>
      <c r="T13" s="685" t="s">
        <v>202</v>
      </c>
      <c r="U13" s="685" t="s">
        <v>202</v>
      </c>
      <c r="V13" s="685" t="s">
        <v>202</v>
      </c>
      <c r="W13" s="685" t="s">
        <v>202</v>
      </c>
      <c r="X13" s="685" t="s">
        <v>202</v>
      </c>
      <c r="Y13" s="692"/>
      <c r="Z13" s="698" t="s">
        <v>202</v>
      </c>
    </row>
    <row r="14" customFormat="false" ht="12.75" hidden="false" customHeight="true" outlineLevel="0" collapsed="false">
      <c r="A14" s="598" t="s">
        <v>684</v>
      </c>
      <c r="B14" s="685" t="s">
        <v>20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8</v>
      </c>
      <c r="B15" s="634" t="s">
        <v>202</v>
      </c>
      <c r="C15" s="634" t="s">
        <v>202</v>
      </c>
      <c r="D15" s="634" t="s">
        <v>202</v>
      </c>
      <c r="E15" s="634" t="s">
        <v>202</v>
      </c>
      <c r="F15" s="634" t="s">
        <v>202</v>
      </c>
      <c r="G15" s="634" t="s">
        <v>202</v>
      </c>
      <c r="H15" s="634" t="s">
        <v>202</v>
      </c>
      <c r="I15" s="634" t="s">
        <v>202</v>
      </c>
      <c r="J15" s="634" t="s">
        <v>202</v>
      </c>
      <c r="K15" s="634" t="s">
        <v>202</v>
      </c>
      <c r="L15" s="634" t="s">
        <v>202</v>
      </c>
      <c r="M15" s="634" t="s">
        <v>202</v>
      </c>
      <c r="N15" s="634" t="s">
        <v>202</v>
      </c>
      <c r="O15" s="634" t="s">
        <v>202</v>
      </c>
      <c r="P15" s="692"/>
      <c r="Q15" s="634" t="s">
        <v>202</v>
      </c>
      <c r="R15" s="634" t="s">
        <v>202</v>
      </c>
      <c r="S15" s="634" t="s">
        <v>202</v>
      </c>
      <c r="T15" s="634" t="s">
        <v>202</v>
      </c>
      <c r="U15" s="634" t="s">
        <v>202</v>
      </c>
      <c r="V15" s="634" t="s">
        <v>202</v>
      </c>
      <c r="W15" s="634" t="s">
        <v>202</v>
      </c>
      <c r="X15" s="634" t="s">
        <v>202</v>
      </c>
      <c r="Y15" s="692"/>
      <c r="Z15" s="700" t="s">
        <v>202</v>
      </c>
    </row>
    <row r="16" customFormat="false" ht="12.75" hidden="false" customHeight="true" outlineLevel="0" collapsed="false">
      <c r="A16" s="18" t="s">
        <v>685</v>
      </c>
      <c r="B16" s="634" t="s">
        <v>202</v>
      </c>
      <c r="C16" s="634" t="s">
        <v>202</v>
      </c>
      <c r="D16" s="634" t="s">
        <v>202</v>
      </c>
      <c r="E16" s="634" t="s">
        <v>202</v>
      </c>
      <c r="F16" s="634" t="s">
        <v>202</v>
      </c>
      <c r="G16" s="634" t="s">
        <v>202</v>
      </c>
      <c r="H16" s="634" t="s">
        <v>202</v>
      </c>
      <c r="I16" s="634" t="s">
        <v>202</v>
      </c>
      <c r="J16" s="634" t="s">
        <v>202</v>
      </c>
      <c r="K16" s="634" t="s">
        <v>202</v>
      </c>
      <c r="L16" s="634" t="s">
        <v>202</v>
      </c>
      <c r="M16" s="634" t="s">
        <v>202</v>
      </c>
      <c r="N16" s="634" t="s">
        <v>202</v>
      </c>
      <c r="O16" s="634" t="s">
        <v>202</v>
      </c>
      <c r="P16" s="692"/>
      <c r="Q16" s="634" t="s">
        <v>202</v>
      </c>
      <c r="R16" s="634" t="s">
        <v>202</v>
      </c>
      <c r="S16" s="634" t="s">
        <v>202</v>
      </c>
      <c r="T16" s="634" t="s">
        <v>202</v>
      </c>
      <c r="U16" s="634" t="s">
        <v>202</v>
      </c>
      <c r="V16" s="634" t="s">
        <v>202</v>
      </c>
      <c r="W16" s="634" t="s">
        <v>202</v>
      </c>
      <c r="X16" s="634" t="s">
        <v>202</v>
      </c>
      <c r="Y16" s="692"/>
      <c r="Z16" s="700" t="s">
        <v>202</v>
      </c>
    </row>
    <row r="17" customFormat="false" ht="12.75" hidden="false" customHeight="true" outlineLevel="0" collapsed="false">
      <c r="A17" s="18" t="s">
        <v>686</v>
      </c>
      <c r="B17" s="685" t="s">
        <v>202</v>
      </c>
      <c r="C17" s="685" t="s">
        <v>202</v>
      </c>
      <c r="D17" s="685" t="s">
        <v>202</v>
      </c>
      <c r="E17" s="685" t="s">
        <v>202</v>
      </c>
      <c r="F17" s="685" t="s">
        <v>202</v>
      </c>
      <c r="G17" s="685" t="s">
        <v>202</v>
      </c>
      <c r="H17" s="685" t="s">
        <v>202</v>
      </c>
      <c r="I17" s="685" t="s">
        <v>202</v>
      </c>
      <c r="J17" s="685" t="s">
        <v>202</v>
      </c>
      <c r="K17" s="685" t="s">
        <v>202</v>
      </c>
      <c r="L17" s="685" t="s">
        <v>202</v>
      </c>
      <c r="M17" s="685" t="s">
        <v>202</v>
      </c>
      <c r="N17" s="685" t="s">
        <v>202</v>
      </c>
      <c r="O17" s="685" t="s">
        <v>202</v>
      </c>
      <c r="P17" s="692"/>
      <c r="Q17" s="685" t="s">
        <v>202</v>
      </c>
      <c r="R17" s="685" t="s">
        <v>202</v>
      </c>
      <c r="S17" s="685" t="s">
        <v>202</v>
      </c>
      <c r="T17" s="685" t="s">
        <v>202</v>
      </c>
      <c r="U17" s="685" t="s">
        <v>202</v>
      </c>
      <c r="V17" s="685" t="s">
        <v>202</v>
      </c>
      <c r="W17" s="685" t="s">
        <v>202</v>
      </c>
      <c r="X17" s="685" t="s">
        <v>202</v>
      </c>
      <c r="Y17" s="692"/>
      <c r="Z17" s="698" t="s">
        <v>202</v>
      </c>
    </row>
    <row r="18" customFormat="false" ht="13.5" hidden="false" customHeight="true" outlineLevel="0" collapsed="false">
      <c r="A18" s="136" t="s">
        <v>99</v>
      </c>
      <c r="B18" s="634" t="s">
        <v>202</v>
      </c>
      <c r="C18" s="634" t="s">
        <v>202</v>
      </c>
      <c r="D18" s="634" t="s">
        <v>202</v>
      </c>
      <c r="E18" s="634" t="s">
        <v>202</v>
      </c>
      <c r="F18" s="634" t="s">
        <v>202</v>
      </c>
      <c r="G18" s="634" t="s">
        <v>202</v>
      </c>
      <c r="H18" s="634" t="s">
        <v>202</v>
      </c>
      <c r="I18" s="634" t="s">
        <v>202</v>
      </c>
      <c r="J18" s="634" t="s">
        <v>202</v>
      </c>
      <c r="K18" s="634" t="s">
        <v>202</v>
      </c>
      <c r="L18" s="634" t="s">
        <v>202</v>
      </c>
      <c r="M18" s="634" t="s">
        <v>202</v>
      </c>
      <c r="N18" s="634" t="s">
        <v>202</v>
      </c>
      <c r="O18" s="634" t="s">
        <v>202</v>
      </c>
      <c r="P18" s="701"/>
      <c r="Q18" s="634" t="s">
        <v>202</v>
      </c>
      <c r="R18" s="634" t="s">
        <v>202</v>
      </c>
      <c r="S18" s="634" t="s">
        <v>202</v>
      </c>
      <c r="T18" s="634" t="s">
        <v>202</v>
      </c>
      <c r="U18" s="634" t="s">
        <v>202</v>
      </c>
      <c r="V18" s="634" t="s">
        <v>202</v>
      </c>
      <c r="W18" s="634" t="s">
        <v>202</v>
      </c>
      <c r="X18" s="634" t="s">
        <v>202</v>
      </c>
      <c r="Y18" s="701"/>
      <c r="Z18" s="603" t="s">
        <v>202</v>
      </c>
    </row>
    <row r="19" customFormat="false" ht="13.5" hidden="false" customHeight="true" outlineLevel="0" collapsed="false">
      <c r="A19" s="702" t="s">
        <v>687</v>
      </c>
      <c r="B19" s="703" t="s">
        <v>202</v>
      </c>
      <c r="C19" s="703" t="s">
        <v>202</v>
      </c>
      <c r="D19" s="703" t="s">
        <v>202</v>
      </c>
      <c r="E19" s="703" t="s">
        <v>202</v>
      </c>
      <c r="F19" s="703" t="s">
        <v>202</v>
      </c>
      <c r="G19" s="703" t="s">
        <v>202</v>
      </c>
      <c r="H19" s="703" t="s">
        <v>202</v>
      </c>
      <c r="I19" s="703" t="s">
        <v>202</v>
      </c>
      <c r="J19" s="703" t="s">
        <v>202</v>
      </c>
      <c r="K19" s="703" t="s">
        <v>202</v>
      </c>
      <c r="L19" s="703" t="s">
        <v>202</v>
      </c>
      <c r="M19" s="703" t="s">
        <v>202</v>
      </c>
      <c r="N19" s="703" t="s">
        <v>202</v>
      </c>
      <c r="O19" s="703" t="s">
        <v>202</v>
      </c>
      <c r="P19" s="704"/>
      <c r="Q19" s="703" t="s">
        <v>202</v>
      </c>
      <c r="R19" s="703" t="s">
        <v>202</v>
      </c>
      <c r="S19" s="703" t="s">
        <v>202</v>
      </c>
      <c r="T19" s="703" t="s">
        <v>202</v>
      </c>
      <c r="U19" s="703" t="s">
        <v>202</v>
      </c>
      <c r="V19" s="703" t="s">
        <v>202</v>
      </c>
      <c r="W19" s="703" t="s">
        <v>202</v>
      </c>
      <c r="X19" s="703" t="s">
        <v>202</v>
      </c>
      <c r="Y19" s="704"/>
      <c r="Z19" s="705" t="s">
        <v>202</v>
      </c>
    </row>
    <row r="20" customFormat="false" ht="25.5" hidden="false" customHeight="true" outlineLevel="0" collapsed="false">
      <c r="A20" s="18" t="s">
        <v>688</v>
      </c>
      <c r="B20" s="634" t="s">
        <v>202</v>
      </c>
      <c r="C20" s="634" t="s">
        <v>202</v>
      </c>
      <c r="D20" s="634" t="s">
        <v>202</v>
      </c>
      <c r="E20" s="634" t="s">
        <v>202</v>
      </c>
      <c r="F20" s="634" t="s">
        <v>202</v>
      </c>
      <c r="G20" s="634" t="s">
        <v>202</v>
      </c>
      <c r="H20" s="634" t="s">
        <v>202</v>
      </c>
      <c r="I20" s="634" t="s">
        <v>202</v>
      </c>
      <c r="J20" s="634" t="s">
        <v>202</v>
      </c>
      <c r="K20" s="634" t="s">
        <v>202</v>
      </c>
      <c r="L20" s="634" t="s">
        <v>202</v>
      </c>
      <c r="M20" s="634" t="s">
        <v>202</v>
      </c>
      <c r="N20" s="634" t="s">
        <v>202</v>
      </c>
      <c r="O20" s="634" t="s">
        <v>202</v>
      </c>
      <c r="P20" s="692"/>
      <c r="Q20" s="634" t="s">
        <v>202</v>
      </c>
      <c r="R20" s="634" t="s">
        <v>202</v>
      </c>
      <c r="S20" s="634" t="s">
        <v>202</v>
      </c>
      <c r="T20" s="634" t="s">
        <v>202</v>
      </c>
      <c r="U20" s="634" t="s">
        <v>202</v>
      </c>
      <c r="V20" s="634" t="s">
        <v>202</v>
      </c>
      <c r="W20" s="634" t="s">
        <v>202</v>
      </c>
      <c r="X20" s="634" t="s">
        <v>202</v>
      </c>
      <c r="Y20" s="692"/>
      <c r="Z20" s="700" t="s">
        <v>202</v>
      </c>
    </row>
    <row r="21" customFormat="false" ht="12.75" hidden="false" customHeight="true" outlineLevel="0" collapsed="false">
      <c r="A21" s="18" t="s">
        <v>543</v>
      </c>
      <c r="B21" s="634" t="s">
        <v>202</v>
      </c>
      <c r="C21" s="634" t="s">
        <v>202</v>
      </c>
      <c r="D21" s="634" t="s">
        <v>202</v>
      </c>
      <c r="E21" s="634" t="s">
        <v>202</v>
      </c>
      <c r="F21" s="634" t="s">
        <v>202</v>
      </c>
      <c r="G21" s="634" t="s">
        <v>202</v>
      </c>
      <c r="H21" s="634" t="s">
        <v>202</v>
      </c>
      <c r="I21" s="634" t="s">
        <v>202</v>
      </c>
      <c r="J21" s="634" t="s">
        <v>202</v>
      </c>
      <c r="K21" s="634" t="s">
        <v>202</v>
      </c>
      <c r="L21" s="634" t="s">
        <v>202</v>
      </c>
      <c r="M21" s="634" t="s">
        <v>202</v>
      </c>
      <c r="N21" s="634" t="s">
        <v>202</v>
      </c>
      <c r="O21" s="634" t="s">
        <v>202</v>
      </c>
      <c r="P21" s="692"/>
      <c r="Q21" s="634" t="s">
        <v>202</v>
      </c>
      <c r="R21" s="634" t="s">
        <v>202</v>
      </c>
      <c r="S21" s="634" t="s">
        <v>202</v>
      </c>
      <c r="T21" s="634" t="s">
        <v>202</v>
      </c>
      <c r="U21" s="634" t="s">
        <v>202</v>
      </c>
      <c r="V21" s="634" t="s">
        <v>202</v>
      </c>
      <c r="W21" s="634" t="s">
        <v>202</v>
      </c>
      <c r="X21" s="634" t="s">
        <v>202</v>
      </c>
      <c r="Y21" s="692"/>
      <c r="Z21" s="700" t="s">
        <v>202</v>
      </c>
    </row>
    <row r="22" customFormat="false" ht="12.75" hidden="false" customHeight="true" outlineLevel="0" collapsed="false">
      <c r="A22" s="18" t="s">
        <v>544</v>
      </c>
      <c r="B22" s="634" t="s">
        <v>202</v>
      </c>
      <c r="C22" s="634" t="s">
        <v>202</v>
      </c>
      <c r="D22" s="634" t="s">
        <v>202</v>
      </c>
      <c r="E22" s="634" t="s">
        <v>202</v>
      </c>
      <c r="F22" s="634" t="s">
        <v>202</v>
      </c>
      <c r="G22" s="634" t="s">
        <v>202</v>
      </c>
      <c r="H22" s="634" t="s">
        <v>202</v>
      </c>
      <c r="I22" s="634" t="s">
        <v>202</v>
      </c>
      <c r="J22" s="634" t="s">
        <v>202</v>
      </c>
      <c r="K22" s="634" t="s">
        <v>202</v>
      </c>
      <c r="L22" s="634" t="s">
        <v>202</v>
      </c>
      <c r="M22" s="634" t="s">
        <v>202</v>
      </c>
      <c r="N22" s="634" t="s">
        <v>202</v>
      </c>
      <c r="O22" s="634" t="s">
        <v>202</v>
      </c>
      <c r="P22" s="692"/>
      <c r="Q22" s="634" t="s">
        <v>202</v>
      </c>
      <c r="R22" s="634" t="s">
        <v>202</v>
      </c>
      <c r="S22" s="634" t="s">
        <v>202</v>
      </c>
      <c r="T22" s="634" t="s">
        <v>202</v>
      </c>
      <c r="U22" s="634" t="s">
        <v>202</v>
      </c>
      <c r="V22" s="634" t="s">
        <v>202</v>
      </c>
      <c r="W22" s="634" t="s">
        <v>202</v>
      </c>
      <c r="X22" s="634" t="s">
        <v>202</v>
      </c>
      <c r="Y22" s="692"/>
      <c r="Z22" s="700" t="s">
        <v>202</v>
      </c>
    </row>
    <row r="23" customFormat="false" ht="12.75" hidden="false" customHeight="true" outlineLevel="0" collapsed="false">
      <c r="A23" s="18" t="s">
        <v>689</v>
      </c>
      <c r="B23" s="634" t="s">
        <v>202</v>
      </c>
      <c r="C23" s="634" t="s">
        <v>202</v>
      </c>
      <c r="D23" s="634" t="s">
        <v>202</v>
      </c>
      <c r="E23" s="634" t="s">
        <v>202</v>
      </c>
      <c r="F23" s="634" t="s">
        <v>202</v>
      </c>
      <c r="G23" s="634" t="s">
        <v>202</v>
      </c>
      <c r="H23" s="634" t="s">
        <v>202</v>
      </c>
      <c r="I23" s="634" t="s">
        <v>202</v>
      </c>
      <c r="J23" s="634" t="s">
        <v>202</v>
      </c>
      <c r="K23" s="634" t="s">
        <v>202</v>
      </c>
      <c r="L23" s="634" t="s">
        <v>202</v>
      </c>
      <c r="M23" s="634" t="s">
        <v>202</v>
      </c>
      <c r="N23" s="634" t="s">
        <v>202</v>
      </c>
      <c r="O23" s="634" t="s">
        <v>202</v>
      </c>
      <c r="P23" s="692"/>
      <c r="Q23" s="634" t="s">
        <v>202</v>
      </c>
      <c r="R23" s="634" t="s">
        <v>202</v>
      </c>
      <c r="S23" s="634" t="s">
        <v>202</v>
      </c>
      <c r="T23" s="634" t="s">
        <v>202</v>
      </c>
      <c r="U23" s="634" t="s">
        <v>202</v>
      </c>
      <c r="V23" s="634" t="s">
        <v>202</v>
      </c>
      <c r="W23" s="634" t="s">
        <v>202</v>
      </c>
      <c r="X23" s="634" t="s">
        <v>202</v>
      </c>
      <c r="Y23" s="692"/>
      <c r="Z23" s="700" t="s">
        <v>202</v>
      </c>
    </row>
    <row r="24" customFormat="false" ht="12.75" hidden="false" customHeight="true" outlineLevel="0" collapsed="false">
      <c r="A24" s="18" t="s">
        <v>546</v>
      </c>
      <c r="B24" s="634" t="s">
        <v>202</v>
      </c>
      <c r="C24" s="634" t="s">
        <v>202</v>
      </c>
      <c r="D24" s="634" t="s">
        <v>202</v>
      </c>
      <c r="E24" s="634" t="s">
        <v>202</v>
      </c>
      <c r="F24" s="634" t="s">
        <v>202</v>
      </c>
      <c r="G24" s="634" t="s">
        <v>202</v>
      </c>
      <c r="H24" s="634" t="s">
        <v>202</v>
      </c>
      <c r="I24" s="634" t="s">
        <v>202</v>
      </c>
      <c r="J24" s="634" t="s">
        <v>202</v>
      </c>
      <c r="K24" s="634" t="s">
        <v>202</v>
      </c>
      <c r="L24" s="634" t="s">
        <v>202</v>
      </c>
      <c r="M24" s="634" t="s">
        <v>202</v>
      </c>
      <c r="N24" s="634" t="s">
        <v>202</v>
      </c>
      <c r="O24" s="634" t="s">
        <v>202</v>
      </c>
      <c r="P24" s="692"/>
      <c r="Q24" s="634" t="s">
        <v>202</v>
      </c>
      <c r="R24" s="634" t="s">
        <v>202</v>
      </c>
      <c r="S24" s="634" t="s">
        <v>202</v>
      </c>
      <c r="T24" s="634" t="s">
        <v>202</v>
      </c>
      <c r="U24" s="634" t="s">
        <v>202</v>
      </c>
      <c r="V24" s="634" t="s">
        <v>202</v>
      </c>
      <c r="W24" s="634" t="s">
        <v>202</v>
      </c>
      <c r="X24" s="634" t="s">
        <v>202</v>
      </c>
      <c r="Y24" s="692"/>
      <c r="Z24" s="700" t="s">
        <v>202</v>
      </c>
    </row>
    <row r="25" customFormat="false" ht="12.75" hidden="false" customHeight="true" outlineLevel="0" collapsed="false">
      <c r="A25" s="18" t="s">
        <v>690</v>
      </c>
      <c r="B25" s="634" t="s">
        <v>202</v>
      </c>
      <c r="C25" s="634" t="s">
        <v>202</v>
      </c>
      <c r="D25" s="634" t="s">
        <v>202</v>
      </c>
      <c r="E25" s="634" t="s">
        <v>202</v>
      </c>
      <c r="F25" s="634" t="s">
        <v>202</v>
      </c>
      <c r="G25" s="634" t="s">
        <v>202</v>
      </c>
      <c r="H25" s="634" t="s">
        <v>202</v>
      </c>
      <c r="I25" s="634" t="s">
        <v>202</v>
      </c>
      <c r="J25" s="634" t="s">
        <v>202</v>
      </c>
      <c r="K25" s="634" t="s">
        <v>202</v>
      </c>
      <c r="L25" s="634" t="s">
        <v>202</v>
      </c>
      <c r="M25" s="634" t="s">
        <v>202</v>
      </c>
      <c r="N25" s="634" t="s">
        <v>202</v>
      </c>
      <c r="O25" s="634" t="s">
        <v>202</v>
      </c>
      <c r="P25" s="692"/>
      <c r="Q25" s="634" t="s">
        <v>202</v>
      </c>
      <c r="R25" s="634" t="s">
        <v>202</v>
      </c>
      <c r="S25" s="634" t="s">
        <v>202</v>
      </c>
      <c r="T25" s="634" t="s">
        <v>202</v>
      </c>
      <c r="U25" s="634" t="s">
        <v>202</v>
      </c>
      <c r="V25" s="634" t="s">
        <v>202</v>
      </c>
      <c r="W25" s="634" t="s">
        <v>202</v>
      </c>
      <c r="X25" s="634" t="s">
        <v>202</v>
      </c>
      <c r="Y25" s="692"/>
      <c r="Z25" s="700" t="s">
        <v>202</v>
      </c>
    </row>
    <row r="26" customFormat="false" ht="13.5" hidden="false" customHeight="true" outlineLevel="0" collapsed="false">
      <c r="A26" s="18" t="s">
        <v>548</v>
      </c>
      <c r="B26" s="634" t="s">
        <v>202</v>
      </c>
      <c r="C26" s="634" t="s">
        <v>202</v>
      </c>
      <c r="D26" s="634" t="s">
        <v>202</v>
      </c>
      <c r="E26" s="634" t="s">
        <v>202</v>
      </c>
      <c r="F26" s="634" t="s">
        <v>202</v>
      </c>
      <c r="G26" s="634" t="s">
        <v>202</v>
      </c>
      <c r="H26" s="634" t="s">
        <v>202</v>
      </c>
      <c r="I26" s="634" t="s">
        <v>202</v>
      </c>
      <c r="J26" s="634" t="s">
        <v>202</v>
      </c>
      <c r="K26" s="634" t="s">
        <v>202</v>
      </c>
      <c r="L26" s="634" t="s">
        <v>202</v>
      </c>
      <c r="M26" s="634" t="s">
        <v>202</v>
      </c>
      <c r="N26" s="634" t="s">
        <v>202</v>
      </c>
      <c r="O26" s="634" t="s">
        <v>202</v>
      </c>
      <c r="P26" s="692"/>
      <c r="Q26" s="634" t="s">
        <v>202</v>
      </c>
      <c r="R26" s="634" t="s">
        <v>202</v>
      </c>
      <c r="S26" s="634" t="s">
        <v>202</v>
      </c>
      <c r="T26" s="634" t="s">
        <v>202</v>
      </c>
      <c r="U26" s="634" t="s">
        <v>202</v>
      </c>
      <c r="V26" s="634" t="s">
        <v>202</v>
      </c>
      <c r="W26" s="634" t="s">
        <v>202</v>
      </c>
      <c r="X26" s="634" t="s">
        <v>202</v>
      </c>
      <c r="Y26" s="692"/>
      <c r="Z26" s="700" t="s">
        <v>202</v>
      </c>
    </row>
    <row r="27" customFormat="false" ht="12.75" hidden="false" customHeight="true" outlineLevel="0" collapsed="false">
      <c r="A27" s="18" t="s">
        <v>549</v>
      </c>
      <c r="B27" s="692" t="s">
        <v>202</v>
      </c>
      <c r="C27" s="692" t="s">
        <v>202</v>
      </c>
      <c r="D27" s="692" t="s">
        <v>202</v>
      </c>
      <c r="E27" s="692" t="s">
        <v>202</v>
      </c>
      <c r="F27" s="692" t="s">
        <v>202</v>
      </c>
      <c r="G27" s="692" t="s">
        <v>202</v>
      </c>
      <c r="H27" s="692" t="s">
        <v>202</v>
      </c>
      <c r="I27" s="692" t="s">
        <v>202</v>
      </c>
      <c r="J27" s="692" t="s">
        <v>202</v>
      </c>
      <c r="K27" s="692" t="s">
        <v>202</v>
      </c>
      <c r="L27" s="692" t="s">
        <v>202</v>
      </c>
      <c r="M27" s="692" t="s">
        <v>202</v>
      </c>
      <c r="N27" s="692" t="s">
        <v>202</v>
      </c>
      <c r="O27" s="692" t="s">
        <v>202</v>
      </c>
      <c r="P27" s="692"/>
      <c r="Q27" s="692" t="s">
        <v>202</v>
      </c>
      <c r="R27" s="692" t="s">
        <v>202</v>
      </c>
      <c r="S27" s="692" t="s">
        <v>202</v>
      </c>
      <c r="T27" s="692" t="s">
        <v>202</v>
      </c>
      <c r="U27" s="692" t="s">
        <v>202</v>
      </c>
      <c r="V27" s="692" t="s">
        <v>202</v>
      </c>
      <c r="W27" s="692" t="s">
        <v>202</v>
      </c>
      <c r="X27" s="692" t="s">
        <v>202</v>
      </c>
      <c r="Y27" s="692"/>
      <c r="Z27" s="700" t="s">
        <v>202</v>
      </c>
    </row>
    <row r="28" customFormat="false" ht="12.75" hidden="false" customHeight="true" outlineLevel="0" collapsed="false">
      <c r="A28" s="18" t="s">
        <v>691</v>
      </c>
      <c r="B28" s="685" t="s">
        <v>202</v>
      </c>
      <c r="C28" s="685" t="s">
        <v>202</v>
      </c>
      <c r="D28" s="685" t="s">
        <v>202</v>
      </c>
      <c r="E28" s="685" t="s">
        <v>202</v>
      </c>
      <c r="F28" s="685" t="s">
        <v>202</v>
      </c>
      <c r="G28" s="685" t="s">
        <v>202</v>
      </c>
      <c r="H28" s="685" t="s">
        <v>202</v>
      </c>
      <c r="I28" s="685" t="s">
        <v>202</v>
      </c>
      <c r="J28" s="685" t="s">
        <v>202</v>
      </c>
      <c r="K28" s="685" t="s">
        <v>202</v>
      </c>
      <c r="L28" s="685" t="s">
        <v>202</v>
      </c>
      <c r="M28" s="685" t="s">
        <v>202</v>
      </c>
      <c r="N28" s="685" t="s">
        <v>202</v>
      </c>
      <c r="O28" s="685" t="s">
        <v>202</v>
      </c>
      <c r="P28" s="692"/>
      <c r="Q28" s="685" t="s">
        <v>202</v>
      </c>
      <c r="R28" s="685" t="s">
        <v>202</v>
      </c>
      <c r="S28" s="685" t="s">
        <v>202</v>
      </c>
      <c r="T28" s="685" t="s">
        <v>202</v>
      </c>
      <c r="U28" s="685" t="s">
        <v>202</v>
      </c>
      <c r="V28" s="685" t="s">
        <v>202</v>
      </c>
      <c r="W28" s="685" t="s">
        <v>202</v>
      </c>
      <c r="X28" s="685" t="s">
        <v>202</v>
      </c>
      <c r="Y28" s="692"/>
      <c r="Z28" s="698" t="s">
        <v>202</v>
      </c>
    </row>
    <row r="29" customFormat="false" ht="12.75" hidden="false" customHeight="true" outlineLevel="0" collapsed="false">
      <c r="A29" s="136" t="s">
        <v>99</v>
      </c>
      <c r="B29" s="634" t="s">
        <v>202</v>
      </c>
      <c r="C29" s="634" t="s">
        <v>202</v>
      </c>
      <c r="D29" s="634" t="s">
        <v>202</v>
      </c>
      <c r="E29" s="634" t="s">
        <v>202</v>
      </c>
      <c r="F29" s="634" t="s">
        <v>202</v>
      </c>
      <c r="G29" s="634" t="s">
        <v>202</v>
      </c>
      <c r="H29" s="634" t="s">
        <v>202</v>
      </c>
      <c r="I29" s="634" t="s">
        <v>202</v>
      </c>
      <c r="J29" s="634" t="s">
        <v>202</v>
      </c>
      <c r="K29" s="634" t="s">
        <v>202</v>
      </c>
      <c r="L29" s="634" t="s">
        <v>202</v>
      </c>
      <c r="M29" s="634" t="s">
        <v>202</v>
      </c>
      <c r="N29" s="634" t="s">
        <v>202</v>
      </c>
      <c r="O29" s="634" t="s">
        <v>202</v>
      </c>
      <c r="P29" s="701"/>
      <c r="Q29" s="634" t="s">
        <v>202</v>
      </c>
      <c r="R29" s="634" t="s">
        <v>202</v>
      </c>
      <c r="S29" s="634" t="s">
        <v>202</v>
      </c>
      <c r="T29" s="634" t="s">
        <v>202</v>
      </c>
      <c r="U29" s="634" t="s">
        <v>202</v>
      </c>
      <c r="V29" s="634" t="s">
        <v>202</v>
      </c>
      <c r="W29" s="634" t="s">
        <v>202</v>
      </c>
      <c r="X29" s="634" t="s">
        <v>202</v>
      </c>
      <c r="Y29" s="701"/>
      <c r="Z29" s="603" t="s">
        <v>202</v>
      </c>
    </row>
    <row r="30" customFormat="false" ht="13.5" hidden="false" customHeight="true" outlineLevel="0" collapsed="false">
      <c r="A30" s="706" t="s">
        <v>692</v>
      </c>
      <c r="B30" s="703" t="s">
        <v>118</v>
      </c>
      <c r="C30" s="703" t="s">
        <v>118</v>
      </c>
      <c r="D30" s="703" t="s">
        <v>118</v>
      </c>
      <c r="E30" s="703" t="s">
        <v>118</v>
      </c>
      <c r="F30" s="703" t="s">
        <v>118</v>
      </c>
      <c r="G30" s="703" t="s">
        <v>118</v>
      </c>
      <c r="H30" s="703" t="s">
        <v>118</v>
      </c>
      <c r="I30" s="703" t="s">
        <v>118</v>
      </c>
      <c r="J30" s="703" t="s">
        <v>118</v>
      </c>
      <c r="K30" s="703" t="s">
        <v>118</v>
      </c>
      <c r="L30" s="703" t="s">
        <v>118</v>
      </c>
      <c r="M30" s="703" t="s">
        <v>118</v>
      </c>
      <c r="N30" s="703" t="s">
        <v>118</v>
      </c>
      <c r="O30" s="703" t="s">
        <v>118</v>
      </c>
      <c r="P30" s="704"/>
      <c r="Q30" s="703" t="s">
        <v>118</v>
      </c>
      <c r="R30" s="703" t="s">
        <v>118</v>
      </c>
      <c r="S30" s="703" t="s">
        <v>118</v>
      </c>
      <c r="T30" s="703" t="s">
        <v>118</v>
      </c>
      <c r="U30" s="703" t="s">
        <v>118</v>
      </c>
      <c r="V30" s="703" t="s">
        <v>118</v>
      </c>
      <c r="W30" s="703" t="s">
        <v>118</v>
      </c>
      <c r="X30" s="703" t="s">
        <v>118</v>
      </c>
      <c r="Y30" s="704"/>
      <c r="Z30" s="705" t="s">
        <v>118</v>
      </c>
    </row>
    <row r="31" customFormat="false" ht="12.75" hidden="false" customHeight="true" outlineLevel="0" collapsed="false">
      <c r="A31" s="136" t="s">
        <v>99</v>
      </c>
      <c r="B31" s="634" t="s">
        <v>118</v>
      </c>
      <c r="C31" s="634" t="s">
        <v>118</v>
      </c>
      <c r="D31" s="634" t="s">
        <v>118</v>
      </c>
      <c r="E31" s="634" t="s">
        <v>118</v>
      </c>
      <c r="F31" s="634" t="s">
        <v>118</v>
      </c>
      <c r="G31" s="634" t="s">
        <v>118</v>
      </c>
      <c r="H31" s="634" t="s">
        <v>118</v>
      </c>
      <c r="I31" s="634" t="s">
        <v>118</v>
      </c>
      <c r="J31" s="634" t="s">
        <v>118</v>
      </c>
      <c r="K31" s="634" t="s">
        <v>118</v>
      </c>
      <c r="L31" s="634" t="s">
        <v>118</v>
      </c>
      <c r="M31" s="634" t="s">
        <v>118</v>
      </c>
      <c r="N31" s="634" t="s">
        <v>118</v>
      </c>
      <c r="O31" s="634" t="s">
        <v>118</v>
      </c>
      <c r="P31" s="701"/>
      <c r="Q31" s="634" t="s">
        <v>118</v>
      </c>
      <c r="R31" s="634" t="s">
        <v>118</v>
      </c>
      <c r="S31" s="634" t="s">
        <v>118</v>
      </c>
      <c r="T31" s="634" t="s">
        <v>118</v>
      </c>
      <c r="U31" s="634" t="s">
        <v>118</v>
      </c>
      <c r="V31" s="634" t="s">
        <v>118</v>
      </c>
      <c r="W31" s="634" t="s">
        <v>118</v>
      </c>
      <c r="X31" s="634" t="s">
        <v>118</v>
      </c>
      <c r="Y31" s="701"/>
      <c r="Z31" s="603"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93</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5.75" hidden="false" customHeight="true" outlineLevel="0" collapsed="false">
      <c r="A34" s="610" t="s">
        <v>694</v>
      </c>
      <c r="B34" s="179"/>
      <c r="C34" s="179"/>
      <c r="D34" s="179"/>
      <c r="E34" s="179"/>
      <c r="F34" s="179"/>
      <c r="G34" s="179"/>
      <c r="H34" s="179"/>
      <c r="I34" s="179"/>
      <c r="J34" s="179"/>
      <c r="K34" s="179"/>
      <c r="L34" s="179"/>
      <c r="M34" s="611"/>
      <c r="N34" s="611"/>
      <c r="O34" s="611"/>
      <c r="P34" s="611"/>
      <c r="Q34" s="611"/>
      <c r="R34" s="611"/>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50</v>
      </c>
      <c r="AB1" s="115" t="s">
        <v>71</v>
      </c>
    </row>
    <row r="2" customFormat="false" ht="15.75" hidden="false" customHeight="true" outlineLevel="0" collapsed="false">
      <c r="A2" s="651" t="s">
        <v>108</v>
      </c>
      <c r="AB2" s="115" t="s">
        <v>73</v>
      </c>
    </row>
    <row r="3" customFormat="false" ht="15.75" hidden="false" customHeight="true" outlineLevel="0" collapsed="false">
      <c r="A3" s="676"/>
      <c r="AA3" s="115"/>
      <c r="AB3" s="115" t="s">
        <v>74</v>
      </c>
    </row>
    <row r="4" customFormat="false" ht="10.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95</v>
      </c>
      <c r="B5" s="680" t="s">
        <v>651</v>
      </c>
      <c r="C5" s="680" t="s">
        <v>652</v>
      </c>
      <c r="D5" s="680" t="s">
        <v>653</v>
      </c>
      <c r="E5" s="680" t="s">
        <v>654</v>
      </c>
      <c r="F5" s="680" t="s">
        <v>655</v>
      </c>
      <c r="G5" s="680" t="s">
        <v>656</v>
      </c>
      <c r="H5" s="680" t="s">
        <v>657</v>
      </c>
      <c r="I5" s="680" t="s">
        <v>658</v>
      </c>
      <c r="J5" s="680" t="s">
        <v>659</v>
      </c>
      <c r="K5" s="680" t="s">
        <v>660</v>
      </c>
      <c r="L5" s="680" t="s">
        <v>661</v>
      </c>
      <c r="M5" s="680" t="s">
        <v>662</v>
      </c>
      <c r="N5" s="680" t="s">
        <v>663</v>
      </c>
      <c r="O5" s="681" t="s">
        <v>696</v>
      </c>
      <c r="P5" s="680" t="s">
        <v>665</v>
      </c>
      <c r="Q5" s="680" t="s">
        <v>666</v>
      </c>
      <c r="R5" s="680" t="s">
        <v>667</v>
      </c>
      <c r="S5" s="680" t="s">
        <v>697</v>
      </c>
      <c r="T5" s="680" t="s">
        <v>669</v>
      </c>
      <c r="U5" s="680" t="s">
        <v>670</v>
      </c>
      <c r="V5" s="680" t="s">
        <v>671</v>
      </c>
      <c r="W5" s="680" t="s">
        <v>672</v>
      </c>
      <c r="X5" s="681" t="s">
        <v>698</v>
      </c>
      <c r="Y5" s="680" t="s">
        <v>674</v>
      </c>
      <c r="Z5" s="682" t="s">
        <v>496</v>
      </c>
    </row>
    <row r="6" customFormat="false" ht="47.25" hidden="false" customHeight="true" outlineLevel="0" collapsed="false">
      <c r="A6" s="679"/>
      <c r="B6" s="542" t="s">
        <v>675</v>
      </c>
      <c r="C6" s="542"/>
      <c r="D6" s="542"/>
      <c r="E6" s="542"/>
      <c r="F6" s="542"/>
      <c r="G6" s="542"/>
      <c r="H6" s="542"/>
      <c r="I6" s="542"/>
      <c r="J6" s="542"/>
      <c r="K6" s="542"/>
      <c r="L6" s="542"/>
      <c r="M6" s="542"/>
      <c r="N6" s="542"/>
      <c r="O6" s="683" t="s">
        <v>676</v>
      </c>
      <c r="P6" s="708" t="s">
        <v>676</v>
      </c>
      <c r="Q6" s="709" t="s">
        <v>675</v>
      </c>
      <c r="R6" s="709"/>
      <c r="S6" s="709"/>
      <c r="T6" s="709"/>
      <c r="U6" s="709"/>
      <c r="V6" s="709"/>
      <c r="W6" s="709"/>
      <c r="X6" s="683" t="s">
        <v>676</v>
      </c>
      <c r="Y6" s="683" t="s">
        <v>676</v>
      </c>
      <c r="Z6" s="543" t="s">
        <v>675</v>
      </c>
    </row>
    <row r="7" customFormat="false" ht="27.75" hidden="false" customHeight="true" outlineLevel="0" collapsed="false">
      <c r="A7" s="710" t="s">
        <v>699</v>
      </c>
      <c r="B7" s="685" t="s">
        <v>106</v>
      </c>
      <c r="C7" s="685" t="s">
        <v>106</v>
      </c>
      <c r="D7" s="685" t="s">
        <v>106</v>
      </c>
      <c r="E7" s="685" t="s">
        <v>106</v>
      </c>
      <c r="F7" s="685" t="s">
        <v>106</v>
      </c>
      <c r="G7" s="685" t="s">
        <v>106</v>
      </c>
      <c r="H7" s="685" t="s">
        <v>106</v>
      </c>
      <c r="I7" s="685" t="s">
        <v>106</v>
      </c>
      <c r="J7" s="685" t="s">
        <v>106</v>
      </c>
      <c r="K7" s="685" t="s">
        <v>106</v>
      </c>
      <c r="L7" s="685" t="s">
        <v>106</v>
      </c>
      <c r="M7" s="685" t="s">
        <v>106</v>
      </c>
      <c r="N7" s="685" t="s">
        <v>106</v>
      </c>
      <c r="O7" s="685" t="s">
        <v>106</v>
      </c>
      <c r="P7" s="688"/>
      <c r="Q7" s="685" t="s">
        <v>106</v>
      </c>
      <c r="R7" s="685" t="s">
        <v>106</v>
      </c>
      <c r="S7" s="685" t="s">
        <v>106</v>
      </c>
      <c r="T7" s="685" t="s">
        <v>106</v>
      </c>
      <c r="U7" s="685" t="s">
        <v>106</v>
      </c>
      <c r="V7" s="685" t="s">
        <v>106</v>
      </c>
      <c r="W7" s="685" t="s">
        <v>106</v>
      </c>
      <c r="X7" s="685" t="s">
        <v>106</v>
      </c>
      <c r="Y7" s="688"/>
      <c r="Z7" s="687" t="s">
        <v>106</v>
      </c>
    </row>
    <row r="8" customFormat="false" ht="13.5" hidden="false" customHeight="true" outlineLevel="0" collapsed="false">
      <c r="A8" s="711" t="s">
        <v>700</v>
      </c>
      <c r="B8" s="634" t="s">
        <v>202</v>
      </c>
      <c r="C8" s="634" t="s">
        <v>202</v>
      </c>
      <c r="D8" s="634" t="s">
        <v>202</v>
      </c>
      <c r="E8" s="634" t="s">
        <v>202</v>
      </c>
      <c r="F8" s="634" t="s">
        <v>202</v>
      </c>
      <c r="G8" s="634" t="s">
        <v>202</v>
      </c>
      <c r="H8" s="634" t="s">
        <v>202</v>
      </c>
      <c r="I8" s="634" t="s">
        <v>202</v>
      </c>
      <c r="J8" s="634" t="s">
        <v>202</v>
      </c>
      <c r="K8" s="634" t="s">
        <v>202</v>
      </c>
      <c r="L8" s="634" t="s">
        <v>202</v>
      </c>
      <c r="M8" s="634" t="s">
        <v>202</v>
      </c>
      <c r="N8" s="634" t="s">
        <v>202</v>
      </c>
      <c r="O8" s="634" t="s">
        <v>202</v>
      </c>
      <c r="P8" s="692"/>
      <c r="Q8" s="634" t="s">
        <v>202</v>
      </c>
      <c r="R8" s="634" t="s">
        <v>202</v>
      </c>
      <c r="S8" s="634" t="s">
        <v>202</v>
      </c>
      <c r="T8" s="634" t="s">
        <v>202</v>
      </c>
      <c r="U8" s="634" t="s">
        <v>202</v>
      </c>
      <c r="V8" s="634" t="s">
        <v>202</v>
      </c>
      <c r="W8" s="634" t="s">
        <v>202</v>
      </c>
      <c r="X8" s="634" t="s">
        <v>202</v>
      </c>
      <c r="Y8" s="692"/>
      <c r="Z8" s="700" t="s">
        <v>202</v>
      </c>
    </row>
    <row r="9" customFormat="false" ht="12.75" hidden="false" customHeight="true" outlineLevel="0" collapsed="false">
      <c r="A9" s="711" t="s">
        <v>701</v>
      </c>
      <c r="B9" s="685" t="s">
        <v>106</v>
      </c>
      <c r="C9" s="685" t="s">
        <v>106</v>
      </c>
      <c r="D9" s="685" t="s">
        <v>106</v>
      </c>
      <c r="E9" s="685" t="s">
        <v>106</v>
      </c>
      <c r="F9" s="685" t="s">
        <v>106</v>
      </c>
      <c r="G9" s="685" t="s">
        <v>106</v>
      </c>
      <c r="H9" s="685" t="s">
        <v>106</v>
      </c>
      <c r="I9" s="685" t="s">
        <v>106</v>
      </c>
      <c r="J9" s="685" t="s">
        <v>106</v>
      </c>
      <c r="K9" s="685" t="s">
        <v>106</v>
      </c>
      <c r="L9" s="685" t="s">
        <v>106</v>
      </c>
      <c r="M9" s="685" t="s">
        <v>106</v>
      </c>
      <c r="N9" s="685" t="s">
        <v>106</v>
      </c>
      <c r="O9" s="685" t="s">
        <v>106</v>
      </c>
      <c r="P9" s="692"/>
      <c r="Q9" s="685" t="s">
        <v>106</v>
      </c>
      <c r="R9" s="685" t="s">
        <v>106</v>
      </c>
      <c r="S9" s="685" t="s">
        <v>106</v>
      </c>
      <c r="T9" s="685" t="s">
        <v>106</v>
      </c>
      <c r="U9" s="685" t="s">
        <v>106</v>
      </c>
      <c r="V9" s="685" t="s">
        <v>106</v>
      </c>
      <c r="W9" s="685" t="s">
        <v>106</v>
      </c>
      <c r="X9" s="685" t="s">
        <v>106</v>
      </c>
      <c r="Y9" s="692"/>
      <c r="Z9" s="698" t="s">
        <v>106</v>
      </c>
    </row>
    <row r="10" customFormat="false" ht="12.75" hidden="false" customHeight="true" outlineLevel="0" collapsed="false">
      <c r="A10" s="712" t="s">
        <v>702</v>
      </c>
      <c r="B10" s="634" t="s">
        <v>202</v>
      </c>
      <c r="C10" s="634" t="s">
        <v>202</v>
      </c>
      <c r="D10" s="634" t="s">
        <v>202</v>
      </c>
      <c r="E10" s="634" t="s">
        <v>202</v>
      </c>
      <c r="F10" s="634" t="s">
        <v>202</v>
      </c>
      <c r="G10" s="634" t="s">
        <v>202</v>
      </c>
      <c r="H10" s="634" t="s">
        <v>202</v>
      </c>
      <c r="I10" s="634" t="s">
        <v>202</v>
      </c>
      <c r="J10" s="634" t="s">
        <v>202</v>
      </c>
      <c r="K10" s="634" t="s">
        <v>202</v>
      </c>
      <c r="L10" s="634" t="s">
        <v>202</v>
      </c>
      <c r="M10" s="634" t="s">
        <v>202</v>
      </c>
      <c r="N10" s="634" t="s">
        <v>202</v>
      </c>
      <c r="O10" s="634" t="s">
        <v>202</v>
      </c>
      <c r="P10" s="692"/>
      <c r="Q10" s="634" t="s">
        <v>202</v>
      </c>
      <c r="R10" s="634" t="s">
        <v>202</v>
      </c>
      <c r="S10" s="634" t="s">
        <v>202</v>
      </c>
      <c r="T10" s="634" t="s">
        <v>202</v>
      </c>
      <c r="U10" s="634" t="s">
        <v>202</v>
      </c>
      <c r="V10" s="634" t="s">
        <v>202</v>
      </c>
      <c r="W10" s="634" t="s">
        <v>202</v>
      </c>
      <c r="X10" s="634" t="s">
        <v>202</v>
      </c>
      <c r="Y10" s="692"/>
      <c r="Z10" s="700" t="s">
        <v>202</v>
      </c>
    </row>
    <row r="11" customFormat="false" ht="13.5" hidden="false" customHeight="true" outlineLevel="0" collapsed="false">
      <c r="A11" s="712" t="s">
        <v>703</v>
      </c>
      <c r="B11" s="634" t="s">
        <v>107</v>
      </c>
      <c r="C11" s="634" t="s">
        <v>107</v>
      </c>
      <c r="D11" s="634" t="s">
        <v>107</v>
      </c>
      <c r="E11" s="634" t="s">
        <v>107</v>
      </c>
      <c r="F11" s="634" t="s">
        <v>107</v>
      </c>
      <c r="G11" s="634" t="s">
        <v>107</v>
      </c>
      <c r="H11" s="634" t="s">
        <v>107</v>
      </c>
      <c r="I11" s="634" t="s">
        <v>107</v>
      </c>
      <c r="J11" s="634" t="s">
        <v>107</v>
      </c>
      <c r="K11" s="634" t="s">
        <v>107</v>
      </c>
      <c r="L11" s="634" t="s">
        <v>107</v>
      </c>
      <c r="M11" s="634" t="s">
        <v>107</v>
      </c>
      <c r="N11" s="634" t="s">
        <v>107</v>
      </c>
      <c r="O11" s="634" t="s">
        <v>107</v>
      </c>
      <c r="P11" s="692"/>
      <c r="Q11" s="634" t="s">
        <v>107</v>
      </c>
      <c r="R11" s="634" t="s">
        <v>107</v>
      </c>
      <c r="S11" s="634" t="s">
        <v>107</v>
      </c>
      <c r="T11" s="634" t="s">
        <v>107</v>
      </c>
      <c r="U11" s="634" t="s">
        <v>107</v>
      </c>
      <c r="V11" s="634" t="s">
        <v>107</v>
      </c>
      <c r="W11" s="634" t="s">
        <v>107</v>
      </c>
      <c r="X11" s="634" t="s">
        <v>107</v>
      </c>
      <c r="Y11" s="692"/>
      <c r="Z11" s="700" t="s">
        <v>107</v>
      </c>
    </row>
    <row r="12" customFormat="false" ht="12.75" hidden="false" customHeight="true" outlineLevel="0" collapsed="false">
      <c r="A12" s="711" t="s">
        <v>704</v>
      </c>
      <c r="B12" s="685" t="s">
        <v>106</v>
      </c>
      <c r="C12" s="685" t="s">
        <v>106</v>
      </c>
      <c r="D12" s="685" t="s">
        <v>106</v>
      </c>
      <c r="E12" s="685" t="s">
        <v>106</v>
      </c>
      <c r="F12" s="685" t="s">
        <v>106</v>
      </c>
      <c r="G12" s="685" t="s">
        <v>106</v>
      </c>
      <c r="H12" s="685" t="s">
        <v>106</v>
      </c>
      <c r="I12" s="685" t="s">
        <v>106</v>
      </c>
      <c r="J12" s="685" t="s">
        <v>106</v>
      </c>
      <c r="K12" s="685" t="s">
        <v>106</v>
      </c>
      <c r="L12" s="685" t="s">
        <v>106</v>
      </c>
      <c r="M12" s="685" t="s">
        <v>106</v>
      </c>
      <c r="N12" s="685" t="s">
        <v>106</v>
      </c>
      <c r="O12" s="685" t="s">
        <v>106</v>
      </c>
      <c r="P12" s="692"/>
      <c r="Q12" s="685" t="s">
        <v>106</v>
      </c>
      <c r="R12" s="685" t="s">
        <v>106</v>
      </c>
      <c r="S12" s="685" t="s">
        <v>106</v>
      </c>
      <c r="T12" s="685" t="s">
        <v>106</v>
      </c>
      <c r="U12" s="685" t="s">
        <v>106</v>
      </c>
      <c r="V12" s="685" t="s">
        <v>106</v>
      </c>
      <c r="W12" s="685" t="s">
        <v>106</v>
      </c>
      <c r="X12" s="685" t="s">
        <v>106</v>
      </c>
      <c r="Y12" s="692"/>
      <c r="Z12" s="698" t="s">
        <v>106</v>
      </c>
    </row>
    <row r="13" customFormat="false" ht="12.75" hidden="false" customHeight="true" outlineLevel="0" collapsed="false">
      <c r="A13" s="712" t="s">
        <v>702</v>
      </c>
      <c r="B13" s="634" t="s">
        <v>202</v>
      </c>
      <c r="C13" s="634" t="s">
        <v>202</v>
      </c>
      <c r="D13" s="634" t="s">
        <v>202</v>
      </c>
      <c r="E13" s="634" t="s">
        <v>202</v>
      </c>
      <c r="F13" s="634" t="s">
        <v>202</v>
      </c>
      <c r="G13" s="634" t="s">
        <v>202</v>
      </c>
      <c r="H13" s="634" t="s">
        <v>202</v>
      </c>
      <c r="I13" s="634" t="s">
        <v>202</v>
      </c>
      <c r="J13" s="634" t="s">
        <v>202</v>
      </c>
      <c r="K13" s="634" t="s">
        <v>202</v>
      </c>
      <c r="L13" s="634" t="s">
        <v>202</v>
      </c>
      <c r="M13" s="634" t="s">
        <v>202</v>
      </c>
      <c r="N13" s="634" t="s">
        <v>202</v>
      </c>
      <c r="O13" s="634" t="s">
        <v>202</v>
      </c>
      <c r="P13" s="692"/>
      <c r="Q13" s="634" t="s">
        <v>202</v>
      </c>
      <c r="R13" s="634" t="s">
        <v>202</v>
      </c>
      <c r="S13" s="634" t="s">
        <v>202</v>
      </c>
      <c r="T13" s="634" t="s">
        <v>202</v>
      </c>
      <c r="U13" s="634" t="s">
        <v>202</v>
      </c>
      <c r="V13" s="634" t="s">
        <v>202</v>
      </c>
      <c r="W13" s="634" t="s">
        <v>202</v>
      </c>
      <c r="X13" s="634" t="s">
        <v>202</v>
      </c>
      <c r="Y13" s="692"/>
      <c r="Z13" s="700" t="s">
        <v>202</v>
      </c>
    </row>
    <row r="14" customFormat="false" ht="13.5" hidden="false" customHeight="true" outlineLevel="0" collapsed="false">
      <c r="A14" s="712" t="s">
        <v>703</v>
      </c>
      <c r="B14" s="634" t="s">
        <v>107</v>
      </c>
      <c r="C14" s="634" t="s">
        <v>107</v>
      </c>
      <c r="D14" s="634" t="s">
        <v>107</v>
      </c>
      <c r="E14" s="634" t="s">
        <v>107</v>
      </c>
      <c r="F14" s="634" t="s">
        <v>107</v>
      </c>
      <c r="G14" s="634" t="s">
        <v>107</v>
      </c>
      <c r="H14" s="634" t="s">
        <v>107</v>
      </c>
      <c r="I14" s="634" t="s">
        <v>107</v>
      </c>
      <c r="J14" s="634" t="s">
        <v>107</v>
      </c>
      <c r="K14" s="634" t="s">
        <v>107</v>
      </c>
      <c r="L14" s="634" t="s">
        <v>107</v>
      </c>
      <c r="M14" s="634" t="s">
        <v>107</v>
      </c>
      <c r="N14" s="634" t="s">
        <v>107</v>
      </c>
      <c r="O14" s="634" t="s">
        <v>107</v>
      </c>
      <c r="P14" s="692"/>
      <c r="Q14" s="634" t="s">
        <v>107</v>
      </c>
      <c r="R14" s="634" t="s">
        <v>107</v>
      </c>
      <c r="S14" s="634" t="s">
        <v>107</v>
      </c>
      <c r="T14" s="634" t="s">
        <v>107</v>
      </c>
      <c r="U14" s="634" t="s">
        <v>107</v>
      </c>
      <c r="V14" s="634" t="s">
        <v>107</v>
      </c>
      <c r="W14" s="634" t="s">
        <v>107</v>
      </c>
      <c r="X14" s="634" t="s">
        <v>107</v>
      </c>
      <c r="Y14" s="692"/>
      <c r="Z14" s="700" t="s">
        <v>107</v>
      </c>
    </row>
    <row r="15" customFormat="false" ht="13.5" hidden="false" customHeight="true" outlineLevel="0" collapsed="false">
      <c r="A15" s="713" t="s">
        <v>705</v>
      </c>
      <c r="B15" s="714" t="s">
        <v>107</v>
      </c>
      <c r="C15" s="714" t="s">
        <v>107</v>
      </c>
      <c r="D15" s="714" t="s">
        <v>107</v>
      </c>
      <c r="E15" s="714" t="s">
        <v>107</v>
      </c>
      <c r="F15" s="714" t="s">
        <v>107</v>
      </c>
      <c r="G15" s="714" t="s">
        <v>107</v>
      </c>
      <c r="H15" s="714" t="s">
        <v>107</v>
      </c>
      <c r="I15" s="714" t="s">
        <v>107</v>
      </c>
      <c r="J15" s="714" t="s">
        <v>107</v>
      </c>
      <c r="K15" s="714" t="s">
        <v>107</v>
      </c>
      <c r="L15" s="714" t="s">
        <v>107</v>
      </c>
      <c r="M15" s="714" t="s">
        <v>107</v>
      </c>
      <c r="N15" s="714" t="s">
        <v>107</v>
      </c>
      <c r="O15" s="714" t="s">
        <v>107</v>
      </c>
      <c r="P15" s="695"/>
      <c r="Q15" s="714" t="s">
        <v>107</v>
      </c>
      <c r="R15" s="714" t="s">
        <v>107</v>
      </c>
      <c r="S15" s="714" t="s">
        <v>107</v>
      </c>
      <c r="T15" s="714" t="s">
        <v>107</v>
      </c>
      <c r="U15" s="714" t="s">
        <v>107</v>
      </c>
      <c r="V15" s="714" t="s">
        <v>107</v>
      </c>
      <c r="W15" s="714" t="s">
        <v>107</v>
      </c>
      <c r="X15" s="714" t="s">
        <v>107</v>
      </c>
      <c r="Y15" s="695"/>
      <c r="Z15" s="715" t="s">
        <v>10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706</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707</v>
      </c>
      <c r="B18" s="685" t="s">
        <v>503</v>
      </c>
      <c r="C18" s="685" t="s">
        <v>503</v>
      </c>
      <c r="D18" s="685" t="s">
        <v>503</v>
      </c>
      <c r="E18" s="685" t="s">
        <v>503</v>
      </c>
      <c r="F18" s="685" t="s">
        <v>503</v>
      </c>
      <c r="G18" s="685" t="s">
        <v>503</v>
      </c>
      <c r="H18" s="685" t="s">
        <v>503</v>
      </c>
      <c r="I18" s="685" t="s">
        <v>503</v>
      </c>
      <c r="J18" s="685" t="s">
        <v>503</v>
      </c>
      <c r="K18" s="685" t="s">
        <v>503</v>
      </c>
      <c r="L18" s="685" t="s">
        <v>503</v>
      </c>
      <c r="M18" s="685" t="s">
        <v>503</v>
      </c>
      <c r="N18" s="685" t="s">
        <v>503</v>
      </c>
      <c r="O18" s="685" t="s">
        <v>503</v>
      </c>
      <c r="P18" s="685" t="s">
        <v>503</v>
      </c>
      <c r="Q18" s="686" t="n">
        <v>1701.29115</v>
      </c>
      <c r="R18" s="686" t="n">
        <v>240.798132</v>
      </c>
      <c r="S18" s="685" t="s">
        <v>503</v>
      </c>
      <c r="T18" s="685" t="s">
        <v>503</v>
      </c>
      <c r="U18" s="685" t="s">
        <v>503</v>
      </c>
      <c r="V18" s="685" t="s">
        <v>503</v>
      </c>
      <c r="W18" s="685" t="s">
        <v>503</v>
      </c>
      <c r="X18" s="685" t="s">
        <v>503</v>
      </c>
      <c r="Y18" s="686" t="n">
        <v>1942.089282</v>
      </c>
      <c r="Z18" s="698" t="s">
        <v>503</v>
      </c>
    </row>
    <row r="19" customFormat="false" ht="12.75" hidden="false" customHeight="true" outlineLevel="0" collapsed="false">
      <c r="A19" s="722" t="s">
        <v>708</v>
      </c>
      <c r="B19" s="692" t="s">
        <v>107</v>
      </c>
      <c r="C19" s="692" t="s">
        <v>107</v>
      </c>
      <c r="D19" s="692" t="s">
        <v>107</v>
      </c>
      <c r="E19" s="692" t="s">
        <v>107</v>
      </c>
      <c r="F19" s="692" t="s">
        <v>107</v>
      </c>
      <c r="G19" s="692" t="s">
        <v>107</v>
      </c>
      <c r="H19" s="692" t="s">
        <v>107</v>
      </c>
      <c r="I19" s="692" t="s">
        <v>107</v>
      </c>
      <c r="J19" s="692" t="s">
        <v>107</v>
      </c>
      <c r="K19" s="692" t="s">
        <v>107</v>
      </c>
      <c r="L19" s="692" t="s">
        <v>107</v>
      </c>
      <c r="M19" s="692" t="s">
        <v>107</v>
      </c>
      <c r="N19" s="692" t="s">
        <v>107</v>
      </c>
      <c r="O19" s="692" t="s">
        <v>107</v>
      </c>
      <c r="P19" s="692"/>
      <c r="Q19" s="686" t="n">
        <v>1701.29115</v>
      </c>
      <c r="R19" s="686" t="n">
        <v>240.798132</v>
      </c>
      <c r="S19" s="634" t="s">
        <v>107</v>
      </c>
      <c r="T19" s="634" t="s">
        <v>107</v>
      </c>
      <c r="U19" s="634" t="s">
        <v>107</v>
      </c>
      <c r="V19" s="634" t="s">
        <v>107</v>
      </c>
      <c r="W19" s="634" t="s">
        <v>107</v>
      </c>
      <c r="X19" s="634" t="s">
        <v>107</v>
      </c>
      <c r="Y19" s="686" t="n">
        <v>1942.089282</v>
      </c>
      <c r="Z19" s="698" t="s">
        <v>303</v>
      </c>
    </row>
    <row r="20" customFormat="false" ht="13.5" hidden="false" customHeight="true" outlineLevel="0" collapsed="false">
      <c r="A20" s="723" t="s">
        <v>709</v>
      </c>
      <c r="B20" s="685" t="s">
        <v>202</v>
      </c>
      <c r="C20" s="685" t="s">
        <v>202</v>
      </c>
      <c r="D20" s="685" t="s">
        <v>202</v>
      </c>
      <c r="E20" s="685" t="s">
        <v>202</v>
      </c>
      <c r="F20" s="685" t="s">
        <v>202</v>
      </c>
      <c r="G20" s="685" t="s">
        <v>202</v>
      </c>
      <c r="H20" s="685" t="s">
        <v>202</v>
      </c>
      <c r="I20" s="685" t="s">
        <v>202</v>
      </c>
      <c r="J20" s="685" t="s">
        <v>202</v>
      </c>
      <c r="K20" s="685" t="s">
        <v>202</v>
      </c>
      <c r="L20" s="685" t="s">
        <v>202</v>
      </c>
      <c r="M20" s="685" t="s">
        <v>202</v>
      </c>
      <c r="N20" s="685" t="s">
        <v>202</v>
      </c>
      <c r="O20" s="685" t="s">
        <v>202</v>
      </c>
      <c r="P20" s="685" t="s">
        <v>202</v>
      </c>
      <c r="Q20" s="685" t="s">
        <v>202</v>
      </c>
      <c r="R20" s="685" t="s">
        <v>202</v>
      </c>
      <c r="S20" s="685" t="s">
        <v>202</v>
      </c>
      <c r="T20" s="685" t="s">
        <v>202</v>
      </c>
      <c r="U20" s="685" t="s">
        <v>202</v>
      </c>
      <c r="V20" s="685" t="s">
        <v>202</v>
      </c>
      <c r="W20" s="685" t="s">
        <v>202</v>
      </c>
      <c r="X20" s="685" t="s">
        <v>202</v>
      </c>
      <c r="Y20" s="685" t="s">
        <v>202</v>
      </c>
      <c r="Z20" s="698" t="s">
        <v>202</v>
      </c>
    </row>
    <row r="21" customFormat="false" ht="13.5" hidden="false" customHeight="true" outlineLevel="0" collapsed="false">
      <c r="A21" s="723" t="s">
        <v>710</v>
      </c>
      <c r="B21" s="685" t="s">
        <v>202</v>
      </c>
      <c r="C21" s="685" t="s">
        <v>202</v>
      </c>
      <c r="D21" s="685" t="s">
        <v>202</v>
      </c>
      <c r="E21" s="685" t="s">
        <v>202</v>
      </c>
      <c r="F21" s="685" t="s">
        <v>202</v>
      </c>
      <c r="G21" s="685" t="s">
        <v>202</v>
      </c>
      <c r="H21" s="685" t="s">
        <v>202</v>
      </c>
      <c r="I21" s="685" t="s">
        <v>202</v>
      </c>
      <c r="J21" s="685" t="s">
        <v>202</v>
      </c>
      <c r="K21" s="685" t="s">
        <v>202</v>
      </c>
      <c r="L21" s="685" t="s">
        <v>202</v>
      </c>
      <c r="M21" s="685" t="s">
        <v>202</v>
      </c>
      <c r="N21" s="685" t="s">
        <v>202</v>
      </c>
      <c r="O21" s="685" t="s">
        <v>202</v>
      </c>
      <c r="P21" s="685" t="s">
        <v>202</v>
      </c>
      <c r="Q21" s="685" t="s">
        <v>202</v>
      </c>
      <c r="R21" s="685" t="s">
        <v>202</v>
      </c>
      <c r="S21" s="685" t="s">
        <v>202</v>
      </c>
      <c r="T21" s="685" t="s">
        <v>202</v>
      </c>
      <c r="U21" s="685" t="s">
        <v>202</v>
      </c>
      <c r="V21" s="685" t="s">
        <v>202</v>
      </c>
      <c r="W21" s="685" t="s">
        <v>202</v>
      </c>
      <c r="X21" s="685" t="s">
        <v>202</v>
      </c>
      <c r="Y21" s="685" t="s">
        <v>202</v>
      </c>
      <c r="Z21" s="698" t="s">
        <v>202</v>
      </c>
    </row>
    <row r="22" customFormat="false" ht="13.5" hidden="false" customHeight="true" outlineLevel="0" collapsed="false">
      <c r="A22" s="724" t="s">
        <v>711</v>
      </c>
      <c r="B22" s="685" t="s">
        <v>118</v>
      </c>
      <c r="C22" s="685" t="s">
        <v>118</v>
      </c>
      <c r="D22" s="685" t="s">
        <v>118</v>
      </c>
      <c r="E22" s="685" t="s">
        <v>118</v>
      </c>
      <c r="F22" s="685" t="s">
        <v>118</v>
      </c>
      <c r="G22" s="685" t="s">
        <v>118</v>
      </c>
      <c r="H22" s="685" t="s">
        <v>118</v>
      </c>
      <c r="I22" s="685" t="s">
        <v>118</v>
      </c>
      <c r="J22" s="685" t="s">
        <v>118</v>
      </c>
      <c r="K22" s="685" t="s">
        <v>118</v>
      </c>
      <c r="L22" s="685" t="s">
        <v>118</v>
      </c>
      <c r="M22" s="685" t="s">
        <v>118</v>
      </c>
      <c r="N22" s="685" t="s">
        <v>118</v>
      </c>
      <c r="O22" s="685" t="s">
        <v>118</v>
      </c>
      <c r="P22" s="685" t="s">
        <v>118</v>
      </c>
      <c r="Q22" s="685" t="s">
        <v>118</v>
      </c>
      <c r="R22" s="685" t="s">
        <v>118</v>
      </c>
      <c r="S22" s="685" t="s">
        <v>118</v>
      </c>
      <c r="T22" s="685" t="s">
        <v>118</v>
      </c>
      <c r="U22" s="685" t="s">
        <v>118</v>
      </c>
      <c r="V22" s="685" t="s">
        <v>118</v>
      </c>
      <c r="W22" s="685" t="s">
        <v>118</v>
      </c>
      <c r="X22" s="685" t="s">
        <v>118</v>
      </c>
      <c r="Y22" s="685" t="s">
        <v>118</v>
      </c>
      <c r="Z22" s="698" t="s">
        <v>11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712</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713</v>
      </c>
      <c r="B25" s="685" t="s">
        <v>202</v>
      </c>
      <c r="C25" s="685" t="s">
        <v>202</v>
      </c>
      <c r="D25" s="685" t="s">
        <v>202</v>
      </c>
      <c r="E25" s="685" t="s">
        <v>202</v>
      </c>
      <c r="F25" s="685" t="s">
        <v>202</v>
      </c>
      <c r="G25" s="685" t="s">
        <v>202</v>
      </c>
      <c r="H25" s="685" t="s">
        <v>202</v>
      </c>
      <c r="I25" s="685" t="s">
        <v>202</v>
      </c>
      <c r="J25" s="685" t="s">
        <v>202</v>
      </c>
      <c r="K25" s="685" t="s">
        <v>202</v>
      </c>
      <c r="L25" s="685" t="s">
        <v>202</v>
      </c>
      <c r="M25" s="685" t="s">
        <v>202</v>
      </c>
      <c r="N25" s="685" t="s">
        <v>202</v>
      </c>
      <c r="O25" s="685" t="s">
        <v>202</v>
      </c>
      <c r="P25" s="685" t="s">
        <v>202</v>
      </c>
      <c r="Q25" s="685" t="s">
        <v>202</v>
      </c>
      <c r="R25" s="685" t="s">
        <v>202</v>
      </c>
      <c r="S25" s="685" t="s">
        <v>202</v>
      </c>
      <c r="T25" s="685" t="s">
        <v>202</v>
      </c>
      <c r="U25" s="685" t="s">
        <v>202</v>
      </c>
      <c r="V25" s="685" t="s">
        <v>202</v>
      </c>
      <c r="W25" s="685" t="s">
        <v>202</v>
      </c>
      <c r="X25" s="685" t="s">
        <v>202</v>
      </c>
      <c r="Y25" s="685" t="s">
        <v>202</v>
      </c>
      <c r="Z25" s="698" t="s">
        <v>202</v>
      </c>
    </row>
    <row r="26" customFormat="false" ht="13.5" hidden="false" customHeight="true" outlineLevel="0" collapsed="false">
      <c r="A26" s="729" t="s">
        <v>714</v>
      </c>
      <c r="B26" s="685" t="s">
        <v>106</v>
      </c>
      <c r="C26" s="685" t="s">
        <v>106</v>
      </c>
      <c r="D26" s="685" t="s">
        <v>106</v>
      </c>
      <c r="E26" s="685" t="s">
        <v>106</v>
      </c>
      <c r="F26" s="685" t="s">
        <v>106</v>
      </c>
      <c r="G26" s="685" t="s">
        <v>106</v>
      </c>
      <c r="H26" s="685" t="s">
        <v>106</v>
      </c>
      <c r="I26" s="685" t="s">
        <v>106</v>
      </c>
      <c r="J26" s="685" t="s">
        <v>106</v>
      </c>
      <c r="K26" s="685" t="s">
        <v>106</v>
      </c>
      <c r="L26" s="685" t="s">
        <v>106</v>
      </c>
      <c r="M26" s="685" t="s">
        <v>106</v>
      </c>
      <c r="N26" s="685" t="s">
        <v>106</v>
      </c>
      <c r="O26" s="685" t="s">
        <v>106</v>
      </c>
      <c r="P26" s="685" t="s">
        <v>106</v>
      </c>
      <c r="Q26" s="685" t="s">
        <v>106</v>
      </c>
      <c r="R26" s="685" t="s">
        <v>106</v>
      </c>
      <c r="S26" s="685" t="s">
        <v>106</v>
      </c>
      <c r="T26" s="685" t="s">
        <v>106</v>
      </c>
      <c r="U26" s="685" t="s">
        <v>106</v>
      </c>
      <c r="V26" s="685" t="s">
        <v>106</v>
      </c>
      <c r="W26" s="685" t="s">
        <v>106</v>
      </c>
      <c r="X26" s="685" t="s">
        <v>106</v>
      </c>
      <c r="Y26" s="685" t="s">
        <v>106</v>
      </c>
      <c r="Z26" s="698" t="s">
        <v>106</v>
      </c>
    </row>
    <row r="27" customFormat="false" ht="13.5" hidden="false" customHeight="true" outlineLevel="0" collapsed="false">
      <c r="A27" s="730" t="s">
        <v>715</v>
      </c>
      <c r="B27" s="731" t="s">
        <v>106</v>
      </c>
      <c r="C27" s="731" t="s">
        <v>106</v>
      </c>
      <c r="D27" s="731" t="s">
        <v>106</v>
      </c>
      <c r="E27" s="731" t="s">
        <v>106</v>
      </c>
      <c r="F27" s="731" t="s">
        <v>106</v>
      </c>
      <c r="G27" s="731" t="s">
        <v>106</v>
      </c>
      <c r="H27" s="731" t="s">
        <v>106</v>
      </c>
      <c r="I27" s="731" t="s">
        <v>106</v>
      </c>
      <c r="J27" s="731" t="s">
        <v>106</v>
      </c>
      <c r="K27" s="731" t="s">
        <v>106</v>
      </c>
      <c r="L27" s="731" t="s">
        <v>106</v>
      </c>
      <c r="M27" s="731" t="s">
        <v>106</v>
      </c>
      <c r="N27" s="731" t="s">
        <v>106</v>
      </c>
      <c r="O27" s="731" t="s">
        <v>106</v>
      </c>
      <c r="P27" s="731" t="s">
        <v>106</v>
      </c>
      <c r="Q27" s="731" t="s">
        <v>106</v>
      </c>
      <c r="R27" s="731" t="s">
        <v>106</v>
      </c>
      <c r="S27" s="731" t="s">
        <v>106</v>
      </c>
      <c r="T27" s="731" t="s">
        <v>106</v>
      </c>
      <c r="U27" s="731" t="s">
        <v>106</v>
      </c>
      <c r="V27" s="731" t="s">
        <v>106</v>
      </c>
      <c r="W27" s="731" t="s">
        <v>106</v>
      </c>
      <c r="X27" s="731" t="s">
        <v>106</v>
      </c>
      <c r="Y27" s="731" t="s">
        <v>106</v>
      </c>
      <c r="Z27" s="732" t="s">
        <v>1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716</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17</v>
      </c>
      <c r="B30" s="734"/>
      <c r="C30" s="734"/>
      <c r="D30" s="734"/>
      <c r="E30" s="734"/>
      <c r="F30" s="734"/>
      <c r="G30" s="734"/>
      <c r="H30" s="734"/>
      <c r="I30" s="734"/>
      <c r="J30" s="179"/>
      <c r="K30" s="179"/>
      <c r="L30" s="179"/>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9" t="s">
        <v>718</v>
      </c>
      <c r="B31" s="179"/>
      <c r="C31" s="179"/>
      <c r="D31" s="179"/>
      <c r="E31" s="179"/>
      <c r="F31" s="179"/>
      <c r="G31" s="179"/>
      <c r="H31" s="179"/>
      <c r="I31" s="179"/>
      <c r="J31" s="179"/>
      <c r="K31" s="179"/>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71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20</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721</v>
      </c>
      <c r="B34" s="179"/>
      <c r="C34" s="179"/>
      <c r="D34" s="179"/>
      <c r="E34" s="179"/>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722</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11"/>
      <c r="Z35" s="611"/>
      <c r="AA35" s="611"/>
      <c r="AB35" s="611"/>
    </row>
    <row r="36" customFormat="false" ht="18" hidden="false" customHeight="true" outlineLevel="0" collapsed="false">
      <c r="A36" s="736" t="s">
        <v>723</v>
      </c>
      <c r="B36" s="734"/>
      <c r="C36" s="734"/>
      <c r="D36" s="734"/>
      <c r="E36" s="734"/>
      <c r="F36" s="734"/>
      <c r="G36" s="734"/>
      <c r="H36" s="734"/>
      <c r="I36" s="734"/>
      <c r="J36" s="734"/>
      <c r="K36" s="179"/>
      <c r="L36" s="179"/>
      <c r="M36" s="179"/>
      <c r="N36" s="179"/>
      <c r="O36" s="179"/>
      <c r="P36" s="179"/>
      <c r="Q36" s="179"/>
      <c r="R36" s="179"/>
      <c r="S36" s="179"/>
      <c r="T36" s="179"/>
      <c r="U36" s="179"/>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11"/>
      <c r="W37" s="611"/>
      <c r="X37" s="611"/>
      <c r="Y37" s="611"/>
      <c r="Z37" s="611"/>
      <c r="AA37" s="611"/>
      <c r="AB37" s="611"/>
    </row>
    <row r="38" customFormat="false" ht="12.75" hidden="false" customHeight="true" outlineLevel="0" collapsed="false">
      <c r="A38" s="738" t="s">
        <v>724</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6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64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25</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4" t="s">
        <v>5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0</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5</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6</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6</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6048.941149585</v>
      </c>
      <c r="C7" s="12" t="n">
        <v>950.230460041023</v>
      </c>
      <c r="D7" s="12" t="n">
        <v>0.908146358190486</v>
      </c>
      <c r="E7" s="12" t="n">
        <v>356.737038742957</v>
      </c>
      <c r="F7" s="12" t="n">
        <v>539.870786726619</v>
      </c>
      <c r="G7" s="12" t="n">
        <v>100.94334371366</v>
      </c>
      <c r="H7" s="13" t="n">
        <v>579.067939007442</v>
      </c>
    </row>
    <row r="8" customFormat="false" ht="12.75" hidden="false" customHeight="true" outlineLevel="0" collapsed="false">
      <c r="A8" s="14" t="s">
        <v>85</v>
      </c>
      <c r="B8" s="15" t="n">
        <v>116048.941149585</v>
      </c>
      <c r="C8" s="15" t="n">
        <v>17.1376360210228</v>
      </c>
      <c r="D8" s="15" t="n">
        <v>0.908146358190486</v>
      </c>
      <c r="E8" s="15" t="n">
        <v>355.825578742957</v>
      </c>
      <c r="F8" s="15" t="n">
        <v>538.503596726619</v>
      </c>
      <c r="G8" s="15" t="n">
        <v>91.5249237136597</v>
      </c>
      <c r="H8" s="15" t="n">
        <v>564.940309007442</v>
      </c>
      <c r="I8" s="16"/>
    </row>
    <row r="9" customFormat="false" ht="12" hidden="false" customHeight="true" outlineLevel="0" collapsed="false">
      <c r="A9" s="17" t="s">
        <v>86</v>
      </c>
      <c r="B9" s="15" t="n">
        <v>78534.91879607</v>
      </c>
      <c r="C9" s="15" t="n">
        <v>1.56251357</v>
      </c>
      <c r="D9" s="15" t="n">
        <v>0.566256854</v>
      </c>
      <c r="E9" s="15" t="n">
        <v>215.016358</v>
      </c>
      <c r="F9" s="15" t="n">
        <v>21.60985335</v>
      </c>
      <c r="G9" s="15" t="n">
        <v>5.51755495</v>
      </c>
      <c r="H9" s="15" t="n">
        <v>461.506372929738</v>
      </c>
      <c r="I9" s="16"/>
    </row>
    <row r="10" customFormat="false" ht="12" hidden="false" customHeight="true" outlineLevel="0" collapsed="false">
      <c r="A10" s="18" t="s">
        <v>87</v>
      </c>
      <c r="B10" s="19" t="n">
        <v>78534.91879607</v>
      </c>
      <c r="C10" s="19" t="n">
        <v>1.56251357</v>
      </c>
      <c r="D10" s="19" t="n">
        <v>0.566256854</v>
      </c>
      <c r="E10" s="20" t="n">
        <v>215.016358</v>
      </c>
      <c r="F10" s="20" t="n">
        <v>21.60985335</v>
      </c>
      <c r="G10" s="20" t="n">
        <v>5.51755495</v>
      </c>
      <c r="H10" s="21" t="n">
        <v>461.506372929738</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1487.7096308197</v>
      </c>
      <c r="C13" s="15" t="n">
        <v>1.530717459</v>
      </c>
      <c r="D13" s="15" t="n">
        <v>0.12211604826</v>
      </c>
      <c r="E13" s="15" t="n">
        <v>56.19504177</v>
      </c>
      <c r="F13" s="15" t="n">
        <v>7.215243618</v>
      </c>
      <c r="G13" s="15" t="n">
        <v>1.6298780295</v>
      </c>
      <c r="H13" s="15" t="n">
        <v>56.6190534740745</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1487.7096308197</v>
      </c>
      <c r="C19" s="19" t="n">
        <v>1.530717459</v>
      </c>
      <c r="D19" s="19" t="n">
        <v>0.12211604826</v>
      </c>
      <c r="E19" s="19" t="n">
        <v>56.19504177</v>
      </c>
      <c r="F19" s="19" t="n">
        <v>7.215243618</v>
      </c>
      <c r="G19" s="19" t="n">
        <v>1.6298780295</v>
      </c>
      <c r="H19" s="27" t="n">
        <v>56.6190534740745</v>
      </c>
    </row>
    <row r="20" customFormat="false" ht="12.75" hidden="false" customHeight="true" outlineLevel="0" collapsed="false">
      <c r="A20" s="18" t="s">
        <v>99</v>
      </c>
      <c r="B20" s="19" t="n">
        <v>21487.7096308197</v>
      </c>
      <c r="C20" s="19" t="n">
        <v>1.530717459</v>
      </c>
      <c r="D20" s="19" t="n">
        <v>0.12211604826</v>
      </c>
      <c r="E20" s="19" t="n">
        <v>56.19504177</v>
      </c>
      <c r="F20" s="19" t="n">
        <v>7.215243618</v>
      </c>
      <c r="G20" s="19" t="n">
        <v>1.6298780295</v>
      </c>
      <c r="H20" s="27" t="n">
        <v>56.6190534740745</v>
      </c>
    </row>
    <row r="21" customFormat="false" ht="12" hidden="false" customHeight="true" outlineLevel="0" collapsed="false">
      <c r="A21" s="26" t="s">
        <v>100</v>
      </c>
      <c r="B21" s="15" t="n">
        <v>6527.55197576216</v>
      </c>
      <c r="C21" s="15" t="n">
        <v>1.06247119202281</v>
      </c>
      <c r="D21" s="15" t="n">
        <v>0.0543842839304865</v>
      </c>
      <c r="E21" s="15" t="n">
        <v>71.3458409729566</v>
      </c>
      <c r="F21" s="15" t="n">
        <v>344.873256758619</v>
      </c>
      <c r="G21" s="15" t="n">
        <v>65.2334039841597</v>
      </c>
      <c r="H21" s="15" t="n">
        <v>9.91853277349923</v>
      </c>
      <c r="I21" s="16"/>
    </row>
    <row r="22" customFormat="false" ht="12" hidden="false" customHeight="true" outlineLevel="0" collapsed="false">
      <c r="A22" s="18" t="s">
        <v>101</v>
      </c>
      <c r="B22" s="28" t="n">
        <v>23.6569960093279</v>
      </c>
      <c r="C22" s="28" t="n">
        <v>0.000167104587048901</v>
      </c>
      <c r="D22" s="28" t="n">
        <v>0.000668418348195603</v>
      </c>
      <c r="E22" s="20" t="n">
        <v>0.10026275222934</v>
      </c>
      <c r="F22" s="20" t="n">
        <v>0.0334235114670208</v>
      </c>
      <c r="G22" s="20" t="n">
        <v>0.0167105022293404</v>
      </c>
      <c r="H22" s="21" t="n">
        <v>0.00468521291967934</v>
      </c>
    </row>
    <row r="23" customFormat="false" ht="12" hidden="false" customHeight="true" outlineLevel="0" collapsed="false">
      <c r="A23" s="18" t="s">
        <v>102</v>
      </c>
      <c r="B23" s="28" t="n">
        <v>5429.43865851255</v>
      </c>
      <c r="C23" s="28" t="n">
        <v>0.9927270625</v>
      </c>
      <c r="D23" s="28" t="n">
        <v>0.04534250259</v>
      </c>
      <c r="E23" s="20" t="n">
        <v>53.80815054</v>
      </c>
      <c r="F23" s="20" t="n">
        <v>331.14753826</v>
      </c>
      <c r="G23" s="20" t="n">
        <v>62.4794404845</v>
      </c>
      <c r="H23" s="21" t="n">
        <v>7.16518497251449</v>
      </c>
    </row>
    <row r="24" customFormat="false" ht="12" hidden="false" customHeight="true" outlineLevel="0" collapsed="false">
      <c r="A24" s="18" t="s">
        <v>103</v>
      </c>
      <c r="B24" s="28" t="n">
        <v>771.341401116</v>
      </c>
      <c r="C24" s="28" t="n">
        <v>0.05304033</v>
      </c>
      <c r="D24" s="28" t="n">
        <v>0.0063889596</v>
      </c>
      <c r="E24" s="20" t="n">
        <v>12.4764192</v>
      </c>
      <c r="F24" s="20" t="n">
        <v>10.384956</v>
      </c>
      <c r="G24" s="20" t="n">
        <v>2.0757852</v>
      </c>
      <c r="H24" s="21" t="n">
        <v>0.16708125</v>
      </c>
    </row>
    <row r="25" customFormat="false" ht="12" hidden="false" customHeight="true" outlineLevel="0" collapsed="false">
      <c r="A25" s="18" t="s">
        <v>104</v>
      </c>
      <c r="B25" s="28" t="n">
        <v>251.723882484579</v>
      </c>
      <c r="C25" s="28" t="n">
        <v>0.0165366949357575</v>
      </c>
      <c r="D25" s="28" t="n">
        <v>0.0019844033922909</v>
      </c>
      <c r="E25" s="20" t="n">
        <v>4.96100848072725</v>
      </c>
      <c r="F25" s="20" t="n">
        <v>3.3073389871515</v>
      </c>
      <c r="G25" s="20" t="n">
        <v>0.6614677974303</v>
      </c>
      <c r="H25" s="21" t="n">
        <v>2.58158133806506</v>
      </c>
    </row>
    <row r="26" customFormat="false" ht="12" hidden="false" customHeight="true" outlineLevel="0" collapsed="false">
      <c r="A26" s="22" t="s">
        <v>105</v>
      </c>
      <c r="B26" s="23" t="n">
        <v>51.3910376397</v>
      </c>
      <c r="C26" s="23" t="s">
        <v>106</v>
      </c>
      <c r="D26" s="23" t="s">
        <v>106</v>
      </c>
      <c r="E26" s="23" t="s">
        <v>107</v>
      </c>
      <c r="F26" s="23" t="s">
        <v>107</v>
      </c>
      <c r="G26" s="23" t="s">
        <v>107</v>
      </c>
      <c r="H26" s="29" t="s">
        <v>107</v>
      </c>
    </row>
    <row r="27" customFormat="false" ht="12" hidden="false" customHeight="true" outlineLevel="0" collapsed="false">
      <c r="A27" s="22" t="s">
        <v>99</v>
      </c>
      <c r="B27" s="23" t="n">
        <v>51.3910376397</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27</v>
      </c>
      <c r="L1" s="115" t="s">
        <v>71</v>
      </c>
    </row>
    <row r="2" customFormat="false" ht="15.75" hidden="false" customHeight="true" outlineLevel="0" collapsed="false">
      <c r="A2" s="651" t="s">
        <v>728</v>
      </c>
      <c r="L2" s="115" t="s">
        <v>73</v>
      </c>
    </row>
    <row r="3" customFormat="false" ht="15.75" hidden="false" customHeight="true" outlineLevel="0" collapsed="false">
      <c r="A3" s="651" t="s">
        <v>233</v>
      </c>
      <c r="K3" s="115"/>
      <c r="L3" s="115" t="s">
        <v>74</v>
      </c>
    </row>
    <row r="4" customFormat="false" ht="12.75" hidden="false" customHeight="true" outlineLevel="0" collapsed="false">
      <c r="A4" s="610"/>
      <c r="B4" s="610"/>
      <c r="C4" s="610"/>
      <c r="L4" s="142"/>
    </row>
    <row r="5" customFormat="false" ht="32.25" hidden="false" customHeight="true" outlineLevel="0" collapsed="false">
      <c r="A5" s="745" t="s">
        <v>75</v>
      </c>
      <c r="B5" s="612" t="s">
        <v>375</v>
      </c>
      <c r="C5" s="612"/>
      <c r="D5" s="388" t="s">
        <v>729</v>
      </c>
      <c r="E5" s="388"/>
      <c r="F5" s="388"/>
      <c r="G5" s="746" t="s">
        <v>158</v>
      </c>
      <c r="H5" s="746"/>
      <c r="I5" s="746"/>
      <c r="J5" s="746"/>
      <c r="K5" s="746"/>
      <c r="L5" s="746"/>
    </row>
    <row r="6" customFormat="false" ht="13.5" hidden="false" customHeight="true" outlineLevel="0" collapsed="false">
      <c r="A6" s="747"/>
      <c r="B6" s="612"/>
      <c r="C6" s="612"/>
      <c r="D6" s="615" t="s">
        <v>666</v>
      </c>
      <c r="E6" s="615" t="s">
        <v>667</v>
      </c>
      <c r="F6" s="748" t="s">
        <v>496</v>
      </c>
      <c r="G6" s="390" t="s">
        <v>666</v>
      </c>
      <c r="H6" s="390"/>
      <c r="I6" s="390" t="s">
        <v>667</v>
      </c>
      <c r="J6" s="390"/>
      <c r="K6" s="749" t="s">
        <v>496</v>
      </c>
      <c r="L6" s="749"/>
    </row>
    <row r="7" customFormat="false" ht="14.25" hidden="false" customHeight="true" outlineLevel="0" collapsed="false">
      <c r="A7" s="747"/>
      <c r="B7" s="612"/>
      <c r="C7" s="612"/>
      <c r="D7" s="615"/>
      <c r="E7" s="615"/>
      <c r="F7" s="748"/>
      <c r="G7" s="390" t="s">
        <v>582</v>
      </c>
      <c r="H7" s="616" t="s">
        <v>583</v>
      </c>
      <c r="I7" s="390" t="s">
        <v>582</v>
      </c>
      <c r="J7" s="616" t="s">
        <v>583</v>
      </c>
      <c r="K7" s="390" t="s">
        <v>582</v>
      </c>
      <c r="L7" s="617" t="s">
        <v>583</v>
      </c>
    </row>
    <row r="8" customFormat="false" ht="15" hidden="false" customHeight="true" outlineLevel="0" collapsed="false">
      <c r="A8" s="750"/>
      <c r="B8" s="751" t="s">
        <v>584</v>
      </c>
      <c r="C8" s="397" t="s">
        <v>730</v>
      </c>
      <c r="D8" s="275" t="s">
        <v>731</v>
      </c>
      <c r="E8" s="275"/>
      <c r="F8" s="275"/>
      <c r="G8" s="752" t="s">
        <v>732</v>
      </c>
      <c r="H8" s="752"/>
      <c r="I8" s="752"/>
      <c r="J8" s="752"/>
      <c r="K8" s="752"/>
      <c r="L8" s="752"/>
    </row>
    <row r="9" customFormat="false" ht="14.25" hidden="false" customHeight="true" outlineLevel="0" collapsed="false">
      <c r="A9" s="753" t="s">
        <v>733</v>
      </c>
      <c r="B9" s="754"/>
      <c r="C9" s="755"/>
      <c r="D9" s="755"/>
      <c r="E9" s="755"/>
      <c r="F9" s="755"/>
      <c r="G9" s="756" t="n">
        <v>261.7371</v>
      </c>
      <c r="H9" s="757" t="s">
        <v>107</v>
      </c>
      <c r="I9" s="756" t="n">
        <v>26.17371</v>
      </c>
      <c r="J9" s="757" t="s">
        <v>107</v>
      </c>
      <c r="K9" s="757" t="s">
        <v>303</v>
      </c>
      <c r="L9" s="758" t="s">
        <v>202</v>
      </c>
    </row>
    <row r="10" customFormat="false" ht="24" hidden="false" customHeight="true" outlineLevel="0" collapsed="false">
      <c r="A10" s="759" t="s">
        <v>734</v>
      </c>
      <c r="B10" s="650" t="s">
        <v>633</v>
      </c>
      <c r="C10" s="634" t="s">
        <v>634</v>
      </c>
      <c r="D10" s="159" t="s">
        <v>634</v>
      </c>
      <c r="E10" s="159" t="s">
        <v>634</v>
      </c>
      <c r="F10" s="212"/>
      <c r="G10" s="632" t="n">
        <v>261.7371</v>
      </c>
      <c r="H10" s="634" t="s">
        <v>107</v>
      </c>
      <c r="I10" s="632" t="n">
        <v>26.17371</v>
      </c>
      <c r="J10" s="634" t="s">
        <v>107</v>
      </c>
      <c r="K10" s="403"/>
      <c r="L10" s="469"/>
    </row>
    <row r="11" customFormat="false" ht="13.5" hidden="false" customHeight="true" outlineLevel="0" collapsed="false">
      <c r="A11" s="760" t="s">
        <v>735</v>
      </c>
      <c r="B11" s="669"/>
      <c r="C11" s="669"/>
      <c r="D11" s="669"/>
      <c r="E11" s="669"/>
      <c r="F11" s="669"/>
      <c r="G11" s="669"/>
      <c r="H11" s="669"/>
      <c r="I11" s="669"/>
      <c r="J11" s="669"/>
      <c r="K11" s="159" t="s">
        <v>202</v>
      </c>
      <c r="L11" s="761" t="s">
        <v>202</v>
      </c>
    </row>
    <row r="12" customFormat="false" ht="12.75" hidden="false" customHeight="true" outlineLevel="0" collapsed="false">
      <c r="A12" s="762" t="s">
        <v>736</v>
      </c>
      <c r="B12" s="650" t="s">
        <v>737</v>
      </c>
      <c r="C12" s="634" t="s">
        <v>202</v>
      </c>
      <c r="D12" s="669"/>
      <c r="E12" s="669"/>
      <c r="F12" s="159" t="s">
        <v>202</v>
      </c>
      <c r="G12" s="669"/>
      <c r="H12" s="669"/>
      <c r="I12" s="669"/>
      <c r="J12" s="669"/>
      <c r="K12" s="634" t="s">
        <v>202</v>
      </c>
      <c r="L12" s="603" t="s">
        <v>202</v>
      </c>
    </row>
    <row r="13" customFormat="false" ht="13.5" hidden="false" customHeight="true" outlineLevel="0" collapsed="false">
      <c r="A13" s="763" t="s">
        <v>738</v>
      </c>
      <c r="B13" s="650" t="s">
        <v>737</v>
      </c>
      <c r="C13" s="634" t="s">
        <v>202</v>
      </c>
      <c r="D13" s="669"/>
      <c r="E13" s="669"/>
      <c r="F13" s="764" t="s">
        <v>202</v>
      </c>
      <c r="G13" s="669"/>
      <c r="H13" s="669"/>
      <c r="I13" s="669"/>
      <c r="J13" s="669"/>
      <c r="K13" s="765" t="s">
        <v>202</v>
      </c>
      <c r="L13" s="766"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39</v>
      </c>
      <c r="B15" s="768"/>
      <c r="C15" s="768"/>
      <c r="D15" s="768"/>
      <c r="E15" s="768"/>
      <c r="F15" s="768"/>
      <c r="G15" s="768"/>
      <c r="H15" s="768"/>
      <c r="I15" s="768"/>
      <c r="J15" s="768"/>
      <c r="K15" s="768"/>
      <c r="L15" s="768"/>
    </row>
    <row r="16" customFormat="false" ht="18" hidden="false" customHeight="true" outlineLevel="0" collapsed="false">
      <c r="A16" s="769" t="s">
        <v>740</v>
      </c>
    </row>
    <row r="17" customFormat="false" ht="18" hidden="false" customHeight="true" outlineLevel="0" collapsed="false">
      <c r="A17" s="770" t="s">
        <v>741</v>
      </c>
    </row>
    <row r="18" customFormat="false" ht="18" hidden="false" customHeight="true" outlineLevel="0" collapsed="false">
      <c r="A18" s="770" t="s">
        <v>742</v>
      </c>
    </row>
    <row r="19" customFormat="false" ht="12.75" hidden="false" customHeight="true" outlineLevel="0" collapsed="false"/>
    <row r="20" customFormat="false" ht="12" hidden="false" customHeight="true" outlineLevel="0" collapsed="false">
      <c r="A20" s="116" t="s">
        <v>462</v>
      </c>
      <c r="B20" s="182"/>
      <c r="C20" s="182"/>
      <c r="D20" s="182"/>
      <c r="E20" s="182"/>
      <c r="F20" s="182"/>
      <c r="G20" s="182"/>
      <c r="H20" s="182"/>
      <c r="I20" s="182"/>
      <c r="J20" s="182"/>
      <c r="K20" s="182"/>
      <c r="L20" s="183"/>
    </row>
    <row r="21" customFormat="false" ht="12" hidden="false" customHeight="true" outlineLevel="0" collapsed="false">
      <c r="A21" s="422" t="s">
        <v>643</v>
      </c>
      <c r="B21" s="422"/>
      <c r="C21" s="422"/>
      <c r="D21" s="422"/>
      <c r="E21" s="422"/>
      <c r="F21" s="422"/>
      <c r="G21" s="422"/>
      <c r="H21" s="422"/>
      <c r="I21" s="422"/>
      <c r="J21" s="422"/>
      <c r="K21" s="422"/>
      <c r="L21" s="422"/>
    </row>
    <row r="22" customFormat="false" ht="12.75" hidden="false" customHeight="true" outlineLevel="0" collapsed="false">
      <c r="A22" s="422"/>
      <c r="B22" s="422"/>
      <c r="C22" s="422"/>
      <c r="D22" s="422"/>
      <c r="E22" s="422"/>
      <c r="F22" s="422"/>
      <c r="G22" s="422"/>
      <c r="H22" s="422"/>
      <c r="I22" s="422"/>
      <c r="J22" s="422"/>
      <c r="K22" s="422"/>
      <c r="L22" s="422"/>
    </row>
    <row r="23" customFormat="false" ht="12.75" hidden="false" customHeight="true" outlineLevel="0" collapsed="false">
      <c r="A23" s="487" t="s">
        <v>743</v>
      </c>
      <c r="B23" s="771"/>
      <c r="C23" s="771"/>
      <c r="D23" s="771"/>
      <c r="E23" s="771"/>
      <c r="F23" s="771"/>
      <c r="G23" s="771"/>
      <c r="H23" s="771"/>
      <c r="I23" s="771"/>
      <c r="J23" s="771"/>
      <c r="K23" s="771"/>
      <c r="L23" s="772"/>
    </row>
    <row r="24" customFormat="false" ht="12.75" hidden="false" customHeight="true" outlineLevel="0" collapsed="false">
      <c r="A24" s="487" t="s">
        <v>744</v>
      </c>
      <c r="B24" s="771"/>
      <c r="C24" s="771"/>
      <c r="D24" s="771"/>
      <c r="E24" s="771"/>
      <c r="F24" s="771"/>
      <c r="G24" s="771"/>
      <c r="H24" s="771"/>
      <c r="I24" s="771"/>
      <c r="J24" s="771"/>
      <c r="K24" s="771"/>
      <c r="L24" s="772"/>
    </row>
    <row r="25" customFormat="false" ht="12.75" hidden="false" customHeight="true" outlineLevel="0" collapsed="false">
      <c r="A25" s="185" t="s">
        <v>745</v>
      </c>
      <c r="B25" s="185"/>
      <c r="C25" s="185"/>
      <c r="D25" s="185"/>
      <c r="E25" s="185"/>
      <c r="F25" s="185"/>
      <c r="G25" s="185"/>
      <c r="H25" s="185"/>
      <c r="I25" s="185"/>
      <c r="J25" s="185"/>
      <c r="K25" s="185"/>
      <c r="L25" s="185"/>
    </row>
    <row r="26" customFormat="false" ht="24" hidden="false" customHeight="true" outlineLevel="0" collapsed="false">
      <c r="A26" s="64" t="s">
        <v>568</v>
      </c>
      <c r="B26" s="64"/>
      <c r="C26" s="64"/>
      <c r="D26" s="64"/>
      <c r="E26" s="64"/>
      <c r="F26" s="64"/>
      <c r="G26" s="64"/>
      <c r="H26" s="64"/>
      <c r="I26" s="64"/>
      <c r="J26" s="64"/>
      <c r="K26" s="64"/>
      <c r="L26" s="64"/>
      <c r="M26" s="65"/>
    </row>
    <row r="27" customFormat="false" ht="36" hidden="false" customHeight="true" outlineLevel="0" collapsed="false">
      <c r="A27" s="64" t="s">
        <v>570</v>
      </c>
      <c r="B27" s="64"/>
      <c r="C27" s="64"/>
      <c r="D27" s="64"/>
      <c r="E27" s="64"/>
      <c r="F27" s="64"/>
      <c r="G27" s="64"/>
      <c r="H27" s="64"/>
      <c r="I27" s="64"/>
      <c r="J27" s="64"/>
      <c r="K27" s="64"/>
      <c r="L27" s="64"/>
      <c r="M27" s="65"/>
    </row>
    <row r="28" customFormat="false" ht="12.75" hidden="false" customHeight="true" outlineLevel="0" collapsed="false">
      <c r="A28" s="64" t="s">
        <v>571</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46</v>
      </c>
      <c r="B1" s="651"/>
      <c r="C1" s="651"/>
      <c r="H1" s="115" t="s">
        <v>71</v>
      </c>
    </row>
    <row r="2" customFormat="false" ht="17.25" hidden="false" customHeight="true" outlineLevel="0" collapsed="false">
      <c r="A2" s="651" t="s">
        <v>747</v>
      </c>
      <c r="B2" s="651"/>
      <c r="C2" s="651"/>
      <c r="H2" s="115" t="s">
        <v>73</v>
      </c>
    </row>
    <row r="3" customFormat="false" ht="15.75" hidden="false" customHeight="true" outlineLevel="0" collapsed="false">
      <c r="A3" s="651" t="s">
        <v>233</v>
      </c>
      <c r="B3" s="651"/>
      <c r="C3" s="651"/>
      <c r="H3" s="115" t="s">
        <v>74</v>
      </c>
    </row>
    <row r="4" customFormat="false" ht="13.5" hidden="false" customHeight="true" outlineLevel="0" collapsed="false"/>
    <row r="5" customFormat="false" ht="24" hidden="false" customHeight="true" outlineLevel="0" collapsed="false">
      <c r="A5" s="773" t="s">
        <v>75</v>
      </c>
      <c r="B5" s="773"/>
      <c r="C5" s="773"/>
      <c r="D5" s="387" t="s">
        <v>375</v>
      </c>
      <c r="E5" s="387"/>
      <c r="F5" s="388" t="s">
        <v>729</v>
      </c>
      <c r="G5" s="493" t="s">
        <v>158</v>
      </c>
      <c r="H5" s="493"/>
    </row>
    <row r="6" customFormat="false" ht="14.25" hidden="false" customHeight="true" outlineLevel="0" collapsed="false">
      <c r="A6" s="773"/>
      <c r="B6" s="773"/>
      <c r="C6" s="773"/>
      <c r="D6" s="387"/>
      <c r="E6" s="387"/>
      <c r="F6" s="388"/>
      <c r="G6" s="390" t="s">
        <v>582</v>
      </c>
      <c r="H6" s="617" t="s">
        <v>583</v>
      </c>
    </row>
    <row r="7" customFormat="false" ht="15" hidden="false" customHeight="true" outlineLevel="0" collapsed="false">
      <c r="A7" s="773"/>
      <c r="B7" s="773"/>
      <c r="C7" s="773"/>
      <c r="D7" s="751" t="s">
        <v>584</v>
      </c>
      <c r="E7" s="397" t="s">
        <v>730</v>
      </c>
      <c r="F7" s="774" t="s">
        <v>731</v>
      </c>
      <c r="G7" s="775" t="s">
        <v>732</v>
      </c>
      <c r="H7" s="775"/>
    </row>
    <row r="8" customFormat="false" ht="14.25" hidden="false" customHeight="true" outlineLevel="0" collapsed="false">
      <c r="A8" s="776" t="s">
        <v>748</v>
      </c>
      <c r="B8" s="777"/>
      <c r="C8" s="777"/>
      <c r="D8" s="778"/>
      <c r="E8" s="755"/>
      <c r="F8" s="755"/>
      <c r="G8" s="755"/>
      <c r="H8" s="779"/>
    </row>
    <row r="9" customFormat="false" ht="12" hidden="false" customHeight="true" outlineLevel="0" collapsed="false">
      <c r="A9" s="780"/>
      <c r="B9" s="781" t="s">
        <v>683</v>
      </c>
      <c r="C9" s="782"/>
      <c r="D9" s="783"/>
      <c r="E9" s="212"/>
      <c r="F9" s="212"/>
      <c r="G9" s="212"/>
      <c r="H9" s="469"/>
    </row>
    <row r="10" customFormat="false" ht="12" hidden="false" customHeight="true" outlineLevel="0" collapsed="false">
      <c r="A10" s="784"/>
      <c r="B10" s="785" t="s">
        <v>684</v>
      </c>
      <c r="C10" s="786"/>
      <c r="D10" s="787"/>
      <c r="E10" s="788"/>
      <c r="F10" s="148"/>
      <c r="G10" s="228"/>
      <c r="H10" s="789"/>
    </row>
    <row r="11" customFormat="false" ht="12.75" hidden="false" customHeight="false" outlineLevel="0" collapsed="false">
      <c r="A11" s="790"/>
      <c r="B11" s="791" t="s">
        <v>651</v>
      </c>
      <c r="C11" s="792"/>
      <c r="D11" s="793"/>
      <c r="E11" s="337" t="s">
        <v>202</v>
      </c>
      <c r="F11" s="81" t="s">
        <v>202</v>
      </c>
      <c r="G11" s="794" t="s">
        <v>202</v>
      </c>
      <c r="H11" s="795" t="s">
        <v>202</v>
      </c>
    </row>
    <row r="12" customFormat="false" ht="12" hidden="false" customHeight="true" outlineLevel="0" collapsed="false">
      <c r="A12" s="784"/>
      <c r="B12" s="785" t="s">
        <v>749</v>
      </c>
      <c r="C12" s="796"/>
      <c r="D12" s="797"/>
      <c r="E12" s="403"/>
      <c r="F12" s="403"/>
      <c r="G12" s="403"/>
      <c r="H12" s="451"/>
    </row>
    <row r="13" customFormat="false" ht="12.75" hidden="false" customHeight="true" outlineLevel="0" collapsed="false">
      <c r="A13" s="798" t="s">
        <v>99</v>
      </c>
      <c r="B13" s="799"/>
      <c r="C13" s="800"/>
      <c r="D13" s="645"/>
      <c r="E13" s="645"/>
      <c r="F13" s="645"/>
      <c r="G13" s="288"/>
      <c r="H13" s="645"/>
    </row>
    <row r="14" customFormat="false" ht="12.75" hidden="false" customHeight="true" outlineLevel="0" collapsed="false">
      <c r="A14" s="801"/>
      <c r="B14" s="802" t="s">
        <v>750</v>
      </c>
      <c r="C14" s="802"/>
      <c r="D14" s="803"/>
      <c r="E14" s="53"/>
      <c r="F14" s="53"/>
      <c r="G14" s="53"/>
      <c r="H14" s="54"/>
    </row>
    <row r="15" customFormat="false" ht="12" hidden="false" customHeight="true" outlineLevel="0" collapsed="false">
      <c r="A15" s="804"/>
      <c r="B15" s="805" t="s">
        <v>751</v>
      </c>
      <c r="C15" s="806"/>
      <c r="D15" s="645"/>
      <c r="E15" s="645"/>
      <c r="F15" s="645"/>
      <c r="G15" s="807" t="s">
        <v>202</v>
      </c>
      <c r="H15" s="646"/>
    </row>
    <row r="16" customFormat="false" ht="12" hidden="false" customHeight="true" outlineLevel="0" collapsed="false">
      <c r="A16" s="804"/>
      <c r="B16" s="808" t="s">
        <v>651</v>
      </c>
      <c r="C16" s="806"/>
      <c r="D16" s="645"/>
      <c r="E16" s="645"/>
      <c r="F16" s="645"/>
      <c r="G16" s="644" t="s">
        <v>202</v>
      </c>
      <c r="H16" s="646"/>
    </row>
    <row r="17" customFormat="false" ht="12" hidden="false" customHeight="true" outlineLevel="0" collapsed="false">
      <c r="A17" s="804"/>
      <c r="B17" s="808" t="s">
        <v>652</v>
      </c>
      <c r="C17" s="806"/>
      <c r="D17" s="645"/>
      <c r="E17" s="645"/>
      <c r="F17" s="645"/>
      <c r="G17" s="644" t="s">
        <v>202</v>
      </c>
      <c r="H17" s="646"/>
    </row>
    <row r="18" customFormat="false" ht="12" hidden="false" customHeight="true" outlineLevel="0" collapsed="false">
      <c r="A18" s="804"/>
      <c r="B18" s="808" t="s">
        <v>653</v>
      </c>
      <c r="C18" s="806"/>
      <c r="D18" s="645"/>
      <c r="E18" s="645"/>
      <c r="F18" s="645"/>
      <c r="G18" s="644" t="s">
        <v>202</v>
      </c>
      <c r="H18" s="646"/>
    </row>
    <row r="19" customFormat="false" ht="12" hidden="false" customHeight="true" outlineLevel="0" collapsed="false">
      <c r="A19" s="804"/>
      <c r="B19" s="808" t="s">
        <v>752</v>
      </c>
      <c r="C19" s="806"/>
      <c r="D19" s="645"/>
      <c r="E19" s="645"/>
      <c r="F19" s="645"/>
      <c r="G19" s="644" t="s">
        <v>202</v>
      </c>
      <c r="H19" s="646"/>
    </row>
    <row r="20" customFormat="false" ht="12" hidden="false" customHeight="true" outlineLevel="0" collapsed="false">
      <c r="A20" s="804"/>
      <c r="B20" s="808" t="s">
        <v>655</v>
      </c>
      <c r="C20" s="806"/>
      <c r="D20" s="645"/>
      <c r="E20" s="645"/>
      <c r="F20" s="645"/>
      <c r="G20" s="644" t="s">
        <v>202</v>
      </c>
      <c r="H20" s="646"/>
    </row>
    <row r="21" customFormat="false" ht="12" hidden="false" customHeight="true" outlineLevel="0" collapsed="false">
      <c r="A21" s="804"/>
      <c r="B21" s="808" t="s">
        <v>656</v>
      </c>
      <c r="C21" s="806"/>
      <c r="D21" s="645"/>
      <c r="E21" s="645"/>
      <c r="F21" s="645"/>
      <c r="G21" s="644" t="s">
        <v>202</v>
      </c>
      <c r="H21" s="646"/>
    </row>
    <row r="22" customFormat="false" ht="12" hidden="false" customHeight="true" outlineLevel="0" collapsed="false">
      <c r="A22" s="804"/>
      <c r="B22" s="808" t="s">
        <v>657</v>
      </c>
      <c r="C22" s="806"/>
      <c r="D22" s="645"/>
      <c r="E22" s="645"/>
      <c r="F22" s="645"/>
      <c r="G22" s="644" t="s">
        <v>202</v>
      </c>
      <c r="H22" s="646"/>
    </row>
    <row r="23" customFormat="false" ht="12" hidden="false" customHeight="true" outlineLevel="0" collapsed="false">
      <c r="A23" s="804"/>
      <c r="B23" s="808" t="s">
        <v>658</v>
      </c>
      <c r="C23" s="806"/>
      <c r="D23" s="645"/>
      <c r="E23" s="645"/>
      <c r="F23" s="645"/>
      <c r="G23" s="644" t="s">
        <v>202</v>
      </c>
      <c r="H23" s="646"/>
    </row>
    <row r="24" customFormat="false" ht="12" hidden="false" customHeight="true" outlineLevel="0" collapsed="false">
      <c r="A24" s="804"/>
      <c r="B24" s="808" t="s">
        <v>659</v>
      </c>
      <c r="C24" s="806"/>
      <c r="D24" s="645"/>
      <c r="E24" s="645"/>
      <c r="F24" s="645"/>
      <c r="G24" s="644" t="s">
        <v>202</v>
      </c>
      <c r="H24" s="646"/>
    </row>
    <row r="25" customFormat="false" ht="12" hidden="false" customHeight="true" outlineLevel="0" collapsed="false">
      <c r="A25" s="804"/>
      <c r="B25" s="808" t="s">
        <v>660</v>
      </c>
      <c r="C25" s="806"/>
      <c r="D25" s="645"/>
      <c r="E25" s="645"/>
      <c r="F25" s="645"/>
      <c r="G25" s="644" t="s">
        <v>202</v>
      </c>
      <c r="H25" s="646"/>
    </row>
    <row r="26" customFormat="false" ht="12" hidden="false" customHeight="true" outlineLevel="0" collapsed="false">
      <c r="A26" s="804"/>
      <c r="B26" s="808" t="s">
        <v>661</v>
      </c>
      <c r="C26" s="806"/>
      <c r="D26" s="645"/>
      <c r="E26" s="645"/>
      <c r="F26" s="645"/>
      <c r="G26" s="644" t="s">
        <v>202</v>
      </c>
      <c r="H26" s="646"/>
    </row>
    <row r="27" customFormat="false" ht="12" hidden="false" customHeight="true" outlineLevel="0" collapsed="false">
      <c r="A27" s="804"/>
      <c r="B27" s="808" t="s">
        <v>662</v>
      </c>
      <c r="C27" s="806"/>
      <c r="D27" s="645"/>
      <c r="E27" s="645"/>
      <c r="F27" s="645"/>
      <c r="G27" s="644" t="s">
        <v>202</v>
      </c>
      <c r="H27" s="646"/>
    </row>
    <row r="28" customFormat="false" ht="12.75" hidden="false" customHeight="true" outlineLevel="0" collapsed="false">
      <c r="A28" s="804"/>
      <c r="B28" s="808" t="s">
        <v>663</v>
      </c>
      <c r="C28" s="806"/>
      <c r="D28" s="645"/>
      <c r="E28" s="645"/>
      <c r="F28" s="645"/>
      <c r="G28" s="644" t="s">
        <v>202</v>
      </c>
      <c r="H28" s="646"/>
    </row>
    <row r="29" customFormat="false" ht="12" hidden="false" customHeight="true" outlineLevel="0" collapsed="false">
      <c r="A29" s="804"/>
      <c r="B29" s="808" t="s">
        <v>753</v>
      </c>
      <c r="C29" s="806"/>
      <c r="D29" s="645"/>
      <c r="E29" s="645"/>
      <c r="F29" s="645"/>
      <c r="G29" s="644" t="s">
        <v>202</v>
      </c>
      <c r="H29" s="646"/>
    </row>
    <row r="30" customFormat="false" ht="12" hidden="false" customHeight="true" outlineLevel="0" collapsed="false">
      <c r="A30" s="804"/>
      <c r="B30" s="805" t="s">
        <v>754</v>
      </c>
      <c r="C30" s="806"/>
      <c r="D30" s="645"/>
      <c r="E30" s="645"/>
      <c r="F30" s="645"/>
      <c r="G30" s="644" t="s">
        <v>202</v>
      </c>
      <c r="H30" s="646"/>
    </row>
    <row r="31" customFormat="false" ht="12" hidden="false" customHeight="true" outlineLevel="0" collapsed="false">
      <c r="A31" s="804"/>
      <c r="B31" s="808" t="s">
        <v>755</v>
      </c>
      <c r="C31" s="806"/>
      <c r="D31" s="645"/>
      <c r="E31" s="645"/>
      <c r="F31" s="645"/>
      <c r="G31" s="644" t="s">
        <v>202</v>
      </c>
      <c r="H31" s="646"/>
    </row>
    <row r="32" customFormat="false" ht="12" hidden="false" customHeight="true" outlineLevel="0" collapsed="false">
      <c r="A32" s="804"/>
      <c r="B32" s="808" t="s">
        <v>756</v>
      </c>
      <c r="C32" s="806"/>
      <c r="D32" s="645"/>
      <c r="E32" s="645"/>
      <c r="F32" s="645"/>
      <c r="G32" s="644" t="s">
        <v>202</v>
      </c>
      <c r="H32" s="646"/>
    </row>
    <row r="33" customFormat="false" ht="12" hidden="false" customHeight="true" outlineLevel="0" collapsed="false">
      <c r="A33" s="804"/>
      <c r="B33" s="808" t="s">
        <v>757</v>
      </c>
      <c r="C33" s="806"/>
      <c r="D33" s="645"/>
      <c r="E33" s="645"/>
      <c r="F33" s="645"/>
      <c r="G33" s="644" t="s">
        <v>202</v>
      </c>
      <c r="H33" s="646"/>
    </row>
    <row r="34" customFormat="false" ht="12" hidden="false" customHeight="true" outlineLevel="0" collapsed="false">
      <c r="A34" s="804"/>
      <c r="B34" s="808" t="s">
        <v>758</v>
      </c>
      <c r="C34" s="806"/>
      <c r="D34" s="645"/>
      <c r="E34" s="645"/>
      <c r="F34" s="645"/>
      <c r="G34" s="644" t="s">
        <v>202</v>
      </c>
      <c r="H34" s="646"/>
    </row>
    <row r="35" customFormat="false" ht="12" hidden="false" customHeight="true" outlineLevel="0" collapsed="false">
      <c r="A35" s="804"/>
      <c r="B35" s="808" t="s">
        <v>759</v>
      </c>
      <c r="C35" s="806"/>
      <c r="D35" s="645"/>
      <c r="E35" s="645"/>
      <c r="F35" s="645"/>
      <c r="G35" s="644" t="s">
        <v>202</v>
      </c>
      <c r="H35" s="646"/>
    </row>
    <row r="36" customFormat="false" ht="12" hidden="false" customHeight="true" outlineLevel="0" collapsed="false">
      <c r="A36" s="804"/>
      <c r="B36" s="808" t="s">
        <v>760</v>
      </c>
      <c r="C36" s="806"/>
      <c r="D36" s="645"/>
      <c r="E36" s="645"/>
      <c r="F36" s="645"/>
      <c r="G36" s="644" t="s">
        <v>202</v>
      </c>
      <c r="H36" s="646"/>
    </row>
    <row r="37" customFormat="false" ht="12" hidden="false" customHeight="true" outlineLevel="0" collapsed="false">
      <c r="A37" s="804"/>
      <c r="B37" s="808" t="s">
        <v>761</v>
      </c>
      <c r="C37" s="806"/>
      <c r="D37" s="645"/>
      <c r="E37" s="645"/>
      <c r="F37" s="645"/>
      <c r="G37" s="644" t="s">
        <v>202</v>
      </c>
      <c r="H37" s="646"/>
    </row>
    <row r="38" customFormat="false" ht="12" hidden="false" customHeight="true" outlineLevel="0" collapsed="false">
      <c r="A38" s="804"/>
      <c r="B38" s="808" t="s">
        <v>762</v>
      </c>
      <c r="C38" s="806"/>
      <c r="D38" s="645"/>
      <c r="E38" s="645"/>
      <c r="F38" s="645"/>
      <c r="G38" s="644" t="s">
        <v>202</v>
      </c>
      <c r="H38" s="646"/>
    </row>
    <row r="39" customFormat="false" ht="12" hidden="false" customHeight="true" outlineLevel="0" collapsed="false">
      <c r="A39" s="804"/>
      <c r="B39" s="805" t="s">
        <v>763</v>
      </c>
      <c r="C39" s="806"/>
      <c r="D39" s="645"/>
      <c r="E39" s="645"/>
      <c r="F39" s="645"/>
      <c r="G39" s="644" t="s">
        <v>202</v>
      </c>
      <c r="H39" s="646"/>
    </row>
    <row r="40" customFormat="false" ht="12" hidden="false" customHeight="true" outlineLevel="0" collapsed="false">
      <c r="A40" s="798"/>
      <c r="B40" s="809" t="s">
        <v>99</v>
      </c>
      <c r="C40" s="810"/>
      <c r="D40" s="645"/>
      <c r="E40" s="645"/>
      <c r="F40" s="645"/>
      <c r="G40" s="645"/>
      <c r="H40" s="646"/>
    </row>
    <row r="41" customFormat="false" ht="12.75" hidden="false" customHeight="true" outlineLevel="0" collapsed="false">
      <c r="A41" s="798"/>
      <c r="B41" s="811" t="s">
        <v>751</v>
      </c>
      <c r="C41" s="810"/>
      <c r="D41" s="645"/>
      <c r="E41" s="645"/>
      <c r="F41" s="645"/>
      <c r="G41" s="812" t="s">
        <v>202</v>
      </c>
      <c r="H41" s="646"/>
    </row>
    <row r="42" customFormat="false" ht="12" hidden="false" customHeight="true" outlineLevel="0" collapsed="false">
      <c r="A42" s="798"/>
      <c r="B42" s="813" t="s">
        <v>651</v>
      </c>
      <c r="C42" s="810"/>
      <c r="D42" s="645"/>
      <c r="E42" s="645"/>
      <c r="F42" s="645"/>
      <c r="G42" s="812" t="s">
        <v>202</v>
      </c>
      <c r="H42" s="646"/>
    </row>
    <row r="43" customFormat="false" ht="12" hidden="false" customHeight="true" outlineLevel="0" collapsed="false">
      <c r="A43" s="798"/>
      <c r="B43" s="813" t="s">
        <v>652</v>
      </c>
      <c r="C43" s="810"/>
      <c r="D43" s="645"/>
      <c r="E43" s="645"/>
      <c r="F43" s="645"/>
      <c r="G43" s="812" t="s">
        <v>202</v>
      </c>
      <c r="H43" s="646"/>
    </row>
    <row r="44" customFormat="false" ht="12" hidden="false" customHeight="true" outlineLevel="0" collapsed="false">
      <c r="A44" s="798"/>
      <c r="B44" s="813" t="s">
        <v>653</v>
      </c>
      <c r="C44" s="810"/>
      <c r="D44" s="645"/>
      <c r="E44" s="645"/>
      <c r="F44" s="645"/>
      <c r="G44" s="812" t="s">
        <v>202</v>
      </c>
      <c r="H44" s="646"/>
    </row>
    <row r="45" customFormat="false" ht="12" hidden="false" customHeight="true" outlineLevel="0" collapsed="false">
      <c r="A45" s="798"/>
      <c r="B45" s="813" t="s">
        <v>752</v>
      </c>
      <c r="C45" s="810"/>
      <c r="D45" s="645"/>
      <c r="E45" s="645"/>
      <c r="F45" s="645"/>
      <c r="G45" s="812" t="s">
        <v>202</v>
      </c>
      <c r="H45" s="646"/>
    </row>
    <row r="46" customFormat="false" ht="12" hidden="false" customHeight="true" outlineLevel="0" collapsed="false">
      <c r="A46" s="798"/>
      <c r="B46" s="813" t="s">
        <v>655</v>
      </c>
      <c r="C46" s="810"/>
      <c r="D46" s="645"/>
      <c r="E46" s="645"/>
      <c r="F46" s="645"/>
      <c r="G46" s="812" t="s">
        <v>202</v>
      </c>
      <c r="H46" s="646"/>
    </row>
    <row r="47" customFormat="false" ht="12" hidden="false" customHeight="true" outlineLevel="0" collapsed="false">
      <c r="A47" s="798"/>
      <c r="B47" s="813" t="s">
        <v>656</v>
      </c>
      <c r="C47" s="810"/>
      <c r="D47" s="645"/>
      <c r="E47" s="645"/>
      <c r="F47" s="645"/>
      <c r="G47" s="812" t="s">
        <v>202</v>
      </c>
      <c r="H47" s="646"/>
    </row>
    <row r="48" customFormat="false" ht="12" hidden="false" customHeight="true" outlineLevel="0" collapsed="false">
      <c r="A48" s="798"/>
      <c r="B48" s="813" t="s">
        <v>657</v>
      </c>
      <c r="C48" s="810"/>
      <c r="D48" s="645"/>
      <c r="E48" s="645"/>
      <c r="F48" s="645"/>
      <c r="G48" s="812" t="s">
        <v>202</v>
      </c>
      <c r="H48" s="646"/>
    </row>
    <row r="49" customFormat="false" ht="12" hidden="false" customHeight="true" outlineLevel="0" collapsed="false">
      <c r="A49" s="798"/>
      <c r="B49" s="813" t="s">
        <v>658</v>
      </c>
      <c r="C49" s="810"/>
      <c r="D49" s="645"/>
      <c r="E49" s="645"/>
      <c r="F49" s="645"/>
      <c r="G49" s="812" t="s">
        <v>202</v>
      </c>
      <c r="H49" s="646"/>
    </row>
    <row r="50" customFormat="false" ht="12" hidden="false" customHeight="true" outlineLevel="0" collapsed="false">
      <c r="A50" s="798"/>
      <c r="B50" s="813" t="s">
        <v>659</v>
      </c>
      <c r="C50" s="810"/>
      <c r="D50" s="645"/>
      <c r="E50" s="645"/>
      <c r="F50" s="645"/>
      <c r="G50" s="812" t="s">
        <v>202</v>
      </c>
      <c r="H50" s="646"/>
    </row>
    <row r="51" customFormat="false" ht="12" hidden="false" customHeight="true" outlineLevel="0" collapsed="false">
      <c r="A51" s="798"/>
      <c r="B51" s="813" t="s">
        <v>660</v>
      </c>
      <c r="C51" s="810"/>
      <c r="D51" s="645"/>
      <c r="E51" s="645"/>
      <c r="F51" s="645"/>
      <c r="G51" s="812" t="s">
        <v>202</v>
      </c>
      <c r="H51" s="646"/>
    </row>
    <row r="52" customFormat="false" ht="12" hidden="false" customHeight="true" outlineLevel="0" collapsed="false">
      <c r="A52" s="798"/>
      <c r="B52" s="813" t="s">
        <v>661</v>
      </c>
      <c r="C52" s="810"/>
      <c r="D52" s="645"/>
      <c r="E52" s="645"/>
      <c r="F52" s="645"/>
      <c r="G52" s="812" t="s">
        <v>202</v>
      </c>
      <c r="H52" s="646"/>
    </row>
    <row r="53" customFormat="false" ht="12" hidden="false" customHeight="true" outlineLevel="0" collapsed="false">
      <c r="A53" s="798"/>
      <c r="B53" s="813" t="s">
        <v>662</v>
      </c>
      <c r="C53" s="810"/>
      <c r="D53" s="645"/>
      <c r="E53" s="645"/>
      <c r="F53" s="645"/>
      <c r="G53" s="812" t="s">
        <v>202</v>
      </c>
      <c r="H53" s="646"/>
    </row>
    <row r="54" customFormat="false" ht="12" hidden="false" customHeight="true" outlineLevel="0" collapsed="false">
      <c r="A54" s="798"/>
      <c r="B54" s="813" t="s">
        <v>663</v>
      </c>
      <c r="C54" s="810"/>
      <c r="D54" s="645"/>
      <c r="E54" s="645"/>
      <c r="F54" s="645"/>
      <c r="G54" s="812" t="s">
        <v>202</v>
      </c>
      <c r="H54" s="646"/>
    </row>
    <row r="55" customFormat="false" ht="12.75" hidden="false" customHeight="true" outlineLevel="0" collapsed="false">
      <c r="A55" s="798"/>
      <c r="B55" s="813" t="s">
        <v>753</v>
      </c>
      <c r="C55" s="810"/>
      <c r="D55" s="645"/>
      <c r="E55" s="645"/>
      <c r="F55" s="645"/>
      <c r="G55" s="812" t="s">
        <v>202</v>
      </c>
      <c r="H55" s="646"/>
    </row>
    <row r="56" customFormat="false" ht="12" hidden="false" customHeight="true" outlineLevel="0" collapsed="false">
      <c r="A56" s="798"/>
      <c r="B56" s="811" t="s">
        <v>754</v>
      </c>
      <c r="C56" s="810"/>
      <c r="D56" s="645"/>
      <c r="E56" s="645"/>
      <c r="F56" s="645"/>
      <c r="G56" s="812" t="s">
        <v>202</v>
      </c>
      <c r="H56" s="646"/>
    </row>
    <row r="57" customFormat="false" ht="12" hidden="false" customHeight="true" outlineLevel="0" collapsed="false">
      <c r="A57" s="798"/>
      <c r="B57" s="813" t="s">
        <v>755</v>
      </c>
      <c r="C57" s="810"/>
      <c r="D57" s="645"/>
      <c r="E57" s="645"/>
      <c r="F57" s="645"/>
      <c r="G57" s="812" t="s">
        <v>202</v>
      </c>
      <c r="H57" s="646"/>
    </row>
    <row r="58" customFormat="false" ht="12" hidden="false" customHeight="true" outlineLevel="0" collapsed="false">
      <c r="A58" s="798"/>
      <c r="B58" s="813" t="s">
        <v>756</v>
      </c>
      <c r="C58" s="810"/>
      <c r="D58" s="645"/>
      <c r="E58" s="645"/>
      <c r="F58" s="645"/>
      <c r="G58" s="812" t="s">
        <v>202</v>
      </c>
      <c r="H58" s="646"/>
    </row>
    <row r="59" customFormat="false" ht="12" hidden="false" customHeight="true" outlineLevel="0" collapsed="false">
      <c r="A59" s="798"/>
      <c r="B59" s="813" t="s">
        <v>757</v>
      </c>
      <c r="C59" s="810"/>
      <c r="D59" s="645"/>
      <c r="E59" s="645"/>
      <c r="F59" s="645"/>
      <c r="G59" s="812" t="s">
        <v>202</v>
      </c>
      <c r="H59" s="646"/>
    </row>
    <row r="60" customFormat="false" ht="12" hidden="false" customHeight="true" outlineLevel="0" collapsed="false">
      <c r="A60" s="798"/>
      <c r="B60" s="813" t="s">
        <v>758</v>
      </c>
      <c r="C60" s="810"/>
      <c r="D60" s="645"/>
      <c r="E60" s="645"/>
      <c r="F60" s="645"/>
      <c r="G60" s="812" t="s">
        <v>202</v>
      </c>
      <c r="H60" s="646"/>
    </row>
    <row r="61" customFormat="false" ht="12" hidden="false" customHeight="true" outlineLevel="0" collapsed="false">
      <c r="A61" s="798"/>
      <c r="B61" s="813" t="s">
        <v>759</v>
      </c>
      <c r="C61" s="810"/>
      <c r="D61" s="645"/>
      <c r="E61" s="645"/>
      <c r="F61" s="645"/>
      <c r="G61" s="812" t="s">
        <v>202</v>
      </c>
      <c r="H61" s="646"/>
    </row>
    <row r="62" customFormat="false" ht="12" hidden="false" customHeight="true" outlineLevel="0" collapsed="false">
      <c r="A62" s="798"/>
      <c r="B62" s="813" t="s">
        <v>760</v>
      </c>
      <c r="C62" s="810"/>
      <c r="D62" s="645"/>
      <c r="E62" s="645"/>
      <c r="F62" s="645"/>
      <c r="G62" s="812" t="s">
        <v>202</v>
      </c>
      <c r="H62" s="646"/>
    </row>
    <row r="63" customFormat="false" ht="12" hidden="false" customHeight="true" outlineLevel="0" collapsed="false">
      <c r="A63" s="798"/>
      <c r="B63" s="813" t="s">
        <v>761</v>
      </c>
      <c r="C63" s="810"/>
      <c r="D63" s="645"/>
      <c r="E63" s="645"/>
      <c r="F63" s="645"/>
      <c r="G63" s="812" t="s">
        <v>202</v>
      </c>
      <c r="H63" s="646"/>
    </row>
    <row r="64" customFormat="false" ht="12" hidden="false" customHeight="true" outlineLevel="0" collapsed="false">
      <c r="A64" s="798"/>
      <c r="B64" s="813" t="s">
        <v>762</v>
      </c>
      <c r="C64" s="810"/>
      <c r="D64" s="645"/>
      <c r="E64" s="645"/>
      <c r="F64" s="645"/>
      <c r="G64" s="812" t="s">
        <v>202</v>
      </c>
      <c r="H64" s="646"/>
    </row>
    <row r="65" customFormat="false" ht="12" hidden="false" customHeight="true" outlineLevel="0" collapsed="false">
      <c r="A65" s="798"/>
      <c r="B65" s="811" t="s">
        <v>763</v>
      </c>
      <c r="C65" s="810"/>
      <c r="D65" s="645"/>
      <c r="E65" s="645"/>
      <c r="F65" s="645"/>
      <c r="G65" s="812" t="s">
        <v>202</v>
      </c>
      <c r="H65" s="646"/>
    </row>
    <row r="66" customFormat="false" ht="12.75" hidden="false" customHeight="true" outlineLevel="0" collapsed="false">
      <c r="A66" s="801"/>
      <c r="B66" s="802" t="s">
        <v>764</v>
      </c>
      <c r="C66" s="802"/>
      <c r="D66" s="814"/>
      <c r="E66" s="815"/>
      <c r="F66" s="815"/>
      <c r="G66" s="815"/>
      <c r="H66" s="816"/>
    </row>
    <row r="67" customFormat="false" ht="13.5" hidden="false" customHeight="true" outlineLevel="0" collapsed="false">
      <c r="A67" s="817"/>
      <c r="B67" s="818" t="s">
        <v>751</v>
      </c>
      <c r="C67" s="819"/>
      <c r="D67" s="645"/>
      <c r="E67" s="645"/>
      <c r="F67" s="645"/>
      <c r="G67" s="644" t="s">
        <v>202</v>
      </c>
      <c r="H67" s="646"/>
    </row>
    <row r="68" customFormat="false" ht="12.75" hidden="false" customHeight="true" outlineLevel="0" collapsed="false">
      <c r="A68" s="817"/>
      <c r="B68" s="820" t="s">
        <v>651</v>
      </c>
      <c r="C68" s="819"/>
      <c r="D68" s="645"/>
      <c r="E68" s="645"/>
      <c r="F68" s="645"/>
      <c r="G68" s="644" t="s">
        <v>202</v>
      </c>
      <c r="H68" s="646"/>
    </row>
    <row r="69" customFormat="false" ht="12.75" hidden="false" customHeight="true" outlineLevel="0" collapsed="false">
      <c r="A69" s="817"/>
      <c r="B69" s="820" t="s">
        <v>652</v>
      </c>
      <c r="C69" s="819"/>
      <c r="D69" s="645"/>
      <c r="E69" s="645"/>
      <c r="F69" s="645"/>
      <c r="G69" s="644" t="s">
        <v>202</v>
      </c>
      <c r="H69" s="646"/>
    </row>
    <row r="70" customFormat="false" ht="12.75" hidden="false" customHeight="true" outlineLevel="0" collapsed="false">
      <c r="A70" s="817"/>
      <c r="B70" s="820" t="s">
        <v>653</v>
      </c>
      <c r="C70" s="819"/>
      <c r="D70" s="645"/>
      <c r="E70" s="645"/>
      <c r="F70" s="645"/>
      <c r="G70" s="644" t="s">
        <v>202</v>
      </c>
      <c r="H70" s="646"/>
    </row>
    <row r="71" customFormat="false" ht="12.75" hidden="false" customHeight="true" outlineLevel="0" collapsed="false">
      <c r="A71" s="817"/>
      <c r="B71" s="820" t="s">
        <v>752</v>
      </c>
      <c r="C71" s="819"/>
      <c r="D71" s="645"/>
      <c r="E71" s="645"/>
      <c r="F71" s="645"/>
      <c r="G71" s="644" t="s">
        <v>202</v>
      </c>
      <c r="H71" s="646"/>
    </row>
    <row r="72" customFormat="false" ht="12.75" hidden="false" customHeight="true" outlineLevel="0" collapsed="false">
      <c r="A72" s="817"/>
      <c r="B72" s="820" t="s">
        <v>655</v>
      </c>
      <c r="C72" s="819"/>
      <c r="D72" s="645"/>
      <c r="E72" s="645"/>
      <c r="F72" s="645"/>
      <c r="G72" s="644" t="s">
        <v>202</v>
      </c>
      <c r="H72" s="646"/>
    </row>
    <row r="73" customFormat="false" ht="12.75" hidden="false" customHeight="true" outlineLevel="0" collapsed="false">
      <c r="A73" s="817"/>
      <c r="B73" s="820" t="s">
        <v>656</v>
      </c>
      <c r="C73" s="819"/>
      <c r="D73" s="645"/>
      <c r="E73" s="645"/>
      <c r="F73" s="645"/>
      <c r="G73" s="644" t="s">
        <v>202</v>
      </c>
      <c r="H73" s="646"/>
    </row>
    <row r="74" customFormat="false" ht="12" hidden="false" customHeight="true" outlineLevel="0" collapsed="false">
      <c r="A74" s="817"/>
      <c r="B74" s="820" t="s">
        <v>657</v>
      </c>
      <c r="C74" s="819"/>
      <c r="D74" s="645"/>
      <c r="E74" s="645"/>
      <c r="F74" s="645"/>
      <c r="G74" s="644" t="s">
        <v>202</v>
      </c>
      <c r="H74" s="646"/>
    </row>
    <row r="75" customFormat="false" ht="12" hidden="false" customHeight="true" outlineLevel="0" collapsed="false">
      <c r="A75" s="817"/>
      <c r="B75" s="820" t="s">
        <v>658</v>
      </c>
      <c r="C75" s="819"/>
      <c r="D75" s="645"/>
      <c r="E75" s="645"/>
      <c r="F75" s="645"/>
      <c r="G75" s="644" t="s">
        <v>202</v>
      </c>
      <c r="H75" s="646"/>
    </row>
    <row r="76" customFormat="false" ht="12" hidden="false" customHeight="true" outlineLevel="0" collapsed="false">
      <c r="A76" s="817"/>
      <c r="B76" s="820" t="s">
        <v>659</v>
      </c>
      <c r="C76" s="819"/>
      <c r="D76" s="645"/>
      <c r="E76" s="645"/>
      <c r="F76" s="645"/>
      <c r="G76" s="644" t="s">
        <v>202</v>
      </c>
      <c r="H76" s="646"/>
    </row>
    <row r="77" customFormat="false" ht="12" hidden="false" customHeight="true" outlineLevel="0" collapsed="false">
      <c r="A77" s="817"/>
      <c r="B77" s="820" t="s">
        <v>660</v>
      </c>
      <c r="C77" s="819"/>
      <c r="D77" s="645"/>
      <c r="E77" s="645"/>
      <c r="F77" s="645"/>
      <c r="G77" s="644" t="s">
        <v>202</v>
      </c>
      <c r="H77" s="646"/>
    </row>
    <row r="78" customFormat="false" ht="12" hidden="false" customHeight="true" outlineLevel="0" collapsed="false">
      <c r="A78" s="817"/>
      <c r="B78" s="820" t="s">
        <v>661</v>
      </c>
      <c r="C78" s="819"/>
      <c r="D78" s="645"/>
      <c r="E78" s="645"/>
      <c r="F78" s="645"/>
      <c r="G78" s="644" t="s">
        <v>202</v>
      </c>
      <c r="H78" s="646"/>
    </row>
    <row r="79" customFormat="false" ht="12" hidden="false" customHeight="true" outlineLevel="0" collapsed="false">
      <c r="A79" s="817"/>
      <c r="B79" s="820" t="s">
        <v>662</v>
      </c>
      <c r="C79" s="819"/>
      <c r="D79" s="645"/>
      <c r="E79" s="645"/>
      <c r="F79" s="645"/>
      <c r="G79" s="644" t="s">
        <v>202</v>
      </c>
      <c r="H79" s="646"/>
    </row>
    <row r="80" customFormat="false" ht="12" hidden="false" customHeight="true" outlineLevel="0" collapsed="false">
      <c r="A80" s="817"/>
      <c r="B80" s="820" t="s">
        <v>663</v>
      </c>
      <c r="C80" s="819"/>
      <c r="D80" s="645"/>
      <c r="E80" s="645"/>
      <c r="F80" s="645"/>
      <c r="G80" s="644" t="s">
        <v>202</v>
      </c>
      <c r="H80" s="646"/>
    </row>
    <row r="81" customFormat="false" ht="12" hidden="false" customHeight="true" outlineLevel="0" collapsed="false">
      <c r="A81" s="817"/>
      <c r="B81" s="820" t="s">
        <v>753</v>
      </c>
      <c r="C81" s="819"/>
      <c r="D81" s="645"/>
      <c r="E81" s="645"/>
      <c r="F81" s="645"/>
      <c r="G81" s="644" t="s">
        <v>202</v>
      </c>
      <c r="H81" s="646"/>
    </row>
    <row r="82" customFormat="false" ht="12" hidden="false" customHeight="true" outlineLevel="0" collapsed="false">
      <c r="A82" s="817"/>
      <c r="B82" s="818" t="s">
        <v>754</v>
      </c>
      <c r="C82" s="819"/>
      <c r="D82" s="645"/>
      <c r="E82" s="645"/>
      <c r="F82" s="645"/>
      <c r="G82" s="644" t="s">
        <v>202</v>
      </c>
      <c r="H82" s="646"/>
    </row>
    <row r="83" customFormat="false" ht="12" hidden="false" customHeight="true" outlineLevel="0" collapsed="false">
      <c r="A83" s="817"/>
      <c r="B83" s="820" t="s">
        <v>755</v>
      </c>
      <c r="C83" s="819"/>
      <c r="D83" s="645"/>
      <c r="E83" s="645"/>
      <c r="F83" s="645"/>
      <c r="G83" s="644" t="s">
        <v>202</v>
      </c>
      <c r="H83" s="646"/>
    </row>
    <row r="84" customFormat="false" ht="12" hidden="false" customHeight="true" outlineLevel="0" collapsed="false">
      <c r="A84" s="817"/>
      <c r="B84" s="820" t="s">
        <v>756</v>
      </c>
      <c r="C84" s="819"/>
      <c r="D84" s="645"/>
      <c r="E84" s="645"/>
      <c r="F84" s="645"/>
      <c r="G84" s="644" t="s">
        <v>202</v>
      </c>
      <c r="H84" s="646"/>
    </row>
    <row r="85" customFormat="false" ht="12" hidden="false" customHeight="true" outlineLevel="0" collapsed="false">
      <c r="A85" s="817"/>
      <c r="B85" s="820" t="s">
        <v>757</v>
      </c>
      <c r="C85" s="819"/>
      <c r="D85" s="645"/>
      <c r="E85" s="645"/>
      <c r="F85" s="645"/>
      <c r="G85" s="644" t="s">
        <v>202</v>
      </c>
      <c r="H85" s="646"/>
    </row>
    <row r="86" customFormat="false" ht="12" hidden="false" customHeight="true" outlineLevel="0" collapsed="false">
      <c r="A86" s="817"/>
      <c r="B86" s="820" t="s">
        <v>758</v>
      </c>
      <c r="C86" s="819"/>
      <c r="D86" s="645"/>
      <c r="E86" s="645"/>
      <c r="F86" s="645"/>
      <c r="G86" s="644" t="s">
        <v>202</v>
      </c>
      <c r="H86" s="646"/>
    </row>
    <row r="87" customFormat="false" ht="12" hidden="false" customHeight="true" outlineLevel="0" collapsed="false">
      <c r="A87" s="817"/>
      <c r="B87" s="820" t="s">
        <v>759</v>
      </c>
      <c r="C87" s="819"/>
      <c r="D87" s="645"/>
      <c r="E87" s="645"/>
      <c r="F87" s="645"/>
      <c r="G87" s="644" t="s">
        <v>202</v>
      </c>
      <c r="H87" s="646"/>
    </row>
    <row r="88" customFormat="false" ht="12" hidden="false" customHeight="true" outlineLevel="0" collapsed="false">
      <c r="A88" s="817"/>
      <c r="B88" s="820" t="s">
        <v>760</v>
      </c>
      <c r="C88" s="819"/>
      <c r="D88" s="645"/>
      <c r="E88" s="645"/>
      <c r="F88" s="645"/>
      <c r="G88" s="644" t="s">
        <v>202</v>
      </c>
      <c r="H88" s="646"/>
    </row>
    <row r="89" customFormat="false" ht="12" hidden="false" customHeight="true" outlineLevel="0" collapsed="false">
      <c r="A89" s="817"/>
      <c r="B89" s="820" t="s">
        <v>761</v>
      </c>
      <c r="C89" s="819"/>
      <c r="D89" s="645"/>
      <c r="E89" s="645"/>
      <c r="F89" s="645"/>
      <c r="G89" s="644" t="s">
        <v>202</v>
      </c>
      <c r="H89" s="646"/>
    </row>
    <row r="90" customFormat="false" ht="12" hidden="false" customHeight="true" outlineLevel="0" collapsed="false">
      <c r="A90" s="817"/>
      <c r="B90" s="820" t="s">
        <v>762</v>
      </c>
      <c r="C90" s="819"/>
      <c r="D90" s="645"/>
      <c r="E90" s="645"/>
      <c r="F90" s="645"/>
      <c r="G90" s="644" t="s">
        <v>202</v>
      </c>
      <c r="H90" s="646"/>
    </row>
    <row r="91" customFormat="false" ht="12" hidden="false" customHeight="true" outlineLevel="0" collapsed="false">
      <c r="A91" s="817"/>
      <c r="B91" s="818" t="s">
        <v>763</v>
      </c>
      <c r="C91" s="819"/>
      <c r="D91" s="645"/>
      <c r="E91" s="645"/>
      <c r="F91" s="645"/>
      <c r="G91" s="644" t="s">
        <v>202</v>
      </c>
      <c r="H91" s="646"/>
    </row>
    <row r="92" customFormat="false" ht="12.75" hidden="false" customHeight="true" outlineLevel="0" collapsed="false">
      <c r="A92" s="821"/>
      <c r="B92" s="822" t="s">
        <v>99</v>
      </c>
      <c r="C92" s="822"/>
      <c r="D92" s="645"/>
      <c r="E92" s="645"/>
      <c r="F92" s="645"/>
      <c r="G92" s="645"/>
      <c r="H92" s="646"/>
    </row>
    <row r="93" customFormat="false" ht="12.75" hidden="false" customHeight="true" outlineLevel="0" collapsed="false">
      <c r="A93" s="821"/>
      <c r="B93" s="823" t="s">
        <v>751</v>
      </c>
      <c r="C93" s="822"/>
      <c r="D93" s="645"/>
      <c r="E93" s="645"/>
      <c r="F93" s="645"/>
      <c r="G93" s="824" t="s">
        <v>202</v>
      </c>
      <c r="H93" s="645"/>
    </row>
    <row r="94" customFormat="false" ht="13.5" hidden="false" customHeight="true" outlineLevel="0" collapsed="false">
      <c r="A94" s="821"/>
      <c r="B94" s="825" t="s">
        <v>651</v>
      </c>
      <c r="C94" s="822"/>
      <c r="D94" s="645"/>
      <c r="E94" s="645"/>
      <c r="F94" s="645"/>
      <c r="G94" s="824" t="s">
        <v>202</v>
      </c>
      <c r="H94" s="645"/>
    </row>
    <row r="95" customFormat="false" ht="12.75" hidden="false" customHeight="true" outlineLevel="0" collapsed="false">
      <c r="A95" s="821"/>
      <c r="B95" s="825" t="s">
        <v>652</v>
      </c>
      <c r="C95" s="822"/>
      <c r="D95" s="645"/>
      <c r="E95" s="645"/>
      <c r="F95" s="645"/>
      <c r="G95" s="824" t="s">
        <v>202</v>
      </c>
      <c r="H95" s="645"/>
    </row>
    <row r="96" customFormat="false" ht="12.75" hidden="false" customHeight="true" outlineLevel="0" collapsed="false">
      <c r="A96" s="821"/>
      <c r="B96" s="825" t="s">
        <v>653</v>
      </c>
      <c r="C96" s="822"/>
      <c r="D96" s="645"/>
      <c r="E96" s="645"/>
      <c r="F96" s="645"/>
      <c r="G96" s="824" t="s">
        <v>202</v>
      </c>
      <c r="H96" s="645"/>
    </row>
    <row r="97" customFormat="false" ht="12.75" hidden="false" customHeight="true" outlineLevel="0" collapsed="false">
      <c r="A97" s="821"/>
      <c r="B97" s="825" t="s">
        <v>752</v>
      </c>
      <c r="C97" s="822"/>
      <c r="D97" s="645"/>
      <c r="E97" s="645"/>
      <c r="F97" s="645"/>
      <c r="G97" s="824" t="s">
        <v>202</v>
      </c>
      <c r="H97" s="645"/>
    </row>
    <row r="98" customFormat="false" ht="12.75" hidden="false" customHeight="true" outlineLevel="0" collapsed="false">
      <c r="A98" s="821"/>
      <c r="B98" s="825" t="s">
        <v>655</v>
      </c>
      <c r="C98" s="822"/>
      <c r="D98" s="645"/>
      <c r="E98" s="645"/>
      <c r="F98" s="645"/>
      <c r="G98" s="824" t="s">
        <v>202</v>
      </c>
      <c r="H98" s="645"/>
    </row>
    <row r="99" customFormat="false" ht="12.75" hidden="false" customHeight="true" outlineLevel="0" collapsed="false">
      <c r="A99" s="821"/>
      <c r="B99" s="825" t="s">
        <v>656</v>
      </c>
      <c r="C99" s="822"/>
      <c r="D99" s="645"/>
      <c r="E99" s="645"/>
      <c r="F99" s="645"/>
      <c r="G99" s="824" t="s">
        <v>202</v>
      </c>
      <c r="H99" s="645"/>
    </row>
    <row r="100" customFormat="false" ht="12.75" hidden="false" customHeight="true" outlineLevel="0" collapsed="false">
      <c r="A100" s="821"/>
      <c r="B100" s="825" t="s">
        <v>657</v>
      </c>
      <c r="C100" s="822"/>
      <c r="D100" s="645"/>
      <c r="E100" s="645"/>
      <c r="F100" s="645"/>
      <c r="G100" s="824" t="s">
        <v>202</v>
      </c>
      <c r="H100" s="645"/>
    </row>
    <row r="101" customFormat="false" ht="12" hidden="false" customHeight="true" outlineLevel="0" collapsed="false">
      <c r="A101" s="821"/>
      <c r="B101" s="825" t="s">
        <v>658</v>
      </c>
      <c r="C101" s="822"/>
      <c r="D101" s="645"/>
      <c r="E101" s="645"/>
      <c r="F101" s="645"/>
      <c r="G101" s="824" t="s">
        <v>202</v>
      </c>
      <c r="H101" s="645"/>
    </row>
    <row r="102" customFormat="false" ht="12" hidden="false" customHeight="true" outlineLevel="0" collapsed="false">
      <c r="A102" s="821"/>
      <c r="B102" s="825" t="s">
        <v>659</v>
      </c>
      <c r="C102" s="822"/>
      <c r="D102" s="645"/>
      <c r="E102" s="645"/>
      <c r="F102" s="645"/>
      <c r="G102" s="824" t="s">
        <v>202</v>
      </c>
      <c r="H102" s="645"/>
    </row>
    <row r="103" customFormat="false" ht="12" hidden="false" customHeight="true" outlineLevel="0" collapsed="false">
      <c r="A103" s="821"/>
      <c r="B103" s="825" t="s">
        <v>660</v>
      </c>
      <c r="C103" s="822"/>
      <c r="D103" s="645"/>
      <c r="E103" s="645"/>
      <c r="F103" s="645"/>
      <c r="G103" s="824" t="s">
        <v>202</v>
      </c>
      <c r="H103" s="645"/>
    </row>
    <row r="104" customFormat="false" ht="12" hidden="false" customHeight="true" outlineLevel="0" collapsed="false">
      <c r="A104" s="821"/>
      <c r="B104" s="825" t="s">
        <v>661</v>
      </c>
      <c r="C104" s="822"/>
      <c r="D104" s="645"/>
      <c r="E104" s="645"/>
      <c r="F104" s="645"/>
      <c r="G104" s="824" t="s">
        <v>202</v>
      </c>
      <c r="H104" s="645"/>
    </row>
    <row r="105" customFormat="false" ht="12" hidden="false" customHeight="true" outlineLevel="0" collapsed="false">
      <c r="A105" s="821"/>
      <c r="B105" s="825" t="s">
        <v>662</v>
      </c>
      <c r="C105" s="822"/>
      <c r="D105" s="645"/>
      <c r="E105" s="645"/>
      <c r="F105" s="645"/>
      <c r="G105" s="824" t="s">
        <v>202</v>
      </c>
      <c r="H105" s="645"/>
    </row>
    <row r="106" customFormat="false" ht="12" hidden="false" customHeight="true" outlineLevel="0" collapsed="false">
      <c r="A106" s="821"/>
      <c r="B106" s="825" t="s">
        <v>663</v>
      </c>
      <c r="C106" s="822"/>
      <c r="D106" s="645"/>
      <c r="E106" s="645"/>
      <c r="F106" s="645"/>
      <c r="G106" s="824" t="s">
        <v>202</v>
      </c>
      <c r="H106" s="645"/>
    </row>
    <row r="107" customFormat="false" ht="12" hidden="false" customHeight="true" outlineLevel="0" collapsed="false">
      <c r="A107" s="821"/>
      <c r="B107" s="825" t="s">
        <v>753</v>
      </c>
      <c r="C107" s="822"/>
      <c r="D107" s="645"/>
      <c r="E107" s="645"/>
      <c r="F107" s="645"/>
      <c r="G107" s="824" t="s">
        <v>202</v>
      </c>
      <c r="H107" s="645"/>
    </row>
    <row r="108" customFormat="false" ht="12" hidden="false" customHeight="true" outlineLevel="0" collapsed="false">
      <c r="A108" s="821"/>
      <c r="B108" s="823" t="s">
        <v>754</v>
      </c>
      <c r="C108" s="822"/>
      <c r="D108" s="645"/>
      <c r="E108" s="645"/>
      <c r="F108" s="645"/>
      <c r="G108" s="824" t="s">
        <v>202</v>
      </c>
      <c r="H108" s="645"/>
    </row>
    <row r="109" customFormat="false" ht="12" hidden="false" customHeight="true" outlineLevel="0" collapsed="false">
      <c r="A109" s="821"/>
      <c r="B109" s="825" t="s">
        <v>755</v>
      </c>
      <c r="C109" s="822"/>
      <c r="D109" s="645"/>
      <c r="E109" s="645"/>
      <c r="F109" s="645"/>
      <c r="G109" s="824" t="s">
        <v>202</v>
      </c>
      <c r="H109" s="645"/>
    </row>
    <row r="110" customFormat="false" ht="12" hidden="false" customHeight="true" outlineLevel="0" collapsed="false">
      <c r="A110" s="821"/>
      <c r="B110" s="825" t="s">
        <v>756</v>
      </c>
      <c r="C110" s="822"/>
      <c r="D110" s="645"/>
      <c r="E110" s="645"/>
      <c r="F110" s="645"/>
      <c r="G110" s="824" t="s">
        <v>202</v>
      </c>
      <c r="H110" s="645"/>
    </row>
    <row r="111" customFormat="false" ht="12" hidden="false" customHeight="true" outlineLevel="0" collapsed="false">
      <c r="A111" s="821"/>
      <c r="B111" s="825" t="s">
        <v>757</v>
      </c>
      <c r="C111" s="822"/>
      <c r="D111" s="645"/>
      <c r="E111" s="645"/>
      <c r="F111" s="645"/>
      <c r="G111" s="824" t="s">
        <v>202</v>
      </c>
      <c r="H111" s="645"/>
    </row>
    <row r="112" customFormat="false" ht="12" hidden="false" customHeight="true" outlineLevel="0" collapsed="false">
      <c r="A112" s="821"/>
      <c r="B112" s="825" t="s">
        <v>758</v>
      </c>
      <c r="C112" s="822"/>
      <c r="D112" s="645"/>
      <c r="E112" s="645"/>
      <c r="F112" s="645"/>
      <c r="G112" s="824" t="s">
        <v>202</v>
      </c>
      <c r="H112" s="645"/>
    </row>
    <row r="113" customFormat="false" ht="12" hidden="false" customHeight="true" outlineLevel="0" collapsed="false">
      <c r="A113" s="821"/>
      <c r="B113" s="825" t="s">
        <v>759</v>
      </c>
      <c r="C113" s="822"/>
      <c r="D113" s="645"/>
      <c r="E113" s="645"/>
      <c r="F113" s="645"/>
      <c r="G113" s="824" t="s">
        <v>202</v>
      </c>
      <c r="H113" s="645"/>
    </row>
    <row r="114" customFormat="false" ht="12" hidden="false" customHeight="true" outlineLevel="0" collapsed="false">
      <c r="A114" s="821"/>
      <c r="B114" s="825" t="s">
        <v>760</v>
      </c>
      <c r="C114" s="822"/>
      <c r="D114" s="645"/>
      <c r="E114" s="645"/>
      <c r="F114" s="645"/>
      <c r="G114" s="824" t="s">
        <v>202</v>
      </c>
      <c r="H114" s="645"/>
    </row>
    <row r="115" customFormat="false" ht="12" hidden="false" customHeight="true" outlineLevel="0" collapsed="false">
      <c r="A115" s="821"/>
      <c r="B115" s="825" t="s">
        <v>761</v>
      </c>
      <c r="C115" s="822"/>
      <c r="D115" s="645"/>
      <c r="E115" s="645"/>
      <c r="F115" s="645"/>
      <c r="G115" s="824" t="s">
        <v>202</v>
      </c>
      <c r="H115" s="645"/>
    </row>
    <row r="116" customFormat="false" ht="12" hidden="false" customHeight="true" outlineLevel="0" collapsed="false">
      <c r="A116" s="821"/>
      <c r="B116" s="825" t="s">
        <v>762</v>
      </c>
      <c r="C116" s="822"/>
      <c r="D116" s="645"/>
      <c r="E116" s="645"/>
      <c r="F116" s="645"/>
      <c r="G116" s="824" t="s">
        <v>202</v>
      </c>
      <c r="H116" s="645"/>
    </row>
    <row r="117" customFormat="false" ht="12" hidden="false" customHeight="true" outlineLevel="0" collapsed="false">
      <c r="A117" s="821"/>
      <c r="B117" s="823" t="s">
        <v>763</v>
      </c>
      <c r="C117" s="822"/>
      <c r="D117" s="645"/>
      <c r="E117" s="645"/>
      <c r="F117" s="645"/>
      <c r="G117" s="824" t="s">
        <v>20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7" t="s">
        <v>765</v>
      </c>
    </row>
    <row r="120" customFormat="false" ht="12.75" hidden="false" customHeight="true" outlineLevel="0" collapsed="false">
      <c r="A120" s="267" t="s">
        <v>766</v>
      </c>
    </row>
    <row r="121" customFormat="false" ht="13.5" hidden="false" customHeight="true" outlineLevel="0" collapsed="false">
      <c r="A121" s="826" t="s">
        <v>767</v>
      </c>
    </row>
    <row r="122" customFormat="false" ht="12.75" hidden="false" customHeight="true" outlineLevel="0" collapsed="false">
      <c r="A122" s="179" t="s">
        <v>618</v>
      </c>
    </row>
    <row r="123" customFormat="false" ht="12.75" hidden="false" customHeight="true" outlineLevel="0" collapsed="false"/>
    <row r="124" customFormat="false" ht="12.75" hidden="false" customHeight="true" outlineLevel="0" collapsed="false">
      <c r="A124" s="116" t="s">
        <v>462</v>
      </c>
      <c r="B124" s="827"/>
      <c r="C124" s="827"/>
      <c r="D124" s="828"/>
      <c r="E124" s="828"/>
      <c r="F124" s="828"/>
      <c r="G124" s="828"/>
      <c r="H124" s="829"/>
    </row>
    <row r="125" customFormat="false" ht="12.75" hidden="false" customHeight="true" outlineLevel="0" collapsed="false">
      <c r="A125" s="184" t="s">
        <v>643</v>
      </c>
      <c r="B125" s="184"/>
      <c r="C125" s="184"/>
      <c r="D125" s="184"/>
      <c r="E125" s="184"/>
      <c r="F125" s="184"/>
      <c r="G125" s="184"/>
      <c r="H125" s="184"/>
    </row>
    <row r="126" customFormat="false" ht="12.75" hidden="false" customHeight="true" outlineLevel="0" collapsed="false">
      <c r="A126" s="382" t="s">
        <v>743</v>
      </c>
      <c r="B126" s="382"/>
      <c r="C126" s="382"/>
      <c r="D126" s="382"/>
      <c r="E126" s="382"/>
      <c r="F126" s="382"/>
      <c r="G126" s="382"/>
      <c r="H126" s="382"/>
    </row>
    <row r="127" customFormat="false" ht="12.75" hidden="false" customHeight="true" outlineLevel="0" collapsed="false">
      <c r="A127" s="382" t="s">
        <v>76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5" t="s">
        <v>745</v>
      </c>
      <c r="B129" s="185"/>
      <c r="C129" s="185"/>
      <c r="D129" s="185"/>
      <c r="E129" s="185"/>
      <c r="F129" s="185"/>
      <c r="G129" s="185"/>
      <c r="H129" s="185"/>
    </row>
    <row r="130" customFormat="false" ht="6" hidden="false" customHeight="true" outlineLevel="0" collapsed="false">
      <c r="A130" s="305"/>
      <c r="B130" s="305"/>
      <c r="C130" s="305"/>
      <c r="D130" s="305"/>
      <c r="E130" s="305"/>
      <c r="F130" s="305"/>
      <c r="G130" s="305"/>
      <c r="H130" s="305"/>
    </row>
    <row r="132" customFormat="false" ht="12.75" hidden="false" customHeight="false" outlineLevel="0" collapsed="false">
      <c r="I132" s="65"/>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9</v>
      </c>
      <c r="J1" s="115" t="s">
        <v>71</v>
      </c>
    </row>
    <row r="2" customFormat="false" ht="15.75" hidden="false" customHeight="true" outlineLevel="0" collapsed="false">
      <c r="A2" s="651" t="s">
        <v>770</v>
      </c>
      <c r="J2" s="115" t="s">
        <v>73</v>
      </c>
    </row>
    <row r="3" customFormat="false" ht="15.75" hidden="false" customHeight="true" outlineLevel="0" collapsed="false">
      <c r="A3" s="651" t="s">
        <v>72</v>
      </c>
      <c r="J3" s="115" t="s">
        <v>74</v>
      </c>
    </row>
    <row r="4" customFormat="false" ht="12.75" hidden="false" customHeight="true" outlineLevel="0" collapsed="false">
      <c r="A4" s="610"/>
      <c r="J4" s="142"/>
    </row>
    <row r="5" customFormat="false" ht="12" hidden="false" customHeight="true" outlineLevel="0" collapsed="false">
      <c r="A5" s="153" t="s">
        <v>771</v>
      </c>
      <c r="B5" s="425" t="s">
        <v>475</v>
      </c>
      <c r="C5" s="425"/>
      <c r="D5" s="425"/>
      <c r="E5" s="612" t="s">
        <v>772</v>
      </c>
      <c r="F5" s="612"/>
      <c r="G5" s="612"/>
      <c r="H5" s="389" t="s">
        <v>158</v>
      </c>
      <c r="I5" s="389"/>
      <c r="J5" s="389"/>
    </row>
    <row r="6" customFormat="false" ht="12" hidden="false" customHeight="true" outlineLevel="0" collapsed="false">
      <c r="A6" s="273" t="s">
        <v>478</v>
      </c>
      <c r="B6" s="830" t="s">
        <v>773</v>
      </c>
      <c r="C6" s="830"/>
      <c r="D6" s="830"/>
      <c r="E6" s="390" t="s">
        <v>774</v>
      </c>
      <c r="F6" s="390" t="s">
        <v>775</v>
      </c>
      <c r="G6" s="831" t="s">
        <v>776</v>
      </c>
      <c r="H6" s="390" t="s">
        <v>777</v>
      </c>
      <c r="I6" s="390" t="s">
        <v>778</v>
      </c>
      <c r="J6" s="832" t="s">
        <v>779</v>
      </c>
    </row>
    <row r="7" customFormat="false" ht="39.75" hidden="false" customHeight="true" outlineLevel="0" collapsed="false">
      <c r="A7" s="273"/>
      <c r="B7" s="390" t="s">
        <v>780</v>
      </c>
      <c r="C7" s="390" t="s">
        <v>781</v>
      </c>
      <c r="D7" s="833" t="s">
        <v>782</v>
      </c>
      <c r="E7" s="390"/>
      <c r="F7" s="390"/>
      <c r="G7" s="831"/>
      <c r="H7" s="390"/>
      <c r="I7" s="390"/>
      <c r="J7" s="832"/>
    </row>
    <row r="8" customFormat="false" ht="12.75" hidden="false" customHeight="true" outlineLevel="0" collapsed="false">
      <c r="A8" s="834"/>
      <c r="B8" s="397" t="s">
        <v>730</v>
      </c>
      <c r="C8" s="397"/>
      <c r="D8" s="397"/>
      <c r="E8" s="77" t="s">
        <v>783</v>
      </c>
      <c r="F8" s="77"/>
      <c r="G8" s="77"/>
      <c r="H8" s="79" t="s">
        <v>732</v>
      </c>
      <c r="I8" s="79"/>
      <c r="J8" s="79"/>
    </row>
    <row r="9" customFormat="false" ht="15" hidden="false" customHeight="true" outlineLevel="0" collapsed="false">
      <c r="A9" s="835" t="s">
        <v>784</v>
      </c>
      <c r="B9" s="400"/>
      <c r="C9" s="400"/>
      <c r="D9" s="400"/>
      <c r="E9" s="400"/>
      <c r="F9" s="400"/>
      <c r="G9" s="400"/>
      <c r="H9" s="400"/>
      <c r="I9" s="50"/>
      <c r="J9" s="138"/>
    </row>
    <row r="10" customFormat="false" ht="12" hidden="false" customHeight="true" outlineLevel="0" collapsed="false">
      <c r="A10" s="836" t="s">
        <v>785</v>
      </c>
      <c r="B10" s="50"/>
      <c r="C10" s="50"/>
      <c r="D10" s="50"/>
      <c r="E10" s="50"/>
      <c r="F10" s="50"/>
      <c r="G10" s="50"/>
      <c r="H10" s="50"/>
      <c r="I10" s="50"/>
      <c r="J10" s="138"/>
    </row>
    <row r="11" customFormat="false" ht="25.5" hidden="false" customHeight="true" outlineLevel="0" collapsed="false">
      <c r="A11" s="837" t="s">
        <v>786</v>
      </c>
      <c r="B11" s="50"/>
      <c r="C11" s="50"/>
      <c r="D11" s="50"/>
      <c r="E11" s="50"/>
      <c r="F11" s="50"/>
      <c r="G11" s="50"/>
      <c r="H11" s="50"/>
      <c r="I11" s="50"/>
      <c r="J11" s="138"/>
    </row>
    <row r="12" customFormat="false" ht="12" hidden="false" customHeight="true" outlineLevel="0" collapsed="false">
      <c r="A12" s="838" t="s">
        <v>760</v>
      </c>
      <c r="B12" s="634" t="s">
        <v>202</v>
      </c>
      <c r="C12" s="634" t="s">
        <v>202</v>
      </c>
      <c r="D12" s="634" t="s">
        <v>202</v>
      </c>
      <c r="E12" s="634" t="s">
        <v>118</v>
      </c>
      <c r="F12" s="634" t="s">
        <v>118</v>
      </c>
      <c r="G12" s="634" t="s">
        <v>118</v>
      </c>
      <c r="H12" s="634" t="s">
        <v>202</v>
      </c>
      <c r="I12" s="634" t="s">
        <v>202</v>
      </c>
      <c r="J12" s="603" t="s">
        <v>202</v>
      </c>
    </row>
    <row r="13" customFormat="false" ht="12" hidden="false" customHeight="true" outlineLevel="0" collapsed="false">
      <c r="A13" s="838" t="s">
        <v>761</v>
      </c>
      <c r="B13" s="634" t="s">
        <v>202</v>
      </c>
      <c r="C13" s="634" t="s">
        <v>202</v>
      </c>
      <c r="D13" s="634" t="s">
        <v>202</v>
      </c>
      <c r="E13" s="634" t="s">
        <v>118</v>
      </c>
      <c r="F13" s="634" t="s">
        <v>118</v>
      </c>
      <c r="G13" s="634" t="s">
        <v>118</v>
      </c>
      <c r="H13" s="634" t="s">
        <v>202</v>
      </c>
      <c r="I13" s="634" t="s">
        <v>202</v>
      </c>
      <c r="J13" s="603" t="s">
        <v>202</v>
      </c>
    </row>
    <row r="14" customFormat="false" ht="12" hidden="false" customHeight="true" outlineLevel="0" collapsed="false">
      <c r="A14" s="838" t="s">
        <v>755</v>
      </c>
      <c r="B14" s="634" t="s">
        <v>202</v>
      </c>
      <c r="C14" s="634" t="s">
        <v>202</v>
      </c>
      <c r="D14" s="634" t="s">
        <v>202</v>
      </c>
      <c r="E14" s="634" t="s">
        <v>118</v>
      </c>
      <c r="F14" s="634" t="s">
        <v>118</v>
      </c>
      <c r="G14" s="634" t="s">
        <v>118</v>
      </c>
      <c r="H14" s="634" t="s">
        <v>202</v>
      </c>
      <c r="I14" s="634" t="s">
        <v>202</v>
      </c>
      <c r="J14" s="603" t="s">
        <v>202</v>
      </c>
    </row>
    <row r="15" customFormat="false" ht="12" hidden="false" customHeight="true" outlineLevel="0" collapsed="false">
      <c r="A15" s="838" t="s">
        <v>655</v>
      </c>
      <c r="B15" s="634" t="s">
        <v>202</v>
      </c>
      <c r="C15" s="634" t="s">
        <v>202</v>
      </c>
      <c r="D15" s="634" t="s">
        <v>202</v>
      </c>
      <c r="E15" s="634" t="s">
        <v>118</v>
      </c>
      <c r="F15" s="634" t="s">
        <v>118</v>
      </c>
      <c r="G15" s="634" t="s">
        <v>118</v>
      </c>
      <c r="H15" s="634" t="s">
        <v>202</v>
      </c>
      <c r="I15" s="634" t="s">
        <v>202</v>
      </c>
      <c r="J15" s="603" t="s">
        <v>202</v>
      </c>
    </row>
    <row r="16" customFormat="false" ht="12" hidden="false" customHeight="true" outlineLevel="0" collapsed="false">
      <c r="A16" s="838" t="s">
        <v>656</v>
      </c>
      <c r="B16" s="634" t="s">
        <v>202</v>
      </c>
      <c r="C16" s="634" t="s">
        <v>202</v>
      </c>
      <c r="D16" s="634" t="s">
        <v>202</v>
      </c>
      <c r="E16" s="634" t="s">
        <v>118</v>
      </c>
      <c r="F16" s="634" t="s">
        <v>118</v>
      </c>
      <c r="G16" s="634" t="s">
        <v>118</v>
      </c>
      <c r="H16" s="634" t="s">
        <v>202</v>
      </c>
      <c r="I16" s="634" t="s">
        <v>202</v>
      </c>
      <c r="J16" s="603" t="s">
        <v>202</v>
      </c>
    </row>
    <row r="17" customFormat="false" ht="12" hidden="false" customHeight="true" outlineLevel="0" collapsed="false">
      <c r="A17" s="838" t="s">
        <v>657</v>
      </c>
      <c r="B17" s="634" t="s">
        <v>202</v>
      </c>
      <c r="C17" s="634" t="s">
        <v>202</v>
      </c>
      <c r="D17" s="634" t="s">
        <v>202</v>
      </c>
      <c r="E17" s="634" t="s">
        <v>118</v>
      </c>
      <c r="F17" s="634" t="s">
        <v>118</v>
      </c>
      <c r="G17" s="634" t="s">
        <v>118</v>
      </c>
      <c r="H17" s="634" t="s">
        <v>202</v>
      </c>
      <c r="I17" s="634" t="s">
        <v>202</v>
      </c>
      <c r="J17" s="603" t="s">
        <v>202</v>
      </c>
    </row>
    <row r="18" customFormat="false" ht="12" hidden="false" customHeight="true" outlineLevel="0" collapsed="false">
      <c r="A18" s="838" t="s">
        <v>660</v>
      </c>
      <c r="B18" s="634" t="s">
        <v>202</v>
      </c>
      <c r="C18" s="634" t="s">
        <v>202</v>
      </c>
      <c r="D18" s="634" t="s">
        <v>202</v>
      </c>
      <c r="E18" s="634" t="s">
        <v>118</v>
      </c>
      <c r="F18" s="634" t="s">
        <v>118</v>
      </c>
      <c r="G18" s="634" t="s">
        <v>118</v>
      </c>
      <c r="H18" s="634" t="s">
        <v>202</v>
      </c>
      <c r="I18" s="634" t="s">
        <v>202</v>
      </c>
      <c r="J18" s="603" t="s">
        <v>202</v>
      </c>
    </row>
    <row r="19" customFormat="false" ht="12" hidden="false" customHeight="true" outlineLevel="0" collapsed="false">
      <c r="A19" s="838" t="s">
        <v>658</v>
      </c>
      <c r="B19" s="634" t="s">
        <v>202</v>
      </c>
      <c r="C19" s="634" t="s">
        <v>202</v>
      </c>
      <c r="D19" s="634" t="s">
        <v>202</v>
      </c>
      <c r="E19" s="634" t="s">
        <v>118</v>
      </c>
      <c r="F19" s="634" t="s">
        <v>118</v>
      </c>
      <c r="G19" s="634" t="s">
        <v>118</v>
      </c>
      <c r="H19" s="634" t="s">
        <v>202</v>
      </c>
      <c r="I19" s="634" t="s">
        <v>202</v>
      </c>
      <c r="J19" s="603" t="s">
        <v>202</v>
      </c>
    </row>
    <row r="20" customFormat="false" ht="12" hidden="false" customHeight="true" outlineLevel="0" collapsed="false">
      <c r="A20" s="838" t="s">
        <v>651</v>
      </c>
      <c r="B20" s="634" t="s">
        <v>202</v>
      </c>
      <c r="C20" s="634" t="s">
        <v>202</v>
      </c>
      <c r="D20" s="634" t="s">
        <v>202</v>
      </c>
      <c r="E20" s="634" t="s">
        <v>118</v>
      </c>
      <c r="F20" s="634" t="s">
        <v>118</v>
      </c>
      <c r="G20" s="634" t="s">
        <v>118</v>
      </c>
      <c r="H20" s="634" t="s">
        <v>202</v>
      </c>
      <c r="I20" s="634" t="s">
        <v>202</v>
      </c>
      <c r="J20" s="603" t="s">
        <v>202</v>
      </c>
    </row>
    <row r="21" customFormat="false" ht="12" hidden="false" customHeight="true" outlineLevel="0" collapsed="false">
      <c r="A21" s="838" t="s">
        <v>652</v>
      </c>
      <c r="B21" s="634" t="s">
        <v>202</v>
      </c>
      <c r="C21" s="634" t="s">
        <v>202</v>
      </c>
      <c r="D21" s="634" t="s">
        <v>202</v>
      </c>
      <c r="E21" s="634" t="s">
        <v>118</v>
      </c>
      <c r="F21" s="634" t="s">
        <v>118</v>
      </c>
      <c r="G21" s="634" t="s">
        <v>118</v>
      </c>
      <c r="H21" s="634" t="s">
        <v>202</v>
      </c>
      <c r="I21" s="634" t="s">
        <v>202</v>
      </c>
      <c r="J21" s="603" t="s">
        <v>202</v>
      </c>
    </row>
    <row r="22" customFormat="false" ht="12" hidden="false" customHeight="true" outlineLevel="0" collapsed="false">
      <c r="A22" s="838" t="s">
        <v>653</v>
      </c>
      <c r="B22" s="634" t="s">
        <v>202</v>
      </c>
      <c r="C22" s="634" t="s">
        <v>202</v>
      </c>
      <c r="D22" s="634" t="s">
        <v>202</v>
      </c>
      <c r="E22" s="634" t="s">
        <v>118</v>
      </c>
      <c r="F22" s="634" t="s">
        <v>118</v>
      </c>
      <c r="G22" s="634" t="s">
        <v>118</v>
      </c>
      <c r="H22" s="634" t="s">
        <v>202</v>
      </c>
      <c r="I22" s="634" t="s">
        <v>202</v>
      </c>
      <c r="J22" s="603" t="s">
        <v>202</v>
      </c>
    </row>
    <row r="23" customFormat="false" ht="12" hidden="false" customHeight="true" outlineLevel="0" collapsed="false">
      <c r="A23" s="784" t="s">
        <v>787</v>
      </c>
      <c r="B23" s="50"/>
      <c r="C23" s="50"/>
      <c r="D23" s="50"/>
      <c r="E23" s="50"/>
      <c r="F23" s="50"/>
      <c r="G23" s="50"/>
      <c r="H23" s="50"/>
      <c r="I23" s="50"/>
      <c r="J23" s="138"/>
    </row>
    <row r="24" customFormat="false" ht="12" hidden="false" customHeight="true" outlineLevel="0" collapsed="false">
      <c r="A24" s="136" t="s">
        <v>760</v>
      </c>
      <c r="B24" s="634" t="s">
        <v>202</v>
      </c>
      <c r="C24" s="634" t="s">
        <v>202</v>
      </c>
      <c r="D24" s="634" t="s">
        <v>202</v>
      </c>
      <c r="E24" s="634" t="s">
        <v>118</v>
      </c>
      <c r="F24" s="634" t="s">
        <v>118</v>
      </c>
      <c r="G24" s="634" t="s">
        <v>118</v>
      </c>
      <c r="H24" s="634" t="s">
        <v>202</v>
      </c>
      <c r="I24" s="634" t="s">
        <v>202</v>
      </c>
      <c r="J24" s="603" t="s">
        <v>202</v>
      </c>
    </row>
    <row r="25" customFormat="false" ht="12" hidden="false" customHeight="true" outlineLevel="0" collapsed="false">
      <c r="A25" s="136" t="s">
        <v>655</v>
      </c>
      <c r="B25" s="634" t="s">
        <v>202</v>
      </c>
      <c r="C25" s="634" t="s">
        <v>202</v>
      </c>
      <c r="D25" s="634" t="s">
        <v>202</v>
      </c>
      <c r="E25" s="634" t="s">
        <v>118</v>
      </c>
      <c r="F25" s="634" t="s">
        <v>118</v>
      </c>
      <c r="G25" s="634" t="s">
        <v>118</v>
      </c>
      <c r="H25" s="634" t="s">
        <v>202</v>
      </c>
      <c r="I25" s="634" t="s">
        <v>202</v>
      </c>
      <c r="J25" s="603" t="s">
        <v>202</v>
      </c>
    </row>
    <row r="26" customFormat="false" ht="12" hidden="false" customHeight="true" outlineLevel="0" collapsed="false">
      <c r="A26" s="136" t="s">
        <v>656</v>
      </c>
      <c r="B26" s="634" t="s">
        <v>202</v>
      </c>
      <c r="C26" s="634" t="s">
        <v>202</v>
      </c>
      <c r="D26" s="634" t="s">
        <v>202</v>
      </c>
      <c r="E26" s="634" t="s">
        <v>118</v>
      </c>
      <c r="F26" s="634" t="s">
        <v>118</v>
      </c>
      <c r="G26" s="634" t="s">
        <v>118</v>
      </c>
      <c r="H26" s="634" t="s">
        <v>202</v>
      </c>
      <c r="I26" s="634" t="s">
        <v>202</v>
      </c>
      <c r="J26" s="603" t="s">
        <v>202</v>
      </c>
    </row>
    <row r="27" customFormat="false" ht="12" hidden="false" customHeight="true" outlineLevel="0" collapsed="false">
      <c r="A27" s="136" t="s">
        <v>657</v>
      </c>
      <c r="B27" s="634" t="s">
        <v>202</v>
      </c>
      <c r="C27" s="634" t="s">
        <v>202</v>
      </c>
      <c r="D27" s="634" t="s">
        <v>202</v>
      </c>
      <c r="E27" s="634" t="s">
        <v>118</v>
      </c>
      <c r="F27" s="634" t="s">
        <v>118</v>
      </c>
      <c r="G27" s="634" t="s">
        <v>118</v>
      </c>
      <c r="H27" s="634" t="s">
        <v>202</v>
      </c>
      <c r="I27" s="634" t="s">
        <v>202</v>
      </c>
      <c r="J27" s="603" t="s">
        <v>202</v>
      </c>
    </row>
    <row r="28" customFormat="false" ht="12" hidden="false" customHeight="true" outlineLevel="0" collapsed="false">
      <c r="A28" s="136" t="s">
        <v>659</v>
      </c>
      <c r="B28" s="634" t="s">
        <v>202</v>
      </c>
      <c r="C28" s="634" t="s">
        <v>202</v>
      </c>
      <c r="D28" s="634" t="s">
        <v>202</v>
      </c>
      <c r="E28" s="634" t="s">
        <v>118</v>
      </c>
      <c r="F28" s="634" t="s">
        <v>118</v>
      </c>
      <c r="G28" s="634" t="s">
        <v>118</v>
      </c>
      <c r="H28" s="634" t="s">
        <v>202</v>
      </c>
      <c r="I28" s="634" t="s">
        <v>202</v>
      </c>
      <c r="J28" s="603" t="s">
        <v>202</v>
      </c>
    </row>
    <row r="29" customFormat="false" ht="12" hidden="false" customHeight="true" outlineLevel="0" collapsed="false">
      <c r="A29" s="136" t="s">
        <v>660</v>
      </c>
      <c r="B29" s="634" t="s">
        <v>202</v>
      </c>
      <c r="C29" s="634" t="s">
        <v>202</v>
      </c>
      <c r="D29" s="634" t="s">
        <v>202</v>
      </c>
      <c r="E29" s="634" t="s">
        <v>118</v>
      </c>
      <c r="F29" s="634" t="s">
        <v>118</v>
      </c>
      <c r="G29" s="634" t="s">
        <v>118</v>
      </c>
      <c r="H29" s="634" t="s">
        <v>202</v>
      </c>
      <c r="I29" s="634" t="s">
        <v>202</v>
      </c>
      <c r="J29" s="603" t="s">
        <v>202</v>
      </c>
    </row>
    <row r="30" customFormat="false" ht="12" hidden="false" customHeight="true" outlineLevel="0" collapsed="false">
      <c r="A30" s="136" t="s">
        <v>658</v>
      </c>
      <c r="B30" s="634" t="s">
        <v>202</v>
      </c>
      <c r="C30" s="634" t="s">
        <v>202</v>
      </c>
      <c r="D30" s="634" t="s">
        <v>202</v>
      </c>
      <c r="E30" s="634" t="s">
        <v>118</v>
      </c>
      <c r="F30" s="634" t="s">
        <v>118</v>
      </c>
      <c r="G30" s="634" t="s">
        <v>118</v>
      </c>
      <c r="H30" s="634" t="s">
        <v>202</v>
      </c>
      <c r="I30" s="634" t="s">
        <v>202</v>
      </c>
      <c r="J30" s="603" t="s">
        <v>202</v>
      </c>
    </row>
    <row r="31" customFormat="false" ht="12" hidden="false" customHeight="true" outlineLevel="0" collapsed="false">
      <c r="A31" s="136" t="s">
        <v>661</v>
      </c>
      <c r="B31" s="634" t="s">
        <v>202</v>
      </c>
      <c r="C31" s="634" t="s">
        <v>202</v>
      </c>
      <c r="D31" s="634" t="s">
        <v>202</v>
      </c>
      <c r="E31" s="634" t="s">
        <v>118</v>
      </c>
      <c r="F31" s="634" t="s">
        <v>118</v>
      </c>
      <c r="G31" s="634" t="s">
        <v>118</v>
      </c>
      <c r="H31" s="634" t="s">
        <v>202</v>
      </c>
      <c r="I31" s="634" t="s">
        <v>202</v>
      </c>
      <c r="J31" s="603" t="s">
        <v>202</v>
      </c>
    </row>
    <row r="32" customFormat="false" ht="12" hidden="false" customHeight="true" outlineLevel="0" collapsed="false">
      <c r="A32" s="136" t="s">
        <v>651</v>
      </c>
      <c r="B32" s="634" t="s">
        <v>202</v>
      </c>
      <c r="C32" s="634" t="s">
        <v>202</v>
      </c>
      <c r="D32" s="634" t="s">
        <v>202</v>
      </c>
      <c r="E32" s="634" t="s">
        <v>118</v>
      </c>
      <c r="F32" s="634" t="s">
        <v>118</v>
      </c>
      <c r="G32" s="634" t="s">
        <v>118</v>
      </c>
      <c r="H32" s="634" t="s">
        <v>202</v>
      </c>
      <c r="I32" s="634" t="s">
        <v>202</v>
      </c>
      <c r="J32" s="603" t="s">
        <v>202</v>
      </c>
    </row>
    <row r="33" customFormat="false" ht="12" hidden="false" customHeight="true" outlineLevel="0" collapsed="false">
      <c r="A33" s="136" t="s">
        <v>662</v>
      </c>
      <c r="B33" s="634" t="s">
        <v>202</v>
      </c>
      <c r="C33" s="634" t="s">
        <v>202</v>
      </c>
      <c r="D33" s="634" t="s">
        <v>202</v>
      </c>
      <c r="E33" s="634" t="s">
        <v>118</v>
      </c>
      <c r="F33" s="634" t="s">
        <v>118</v>
      </c>
      <c r="G33" s="634" t="s">
        <v>118</v>
      </c>
      <c r="H33" s="634" t="s">
        <v>202</v>
      </c>
      <c r="I33" s="634" t="s">
        <v>202</v>
      </c>
      <c r="J33" s="603" t="s">
        <v>202</v>
      </c>
    </row>
    <row r="34" customFormat="false" ht="12" hidden="false" customHeight="true" outlineLevel="0" collapsed="false">
      <c r="A34" s="136" t="s">
        <v>652</v>
      </c>
      <c r="B34" s="634" t="s">
        <v>202</v>
      </c>
      <c r="C34" s="634" t="s">
        <v>202</v>
      </c>
      <c r="D34" s="634" t="s">
        <v>202</v>
      </c>
      <c r="E34" s="634" t="s">
        <v>118</v>
      </c>
      <c r="F34" s="634" t="s">
        <v>118</v>
      </c>
      <c r="G34" s="634" t="s">
        <v>118</v>
      </c>
      <c r="H34" s="634" t="s">
        <v>202</v>
      </c>
      <c r="I34" s="634" t="s">
        <v>202</v>
      </c>
      <c r="J34" s="603" t="s">
        <v>202</v>
      </c>
    </row>
    <row r="35" customFormat="false" ht="12" hidden="false" customHeight="true" outlineLevel="0" collapsed="false">
      <c r="A35" s="136" t="s">
        <v>653</v>
      </c>
      <c r="B35" s="634" t="s">
        <v>202</v>
      </c>
      <c r="C35" s="634" t="s">
        <v>202</v>
      </c>
      <c r="D35" s="634" t="s">
        <v>202</v>
      </c>
      <c r="E35" s="634" t="s">
        <v>118</v>
      </c>
      <c r="F35" s="634" t="s">
        <v>118</v>
      </c>
      <c r="G35" s="634" t="s">
        <v>118</v>
      </c>
      <c r="H35" s="634" t="s">
        <v>202</v>
      </c>
      <c r="I35" s="634" t="s">
        <v>202</v>
      </c>
      <c r="J35" s="603" t="s">
        <v>202</v>
      </c>
    </row>
    <row r="36" customFormat="false" ht="12" hidden="false" customHeight="true" outlineLevel="0" collapsed="false">
      <c r="A36" s="136" t="s">
        <v>788</v>
      </c>
      <c r="B36" s="634" t="s">
        <v>202</v>
      </c>
      <c r="C36" s="634" t="s">
        <v>202</v>
      </c>
      <c r="D36" s="634" t="s">
        <v>202</v>
      </c>
      <c r="E36" s="634" t="s">
        <v>118</v>
      </c>
      <c r="F36" s="634" t="s">
        <v>118</v>
      </c>
      <c r="G36" s="634" t="s">
        <v>118</v>
      </c>
      <c r="H36" s="634" t="s">
        <v>202</v>
      </c>
      <c r="I36" s="634" t="s">
        <v>202</v>
      </c>
      <c r="J36" s="603" t="s">
        <v>202</v>
      </c>
    </row>
    <row r="37" customFormat="false" ht="12" hidden="false" customHeight="true" outlineLevel="0" collapsed="false">
      <c r="A37" s="784" t="s">
        <v>789</v>
      </c>
      <c r="B37" s="50"/>
      <c r="C37" s="50"/>
      <c r="D37" s="50"/>
      <c r="E37" s="50"/>
      <c r="F37" s="50"/>
      <c r="G37" s="50"/>
      <c r="H37" s="50"/>
      <c r="I37" s="50"/>
      <c r="J37" s="138"/>
    </row>
    <row r="38" customFormat="false" ht="12" hidden="false" customHeight="true" outlineLevel="0" collapsed="false">
      <c r="A38" s="136" t="s">
        <v>760</v>
      </c>
      <c r="B38" s="634" t="s">
        <v>202</v>
      </c>
      <c r="C38" s="634" t="s">
        <v>202</v>
      </c>
      <c r="D38" s="634" t="s">
        <v>202</v>
      </c>
      <c r="E38" s="634" t="s">
        <v>118</v>
      </c>
      <c r="F38" s="634" t="s">
        <v>118</v>
      </c>
      <c r="G38" s="634" t="s">
        <v>118</v>
      </c>
      <c r="H38" s="634" t="s">
        <v>202</v>
      </c>
      <c r="I38" s="634" t="s">
        <v>202</v>
      </c>
      <c r="J38" s="603" t="s">
        <v>202</v>
      </c>
    </row>
    <row r="39" customFormat="false" ht="12" hidden="false" customHeight="true" outlineLevel="0" collapsed="false">
      <c r="A39" s="136" t="s">
        <v>655</v>
      </c>
      <c r="B39" s="634" t="s">
        <v>202</v>
      </c>
      <c r="C39" s="634" t="s">
        <v>202</v>
      </c>
      <c r="D39" s="634" t="s">
        <v>202</v>
      </c>
      <c r="E39" s="634" t="s">
        <v>118</v>
      </c>
      <c r="F39" s="634" t="s">
        <v>118</v>
      </c>
      <c r="G39" s="634" t="s">
        <v>118</v>
      </c>
      <c r="H39" s="634" t="s">
        <v>202</v>
      </c>
      <c r="I39" s="634" t="s">
        <v>202</v>
      </c>
      <c r="J39" s="603" t="s">
        <v>202</v>
      </c>
    </row>
    <row r="40" customFormat="false" ht="12" hidden="false" customHeight="true" outlineLevel="0" collapsed="false">
      <c r="A40" s="136" t="s">
        <v>656</v>
      </c>
      <c r="B40" s="634" t="s">
        <v>202</v>
      </c>
      <c r="C40" s="634" t="s">
        <v>202</v>
      </c>
      <c r="D40" s="634" t="s">
        <v>202</v>
      </c>
      <c r="E40" s="634" t="s">
        <v>118</v>
      </c>
      <c r="F40" s="634" t="s">
        <v>118</v>
      </c>
      <c r="G40" s="634" t="s">
        <v>118</v>
      </c>
      <c r="H40" s="634" t="s">
        <v>202</v>
      </c>
      <c r="I40" s="634" t="s">
        <v>202</v>
      </c>
      <c r="J40" s="603" t="s">
        <v>202</v>
      </c>
    </row>
    <row r="41" customFormat="false" ht="12" hidden="false" customHeight="true" outlineLevel="0" collapsed="false">
      <c r="A41" s="136" t="s">
        <v>657</v>
      </c>
      <c r="B41" s="634" t="s">
        <v>202</v>
      </c>
      <c r="C41" s="634" t="s">
        <v>202</v>
      </c>
      <c r="D41" s="634" t="s">
        <v>202</v>
      </c>
      <c r="E41" s="634" t="s">
        <v>118</v>
      </c>
      <c r="F41" s="634" t="s">
        <v>118</v>
      </c>
      <c r="G41" s="634" t="s">
        <v>118</v>
      </c>
      <c r="H41" s="634" t="s">
        <v>202</v>
      </c>
      <c r="I41" s="634" t="s">
        <v>202</v>
      </c>
      <c r="J41" s="603" t="s">
        <v>202</v>
      </c>
    </row>
    <row r="42" customFormat="false" ht="12" hidden="false" customHeight="true" outlineLevel="0" collapsed="false">
      <c r="A42" s="136" t="s">
        <v>659</v>
      </c>
      <c r="B42" s="634" t="s">
        <v>202</v>
      </c>
      <c r="C42" s="634" t="s">
        <v>202</v>
      </c>
      <c r="D42" s="634" t="s">
        <v>202</v>
      </c>
      <c r="E42" s="634" t="s">
        <v>118</v>
      </c>
      <c r="F42" s="634" t="s">
        <v>118</v>
      </c>
      <c r="G42" s="634" t="s">
        <v>118</v>
      </c>
      <c r="H42" s="634" t="s">
        <v>202</v>
      </c>
      <c r="I42" s="634" t="s">
        <v>202</v>
      </c>
      <c r="J42" s="603" t="s">
        <v>202</v>
      </c>
    </row>
    <row r="43" customFormat="false" ht="12" hidden="false" customHeight="true" outlineLevel="0" collapsed="false">
      <c r="A43" s="136" t="s">
        <v>660</v>
      </c>
      <c r="B43" s="634" t="s">
        <v>202</v>
      </c>
      <c r="C43" s="634" t="s">
        <v>202</v>
      </c>
      <c r="D43" s="634" t="s">
        <v>202</v>
      </c>
      <c r="E43" s="634" t="s">
        <v>118</v>
      </c>
      <c r="F43" s="634" t="s">
        <v>118</v>
      </c>
      <c r="G43" s="634" t="s">
        <v>118</v>
      </c>
      <c r="H43" s="634" t="s">
        <v>202</v>
      </c>
      <c r="I43" s="634" t="s">
        <v>202</v>
      </c>
      <c r="J43" s="603" t="s">
        <v>202</v>
      </c>
    </row>
    <row r="44" customFormat="false" ht="12" hidden="false" customHeight="true" outlineLevel="0" collapsed="false">
      <c r="A44" s="136" t="s">
        <v>651</v>
      </c>
      <c r="B44" s="634" t="s">
        <v>202</v>
      </c>
      <c r="C44" s="634" t="s">
        <v>202</v>
      </c>
      <c r="D44" s="634" t="s">
        <v>202</v>
      </c>
      <c r="E44" s="634" t="s">
        <v>118</v>
      </c>
      <c r="F44" s="634" t="s">
        <v>118</v>
      </c>
      <c r="G44" s="634" t="s">
        <v>118</v>
      </c>
      <c r="H44" s="634" t="s">
        <v>202</v>
      </c>
      <c r="I44" s="634" t="s">
        <v>202</v>
      </c>
      <c r="J44" s="603" t="s">
        <v>202</v>
      </c>
    </row>
    <row r="45" customFormat="false" ht="12" hidden="false" customHeight="true" outlineLevel="0" collapsed="false">
      <c r="A45" s="136" t="s">
        <v>652</v>
      </c>
      <c r="B45" s="634" t="s">
        <v>202</v>
      </c>
      <c r="C45" s="634" t="s">
        <v>202</v>
      </c>
      <c r="D45" s="634" t="s">
        <v>202</v>
      </c>
      <c r="E45" s="634" t="s">
        <v>118</v>
      </c>
      <c r="F45" s="634" t="s">
        <v>118</v>
      </c>
      <c r="G45" s="634" t="s">
        <v>118</v>
      </c>
      <c r="H45" s="634" t="s">
        <v>202</v>
      </c>
      <c r="I45" s="634" t="s">
        <v>202</v>
      </c>
      <c r="J45" s="603" t="s">
        <v>202</v>
      </c>
    </row>
    <row r="46" customFormat="false" ht="12" hidden="false" customHeight="true" outlineLevel="0" collapsed="false">
      <c r="A46" s="784" t="s">
        <v>790</v>
      </c>
      <c r="B46" s="50"/>
      <c r="C46" s="50"/>
      <c r="D46" s="50"/>
      <c r="E46" s="50"/>
      <c r="F46" s="50"/>
      <c r="G46" s="50"/>
      <c r="H46" s="50"/>
      <c r="I46" s="50"/>
      <c r="J46" s="138"/>
    </row>
    <row r="47" customFormat="false" ht="12" hidden="false" customHeight="true" outlineLevel="0" collapsed="false">
      <c r="A47" s="136" t="s">
        <v>758</v>
      </c>
      <c r="B47" s="634" t="s">
        <v>202</v>
      </c>
      <c r="C47" s="634" t="s">
        <v>202</v>
      </c>
      <c r="D47" s="634" t="s">
        <v>202</v>
      </c>
      <c r="E47" s="634" t="s">
        <v>118</v>
      </c>
      <c r="F47" s="634" t="s">
        <v>118</v>
      </c>
      <c r="G47" s="634" t="s">
        <v>118</v>
      </c>
      <c r="H47" s="634" t="s">
        <v>202</v>
      </c>
      <c r="I47" s="634" t="s">
        <v>202</v>
      </c>
      <c r="J47" s="603" t="s">
        <v>202</v>
      </c>
    </row>
    <row r="48" customFormat="false" ht="12" hidden="false" customHeight="true" outlineLevel="0" collapsed="false">
      <c r="A48" s="136" t="s">
        <v>760</v>
      </c>
      <c r="B48" s="634" t="s">
        <v>202</v>
      </c>
      <c r="C48" s="634" t="s">
        <v>202</v>
      </c>
      <c r="D48" s="634" t="s">
        <v>202</v>
      </c>
      <c r="E48" s="634" t="s">
        <v>118</v>
      </c>
      <c r="F48" s="634" t="s">
        <v>118</v>
      </c>
      <c r="G48" s="634" t="s">
        <v>118</v>
      </c>
      <c r="H48" s="634" t="s">
        <v>202</v>
      </c>
      <c r="I48" s="634" t="s">
        <v>202</v>
      </c>
      <c r="J48" s="603" t="s">
        <v>202</v>
      </c>
    </row>
    <row r="49" customFormat="false" ht="12" hidden="false" customHeight="true" outlineLevel="0" collapsed="false">
      <c r="A49" s="136" t="s">
        <v>655</v>
      </c>
      <c r="B49" s="634" t="s">
        <v>202</v>
      </c>
      <c r="C49" s="634" t="s">
        <v>202</v>
      </c>
      <c r="D49" s="634" t="s">
        <v>202</v>
      </c>
      <c r="E49" s="634" t="s">
        <v>118</v>
      </c>
      <c r="F49" s="634" t="s">
        <v>118</v>
      </c>
      <c r="G49" s="634" t="s">
        <v>118</v>
      </c>
      <c r="H49" s="634" t="s">
        <v>202</v>
      </c>
      <c r="I49" s="634" t="s">
        <v>202</v>
      </c>
      <c r="J49" s="603" t="s">
        <v>202</v>
      </c>
    </row>
    <row r="50" customFormat="false" ht="12" hidden="false" customHeight="true" outlineLevel="0" collapsed="false">
      <c r="A50" s="136" t="s">
        <v>656</v>
      </c>
      <c r="B50" s="634" t="s">
        <v>202</v>
      </c>
      <c r="C50" s="634" t="s">
        <v>202</v>
      </c>
      <c r="D50" s="634" t="s">
        <v>202</v>
      </c>
      <c r="E50" s="634" t="s">
        <v>118</v>
      </c>
      <c r="F50" s="634" t="s">
        <v>118</v>
      </c>
      <c r="G50" s="634" t="s">
        <v>118</v>
      </c>
      <c r="H50" s="634" t="s">
        <v>202</v>
      </c>
      <c r="I50" s="634" t="s">
        <v>202</v>
      </c>
      <c r="J50" s="603" t="s">
        <v>202</v>
      </c>
    </row>
    <row r="51" customFormat="false" ht="12" hidden="false" customHeight="true" outlineLevel="0" collapsed="false">
      <c r="A51" s="136" t="s">
        <v>657</v>
      </c>
      <c r="B51" s="634" t="s">
        <v>202</v>
      </c>
      <c r="C51" s="634" t="s">
        <v>202</v>
      </c>
      <c r="D51" s="634" t="s">
        <v>202</v>
      </c>
      <c r="E51" s="634" t="s">
        <v>118</v>
      </c>
      <c r="F51" s="634" t="s">
        <v>118</v>
      </c>
      <c r="G51" s="634" t="s">
        <v>118</v>
      </c>
      <c r="H51" s="634" t="s">
        <v>202</v>
      </c>
      <c r="I51" s="634" t="s">
        <v>202</v>
      </c>
      <c r="J51" s="603" t="s">
        <v>202</v>
      </c>
    </row>
    <row r="52" customFormat="false" ht="12" hidden="false" customHeight="true" outlineLevel="0" collapsed="false">
      <c r="A52" s="136" t="s">
        <v>659</v>
      </c>
      <c r="B52" s="634" t="s">
        <v>202</v>
      </c>
      <c r="C52" s="634" t="s">
        <v>202</v>
      </c>
      <c r="D52" s="634" t="s">
        <v>202</v>
      </c>
      <c r="E52" s="634" t="s">
        <v>118</v>
      </c>
      <c r="F52" s="634" t="s">
        <v>118</v>
      </c>
      <c r="G52" s="634" t="s">
        <v>118</v>
      </c>
      <c r="H52" s="634" t="s">
        <v>202</v>
      </c>
      <c r="I52" s="634" t="s">
        <v>202</v>
      </c>
      <c r="J52" s="603" t="s">
        <v>202</v>
      </c>
    </row>
    <row r="53" customFormat="false" ht="12" hidden="false" customHeight="true" outlineLevel="0" collapsed="false">
      <c r="A53" s="136" t="s">
        <v>660</v>
      </c>
      <c r="B53" s="634" t="s">
        <v>202</v>
      </c>
      <c r="C53" s="634" t="s">
        <v>202</v>
      </c>
      <c r="D53" s="634" t="s">
        <v>202</v>
      </c>
      <c r="E53" s="634" t="s">
        <v>118</v>
      </c>
      <c r="F53" s="634" t="s">
        <v>118</v>
      </c>
      <c r="G53" s="634" t="s">
        <v>118</v>
      </c>
      <c r="H53" s="634" t="s">
        <v>202</v>
      </c>
      <c r="I53" s="634" t="s">
        <v>202</v>
      </c>
      <c r="J53" s="603" t="s">
        <v>202</v>
      </c>
    </row>
    <row r="54" customFormat="false" ht="12" hidden="false" customHeight="true" outlineLevel="0" collapsed="false">
      <c r="A54" s="136" t="s">
        <v>658</v>
      </c>
      <c r="B54" s="634" t="s">
        <v>202</v>
      </c>
      <c r="C54" s="634" t="s">
        <v>202</v>
      </c>
      <c r="D54" s="634" t="s">
        <v>202</v>
      </c>
      <c r="E54" s="634" t="s">
        <v>118</v>
      </c>
      <c r="F54" s="634" t="s">
        <v>118</v>
      </c>
      <c r="G54" s="634" t="s">
        <v>118</v>
      </c>
      <c r="H54" s="634" t="s">
        <v>202</v>
      </c>
      <c r="I54" s="634" t="s">
        <v>202</v>
      </c>
      <c r="J54" s="603" t="s">
        <v>202</v>
      </c>
    </row>
    <row r="55" customFormat="false" ht="12" hidden="false" customHeight="true" outlineLevel="0" collapsed="false">
      <c r="A55" s="136" t="s">
        <v>661</v>
      </c>
      <c r="B55" s="634" t="s">
        <v>202</v>
      </c>
      <c r="C55" s="634" t="s">
        <v>202</v>
      </c>
      <c r="D55" s="634" t="s">
        <v>202</v>
      </c>
      <c r="E55" s="634" t="s">
        <v>118</v>
      </c>
      <c r="F55" s="634" t="s">
        <v>118</v>
      </c>
      <c r="G55" s="634" t="s">
        <v>118</v>
      </c>
      <c r="H55" s="634" t="s">
        <v>202</v>
      </c>
      <c r="I55" s="634" t="s">
        <v>202</v>
      </c>
      <c r="J55" s="603" t="s">
        <v>202</v>
      </c>
    </row>
    <row r="56" customFormat="false" ht="12" hidden="false" customHeight="true" outlineLevel="0" collapsed="false">
      <c r="A56" s="136" t="s">
        <v>651</v>
      </c>
      <c r="B56" s="634" t="s">
        <v>202</v>
      </c>
      <c r="C56" s="634" t="s">
        <v>202</v>
      </c>
      <c r="D56" s="634" t="s">
        <v>202</v>
      </c>
      <c r="E56" s="634" t="s">
        <v>118</v>
      </c>
      <c r="F56" s="634" t="s">
        <v>118</v>
      </c>
      <c r="G56" s="634" t="s">
        <v>118</v>
      </c>
      <c r="H56" s="634" t="s">
        <v>202</v>
      </c>
      <c r="I56" s="634" t="s">
        <v>202</v>
      </c>
      <c r="J56" s="603" t="s">
        <v>202</v>
      </c>
    </row>
    <row r="57" customFormat="false" ht="12" hidden="false" customHeight="true" outlineLevel="0" collapsed="false">
      <c r="A57" s="136" t="s">
        <v>662</v>
      </c>
      <c r="B57" s="634" t="s">
        <v>202</v>
      </c>
      <c r="C57" s="634" t="s">
        <v>202</v>
      </c>
      <c r="D57" s="634" t="s">
        <v>202</v>
      </c>
      <c r="E57" s="634" t="s">
        <v>118</v>
      </c>
      <c r="F57" s="634" t="s">
        <v>118</v>
      </c>
      <c r="G57" s="634" t="s">
        <v>118</v>
      </c>
      <c r="H57" s="634" t="s">
        <v>202</v>
      </c>
      <c r="I57" s="634" t="s">
        <v>202</v>
      </c>
      <c r="J57" s="603" t="s">
        <v>202</v>
      </c>
    </row>
    <row r="58" customFormat="false" ht="12" hidden="false" customHeight="true" outlineLevel="0" collapsed="false">
      <c r="A58" s="136" t="s">
        <v>652</v>
      </c>
      <c r="B58" s="634" t="s">
        <v>202</v>
      </c>
      <c r="C58" s="634" t="s">
        <v>202</v>
      </c>
      <c r="D58" s="634" t="s">
        <v>202</v>
      </c>
      <c r="E58" s="634" t="s">
        <v>118</v>
      </c>
      <c r="F58" s="634" t="s">
        <v>118</v>
      </c>
      <c r="G58" s="634" t="s">
        <v>118</v>
      </c>
      <c r="H58" s="634" t="s">
        <v>202</v>
      </c>
      <c r="I58" s="634" t="s">
        <v>202</v>
      </c>
      <c r="J58" s="603" t="s">
        <v>202</v>
      </c>
    </row>
    <row r="59" customFormat="false" ht="12" hidden="false" customHeight="true" outlineLevel="0" collapsed="false">
      <c r="A59" s="136" t="s">
        <v>653</v>
      </c>
      <c r="B59" s="634" t="s">
        <v>202</v>
      </c>
      <c r="C59" s="634" t="s">
        <v>202</v>
      </c>
      <c r="D59" s="634" t="s">
        <v>202</v>
      </c>
      <c r="E59" s="634" t="s">
        <v>118</v>
      </c>
      <c r="F59" s="634" t="s">
        <v>118</v>
      </c>
      <c r="G59" s="634" t="s">
        <v>118</v>
      </c>
      <c r="H59" s="634" t="s">
        <v>202</v>
      </c>
      <c r="I59" s="634" t="s">
        <v>202</v>
      </c>
      <c r="J59" s="603" t="s">
        <v>202</v>
      </c>
    </row>
    <row r="60" customFormat="false" ht="12" hidden="false" customHeight="true" outlineLevel="0" collapsed="false">
      <c r="A60" s="136" t="s">
        <v>788</v>
      </c>
      <c r="B60" s="634" t="s">
        <v>202</v>
      </c>
      <c r="C60" s="634" t="s">
        <v>202</v>
      </c>
      <c r="D60" s="634" t="s">
        <v>202</v>
      </c>
      <c r="E60" s="634" t="s">
        <v>118</v>
      </c>
      <c r="F60" s="634" t="s">
        <v>118</v>
      </c>
      <c r="G60" s="634" t="s">
        <v>118</v>
      </c>
      <c r="H60" s="634" t="s">
        <v>202</v>
      </c>
      <c r="I60" s="634" t="s">
        <v>202</v>
      </c>
      <c r="J60" s="603" t="s">
        <v>202</v>
      </c>
    </row>
    <row r="61" customFormat="false" ht="12" hidden="false" customHeight="true" outlineLevel="0" collapsed="false">
      <c r="A61" s="136" t="s">
        <v>763</v>
      </c>
      <c r="B61" s="634" t="s">
        <v>202</v>
      </c>
      <c r="C61" s="634" t="s">
        <v>202</v>
      </c>
      <c r="D61" s="634" t="s">
        <v>202</v>
      </c>
      <c r="E61" s="634" t="s">
        <v>118</v>
      </c>
      <c r="F61" s="634" t="s">
        <v>118</v>
      </c>
      <c r="G61" s="634" t="s">
        <v>118</v>
      </c>
      <c r="H61" s="634" t="s">
        <v>202</v>
      </c>
      <c r="I61" s="634" t="s">
        <v>202</v>
      </c>
      <c r="J61" s="603" t="s">
        <v>202</v>
      </c>
    </row>
    <row r="62" customFormat="false" ht="12" hidden="false" customHeight="true" outlineLevel="0" collapsed="false">
      <c r="A62" s="784" t="s">
        <v>791</v>
      </c>
      <c r="B62" s="50"/>
      <c r="C62" s="50"/>
      <c r="D62" s="50"/>
      <c r="E62" s="50"/>
      <c r="F62" s="50"/>
      <c r="G62" s="50"/>
      <c r="H62" s="50"/>
      <c r="I62" s="50"/>
      <c r="J62" s="138"/>
    </row>
    <row r="63" customFormat="false" ht="12" hidden="false" customHeight="true" outlineLevel="0" collapsed="false">
      <c r="A63" s="136" t="s">
        <v>655</v>
      </c>
      <c r="B63" s="634" t="s">
        <v>202</v>
      </c>
      <c r="C63" s="634" t="s">
        <v>202</v>
      </c>
      <c r="D63" s="634" t="s">
        <v>202</v>
      </c>
      <c r="E63" s="634" t="s">
        <v>118</v>
      </c>
      <c r="F63" s="634" t="s">
        <v>118</v>
      </c>
      <c r="G63" s="634" t="s">
        <v>118</v>
      </c>
      <c r="H63" s="634" t="s">
        <v>202</v>
      </c>
      <c r="I63" s="634" t="s">
        <v>202</v>
      </c>
      <c r="J63" s="603" t="s">
        <v>202</v>
      </c>
    </row>
    <row r="64" customFormat="false" ht="12" hidden="false" customHeight="true" outlineLevel="0" collapsed="false">
      <c r="A64" s="136" t="s">
        <v>656</v>
      </c>
      <c r="B64" s="634" t="s">
        <v>202</v>
      </c>
      <c r="C64" s="634" t="s">
        <v>202</v>
      </c>
      <c r="D64" s="634" t="s">
        <v>202</v>
      </c>
      <c r="E64" s="634" t="s">
        <v>118</v>
      </c>
      <c r="F64" s="634" t="s">
        <v>118</v>
      </c>
      <c r="G64" s="634" t="s">
        <v>118</v>
      </c>
      <c r="H64" s="634" t="s">
        <v>202</v>
      </c>
      <c r="I64" s="634" t="s">
        <v>202</v>
      </c>
      <c r="J64" s="603" t="s">
        <v>202</v>
      </c>
    </row>
    <row r="65" customFormat="false" ht="12" hidden="false" customHeight="true" outlineLevel="0" collapsed="false">
      <c r="A65" s="136" t="s">
        <v>657</v>
      </c>
      <c r="B65" s="634" t="s">
        <v>202</v>
      </c>
      <c r="C65" s="634" t="s">
        <v>202</v>
      </c>
      <c r="D65" s="634" t="s">
        <v>202</v>
      </c>
      <c r="E65" s="634" t="s">
        <v>118</v>
      </c>
      <c r="F65" s="634" t="s">
        <v>118</v>
      </c>
      <c r="G65" s="634" t="s">
        <v>118</v>
      </c>
      <c r="H65" s="634" t="s">
        <v>202</v>
      </c>
      <c r="I65" s="634" t="s">
        <v>202</v>
      </c>
      <c r="J65" s="603" t="s">
        <v>202</v>
      </c>
    </row>
    <row r="66" customFormat="false" ht="12" hidden="false" customHeight="true" outlineLevel="0" collapsed="false">
      <c r="A66" s="136" t="s">
        <v>660</v>
      </c>
      <c r="B66" s="634" t="s">
        <v>202</v>
      </c>
      <c r="C66" s="634" t="s">
        <v>202</v>
      </c>
      <c r="D66" s="634" t="s">
        <v>202</v>
      </c>
      <c r="E66" s="634" t="s">
        <v>118</v>
      </c>
      <c r="F66" s="634" t="s">
        <v>118</v>
      </c>
      <c r="G66" s="634" t="s">
        <v>118</v>
      </c>
      <c r="H66" s="634" t="s">
        <v>202</v>
      </c>
      <c r="I66" s="634" t="s">
        <v>202</v>
      </c>
      <c r="J66" s="603" t="s">
        <v>202</v>
      </c>
    </row>
    <row r="67" customFormat="false" ht="12" hidden="false" customHeight="true" outlineLevel="0" collapsed="false">
      <c r="A67" s="136" t="s">
        <v>658</v>
      </c>
      <c r="B67" s="634" t="s">
        <v>202</v>
      </c>
      <c r="C67" s="634" t="s">
        <v>202</v>
      </c>
      <c r="D67" s="634" t="s">
        <v>202</v>
      </c>
      <c r="E67" s="634" t="s">
        <v>118</v>
      </c>
      <c r="F67" s="634" t="s">
        <v>118</v>
      </c>
      <c r="G67" s="634" t="s">
        <v>118</v>
      </c>
      <c r="H67" s="634" t="s">
        <v>202</v>
      </c>
      <c r="I67" s="634" t="s">
        <v>202</v>
      </c>
      <c r="J67" s="603" t="s">
        <v>202</v>
      </c>
    </row>
    <row r="68" customFormat="false" ht="12" hidden="false" customHeight="true" outlineLevel="0" collapsed="false">
      <c r="A68" s="136" t="s">
        <v>661</v>
      </c>
      <c r="B68" s="634" t="s">
        <v>202</v>
      </c>
      <c r="C68" s="634" t="s">
        <v>202</v>
      </c>
      <c r="D68" s="634" t="s">
        <v>202</v>
      </c>
      <c r="E68" s="634" t="s">
        <v>118</v>
      </c>
      <c r="F68" s="634" t="s">
        <v>118</v>
      </c>
      <c r="G68" s="634" t="s">
        <v>118</v>
      </c>
      <c r="H68" s="634" t="s">
        <v>202</v>
      </c>
      <c r="I68" s="634" t="s">
        <v>202</v>
      </c>
      <c r="J68" s="603" t="s">
        <v>202</v>
      </c>
    </row>
    <row r="69" customFormat="false" ht="12" hidden="false" customHeight="true" outlineLevel="0" collapsed="false">
      <c r="A69" s="136" t="s">
        <v>651</v>
      </c>
      <c r="B69" s="634" t="s">
        <v>202</v>
      </c>
      <c r="C69" s="634" t="s">
        <v>202</v>
      </c>
      <c r="D69" s="634" t="s">
        <v>202</v>
      </c>
      <c r="E69" s="634" t="s">
        <v>118</v>
      </c>
      <c r="F69" s="634" t="s">
        <v>118</v>
      </c>
      <c r="G69" s="634" t="s">
        <v>118</v>
      </c>
      <c r="H69" s="634" t="s">
        <v>202</v>
      </c>
      <c r="I69" s="634" t="s">
        <v>202</v>
      </c>
      <c r="J69" s="603" t="s">
        <v>202</v>
      </c>
    </row>
    <row r="70" customFormat="false" ht="12" hidden="false" customHeight="true" outlineLevel="0" collapsed="false">
      <c r="A70" s="136" t="s">
        <v>662</v>
      </c>
      <c r="B70" s="634" t="s">
        <v>202</v>
      </c>
      <c r="C70" s="634" t="s">
        <v>202</v>
      </c>
      <c r="D70" s="634" t="s">
        <v>202</v>
      </c>
      <c r="E70" s="634" t="s">
        <v>118</v>
      </c>
      <c r="F70" s="634" t="s">
        <v>118</v>
      </c>
      <c r="G70" s="634" t="s">
        <v>118</v>
      </c>
      <c r="H70" s="634" t="s">
        <v>202</v>
      </c>
      <c r="I70" s="634" t="s">
        <v>202</v>
      </c>
      <c r="J70" s="603" t="s">
        <v>202</v>
      </c>
    </row>
    <row r="71" customFormat="false" ht="12" hidden="false" customHeight="true" outlineLevel="0" collapsed="false">
      <c r="A71" s="136" t="s">
        <v>652</v>
      </c>
      <c r="B71" s="634" t="s">
        <v>202</v>
      </c>
      <c r="C71" s="634" t="s">
        <v>202</v>
      </c>
      <c r="D71" s="634" t="s">
        <v>202</v>
      </c>
      <c r="E71" s="634" t="s">
        <v>118</v>
      </c>
      <c r="F71" s="634" t="s">
        <v>118</v>
      </c>
      <c r="G71" s="634" t="s">
        <v>118</v>
      </c>
      <c r="H71" s="634" t="s">
        <v>202</v>
      </c>
      <c r="I71" s="634" t="s">
        <v>202</v>
      </c>
      <c r="J71" s="603" t="s">
        <v>202</v>
      </c>
    </row>
    <row r="72" customFormat="false" ht="12" hidden="false" customHeight="true" outlineLevel="0" collapsed="false">
      <c r="A72" s="136" t="s">
        <v>653</v>
      </c>
      <c r="B72" s="634" t="s">
        <v>202</v>
      </c>
      <c r="C72" s="634" t="s">
        <v>202</v>
      </c>
      <c r="D72" s="634" t="s">
        <v>202</v>
      </c>
      <c r="E72" s="634" t="s">
        <v>118</v>
      </c>
      <c r="F72" s="634" t="s">
        <v>118</v>
      </c>
      <c r="G72" s="634" t="s">
        <v>118</v>
      </c>
      <c r="H72" s="634" t="s">
        <v>202</v>
      </c>
      <c r="I72" s="634" t="s">
        <v>202</v>
      </c>
      <c r="J72" s="603" t="s">
        <v>202</v>
      </c>
    </row>
    <row r="73" customFormat="false" ht="12" hidden="false" customHeight="true" outlineLevel="0" collapsed="false">
      <c r="A73" s="136" t="s">
        <v>788</v>
      </c>
      <c r="B73" s="634" t="s">
        <v>202</v>
      </c>
      <c r="C73" s="634" t="s">
        <v>202</v>
      </c>
      <c r="D73" s="634" t="s">
        <v>202</v>
      </c>
      <c r="E73" s="634" t="s">
        <v>118</v>
      </c>
      <c r="F73" s="634" t="s">
        <v>118</v>
      </c>
      <c r="G73" s="634" t="s">
        <v>118</v>
      </c>
      <c r="H73" s="634" t="s">
        <v>202</v>
      </c>
      <c r="I73" s="634" t="s">
        <v>202</v>
      </c>
      <c r="J73" s="603" t="s">
        <v>202</v>
      </c>
    </row>
    <row r="74" customFormat="false" ht="12" hidden="false" customHeight="true" outlineLevel="0" collapsed="false">
      <c r="A74" s="784" t="s">
        <v>792</v>
      </c>
      <c r="B74" s="50"/>
      <c r="C74" s="50"/>
      <c r="D74" s="50"/>
      <c r="E74" s="50"/>
      <c r="F74" s="50"/>
      <c r="G74" s="50"/>
      <c r="H74" s="50"/>
      <c r="I74" s="50"/>
      <c r="J74" s="138"/>
    </row>
    <row r="75" customFormat="false" ht="12.75" hidden="false" customHeight="true" outlineLevel="0" collapsed="false">
      <c r="A75" s="136" t="s">
        <v>760</v>
      </c>
      <c r="B75" s="634" t="s">
        <v>202</v>
      </c>
      <c r="C75" s="634" t="s">
        <v>202</v>
      </c>
      <c r="D75" s="634" t="s">
        <v>202</v>
      </c>
      <c r="E75" s="634" t="s">
        <v>118</v>
      </c>
      <c r="F75" s="634" t="s">
        <v>118</v>
      </c>
      <c r="G75" s="634" t="s">
        <v>118</v>
      </c>
      <c r="H75" s="634" t="s">
        <v>202</v>
      </c>
      <c r="I75" s="634" t="s">
        <v>202</v>
      </c>
      <c r="J75" s="603" t="s">
        <v>202</v>
      </c>
    </row>
    <row r="76" customFormat="false" ht="12.75" hidden="false" customHeight="true" outlineLevel="0" collapsed="false">
      <c r="A76" s="136" t="s">
        <v>655</v>
      </c>
      <c r="B76" s="634" t="s">
        <v>202</v>
      </c>
      <c r="C76" s="634" t="s">
        <v>202</v>
      </c>
      <c r="D76" s="634" t="s">
        <v>202</v>
      </c>
      <c r="E76" s="634" t="s">
        <v>118</v>
      </c>
      <c r="F76" s="634" t="s">
        <v>118</v>
      </c>
      <c r="G76" s="634" t="s">
        <v>118</v>
      </c>
      <c r="H76" s="634" t="s">
        <v>202</v>
      </c>
      <c r="I76" s="634" t="s">
        <v>202</v>
      </c>
      <c r="J76" s="603" t="s">
        <v>202</v>
      </c>
    </row>
    <row r="77" customFormat="false" ht="12.75" hidden="false" customHeight="true" outlineLevel="0" collapsed="false">
      <c r="A77" s="136" t="s">
        <v>656</v>
      </c>
      <c r="B77" s="634" t="s">
        <v>202</v>
      </c>
      <c r="C77" s="634" t="s">
        <v>202</v>
      </c>
      <c r="D77" s="634" t="s">
        <v>202</v>
      </c>
      <c r="E77" s="634" t="s">
        <v>118</v>
      </c>
      <c r="F77" s="634" t="s">
        <v>118</v>
      </c>
      <c r="G77" s="634" t="s">
        <v>118</v>
      </c>
      <c r="H77" s="634" t="s">
        <v>202</v>
      </c>
      <c r="I77" s="634" t="s">
        <v>202</v>
      </c>
      <c r="J77" s="603" t="s">
        <v>202</v>
      </c>
    </row>
    <row r="78" customFormat="false" ht="12.75" hidden="false" customHeight="true" outlineLevel="0" collapsed="false">
      <c r="A78" s="136" t="s">
        <v>657</v>
      </c>
      <c r="B78" s="634" t="s">
        <v>202</v>
      </c>
      <c r="C78" s="634" t="s">
        <v>202</v>
      </c>
      <c r="D78" s="634" t="s">
        <v>202</v>
      </c>
      <c r="E78" s="634" t="s">
        <v>118</v>
      </c>
      <c r="F78" s="634" t="s">
        <v>118</v>
      </c>
      <c r="G78" s="634" t="s">
        <v>118</v>
      </c>
      <c r="H78" s="634" t="s">
        <v>202</v>
      </c>
      <c r="I78" s="634" t="s">
        <v>202</v>
      </c>
      <c r="J78" s="603" t="s">
        <v>202</v>
      </c>
    </row>
    <row r="79" customFormat="false" ht="12.75" hidden="false" customHeight="true" outlineLevel="0" collapsed="false">
      <c r="A79" s="136" t="s">
        <v>660</v>
      </c>
      <c r="B79" s="634" t="s">
        <v>202</v>
      </c>
      <c r="C79" s="634" t="s">
        <v>202</v>
      </c>
      <c r="D79" s="634" t="s">
        <v>202</v>
      </c>
      <c r="E79" s="634" t="s">
        <v>118</v>
      </c>
      <c r="F79" s="634" t="s">
        <v>118</v>
      </c>
      <c r="G79" s="634" t="s">
        <v>118</v>
      </c>
      <c r="H79" s="634" t="s">
        <v>202</v>
      </c>
      <c r="I79" s="634" t="s">
        <v>202</v>
      </c>
      <c r="J79" s="603" t="s">
        <v>202</v>
      </c>
    </row>
    <row r="80" customFormat="false" ht="12.75" hidden="false" customHeight="true" outlineLevel="0" collapsed="false">
      <c r="A80" s="136" t="s">
        <v>661</v>
      </c>
      <c r="B80" s="634" t="s">
        <v>202</v>
      </c>
      <c r="C80" s="634" t="s">
        <v>202</v>
      </c>
      <c r="D80" s="634" t="s">
        <v>202</v>
      </c>
      <c r="E80" s="634" t="s">
        <v>118</v>
      </c>
      <c r="F80" s="634" t="s">
        <v>118</v>
      </c>
      <c r="G80" s="634" t="s">
        <v>118</v>
      </c>
      <c r="H80" s="634" t="s">
        <v>202</v>
      </c>
      <c r="I80" s="634" t="s">
        <v>202</v>
      </c>
      <c r="J80" s="603" t="s">
        <v>202</v>
      </c>
    </row>
    <row r="81" customFormat="false" ht="12.75" hidden="false" customHeight="true" outlineLevel="0" collapsed="false">
      <c r="A81" s="136" t="s">
        <v>651</v>
      </c>
      <c r="B81" s="634" t="s">
        <v>202</v>
      </c>
      <c r="C81" s="634" t="s">
        <v>202</v>
      </c>
      <c r="D81" s="634" t="s">
        <v>202</v>
      </c>
      <c r="E81" s="634" t="s">
        <v>118</v>
      </c>
      <c r="F81" s="634" t="s">
        <v>118</v>
      </c>
      <c r="G81" s="634" t="s">
        <v>118</v>
      </c>
      <c r="H81" s="634" t="s">
        <v>202</v>
      </c>
      <c r="I81" s="634" t="s">
        <v>202</v>
      </c>
      <c r="J81" s="603" t="s">
        <v>202</v>
      </c>
    </row>
    <row r="82" customFormat="false" ht="12.75" hidden="false" customHeight="true" outlineLevel="0" collapsed="false">
      <c r="A82" s="136" t="s">
        <v>652</v>
      </c>
      <c r="B82" s="634" t="s">
        <v>202</v>
      </c>
      <c r="C82" s="634" t="s">
        <v>202</v>
      </c>
      <c r="D82" s="634" t="s">
        <v>202</v>
      </c>
      <c r="E82" s="634" t="s">
        <v>118</v>
      </c>
      <c r="F82" s="634" t="s">
        <v>118</v>
      </c>
      <c r="G82" s="634" t="s">
        <v>118</v>
      </c>
      <c r="H82" s="634" t="s">
        <v>202</v>
      </c>
      <c r="I82" s="634" t="s">
        <v>202</v>
      </c>
      <c r="J82" s="603" t="s">
        <v>202</v>
      </c>
    </row>
    <row r="83" customFormat="false" ht="12.75" hidden="false" customHeight="true" outlineLevel="0" collapsed="false">
      <c r="A83" s="136" t="s">
        <v>653</v>
      </c>
      <c r="B83" s="634" t="s">
        <v>202</v>
      </c>
      <c r="C83" s="634" t="s">
        <v>202</v>
      </c>
      <c r="D83" s="634" t="s">
        <v>202</v>
      </c>
      <c r="E83" s="634" t="s">
        <v>118</v>
      </c>
      <c r="F83" s="634" t="s">
        <v>118</v>
      </c>
      <c r="G83" s="634" t="s">
        <v>118</v>
      </c>
      <c r="H83" s="634" t="s">
        <v>202</v>
      </c>
      <c r="I83" s="634" t="s">
        <v>202</v>
      </c>
      <c r="J83" s="603" t="s">
        <v>202</v>
      </c>
    </row>
    <row r="84" customFormat="false" ht="14.25" hidden="false" customHeight="true" outlineLevel="0" collapsed="false">
      <c r="A84" s="839" t="s">
        <v>793</v>
      </c>
      <c r="B84" s="53"/>
      <c r="C84" s="53"/>
      <c r="D84" s="53"/>
      <c r="E84" s="53"/>
      <c r="F84" s="53"/>
      <c r="G84" s="53"/>
      <c r="H84" s="53"/>
      <c r="I84" s="53"/>
      <c r="J84" s="728"/>
    </row>
    <row r="85" customFormat="false" ht="12" hidden="false" customHeight="true" outlineLevel="0" collapsed="false">
      <c r="A85" s="784" t="s">
        <v>794</v>
      </c>
      <c r="B85" s="50"/>
      <c r="C85" s="50"/>
      <c r="D85" s="50"/>
      <c r="E85" s="50"/>
      <c r="F85" s="50"/>
      <c r="G85" s="50"/>
      <c r="H85" s="50"/>
      <c r="I85" s="50"/>
      <c r="J85" s="138"/>
    </row>
    <row r="86" customFormat="false" ht="12" hidden="false" customHeight="true" outlineLevel="0" collapsed="false">
      <c r="A86" s="784" t="s">
        <v>795</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79" t="s">
        <v>796</v>
      </c>
      <c r="B88" s="716"/>
      <c r="C88" s="716"/>
      <c r="D88" s="716"/>
      <c r="E88" s="716"/>
      <c r="F88" s="716"/>
      <c r="G88" s="716"/>
      <c r="H88" s="716"/>
      <c r="I88" s="716"/>
      <c r="J88" s="716"/>
    </row>
    <row r="89" customFormat="false" ht="42.75" hidden="false" customHeight="true" outlineLevel="0" collapsed="false">
      <c r="A89" s="583" t="s">
        <v>797</v>
      </c>
      <c r="B89" s="583"/>
      <c r="C89" s="583"/>
      <c r="D89" s="583"/>
      <c r="E89" s="583"/>
      <c r="F89" s="583"/>
      <c r="G89" s="583"/>
      <c r="H89" s="583"/>
      <c r="I89" s="583"/>
      <c r="J89" s="583"/>
    </row>
    <row r="90" customFormat="false" ht="12.75" hidden="false" customHeight="true" outlineLevel="0" collapsed="false">
      <c r="A90" s="840" t="s">
        <v>798</v>
      </c>
      <c r="B90" s="716"/>
      <c r="C90" s="716"/>
      <c r="D90" s="716"/>
      <c r="E90" s="716"/>
      <c r="F90" s="716"/>
      <c r="G90" s="716"/>
      <c r="H90" s="716"/>
      <c r="I90" s="716"/>
      <c r="J90" s="716"/>
    </row>
    <row r="91" customFormat="false" ht="12.75" hidden="false" customHeight="true" outlineLevel="0" collapsed="false">
      <c r="A91" s="840" t="s">
        <v>799</v>
      </c>
      <c r="B91" s="716"/>
      <c r="C91" s="716"/>
      <c r="D91" s="716"/>
      <c r="E91" s="716"/>
      <c r="F91" s="716"/>
      <c r="G91" s="716"/>
      <c r="H91" s="716"/>
      <c r="I91" s="716"/>
      <c r="J91" s="716"/>
    </row>
    <row r="92" customFormat="false" ht="12.75" hidden="false" customHeight="true" outlineLevel="0" collapsed="false">
      <c r="A92" s="840" t="s">
        <v>800</v>
      </c>
      <c r="B92" s="716"/>
      <c r="C92" s="716"/>
      <c r="D92" s="716"/>
      <c r="E92" s="716"/>
      <c r="F92" s="716"/>
      <c r="G92" s="716"/>
      <c r="H92" s="716"/>
      <c r="I92" s="716"/>
      <c r="J92" s="716"/>
    </row>
    <row r="93" customFormat="false" ht="12.75" hidden="false" customHeight="true" outlineLevel="0" collapsed="false">
      <c r="A93" s="840" t="s">
        <v>801</v>
      </c>
      <c r="B93" s="716"/>
      <c r="C93" s="716"/>
      <c r="D93" s="716"/>
      <c r="E93" s="716"/>
      <c r="F93" s="716"/>
      <c r="G93" s="716"/>
      <c r="H93" s="716"/>
      <c r="I93" s="716"/>
      <c r="J93" s="716"/>
    </row>
    <row r="94" customFormat="false" ht="12.75" hidden="false" customHeight="true" outlineLevel="0" collapsed="false">
      <c r="A94" s="840" t="s">
        <v>802</v>
      </c>
      <c r="B94" s="716"/>
      <c r="C94" s="716"/>
      <c r="D94" s="716"/>
      <c r="E94" s="716"/>
      <c r="F94" s="716"/>
      <c r="G94" s="716"/>
      <c r="H94" s="716"/>
      <c r="I94" s="716"/>
      <c r="J94" s="716"/>
    </row>
    <row r="95" customFormat="false" ht="12.75" hidden="false" customHeight="true" outlineLevel="0" collapsed="false">
      <c r="A95" s="142" t="s">
        <v>803</v>
      </c>
      <c r="B95" s="716"/>
      <c r="C95" s="716"/>
      <c r="D95" s="716"/>
      <c r="E95" s="716"/>
      <c r="F95" s="716"/>
      <c r="G95" s="716"/>
      <c r="H95" s="716"/>
      <c r="I95" s="716"/>
      <c r="J9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9</v>
      </c>
      <c r="J1" s="115" t="s">
        <v>71</v>
      </c>
    </row>
    <row r="2" customFormat="false" ht="16.5" hidden="false" customHeight="true" outlineLevel="0" collapsed="false">
      <c r="A2" s="651" t="s">
        <v>770</v>
      </c>
      <c r="J2" s="115" t="s">
        <v>73</v>
      </c>
    </row>
    <row r="3" customFormat="false" ht="16.5" hidden="false" customHeight="true" outlineLevel="0" collapsed="false">
      <c r="A3" s="651" t="s">
        <v>108</v>
      </c>
      <c r="J3" s="115" t="s">
        <v>74</v>
      </c>
    </row>
    <row r="4" customFormat="false" ht="12.75" hidden="false" customHeight="true" outlineLevel="0" collapsed="false">
      <c r="A4" s="610"/>
      <c r="J4" s="142"/>
    </row>
    <row r="5" customFormat="false" ht="12" hidden="false" customHeight="true" outlineLevel="0" collapsed="false">
      <c r="A5" s="153" t="s">
        <v>474</v>
      </c>
      <c r="B5" s="425" t="s">
        <v>475</v>
      </c>
      <c r="C5" s="425"/>
      <c r="D5" s="425"/>
      <c r="E5" s="612" t="s">
        <v>772</v>
      </c>
      <c r="F5" s="612"/>
      <c r="G5" s="612"/>
      <c r="H5" s="389" t="s">
        <v>158</v>
      </c>
      <c r="I5" s="389"/>
      <c r="J5" s="389"/>
    </row>
    <row r="6" customFormat="false" ht="12" hidden="false" customHeight="true" outlineLevel="0" collapsed="false">
      <c r="A6" s="273" t="s">
        <v>478</v>
      </c>
      <c r="B6" s="830" t="s">
        <v>773</v>
      </c>
      <c r="C6" s="830"/>
      <c r="D6" s="830"/>
      <c r="E6" s="390" t="s">
        <v>774</v>
      </c>
      <c r="F6" s="390" t="s">
        <v>775</v>
      </c>
      <c r="G6" s="831" t="s">
        <v>776</v>
      </c>
      <c r="H6" s="390" t="s">
        <v>777</v>
      </c>
      <c r="I6" s="390" t="s">
        <v>778</v>
      </c>
      <c r="J6" s="832" t="s">
        <v>779</v>
      </c>
    </row>
    <row r="7" customFormat="false" ht="39" hidden="false" customHeight="true" outlineLevel="0" collapsed="false">
      <c r="A7" s="273"/>
      <c r="B7" s="390" t="s">
        <v>780</v>
      </c>
      <c r="C7" s="390" t="s">
        <v>781</v>
      </c>
      <c r="D7" s="833" t="s">
        <v>782</v>
      </c>
      <c r="E7" s="390"/>
      <c r="F7" s="390"/>
      <c r="G7" s="831"/>
      <c r="H7" s="390"/>
      <c r="I7" s="390"/>
      <c r="J7" s="832"/>
    </row>
    <row r="8" customFormat="false" ht="12.75" hidden="false" customHeight="true" outlineLevel="0" collapsed="false">
      <c r="A8" s="834"/>
      <c r="B8" s="397" t="s">
        <v>730</v>
      </c>
      <c r="C8" s="397"/>
      <c r="D8" s="397"/>
      <c r="E8" s="77" t="s">
        <v>783</v>
      </c>
      <c r="F8" s="77"/>
      <c r="G8" s="77"/>
      <c r="H8" s="79" t="s">
        <v>732</v>
      </c>
      <c r="I8" s="79"/>
      <c r="J8" s="79"/>
    </row>
    <row r="9" customFormat="false" ht="27" hidden="false" customHeight="true" outlineLevel="0" collapsed="false">
      <c r="A9" s="841" t="s">
        <v>804</v>
      </c>
      <c r="B9" s="50"/>
      <c r="C9" s="50"/>
      <c r="D9" s="50"/>
      <c r="E9" s="50"/>
      <c r="F9" s="50"/>
      <c r="G9" s="50"/>
      <c r="H9" s="50"/>
      <c r="I9" s="50"/>
      <c r="J9" s="50"/>
    </row>
    <row r="10" customFormat="false" ht="14.25" hidden="false" customHeight="true" outlineLevel="0" collapsed="false">
      <c r="A10" s="842" t="s">
        <v>805</v>
      </c>
      <c r="B10" s="53"/>
      <c r="C10" s="53"/>
      <c r="D10" s="53"/>
      <c r="E10" s="53"/>
      <c r="F10" s="53"/>
      <c r="G10" s="53"/>
      <c r="H10" s="53"/>
      <c r="I10" s="53"/>
      <c r="J10" s="728"/>
    </row>
    <row r="11" customFormat="false" ht="12" hidden="false" customHeight="true" outlineLevel="0" collapsed="false">
      <c r="A11" s="784" t="s">
        <v>806</v>
      </c>
      <c r="B11" s="50"/>
      <c r="C11" s="50"/>
      <c r="D11" s="50"/>
      <c r="E11" s="50"/>
      <c r="F11" s="50"/>
      <c r="G11" s="50"/>
      <c r="H11" s="50"/>
      <c r="I11" s="50"/>
      <c r="J11" s="138"/>
    </row>
    <row r="12" customFormat="false" ht="12" hidden="false" customHeight="true" outlineLevel="0" collapsed="false">
      <c r="A12" s="784" t="s">
        <v>807</v>
      </c>
      <c r="B12" s="50"/>
      <c r="C12" s="50"/>
      <c r="D12" s="50"/>
      <c r="E12" s="50"/>
      <c r="F12" s="50"/>
      <c r="G12" s="50"/>
      <c r="H12" s="50"/>
      <c r="I12" s="50"/>
      <c r="J12" s="138"/>
    </row>
    <row r="13" customFormat="false" ht="14.25" hidden="false" customHeight="true" outlineLevel="0" collapsed="false">
      <c r="A13" s="842" t="s">
        <v>808</v>
      </c>
      <c r="B13" s="53"/>
      <c r="C13" s="53"/>
      <c r="D13" s="53"/>
      <c r="E13" s="53"/>
      <c r="F13" s="53"/>
      <c r="G13" s="53"/>
      <c r="H13" s="53"/>
      <c r="I13" s="53"/>
      <c r="J13" s="843"/>
    </row>
    <row r="14" customFormat="false" ht="13.5" hidden="false" customHeight="true" outlineLevel="0" collapsed="false">
      <c r="A14" s="844" t="s">
        <v>809</v>
      </c>
      <c r="B14" s="53"/>
      <c r="C14" s="53"/>
      <c r="D14" s="53"/>
      <c r="E14" s="53"/>
      <c r="F14" s="53"/>
      <c r="G14" s="53"/>
      <c r="H14" s="53"/>
      <c r="I14" s="53"/>
      <c r="J14" s="843"/>
    </row>
    <row r="15" customFormat="false" ht="13.5" hidden="false" customHeight="true" outlineLevel="0" collapsed="false">
      <c r="A15" s="842" t="s">
        <v>810</v>
      </c>
      <c r="B15" s="53"/>
      <c r="C15" s="53"/>
      <c r="D15" s="53"/>
      <c r="E15" s="53"/>
      <c r="F15" s="53"/>
      <c r="G15" s="53"/>
      <c r="H15" s="53"/>
      <c r="I15" s="53"/>
      <c r="J15" s="843"/>
    </row>
    <row r="16" customFormat="false" ht="14.25" hidden="false" customHeight="true" outlineLevel="0" collapsed="false">
      <c r="A16" s="842" t="s">
        <v>811</v>
      </c>
      <c r="B16" s="53"/>
      <c r="C16" s="53"/>
      <c r="D16" s="53"/>
      <c r="E16" s="53"/>
      <c r="F16" s="53"/>
      <c r="G16" s="53"/>
      <c r="H16" s="53"/>
      <c r="I16" s="53"/>
      <c r="J16" s="843"/>
    </row>
    <row r="17" customFormat="false" ht="13.5" hidden="false" customHeight="true" outlineLevel="0" collapsed="false">
      <c r="A17" s="842" t="s">
        <v>812</v>
      </c>
      <c r="B17" s="53"/>
      <c r="C17" s="53"/>
      <c r="D17" s="53"/>
      <c r="E17" s="53"/>
      <c r="F17" s="53"/>
      <c r="G17" s="53"/>
      <c r="H17" s="53"/>
      <c r="I17" s="53"/>
      <c r="J17" s="843"/>
    </row>
    <row r="18" customFormat="false" ht="12.75" hidden="false" customHeight="true" outlineLevel="0" collapsed="false">
      <c r="A18" s="136" t="s">
        <v>99</v>
      </c>
      <c r="B18" s="845"/>
      <c r="C18" s="845"/>
      <c r="D18" s="845"/>
      <c r="E18" s="845"/>
      <c r="F18" s="845"/>
      <c r="G18" s="845"/>
      <c r="H18" s="845"/>
      <c r="I18" s="845"/>
      <c r="J18" s="846"/>
    </row>
    <row r="19" customFormat="false" ht="13.5" hidden="false" customHeight="true" outlineLevel="0" collapsed="false">
      <c r="A19" s="136" t="s">
        <v>655</v>
      </c>
      <c r="B19" s="634" t="s">
        <v>202</v>
      </c>
      <c r="C19" s="634" t="s">
        <v>202</v>
      </c>
      <c r="D19" s="634" t="s">
        <v>202</v>
      </c>
      <c r="E19" s="634" t="s">
        <v>118</v>
      </c>
      <c r="F19" s="634" t="s">
        <v>118</v>
      </c>
      <c r="G19" s="634" t="s">
        <v>118</v>
      </c>
      <c r="H19" s="634" t="s">
        <v>202</v>
      </c>
      <c r="I19" s="634" t="s">
        <v>202</v>
      </c>
      <c r="J19" s="603" t="s">
        <v>202</v>
      </c>
    </row>
    <row r="20" customFormat="false" ht="13.5" hidden="false" customHeight="true" outlineLevel="0" collapsed="false">
      <c r="A20" s="136" t="s">
        <v>656</v>
      </c>
      <c r="B20" s="634" t="s">
        <v>202</v>
      </c>
      <c r="C20" s="634" t="s">
        <v>202</v>
      </c>
      <c r="D20" s="634" t="s">
        <v>202</v>
      </c>
      <c r="E20" s="634" t="s">
        <v>118</v>
      </c>
      <c r="F20" s="634" t="s">
        <v>118</v>
      </c>
      <c r="G20" s="634" t="s">
        <v>118</v>
      </c>
      <c r="H20" s="634" t="s">
        <v>202</v>
      </c>
      <c r="I20" s="634" t="s">
        <v>202</v>
      </c>
      <c r="J20" s="603" t="s">
        <v>202</v>
      </c>
    </row>
    <row r="21" customFormat="false" ht="13.5" hidden="false" customHeight="true" outlineLevel="0" collapsed="false">
      <c r="A21" s="136" t="s">
        <v>657</v>
      </c>
      <c r="B21" s="634" t="s">
        <v>202</v>
      </c>
      <c r="C21" s="634" t="s">
        <v>202</v>
      </c>
      <c r="D21" s="634" t="s">
        <v>202</v>
      </c>
      <c r="E21" s="634" t="s">
        <v>118</v>
      </c>
      <c r="F21" s="634" t="s">
        <v>118</v>
      </c>
      <c r="G21" s="634" t="s">
        <v>118</v>
      </c>
      <c r="H21" s="634" t="s">
        <v>202</v>
      </c>
      <c r="I21" s="634" t="s">
        <v>202</v>
      </c>
      <c r="J21" s="603" t="s">
        <v>202</v>
      </c>
    </row>
    <row r="22" customFormat="false" ht="13.5" hidden="false" customHeight="true" outlineLevel="0" collapsed="false">
      <c r="A22" s="136" t="s">
        <v>660</v>
      </c>
      <c r="B22" s="634" t="s">
        <v>202</v>
      </c>
      <c r="C22" s="634" t="s">
        <v>202</v>
      </c>
      <c r="D22" s="634" t="s">
        <v>202</v>
      </c>
      <c r="E22" s="634" t="s">
        <v>118</v>
      </c>
      <c r="F22" s="634" t="s">
        <v>118</v>
      </c>
      <c r="G22" s="634" t="s">
        <v>118</v>
      </c>
      <c r="H22" s="634" t="s">
        <v>202</v>
      </c>
      <c r="I22" s="634" t="s">
        <v>202</v>
      </c>
      <c r="J22" s="603" t="s">
        <v>202</v>
      </c>
    </row>
    <row r="23" customFormat="false" ht="13.5" hidden="false" customHeight="true" outlineLevel="0" collapsed="false">
      <c r="A23" s="136" t="s">
        <v>652</v>
      </c>
      <c r="B23" s="634" t="s">
        <v>202</v>
      </c>
      <c r="C23" s="634" t="s">
        <v>202</v>
      </c>
      <c r="D23" s="634" t="s">
        <v>202</v>
      </c>
      <c r="E23" s="634" t="s">
        <v>118</v>
      </c>
      <c r="F23" s="634" t="s">
        <v>118</v>
      </c>
      <c r="G23" s="634" t="s">
        <v>118</v>
      </c>
      <c r="H23" s="634" t="s">
        <v>202</v>
      </c>
      <c r="I23" s="634" t="s">
        <v>202</v>
      </c>
      <c r="J23" s="603" t="s">
        <v>202</v>
      </c>
    </row>
    <row r="24" customFormat="false" ht="13.5" hidden="false" customHeight="true" outlineLevel="0" collapsed="false">
      <c r="A24" s="136" t="s">
        <v>763</v>
      </c>
      <c r="B24" s="634" t="s">
        <v>202</v>
      </c>
      <c r="C24" s="634" t="s">
        <v>202</v>
      </c>
      <c r="D24" s="634" t="s">
        <v>202</v>
      </c>
      <c r="E24" s="634" t="s">
        <v>118</v>
      </c>
      <c r="F24" s="634" t="s">
        <v>118</v>
      </c>
      <c r="G24" s="634" t="s">
        <v>118</v>
      </c>
      <c r="H24" s="634" t="s">
        <v>202</v>
      </c>
      <c r="I24" s="634" t="s">
        <v>202</v>
      </c>
      <c r="J24" s="603"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79" t="s">
        <v>813</v>
      </c>
      <c r="B26" s="176"/>
      <c r="C26" s="176"/>
      <c r="D26" s="176"/>
      <c r="E26" s="176"/>
      <c r="F26" s="176"/>
      <c r="G26" s="176"/>
      <c r="H26" s="176"/>
      <c r="I26" s="176"/>
      <c r="J26" s="176"/>
    </row>
    <row r="27" customFormat="false" ht="15.75" hidden="false" customHeight="true" outlineLevel="0" collapsed="false">
      <c r="A27" s="179" t="s">
        <v>814</v>
      </c>
      <c r="B27" s="176"/>
      <c r="C27" s="176"/>
      <c r="D27" s="176"/>
      <c r="E27" s="176"/>
      <c r="F27" s="176"/>
      <c r="G27" s="176"/>
      <c r="H27" s="176"/>
      <c r="I27" s="176"/>
      <c r="J27" s="176"/>
    </row>
    <row r="28" customFormat="false" ht="12" hidden="false" customHeight="true" outlineLevel="0" collapsed="false">
      <c r="A28" s="176"/>
      <c r="B28" s="768"/>
      <c r="C28" s="768"/>
      <c r="D28" s="768"/>
      <c r="E28" s="768"/>
      <c r="F28" s="768"/>
      <c r="G28" s="768"/>
      <c r="H28" s="768"/>
      <c r="I28" s="768"/>
      <c r="J28" s="768"/>
    </row>
    <row r="29" customFormat="false" ht="12" hidden="false" customHeight="true" outlineLevel="0" collapsed="false">
      <c r="A29" s="116" t="s">
        <v>401</v>
      </c>
      <c r="B29" s="182"/>
      <c r="C29" s="182"/>
      <c r="D29" s="182"/>
      <c r="E29" s="182"/>
      <c r="F29" s="182"/>
      <c r="G29" s="182"/>
      <c r="H29" s="182"/>
      <c r="I29" s="182"/>
      <c r="J29" s="183"/>
    </row>
    <row r="30" customFormat="false" ht="12" hidden="false" customHeight="true" outlineLevel="0" collapsed="false">
      <c r="A30" s="847" t="s">
        <v>815</v>
      </c>
      <c r="B30" s="847"/>
      <c r="C30" s="847"/>
      <c r="D30" s="847"/>
      <c r="E30" s="847"/>
      <c r="F30" s="847"/>
      <c r="G30" s="847"/>
      <c r="H30" s="847"/>
      <c r="I30" s="847"/>
      <c r="J30" s="847"/>
    </row>
    <row r="31" customFormat="false" ht="12" hidden="false" customHeight="true" outlineLevel="0" collapsed="false">
      <c r="A31" s="847"/>
      <c r="B31" s="847"/>
      <c r="C31" s="847"/>
      <c r="D31" s="847"/>
      <c r="E31" s="847"/>
      <c r="F31" s="847"/>
      <c r="G31" s="847"/>
      <c r="H31" s="847"/>
      <c r="I31" s="847"/>
      <c r="J31" s="847"/>
    </row>
    <row r="32" customFormat="false" ht="12.75" hidden="false" customHeight="true" outlineLevel="0" collapsed="false">
      <c r="A32" s="848" t="s">
        <v>743</v>
      </c>
      <c r="B32" s="849"/>
      <c r="C32" s="849"/>
      <c r="D32" s="849"/>
      <c r="E32" s="849"/>
      <c r="F32" s="849"/>
      <c r="G32" s="849"/>
      <c r="H32" s="849"/>
      <c r="I32" s="849"/>
      <c r="J32" s="850"/>
    </row>
    <row r="33" customFormat="false" ht="27" hidden="false" customHeight="true" outlineLevel="0" collapsed="false">
      <c r="A33" s="851" t="s">
        <v>816</v>
      </c>
      <c r="B33" s="851"/>
      <c r="C33" s="851"/>
      <c r="D33" s="851"/>
      <c r="E33" s="851"/>
      <c r="F33" s="851"/>
      <c r="G33" s="851"/>
      <c r="H33" s="851"/>
      <c r="I33" s="851"/>
      <c r="J33" s="851"/>
    </row>
    <row r="34" customFormat="false" ht="12" hidden="false" customHeight="true" outlineLevel="0" collapsed="false">
      <c r="A34" s="852" t="s">
        <v>817</v>
      </c>
      <c r="B34" s="852"/>
      <c r="C34" s="852"/>
      <c r="D34" s="852"/>
      <c r="E34" s="852"/>
      <c r="F34" s="852"/>
      <c r="G34" s="852"/>
      <c r="H34" s="852"/>
      <c r="I34" s="852"/>
      <c r="J34" s="852"/>
    </row>
    <row r="35" customFormat="false" ht="48" hidden="false" customHeight="true" outlineLevel="0" collapsed="false">
      <c r="A35" s="64" t="s">
        <v>818</v>
      </c>
      <c r="B35" s="64"/>
      <c r="C35" s="64"/>
      <c r="D35" s="64"/>
      <c r="E35" s="64"/>
      <c r="F35" s="64"/>
      <c r="G35" s="64"/>
      <c r="H35" s="64"/>
      <c r="I35" s="64"/>
      <c r="J35" s="64"/>
    </row>
    <row r="36" customFormat="false" ht="12.75" hidden="false" customHeight="true" outlineLevel="0" collapsed="false">
      <c r="A36" s="64" t="s">
        <v>819</v>
      </c>
      <c r="B36" s="64"/>
      <c r="C36" s="64"/>
      <c r="D36" s="64"/>
      <c r="E36" s="64"/>
      <c r="F36" s="64"/>
      <c r="G36" s="64"/>
      <c r="H36" s="64"/>
      <c r="I36" s="64"/>
      <c r="J36" s="64"/>
    </row>
    <row r="37" customFormat="false" ht="48" hidden="false" customHeight="true" outlineLevel="0" collapsed="false">
      <c r="A37" s="64" t="s">
        <v>818</v>
      </c>
      <c r="B37" s="64"/>
      <c r="C37" s="64"/>
      <c r="D37" s="64"/>
      <c r="E37" s="64"/>
      <c r="F37" s="64"/>
      <c r="G37" s="64"/>
      <c r="H37" s="64"/>
      <c r="I37" s="64"/>
      <c r="J37" s="64"/>
    </row>
    <row r="38" customFormat="false" ht="12.75" hidden="false" customHeight="true" outlineLevel="0" collapsed="false">
      <c r="A38" s="64" t="s">
        <v>819</v>
      </c>
      <c r="B38" s="64"/>
      <c r="C38" s="64"/>
      <c r="D38" s="64"/>
      <c r="E38" s="64"/>
      <c r="F38" s="64"/>
      <c r="G38" s="64"/>
      <c r="H38" s="64"/>
      <c r="I38" s="64"/>
      <c r="J38" s="64"/>
    </row>
    <row r="39" customFormat="false" ht="12.75" hidden="false" customHeight="true" outlineLevel="0" collapsed="false">
      <c r="A39" s="64" t="s">
        <v>820</v>
      </c>
      <c r="B39" s="64"/>
      <c r="C39" s="64"/>
      <c r="D39" s="64"/>
      <c r="E39" s="64"/>
      <c r="F39" s="64"/>
      <c r="G39" s="64"/>
      <c r="H39" s="64"/>
      <c r="I39" s="64"/>
      <c r="J39" s="64"/>
    </row>
    <row r="40" customFormat="false" ht="12.75" hidden="false" customHeight="true" outlineLevel="0" collapsed="false">
      <c r="A40" s="64" t="s">
        <v>821</v>
      </c>
      <c r="B40" s="64"/>
      <c r="C40" s="64"/>
      <c r="D40" s="64"/>
      <c r="E40" s="64"/>
      <c r="F40" s="64"/>
      <c r="G40" s="64"/>
      <c r="H40" s="64"/>
      <c r="I40" s="64"/>
      <c r="J40" s="64"/>
    </row>
    <row r="41" customFormat="false" ht="48" hidden="false" customHeight="true" outlineLevel="0" collapsed="false">
      <c r="A41" s="64" t="s">
        <v>576</v>
      </c>
      <c r="B41" s="64"/>
      <c r="C41" s="64"/>
      <c r="D41" s="64"/>
      <c r="E41" s="64"/>
      <c r="F41" s="64"/>
      <c r="G41" s="64"/>
      <c r="H41" s="64"/>
      <c r="I41" s="64"/>
      <c r="J41" s="64"/>
    </row>
    <row r="42" customFormat="false" ht="12.75" hidden="false" customHeight="true" outlineLevel="0" collapsed="false">
      <c r="A42" s="64" t="s">
        <v>577</v>
      </c>
      <c r="B42" s="64"/>
      <c r="C42" s="64"/>
      <c r="D42" s="64"/>
      <c r="E42" s="64"/>
      <c r="F42" s="64"/>
      <c r="G42" s="64"/>
      <c r="H42" s="64"/>
      <c r="I42" s="64"/>
      <c r="J42" s="64"/>
    </row>
    <row r="43" customFormat="false" ht="12.75" hidden="false" customHeight="true" outlineLevel="0" collapsed="false">
      <c r="A43" s="64" t="s">
        <v>822</v>
      </c>
      <c r="B43" s="64"/>
      <c r="C43" s="64"/>
      <c r="D43" s="64"/>
      <c r="E43" s="64"/>
      <c r="F43" s="64"/>
      <c r="G43" s="64"/>
      <c r="H43" s="64"/>
      <c r="I43" s="64"/>
      <c r="J43" s="64"/>
    </row>
    <row r="44" customFormat="false" ht="12.75" hidden="false" customHeight="true" outlineLevel="0" collapsed="false">
      <c r="A44" s="64" t="s">
        <v>823</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824</v>
      </c>
      <c r="D1" s="115" t="s">
        <v>71</v>
      </c>
    </row>
    <row r="2" customFormat="false" ht="15.75" hidden="false" customHeight="true" outlineLevel="0" collapsed="false">
      <c r="A2" s="651" t="s">
        <v>233</v>
      </c>
      <c r="D2" s="115" t="s">
        <v>73</v>
      </c>
    </row>
    <row r="3" customFormat="false" ht="12" hidden="false" customHeight="true" outlineLevel="0" collapsed="false">
      <c r="A3" s="610"/>
      <c r="D3" s="115" t="s">
        <v>74</v>
      </c>
    </row>
    <row r="4" customFormat="false" ht="12.75" hidden="false" customHeight="true" outlineLevel="0" collapsed="false">
      <c r="A4" s="610"/>
      <c r="D4" s="853"/>
    </row>
    <row r="5" customFormat="false" ht="13.5" hidden="false" customHeight="true" outlineLevel="0" collapsed="false">
      <c r="A5" s="534" t="s">
        <v>75</v>
      </c>
      <c r="B5" s="535" t="s">
        <v>380</v>
      </c>
      <c r="C5" s="535" t="s">
        <v>418</v>
      </c>
      <c r="D5" s="854" t="s">
        <v>81</v>
      </c>
    </row>
    <row r="6" customFormat="false" ht="12.75" hidden="false" customHeight="true" outlineLevel="0" collapsed="false">
      <c r="A6" s="855"/>
      <c r="B6" s="856" t="s">
        <v>83</v>
      </c>
      <c r="C6" s="856"/>
      <c r="D6" s="856"/>
    </row>
    <row r="7" customFormat="false" ht="13.5" hidden="false" customHeight="true" outlineLevel="0" collapsed="false">
      <c r="A7" s="857" t="s">
        <v>825</v>
      </c>
      <c r="B7" s="546" t="n">
        <v>448.2</v>
      </c>
      <c r="C7" s="546" t="s">
        <v>107</v>
      </c>
      <c r="D7" s="858" t="n">
        <v>159.778</v>
      </c>
    </row>
    <row r="8" customFormat="false" ht="12" hidden="false" customHeight="true" outlineLevel="0" collapsed="false">
      <c r="A8" s="859" t="s">
        <v>826</v>
      </c>
      <c r="B8" s="443" t="n">
        <v>84.5</v>
      </c>
      <c r="C8" s="860"/>
      <c r="D8" s="561" t="n">
        <v>27.142</v>
      </c>
    </row>
    <row r="9" customFormat="false" ht="12" hidden="false" customHeight="true" outlineLevel="0" collapsed="false">
      <c r="A9" s="859" t="s">
        <v>827</v>
      </c>
      <c r="B9" s="443" t="n">
        <v>70.1</v>
      </c>
      <c r="C9" s="443" t="s">
        <v>107</v>
      </c>
      <c r="D9" s="561" t="n">
        <v>22.524</v>
      </c>
    </row>
    <row r="10" customFormat="false" ht="12" hidden="false" customHeight="true" outlineLevel="0" collapsed="false">
      <c r="A10" s="859" t="s">
        <v>828</v>
      </c>
      <c r="B10" s="861" t="s">
        <v>118</v>
      </c>
      <c r="C10" s="574"/>
      <c r="D10" s="561" t="n">
        <v>15.912</v>
      </c>
    </row>
    <row r="11" customFormat="false" ht="12" hidden="false" customHeight="true" outlineLevel="0" collapsed="false">
      <c r="A11" s="859" t="s">
        <v>829</v>
      </c>
      <c r="B11" s="589" t="n">
        <v>293.6</v>
      </c>
      <c r="C11" s="589" t="s">
        <v>107</v>
      </c>
      <c r="D11" s="565" t="n">
        <v>94.2</v>
      </c>
    </row>
    <row r="12" customFormat="false" ht="13.5" hidden="false" customHeight="true" outlineLevel="0" collapsed="false">
      <c r="A12" s="862" t="s">
        <v>830</v>
      </c>
      <c r="B12" s="860"/>
      <c r="C12" s="443" t="s">
        <v>107</v>
      </c>
      <c r="D12" s="863"/>
    </row>
    <row r="13" customFormat="false" ht="13.5" hidden="false" customHeight="true" outlineLevel="0" collapsed="false">
      <c r="A13" s="862" t="s">
        <v>831</v>
      </c>
      <c r="B13" s="860"/>
      <c r="C13" s="443" t="s">
        <v>107</v>
      </c>
      <c r="D13" s="863"/>
    </row>
    <row r="14" customFormat="false" ht="13.5" hidden="false" customHeight="true" outlineLevel="0" collapsed="false">
      <c r="A14" s="862" t="s">
        <v>832</v>
      </c>
      <c r="B14" s="860"/>
      <c r="C14" s="443" t="s">
        <v>107</v>
      </c>
      <c r="D14" s="863"/>
    </row>
    <row r="15" customFormat="false" ht="13.5" hidden="false" customHeight="true" outlineLevel="0" collapsed="false">
      <c r="A15" s="862" t="s">
        <v>833</v>
      </c>
      <c r="B15" s="860"/>
      <c r="C15" s="443" t="s">
        <v>107</v>
      </c>
      <c r="D15" s="863"/>
    </row>
    <row r="16" customFormat="false" ht="12.75" hidden="false" customHeight="true" outlineLevel="0" collapsed="false">
      <c r="A16" s="864" t="s">
        <v>834</v>
      </c>
      <c r="B16" s="865" t="n">
        <v>293.6</v>
      </c>
      <c r="C16" s="866" t="s">
        <v>107</v>
      </c>
      <c r="D16" s="867" t="n">
        <v>94.2</v>
      </c>
    </row>
    <row r="17" customFormat="false" ht="12.75" hidden="false" customHeight="true" outlineLevel="0" collapsed="false">
      <c r="A17" s="136" t="s">
        <v>835</v>
      </c>
      <c r="B17" s="632" t="n">
        <v>293.6</v>
      </c>
      <c r="C17" s="634" t="s">
        <v>107</v>
      </c>
      <c r="D17" s="868" t="n">
        <v>94.2</v>
      </c>
    </row>
    <row r="18" customFormat="false" ht="10.5" hidden="false" customHeight="true" outlineLevel="0" collapsed="false">
      <c r="A18" s="725"/>
      <c r="B18" s="31"/>
      <c r="C18" s="31"/>
      <c r="D18" s="31"/>
    </row>
    <row r="19" customFormat="false" ht="12.75" hidden="false" customHeight="true" outlineLevel="0" collapsed="false">
      <c r="A19" s="869" t="s">
        <v>836</v>
      </c>
      <c r="B19" s="870"/>
      <c r="C19" s="870"/>
      <c r="D19" s="870"/>
    </row>
    <row r="20" customFormat="false" ht="15" hidden="false" customHeight="true" outlineLevel="0" collapsed="false">
      <c r="A20" s="871" t="s">
        <v>837</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6" t="s">
        <v>838</v>
      </c>
      <c r="B22" s="607"/>
      <c r="C22" s="607"/>
      <c r="D22" s="608"/>
    </row>
    <row r="23" customFormat="false" ht="24.75" hidden="false" customHeight="true" outlineLevel="0" collapsed="false">
      <c r="A23" s="874" t="s">
        <v>839</v>
      </c>
      <c r="B23" s="874"/>
      <c r="C23" s="874"/>
      <c r="D23" s="874"/>
    </row>
    <row r="24" customFormat="false" ht="27.75" hidden="false" customHeight="true" outlineLevel="0" collapsed="false">
      <c r="A24" s="875" t="s">
        <v>840</v>
      </c>
      <c r="B24" s="875"/>
      <c r="C24" s="875"/>
      <c r="D24" s="875"/>
    </row>
    <row r="25" customFormat="false" ht="12.75" hidden="false" customHeight="true" outlineLevel="0" collapsed="false">
      <c r="A25" s="64" t="s">
        <v>841</v>
      </c>
      <c r="B25" s="64"/>
      <c r="C25" s="64"/>
      <c r="D25" s="64"/>
      <c r="E25" s="65"/>
    </row>
    <row r="26" customFormat="false" ht="24" hidden="false" customHeight="true" outlineLevel="0" collapsed="false">
      <c r="A26" s="64" t="s">
        <v>842</v>
      </c>
      <c r="B26" s="64"/>
      <c r="C26" s="64"/>
      <c r="D26" s="64"/>
      <c r="E26" s="65"/>
    </row>
    <row r="27" customFormat="false" ht="36" hidden="false" customHeight="true" outlineLevel="0" collapsed="false">
      <c r="A27" s="64" t="s">
        <v>843</v>
      </c>
      <c r="B27" s="64"/>
      <c r="C27" s="64"/>
      <c r="D27" s="64"/>
      <c r="E27" s="65"/>
    </row>
    <row r="28" customFormat="false" ht="24" hidden="false" customHeight="true" outlineLevel="0" collapsed="false">
      <c r="A28" s="64" t="s">
        <v>844</v>
      </c>
      <c r="B28" s="64"/>
      <c r="C28" s="64"/>
      <c r="D28" s="64"/>
      <c r="E28" s="65"/>
    </row>
    <row r="29" customFormat="false" ht="24" hidden="false" customHeight="true" outlineLevel="0" collapsed="false">
      <c r="A29" s="64" t="s">
        <v>845</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46</v>
      </c>
      <c r="E1" s="115" t="s">
        <v>71</v>
      </c>
    </row>
    <row r="2" customFormat="false" ht="15.75" hidden="false" customHeight="true" outlineLevel="0" collapsed="false">
      <c r="A2" s="651" t="s">
        <v>233</v>
      </c>
      <c r="E2" s="115" t="s">
        <v>73</v>
      </c>
    </row>
    <row r="3" customFormat="false" ht="12" hidden="false" customHeight="true" outlineLevel="0" collapsed="false">
      <c r="A3" s="378"/>
      <c r="E3" s="115" t="s">
        <v>74</v>
      </c>
    </row>
    <row r="4" customFormat="false" ht="12.75" hidden="false" customHeight="true" outlineLevel="0" collapsed="false"/>
    <row r="5" customFormat="false" ht="14.25" hidden="false" customHeight="true" outlineLevel="0" collapsed="false">
      <c r="A5" s="153" t="s">
        <v>75</v>
      </c>
      <c r="B5" s="387" t="s">
        <v>475</v>
      </c>
      <c r="C5" s="387"/>
      <c r="D5" s="493" t="s">
        <v>847</v>
      </c>
      <c r="E5" s="493"/>
    </row>
    <row r="6" customFormat="false" ht="13.5" hidden="false" customHeight="true" outlineLevel="0" collapsed="false">
      <c r="A6" s="273"/>
      <c r="B6" s="876" t="s">
        <v>848</v>
      </c>
      <c r="C6" s="877" t="s">
        <v>585</v>
      </c>
      <c r="D6" s="276" t="s">
        <v>849</v>
      </c>
      <c r="E6" s="277" t="s">
        <v>850</v>
      </c>
    </row>
    <row r="7" customFormat="false" ht="12.75" hidden="false" customHeight="true" outlineLevel="0" collapsed="false">
      <c r="A7" s="500"/>
      <c r="B7" s="876"/>
      <c r="C7" s="877"/>
      <c r="D7" s="877" t="s">
        <v>586</v>
      </c>
      <c r="E7" s="284" t="s">
        <v>586</v>
      </c>
    </row>
    <row r="8" customFormat="false" ht="13.5" hidden="false" customHeight="true" outlineLevel="0" collapsed="false">
      <c r="A8" s="164" t="s">
        <v>826</v>
      </c>
      <c r="B8" s="650" t="s">
        <v>851</v>
      </c>
      <c r="C8" s="634" t="s">
        <v>107</v>
      </c>
      <c r="D8" s="159" t="s">
        <v>107</v>
      </c>
      <c r="E8" s="48"/>
    </row>
    <row r="9" customFormat="false" ht="12.75" hidden="false" customHeight="true" outlineLevel="0" collapsed="false">
      <c r="A9" s="80" t="s">
        <v>827</v>
      </c>
      <c r="B9" s="650" t="s">
        <v>852</v>
      </c>
      <c r="C9" s="634" t="s">
        <v>107</v>
      </c>
      <c r="D9" s="159" t="s">
        <v>107</v>
      </c>
      <c r="E9" s="160" t="s">
        <v>107</v>
      </c>
    </row>
    <row r="10" customFormat="false" ht="24" hidden="false" customHeight="true" outlineLevel="0" collapsed="false">
      <c r="A10" s="80" t="s">
        <v>828</v>
      </c>
      <c r="B10" s="650" t="s">
        <v>853</v>
      </c>
      <c r="C10" s="634" t="s">
        <v>107</v>
      </c>
      <c r="D10" s="159" t="s">
        <v>118</v>
      </c>
      <c r="E10" s="48"/>
    </row>
    <row r="11" customFormat="false" ht="12" hidden="false" customHeight="true" outlineLevel="0" collapsed="false">
      <c r="A11" s="80" t="s">
        <v>829</v>
      </c>
      <c r="B11" s="878"/>
      <c r="C11" s="50"/>
      <c r="D11" s="50"/>
      <c r="E11" s="48"/>
    </row>
    <row r="12" customFormat="false" ht="13.5" hidden="false" customHeight="true" outlineLevel="0" collapsed="false">
      <c r="A12" s="879" t="s">
        <v>830</v>
      </c>
      <c r="B12" s="650" t="s">
        <v>854</v>
      </c>
      <c r="C12" s="634" t="s">
        <v>107</v>
      </c>
      <c r="D12" s="237"/>
      <c r="E12" s="160" t="s">
        <v>107</v>
      </c>
    </row>
    <row r="13" customFormat="false" ht="13.5" hidden="false" customHeight="true" outlineLevel="0" collapsed="false">
      <c r="A13" s="879" t="s">
        <v>831</v>
      </c>
      <c r="B13" s="650" t="s">
        <v>855</v>
      </c>
      <c r="C13" s="634" t="s">
        <v>107</v>
      </c>
      <c r="D13" s="237"/>
      <c r="E13" s="160" t="s">
        <v>107</v>
      </c>
    </row>
    <row r="14" customFormat="false" ht="13.5" hidden="false" customHeight="true" outlineLevel="0" collapsed="false">
      <c r="A14" s="879" t="s">
        <v>832</v>
      </c>
      <c r="B14" s="650" t="s">
        <v>856</v>
      </c>
      <c r="C14" s="634" t="s">
        <v>107</v>
      </c>
      <c r="D14" s="237"/>
      <c r="E14" s="160" t="s">
        <v>107</v>
      </c>
    </row>
    <row r="15" customFormat="false" ht="13.5" hidden="false" customHeight="true" outlineLevel="0" collapsed="false">
      <c r="A15" s="879" t="s">
        <v>833</v>
      </c>
      <c r="B15" s="650" t="s">
        <v>857</v>
      </c>
      <c r="C15" s="634" t="s">
        <v>107</v>
      </c>
      <c r="D15" s="237"/>
      <c r="E15" s="160" t="s">
        <v>107</v>
      </c>
    </row>
    <row r="16" customFormat="false" ht="12.75" hidden="false" customHeight="true" outlineLevel="0" collapsed="false">
      <c r="A16" s="880" t="s">
        <v>858</v>
      </c>
      <c r="B16" s="881"/>
      <c r="C16" s="237"/>
      <c r="D16" s="237"/>
      <c r="E16" s="48"/>
    </row>
    <row r="17" customFormat="false" ht="13.5" hidden="false" customHeight="true" outlineLevel="0" collapsed="false">
      <c r="A17" s="136" t="s">
        <v>835</v>
      </c>
      <c r="B17" s="650" t="s">
        <v>859</v>
      </c>
      <c r="C17" s="634" t="s">
        <v>107</v>
      </c>
      <c r="D17" s="159" t="s">
        <v>107</v>
      </c>
      <c r="E17" s="160" t="s">
        <v>107</v>
      </c>
    </row>
    <row r="18" customFormat="false" ht="13.5" hidden="false" customHeight="true" outlineLevel="0" collapsed="false">
      <c r="A18" s="725"/>
      <c r="B18" s="31"/>
      <c r="C18" s="31"/>
      <c r="D18" s="31"/>
      <c r="E18" s="31"/>
    </row>
    <row r="19" customFormat="false" ht="12.75" hidden="false" customHeight="true" outlineLevel="0" collapsed="false">
      <c r="A19" s="882" t="s">
        <v>860</v>
      </c>
      <c r="B19" s="883"/>
      <c r="C19" s="883"/>
      <c r="D19" s="768"/>
      <c r="E19" s="768"/>
    </row>
    <row r="20" customFormat="false" ht="18" hidden="false" customHeight="true" outlineLevel="0" collapsed="false">
      <c r="A20" s="882" t="s">
        <v>861</v>
      </c>
      <c r="B20" s="883"/>
      <c r="C20" s="883"/>
      <c r="D20" s="883"/>
      <c r="E20" s="883"/>
    </row>
    <row r="21" customFormat="false" ht="18" hidden="false" customHeight="true" outlineLevel="0" collapsed="false">
      <c r="A21" s="716"/>
    </row>
    <row r="22" customFormat="false" ht="12" hidden="false" customHeight="true" outlineLevel="0" collapsed="false">
      <c r="A22" s="884" t="s">
        <v>838</v>
      </c>
      <c r="B22" s="182"/>
      <c r="C22" s="182"/>
      <c r="D22" s="182"/>
      <c r="E22" s="183"/>
    </row>
    <row r="23" customFormat="false" ht="26.25" hidden="false" customHeight="true" outlineLevel="0" collapsed="false">
      <c r="A23" s="185" t="s">
        <v>862</v>
      </c>
      <c r="B23" s="185"/>
      <c r="C23" s="185"/>
      <c r="D23" s="185"/>
      <c r="E23" s="185"/>
    </row>
    <row r="24" customFormat="false" ht="24" hidden="false" customHeight="true" outlineLevel="0" collapsed="false">
      <c r="A24" s="64" t="s">
        <v>842</v>
      </c>
      <c r="B24" s="64"/>
      <c r="C24" s="64"/>
      <c r="D24" s="64"/>
      <c r="E24" s="64"/>
      <c r="F24" s="65"/>
    </row>
    <row r="25" customFormat="false" ht="24" hidden="false" customHeight="true" outlineLevel="0" collapsed="false">
      <c r="A25" s="64" t="s">
        <v>843</v>
      </c>
      <c r="B25" s="64"/>
      <c r="C25" s="64"/>
      <c r="D25" s="64"/>
      <c r="E25" s="64"/>
      <c r="F25" s="65"/>
    </row>
    <row r="26" customFormat="false" ht="24" hidden="false" customHeight="true" outlineLevel="0" collapsed="false">
      <c r="A26" s="64" t="s">
        <v>844</v>
      </c>
      <c r="B26" s="64"/>
      <c r="C26" s="64"/>
      <c r="D26" s="64"/>
      <c r="E26" s="64"/>
      <c r="F26" s="65"/>
    </row>
    <row r="27" customFormat="false" ht="24" hidden="false" customHeight="true" outlineLevel="0" collapsed="false">
      <c r="A27" s="64" t="s">
        <v>845</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3</v>
      </c>
      <c r="F1" s="115" t="s">
        <v>71</v>
      </c>
    </row>
    <row r="2" customFormat="false" ht="15.75" hidden="false" customHeight="true" outlineLevel="0" collapsed="false">
      <c r="A2" s="651" t="s">
        <v>72</v>
      </c>
      <c r="F2" s="115" t="s">
        <v>73</v>
      </c>
    </row>
    <row r="3" customFormat="false" ht="12.75" hidden="false" customHeight="true" outlineLevel="0" collapsed="false">
      <c r="F3" s="115" t="s">
        <v>74</v>
      </c>
    </row>
    <row r="4" customFormat="false" ht="13.5" hidden="false" customHeight="true" outlineLevel="0" collapsed="false">
      <c r="F4" s="885"/>
    </row>
    <row r="5" customFormat="false" ht="13.5" hidden="false" customHeight="true" outlineLevel="0" collapsed="false">
      <c r="A5" s="6" t="s">
        <v>374</v>
      </c>
      <c r="B5" s="536" t="s">
        <v>417</v>
      </c>
      <c r="C5" s="536" t="s">
        <v>418</v>
      </c>
      <c r="D5" s="536" t="s">
        <v>497</v>
      </c>
      <c r="E5" s="536" t="s">
        <v>80</v>
      </c>
      <c r="F5" s="854" t="s">
        <v>81</v>
      </c>
    </row>
    <row r="6" customFormat="false" ht="12.75" hidden="false" customHeight="true" outlineLevel="0" collapsed="false">
      <c r="A6" s="9" t="s">
        <v>377</v>
      </c>
      <c r="B6" s="856" t="s">
        <v>83</v>
      </c>
      <c r="C6" s="856"/>
      <c r="D6" s="856"/>
      <c r="E6" s="856"/>
      <c r="F6" s="856"/>
    </row>
    <row r="7" customFormat="false" ht="13.5" hidden="false" customHeight="true" outlineLevel="0" collapsed="false">
      <c r="A7" s="886" t="s">
        <v>864</v>
      </c>
      <c r="B7" s="887" t="n">
        <v>614.597880705292</v>
      </c>
      <c r="C7" s="546" t="n">
        <v>80.9319825030178</v>
      </c>
      <c r="D7" s="546" t="n">
        <v>3.90686810972278</v>
      </c>
      <c r="E7" s="546" t="n">
        <v>86.71199607378</v>
      </c>
      <c r="F7" s="858" t="s">
        <v>503</v>
      </c>
    </row>
    <row r="8" customFormat="false" ht="12" hidden="false" customHeight="true" outlineLevel="0" collapsed="false">
      <c r="A8" s="55" t="s">
        <v>865</v>
      </c>
      <c r="B8" s="551" t="n">
        <v>438.395937334976</v>
      </c>
      <c r="C8" s="688"/>
      <c r="D8" s="688"/>
      <c r="E8" s="688"/>
      <c r="F8" s="48"/>
    </row>
    <row r="9" customFormat="false" ht="13.5" hidden="false" customHeight="true" outlineLevel="0" collapsed="false">
      <c r="A9" s="862" t="s">
        <v>866</v>
      </c>
      <c r="B9" s="557" t="n">
        <v>334.563758334976</v>
      </c>
      <c r="C9" s="692"/>
      <c r="D9" s="692"/>
      <c r="E9" s="692"/>
      <c r="F9" s="48"/>
    </row>
    <row r="10" customFormat="false" ht="12" hidden="false" customHeight="true" outlineLevel="0" collapsed="false">
      <c r="A10" s="888" t="s">
        <v>867</v>
      </c>
      <c r="B10" s="237"/>
      <c r="C10" s="692"/>
      <c r="D10" s="692"/>
      <c r="E10" s="692"/>
      <c r="F10" s="48"/>
    </row>
    <row r="11" customFormat="false" ht="12" hidden="false" customHeight="true" outlineLevel="0" collapsed="false">
      <c r="A11" s="598" t="s">
        <v>868</v>
      </c>
      <c r="B11" s="146" t="n">
        <v>143.699767536247</v>
      </c>
      <c r="C11" s="692"/>
      <c r="D11" s="692"/>
      <c r="E11" s="692"/>
      <c r="F11" s="48"/>
    </row>
    <row r="12" customFormat="false" ht="12" hidden="false" customHeight="true" outlineLevel="0" collapsed="false">
      <c r="A12" s="598" t="s">
        <v>869</v>
      </c>
      <c r="B12" s="146" t="n">
        <v>190.863990798729</v>
      </c>
      <c r="C12" s="692"/>
      <c r="D12" s="692"/>
      <c r="E12" s="692"/>
      <c r="F12" s="48"/>
    </row>
    <row r="13" customFormat="false" ht="12" hidden="false" customHeight="true" outlineLevel="0" collapsed="false">
      <c r="A13" s="888" t="s">
        <v>870</v>
      </c>
      <c r="B13" s="237"/>
      <c r="C13" s="692"/>
      <c r="D13" s="692"/>
      <c r="E13" s="692"/>
      <c r="F13" s="48"/>
    </row>
    <row r="14" customFormat="false" ht="12" hidden="false" customHeight="true" outlineLevel="0" collapsed="false">
      <c r="A14" s="598" t="s">
        <v>871</v>
      </c>
      <c r="B14" s="146"/>
      <c r="C14" s="692"/>
      <c r="D14" s="692"/>
      <c r="E14" s="692"/>
      <c r="F14" s="48"/>
    </row>
    <row r="15" customFormat="false" ht="12" hidden="false" customHeight="true" outlineLevel="0" collapsed="false">
      <c r="A15" s="598" t="s">
        <v>872</v>
      </c>
      <c r="B15" s="146"/>
      <c r="C15" s="692"/>
      <c r="D15" s="692"/>
      <c r="E15" s="692"/>
      <c r="F15" s="48"/>
    </row>
    <row r="16" customFormat="false" ht="12" hidden="false" customHeight="true" outlineLevel="0" collapsed="false">
      <c r="A16" s="598" t="s">
        <v>873</v>
      </c>
      <c r="B16" s="146"/>
      <c r="C16" s="692"/>
      <c r="D16" s="692"/>
      <c r="E16" s="692"/>
      <c r="F16" s="48"/>
    </row>
    <row r="17" customFormat="false" ht="12" hidden="false" customHeight="true" outlineLevel="0" collapsed="false">
      <c r="A17" s="18" t="s">
        <v>874</v>
      </c>
      <c r="B17" s="146" t="n">
        <v>4.084179</v>
      </c>
      <c r="C17" s="692"/>
      <c r="D17" s="692"/>
      <c r="E17" s="692"/>
      <c r="F17" s="48"/>
    </row>
    <row r="18" customFormat="false" ht="12" hidden="false" customHeight="true" outlineLevel="0" collapsed="false">
      <c r="A18" s="18" t="s">
        <v>875</v>
      </c>
      <c r="B18" s="146" t="n">
        <v>70.31</v>
      </c>
      <c r="C18" s="692"/>
      <c r="D18" s="692"/>
      <c r="E18" s="692"/>
      <c r="F18" s="48"/>
    </row>
    <row r="19" customFormat="false" ht="12" hidden="false" customHeight="true" outlineLevel="0" collapsed="false">
      <c r="A19" s="18" t="s">
        <v>876</v>
      </c>
      <c r="B19" s="146" t="n">
        <v>5.025</v>
      </c>
      <c r="C19" s="692"/>
      <c r="D19" s="692"/>
      <c r="E19" s="692"/>
      <c r="F19" s="48"/>
    </row>
    <row r="20" customFormat="false" ht="12" hidden="false" customHeight="true" outlineLevel="0" collapsed="false">
      <c r="A20" s="18" t="s">
        <v>877</v>
      </c>
      <c r="B20" s="146" t="s">
        <v>202</v>
      </c>
      <c r="C20" s="692"/>
      <c r="D20" s="692"/>
      <c r="E20" s="692"/>
      <c r="F20" s="48"/>
    </row>
    <row r="21" customFormat="false" ht="12" hidden="false" customHeight="true" outlineLevel="0" collapsed="false">
      <c r="A21" s="18" t="s">
        <v>878</v>
      </c>
      <c r="B21" s="146" t="n">
        <v>12.06</v>
      </c>
      <c r="C21" s="692"/>
      <c r="D21" s="692"/>
      <c r="E21" s="692"/>
      <c r="F21" s="48"/>
    </row>
    <row r="22" customFormat="false" ht="12" hidden="false" customHeight="true" outlineLevel="0" collapsed="false">
      <c r="A22" s="18" t="s">
        <v>879</v>
      </c>
      <c r="B22" s="146" t="n">
        <v>0.35</v>
      </c>
      <c r="C22" s="692"/>
      <c r="D22" s="692"/>
      <c r="E22" s="692"/>
      <c r="F22" s="48"/>
    </row>
    <row r="23" customFormat="false" ht="12" hidden="false" customHeight="true" outlineLevel="0" collapsed="false">
      <c r="A23" s="18" t="s">
        <v>880</v>
      </c>
      <c r="B23" s="146" t="n">
        <v>12.003</v>
      </c>
      <c r="C23" s="692"/>
      <c r="D23" s="692"/>
      <c r="E23" s="692"/>
      <c r="F23" s="48"/>
    </row>
    <row r="24" customFormat="false" ht="12" hidden="false" customHeight="true" outlineLevel="0" collapsed="false">
      <c r="A24" s="18" t="s">
        <v>881</v>
      </c>
      <c r="B24" s="146" t="s">
        <v>107</v>
      </c>
      <c r="C24" s="692"/>
      <c r="D24" s="692"/>
      <c r="E24" s="692"/>
      <c r="F24" s="48"/>
    </row>
    <row r="25" customFormat="false" ht="12.75" hidden="false" customHeight="true" outlineLevel="0" collapsed="false">
      <c r="A25" s="18" t="s">
        <v>882</v>
      </c>
      <c r="B25" s="589" t="s">
        <v>118</v>
      </c>
      <c r="C25" s="692"/>
      <c r="D25" s="692"/>
      <c r="E25" s="692"/>
      <c r="F25" s="48"/>
    </row>
    <row r="26" customFormat="false" ht="12.75" hidden="false" customHeight="true" outlineLevel="0" collapsed="false">
      <c r="A26" s="136" t="s">
        <v>99</v>
      </c>
      <c r="B26" s="634" t="s">
        <v>118</v>
      </c>
      <c r="C26" s="889"/>
      <c r="D26" s="889"/>
      <c r="E26" s="889"/>
      <c r="F26" s="48"/>
    </row>
    <row r="27" customFormat="false" ht="12" hidden="false" customHeight="true" outlineLevel="0" collapsed="false">
      <c r="A27" s="26" t="s">
        <v>883</v>
      </c>
      <c r="B27" s="551" t="n">
        <v>170.776800700136</v>
      </c>
      <c r="C27" s="551" t="n">
        <v>8.71729767489266</v>
      </c>
      <c r="D27" s="416"/>
      <c r="E27" s="416"/>
      <c r="F27" s="555" t="s">
        <v>107</v>
      </c>
    </row>
    <row r="28" customFormat="false" ht="13.5" hidden="false" customHeight="true" outlineLevel="0" collapsed="false">
      <c r="A28" s="862" t="s">
        <v>866</v>
      </c>
      <c r="B28" s="557" t="n">
        <v>80.3783885001361</v>
      </c>
      <c r="C28" s="669"/>
      <c r="D28" s="669"/>
      <c r="E28" s="669"/>
      <c r="F28" s="48"/>
    </row>
    <row r="29" customFormat="false" ht="12" hidden="false" customHeight="true" outlineLevel="0" collapsed="false">
      <c r="A29" s="890" t="s">
        <v>867</v>
      </c>
      <c r="B29" s="237"/>
      <c r="C29" s="669"/>
      <c r="D29" s="669"/>
      <c r="E29" s="669"/>
      <c r="F29" s="48"/>
    </row>
    <row r="30" customFormat="false" ht="12" hidden="false" customHeight="true" outlineLevel="0" collapsed="false">
      <c r="A30" s="598" t="s">
        <v>868</v>
      </c>
      <c r="B30" s="146" t="n">
        <v>36.0706763504312</v>
      </c>
      <c r="C30" s="669"/>
      <c r="D30" s="669"/>
      <c r="E30" s="669"/>
      <c r="F30" s="48"/>
    </row>
    <row r="31" customFormat="false" ht="12" hidden="false" customHeight="true" outlineLevel="0" collapsed="false">
      <c r="A31" s="598" t="s">
        <v>869</v>
      </c>
      <c r="B31" s="146" t="n">
        <v>44.3077121497049</v>
      </c>
      <c r="C31" s="669"/>
      <c r="D31" s="669"/>
      <c r="E31" s="669"/>
      <c r="F31" s="48"/>
    </row>
    <row r="32" customFormat="false" ht="12" hidden="false" customHeight="true" outlineLevel="0" collapsed="false">
      <c r="A32" s="890" t="s">
        <v>870</v>
      </c>
      <c r="B32" s="237"/>
      <c r="C32" s="669"/>
      <c r="D32" s="669"/>
      <c r="E32" s="669"/>
      <c r="F32" s="48"/>
    </row>
    <row r="33" customFormat="false" ht="12" hidden="false" customHeight="true" outlineLevel="0" collapsed="false">
      <c r="A33" s="598" t="s">
        <v>871</v>
      </c>
      <c r="B33" s="146"/>
      <c r="C33" s="669"/>
      <c r="D33" s="669"/>
      <c r="E33" s="669"/>
      <c r="F33" s="48"/>
    </row>
    <row r="34" customFormat="false" ht="12" hidden="false" customHeight="true" outlineLevel="0" collapsed="false">
      <c r="A34" s="598" t="s">
        <v>872</v>
      </c>
      <c r="B34" s="146"/>
      <c r="C34" s="669"/>
      <c r="D34" s="669"/>
      <c r="E34" s="669"/>
      <c r="F34" s="48"/>
    </row>
    <row r="35" customFormat="false" ht="12" hidden="false" customHeight="true" outlineLevel="0" collapsed="false">
      <c r="A35" s="598" t="s">
        <v>873</v>
      </c>
      <c r="B35" s="146"/>
      <c r="C35" s="669"/>
      <c r="D35" s="669"/>
      <c r="E35" s="669"/>
      <c r="F35" s="48"/>
    </row>
    <row r="36" customFormat="false" ht="12" hidden="false" customHeight="true" outlineLevel="0" collapsed="false">
      <c r="A36" s="18" t="s">
        <v>874</v>
      </c>
      <c r="B36" s="146" t="n">
        <v>0.6683202</v>
      </c>
      <c r="C36" s="669"/>
      <c r="D36" s="669"/>
      <c r="E36" s="669"/>
      <c r="F36" s="48"/>
    </row>
    <row r="37" customFormat="false" ht="12" hidden="false" customHeight="true" outlineLevel="0" collapsed="false">
      <c r="A37" s="18" t="s">
        <v>875</v>
      </c>
      <c r="B37" s="146" t="n">
        <v>2.24992</v>
      </c>
      <c r="C37" s="669"/>
      <c r="D37" s="669"/>
      <c r="E37" s="669"/>
      <c r="F37" s="48"/>
    </row>
    <row r="38" customFormat="false" ht="12" hidden="false" customHeight="true" outlineLevel="0" collapsed="false">
      <c r="A38" s="18" t="s">
        <v>876</v>
      </c>
      <c r="B38" s="146" t="n">
        <v>0.17085</v>
      </c>
      <c r="C38" s="669"/>
      <c r="D38" s="669"/>
      <c r="E38" s="669"/>
      <c r="F38" s="48"/>
    </row>
    <row r="39" customFormat="false" ht="12" hidden="false" customHeight="true" outlineLevel="0" collapsed="false">
      <c r="A39" s="18" t="s">
        <v>877</v>
      </c>
      <c r="B39" s="146" t="s">
        <v>202</v>
      </c>
      <c r="C39" s="669"/>
      <c r="D39" s="669"/>
      <c r="E39" s="669"/>
      <c r="F39" s="48"/>
    </row>
    <row r="40" customFormat="false" ht="12" hidden="false" customHeight="true" outlineLevel="0" collapsed="false">
      <c r="A40" s="18" t="s">
        <v>878</v>
      </c>
      <c r="B40" s="146" t="n">
        <v>1.072</v>
      </c>
      <c r="C40" s="669"/>
      <c r="D40" s="669"/>
      <c r="E40" s="669"/>
      <c r="F40" s="48"/>
    </row>
    <row r="41" customFormat="false" ht="12" hidden="false" customHeight="true" outlineLevel="0" collapsed="false">
      <c r="A41" s="18" t="s">
        <v>884</v>
      </c>
      <c r="B41" s="146" t="n">
        <v>0.0315</v>
      </c>
      <c r="C41" s="669"/>
      <c r="D41" s="669"/>
      <c r="E41" s="669"/>
      <c r="F41" s="48"/>
    </row>
    <row r="42" customFormat="false" ht="12" hidden="false" customHeight="true" outlineLevel="0" collapsed="false">
      <c r="A42" s="18" t="s">
        <v>880</v>
      </c>
      <c r="B42" s="146" t="n">
        <v>84.021</v>
      </c>
      <c r="C42" s="669"/>
      <c r="D42" s="669"/>
      <c r="E42" s="669"/>
      <c r="F42" s="48"/>
    </row>
    <row r="43" customFormat="false" ht="12" hidden="false" customHeight="true" outlineLevel="0" collapsed="false">
      <c r="A43" s="18" t="s">
        <v>885</v>
      </c>
      <c r="B43" s="146" t="n">
        <v>2.184822</v>
      </c>
      <c r="C43" s="669"/>
      <c r="D43" s="669"/>
      <c r="E43" s="669"/>
      <c r="F43" s="48"/>
    </row>
    <row r="44" customFormat="false" ht="12.75" hidden="false" customHeight="true" outlineLevel="0" collapsed="false">
      <c r="A44" s="891" t="s">
        <v>886</v>
      </c>
      <c r="B44" s="892" t="s">
        <v>118</v>
      </c>
      <c r="C44" s="669"/>
      <c r="D44" s="669"/>
      <c r="E44" s="669"/>
      <c r="F44" s="48"/>
    </row>
    <row r="45" customFormat="false" ht="12.75" hidden="false" customHeight="true" outlineLevel="0" collapsed="false">
      <c r="A45" s="136" t="s">
        <v>99</v>
      </c>
      <c r="B45" s="634" t="s">
        <v>118</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7</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3</v>
      </c>
      <c r="F1" s="115" t="s">
        <v>71</v>
      </c>
    </row>
    <row r="2" customFormat="false" ht="15.75" hidden="false" customHeight="true" outlineLevel="0" collapsed="false">
      <c r="A2" s="651" t="s">
        <v>108</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93" t="s">
        <v>374</v>
      </c>
      <c r="B5" s="894" t="s">
        <v>417</v>
      </c>
      <c r="C5" s="894" t="s">
        <v>418</v>
      </c>
      <c r="D5" s="894" t="s">
        <v>497</v>
      </c>
      <c r="E5" s="894" t="s">
        <v>80</v>
      </c>
      <c r="F5" s="895" t="s">
        <v>81</v>
      </c>
    </row>
    <row r="6" customFormat="false" ht="12.75" hidden="false" customHeight="true" outlineLevel="0" collapsed="false">
      <c r="A6" s="896" t="s">
        <v>377</v>
      </c>
      <c r="B6" s="856" t="s">
        <v>83</v>
      </c>
      <c r="C6" s="856"/>
      <c r="D6" s="856"/>
      <c r="E6" s="856"/>
      <c r="F6" s="856"/>
    </row>
    <row r="7" customFormat="false" ht="12.75" hidden="false" customHeight="true" outlineLevel="0" collapsed="false">
      <c r="A7" s="897" t="s">
        <v>888</v>
      </c>
      <c r="B7" s="898"/>
      <c r="C7" s="898"/>
      <c r="D7" s="898"/>
      <c r="E7" s="898"/>
      <c r="F7" s="899"/>
    </row>
    <row r="8" customFormat="false" ht="12" hidden="false" customHeight="true" outlineLevel="0" collapsed="false">
      <c r="A8" s="18" t="s">
        <v>889</v>
      </c>
      <c r="B8" s="692"/>
      <c r="C8" s="146" t="n">
        <v>0.0301789714285714</v>
      </c>
      <c r="D8" s="692"/>
      <c r="E8" s="692"/>
      <c r="F8" s="900" t="s">
        <v>107</v>
      </c>
    </row>
    <row r="9" customFormat="false" ht="12" hidden="false" customHeight="true" outlineLevel="0" collapsed="false">
      <c r="A9" s="18" t="s">
        <v>890</v>
      </c>
      <c r="B9" s="692"/>
      <c r="C9" s="146" t="n">
        <v>0.146016069712807</v>
      </c>
      <c r="D9" s="692"/>
      <c r="E9" s="692"/>
      <c r="F9" s="900" t="s">
        <v>107</v>
      </c>
    </row>
    <row r="10" customFormat="false" ht="12" hidden="false" customHeight="true" outlineLevel="0" collapsed="false">
      <c r="A10" s="18" t="s">
        <v>891</v>
      </c>
      <c r="B10" s="692"/>
      <c r="C10" s="146" t="n">
        <v>6.83880486271967</v>
      </c>
      <c r="D10" s="692"/>
      <c r="E10" s="692"/>
      <c r="F10" s="900" t="s">
        <v>107</v>
      </c>
    </row>
    <row r="11" customFormat="false" ht="12" hidden="false" customHeight="true" outlineLevel="0" collapsed="false">
      <c r="A11" s="901" t="s">
        <v>892</v>
      </c>
      <c r="B11" s="50"/>
      <c r="C11" s="902" t="n">
        <v>1.70229777103161</v>
      </c>
      <c r="D11" s="692"/>
      <c r="E11" s="692"/>
      <c r="F11" s="903" t="s">
        <v>107</v>
      </c>
    </row>
    <row r="12" customFormat="false" ht="12" hidden="false" customHeight="true" outlineLevel="0" collapsed="false">
      <c r="A12" s="904" t="s">
        <v>893</v>
      </c>
      <c r="B12" s="551" t="n">
        <v>1.296</v>
      </c>
      <c r="C12" s="905"/>
      <c r="D12" s="905"/>
      <c r="E12" s="905"/>
      <c r="F12" s="906" t="s">
        <v>106</v>
      </c>
    </row>
    <row r="13" customFormat="false" ht="12" hidden="false" customHeight="true" outlineLevel="0" collapsed="false">
      <c r="A13" s="18" t="s">
        <v>894</v>
      </c>
      <c r="B13" s="557" t="n">
        <v>1.296</v>
      </c>
      <c r="C13" s="692"/>
      <c r="D13" s="692"/>
      <c r="E13" s="692"/>
      <c r="F13" s="900" t="s">
        <v>107</v>
      </c>
    </row>
    <row r="14" customFormat="false" ht="12" hidden="false" customHeight="true" outlineLevel="0" collapsed="false">
      <c r="A14" s="18" t="s">
        <v>895</v>
      </c>
      <c r="B14" s="562" t="s">
        <v>202</v>
      </c>
      <c r="C14" s="692"/>
      <c r="D14" s="692"/>
      <c r="E14" s="692"/>
      <c r="F14" s="900" t="s">
        <v>202</v>
      </c>
    </row>
    <row r="15" customFormat="false" ht="12" hidden="false" customHeight="true" outlineLevel="0" collapsed="false">
      <c r="A15" s="18" t="s">
        <v>896</v>
      </c>
      <c r="B15" s="562" t="s">
        <v>202</v>
      </c>
      <c r="C15" s="692"/>
      <c r="D15" s="692"/>
      <c r="E15" s="692"/>
      <c r="F15" s="900" t="s">
        <v>202</v>
      </c>
    </row>
    <row r="16" customFormat="false" ht="12.75" hidden="false" customHeight="true" outlineLevel="0" collapsed="false">
      <c r="A16" s="18" t="s">
        <v>897</v>
      </c>
      <c r="B16" s="562" t="s">
        <v>202</v>
      </c>
      <c r="C16" s="692"/>
      <c r="D16" s="692"/>
      <c r="E16" s="692"/>
      <c r="F16" s="565" t="s">
        <v>202</v>
      </c>
    </row>
    <row r="17" customFormat="false" ht="12.75" hidden="false" customHeight="true" outlineLevel="0" collapsed="false">
      <c r="A17" s="136" t="s">
        <v>99</v>
      </c>
      <c r="B17" s="634" t="s">
        <v>202</v>
      </c>
      <c r="C17" s="889"/>
      <c r="D17" s="889"/>
      <c r="E17" s="889"/>
      <c r="F17" s="900" t="s">
        <v>202</v>
      </c>
    </row>
    <row r="18" customFormat="false" ht="14.25" hidden="false" customHeight="true" outlineLevel="0" collapsed="false">
      <c r="A18" s="907" t="s">
        <v>898</v>
      </c>
      <c r="B18" s="551" t="s">
        <v>115</v>
      </c>
      <c r="C18" s="551" t="n">
        <v>72.1065896630339</v>
      </c>
      <c r="D18" s="908"/>
      <c r="E18" s="908"/>
      <c r="F18" s="555" t="s">
        <v>115</v>
      </c>
    </row>
    <row r="19" customFormat="false" ht="12" hidden="false" customHeight="true" outlineLevel="0" collapsed="false">
      <c r="A19" s="18" t="s">
        <v>899</v>
      </c>
      <c r="B19" s="146" t="s">
        <v>107</v>
      </c>
      <c r="C19" s="562" t="n">
        <v>46.79179017063</v>
      </c>
      <c r="D19" s="898"/>
      <c r="E19" s="898"/>
      <c r="F19" s="900" t="s">
        <v>107</v>
      </c>
    </row>
    <row r="20" customFormat="false" ht="13.5" hidden="false" customHeight="true" outlineLevel="0" collapsed="false">
      <c r="A20" s="18" t="s">
        <v>900</v>
      </c>
      <c r="B20" s="50"/>
      <c r="C20" s="562" t="n">
        <v>8.39026067832579</v>
      </c>
      <c r="D20" s="898"/>
      <c r="E20" s="898"/>
      <c r="F20" s="900" t="s">
        <v>107</v>
      </c>
    </row>
    <row r="21" customFormat="false" ht="12" hidden="false" customHeight="true" outlineLevel="0" collapsed="false">
      <c r="A21" s="18" t="s">
        <v>901</v>
      </c>
      <c r="B21" s="146" t="s">
        <v>107</v>
      </c>
      <c r="C21" s="562" t="n">
        <v>16.9245388140782</v>
      </c>
      <c r="D21" s="898"/>
      <c r="E21" s="898"/>
      <c r="F21" s="900" t="s">
        <v>107</v>
      </c>
    </row>
    <row r="22" customFormat="false" ht="12.75" hidden="false" customHeight="true" outlineLevel="0" collapsed="false">
      <c r="A22" s="18" t="s">
        <v>902</v>
      </c>
      <c r="B22" s="562" t="s">
        <v>118</v>
      </c>
      <c r="C22" s="562" t="s">
        <v>118</v>
      </c>
      <c r="D22" s="898"/>
      <c r="E22" s="898"/>
      <c r="F22" s="565" t="s">
        <v>118</v>
      </c>
    </row>
    <row r="23" customFormat="false" ht="12.75" hidden="false" customHeight="true" outlineLevel="0" collapsed="false">
      <c r="A23" s="909" t="s">
        <v>903</v>
      </c>
      <c r="B23" s="910" t="s">
        <v>202</v>
      </c>
      <c r="C23" s="910" t="s">
        <v>202</v>
      </c>
      <c r="D23" s="519" t="s">
        <v>202</v>
      </c>
      <c r="E23" s="519" t="s">
        <v>202</v>
      </c>
      <c r="F23" s="523" t="s">
        <v>202</v>
      </c>
    </row>
    <row r="24" customFormat="false" ht="12" hidden="false" customHeight="true" outlineLevel="0" collapsed="false">
      <c r="A24" s="897" t="s">
        <v>904</v>
      </c>
      <c r="B24" s="551" t="n">
        <v>4.12914267018</v>
      </c>
      <c r="C24" s="551" t="n">
        <v>0.108095165091144</v>
      </c>
      <c r="D24" s="551" t="n">
        <v>3.90686810972278</v>
      </c>
      <c r="E24" s="551" t="n">
        <v>86.71199607378</v>
      </c>
      <c r="F24" s="555" t="s">
        <v>503</v>
      </c>
    </row>
    <row r="25" customFormat="false" ht="12" hidden="false" customHeight="true" outlineLevel="0" collapsed="false">
      <c r="A25" s="18" t="s">
        <v>905</v>
      </c>
      <c r="B25" s="557" t="n">
        <v>3.88925408502</v>
      </c>
      <c r="C25" s="557" t="n">
        <v>0.097187018015934</v>
      </c>
      <c r="D25" s="232" t="n">
        <v>3.51261650829019</v>
      </c>
      <c r="E25" s="232" t="n">
        <v>81.67433578542</v>
      </c>
      <c r="F25" s="900" t="s">
        <v>107</v>
      </c>
    </row>
    <row r="26" customFormat="false" ht="12" hidden="false" customHeight="true" outlineLevel="0" collapsed="false">
      <c r="A26" s="18" t="s">
        <v>906</v>
      </c>
      <c r="B26" s="562" t="n">
        <v>0.119943585</v>
      </c>
      <c r="C26" s="562" t="n">
        <v>0.00793950832125</v>
      </c>
      <c r="D26" s="146" t="n">
        <v>0.286956515039464</v>
      </c>
      <c r="E26" s="146" t="n">
        <v>2.518815285</v>
      </c>
      <c r="F26" s="900" t="s">
        <v>107</v>
      </c>
    </row>
    <row r="27" customFormat="false" ht="12.75" hidden="false" customHeight="true" outlineLevel="0" collapsed="false">
      <c r="A27" s="18" t="s">
        <v>907</v>
      </c>
      <c r="B27" s="562" t="n">
        <v>0.08547609024</v>
      </c>
      <c r="C27" s="562" t="n">
        <v>0.00211553323344</v>
      </c>
      <c r="D27" s="146" t="n">
        <v>0.0764614154371885</v>
      </c>
      <c r="E27" s="146" t="n">
        <v>1.79499789504</v>
      </c>
      <c r="F27" s="900" t="s">
        <v>107</v>
      </c>
    </row>
    <row r="28" customFormat="false" ht="12" hidden="false" customHeight="true" outlineLevel="0" collapsed="false">
      <c r="A28" s="18" t="s">
        <v>908</v>
      </c>
      <c r="B28" s="562" t="s">
        <v>202</v>
      </c>
      <c r="C28" s="562" t="s">
        <v>202</v>
      </c>
      <c r="D28" s="146" t="s">
        <v>202</v>
      </c>
      <c r="E28" s="146" t="s">
        <v>202</v>
      </c>
      <c r="F28" s="900" t="s">
        <v>202</v>
      </c>
    </row>
    <row r="29" customFormat="false" ht="12.75" hidden="false" customHeight="true" outlineLevel="0" collapsed="false">
      <c r="A29" s="18" t="s">
        <v>909</v>
      </c>
      <c r="B29" s="562" t="n">
        <v>0.03446890992</v>
      </c>
      <c r="C29" s="562" t="n">
        <v>0.00085310552052</v>
      </c>
      <c r="D29" s="562" t="n">
        <v>0.0308336709559371</v>
      </c>
      <c r="E29" s="562" t="n">
        <v>0.72384710832</v>
      </c>
      <c r="F29" s="565" t="s">
        <v>115</v>
      </c>
    </row>
    <row r="30" customFormat="false" ht="12.75" hidden="false" customHeight="true" outlineLevel="0" collapsed="false">
      <c r="A30" s="136" t="s">
        <v>99</v>
      </c>
      <c r="B30" s="634" t="s">
        <v>118</v>
      </c>
      <c r="C30" s="634" t="s">
        <v>118</v>
      </c>
      <c r="D30" s="634" t="s">
        <v>118</v>
      </c>
      <c r="E30" s="634" t="s">
        <v>118</v>
      </c>
      <c r="F30" s="900" t="s">
        <v>118</v>
      </c>
    </row>
    <row r="31" customFormat="false" ht="12.75" hidden="false" customHeight="true" outlineLevel="0" collapsed="false">
      <c r="A31" s="136" t="s">
        <v>910</v>
      </c>
      <c r="B31" s="632" t="n">
        <v>0.03446890992</v>
      </c>
      <c r="C31" s="632" t="n">
        <v>0.00085310552052</v>
      </c>
      <c r="D31" s="632" t="n">
        <v>0.0308336709559371</v>
      </c>
      <c r="E31" s="632" t="n">
        <v>0.72384710832</v>
      </c>
      <c r="F31" s="900" t="s">
        <v>107</v>
      </c>
    </row>
    <row r="32" customFormat="false" ht="12" hidden="false" customHeight="true" outlineLevel="0" collapsed="false">
      <c r="A32" s="911" t="s">
        <v>911</v>
      </c>
      <c r="B32" s="912" t="s">
        <v>118</v>
      </c>
      <c r="C32" s="912" t="s">
        <v>118</v>
      </c>
      <c r="D32" s="912" t="s">
        <v>118</v>
      </c>
      <c r="E32" s="912" t="s">
        <v>118</v>
      </c>
      <c r="F32" s="913" t="s">
        <v>118</v>
      </c>
    </row>
    <row r="33" customFormat="false" ht="8.25" hidden="false" customHeight="true" outlineLevel="0" collapsed="false">
      <c r="A33" s="31"/>
      <c r="B33" s="31"/>
      <c r="C33" s="31"/>
      <c r="D33" s="31"/>
      <c r="E33" s="31"/>
      <c r="F33" s="31"/>
    </row>
    <row r="34" customFormat="false" ht="15.75" hidden="false" customHeight="true" outlineLevel="0" collapsed="false">
      <c r="A34" s="914" t="s">
        <v>912</v>
      </c>
      <c r="B34" s="915"/>
      <c r="C34" s="915"/>
      <c r="D34" s="915"/>
      <c r="E34" s="915"/>
      <c r="F34" s="915"/>
    </row>
    <row r="35" customFormat="false" ht="42" hidden="false" customHeight="true" outlineLevel="0" collapsed="false">
      <c r="A35" s="916" t="s">
        <v>913</v>
      </c>
      <c r="B35" s="916"/>
      <c r="C35" s="916"/>
      <c r="D35" s="916"/>
      <c r="E35" s="916"/>
      <c r="F35" s="916"/>
    </row>
    <row r="36" customFormat="false" ht="29.25" hidden="false" customHeight="true" outlineLevel="0" collapsed="false">
      <c r="A36" s="917" t="s">
        <v>914</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915</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01</v>
      </c>
      <c r="B40" s="923"/>
      <c r="C40" s="923"/>
      <c r="D40" s="923"/>
      <c r="E40" s="923"/>
      <c r="F40" s="924"/>
    </row>
    <row r="41" customFormat="false" ht="27" hidden="false" customHeight="true" outlineLevel="0" collapsed="false">
      <c r="A41" s="925" t="s">
        <v>916</v>
      </c>
      <c r="B41" s="925"/>
      <c r="C41" s="925"/>
      <c r="D41" s="925"/>
      <c r="E41" s="925"/>
      <c r="F41" s="925"/>
    </row>
    <row r="42" customFormat="false" ht="13.5" hidden="false" customHeight="true" outlineLevel="0" collapsed="false">
      <c r="A42" s="926" t="s">
        <v>917</v>
      </c>
      <c r="B42" s="926"/>
      <c r="C42" s="926"/>
      <c r="D42" s="926"/>
      <c r="E42" s="926"/>
      <c r="F42" s="926"/>
    </row>
    <row r="43" customFormat="false" ht="12.75" hidden="false" customHeight="true" outlineLevel="0" collapsed="false">
      <c r="A43" s="64" t="s">
        <v>918</v>
      </c>
      <c r="B43" s="64"/>
      <c r="C43" s="64"/>
      <c r="D43" s="64"/>
      <c r="E43" s="64"/>
      <c r="F43" s="64"/>
    </row>
    <row r="44" customFormat="false" ht="48" hidden="false" customHeight="true" outlineLevel="0" collapsed="false">
      <c r="A44" s="64" t="s">
        <v>919</v>
      </c>
      <c r="B44" s="64"/>
      <c r="C44" s="64"/>
      <c r="D44" s="64"/>
      <c r="E44" s="64"/>
      <c r="F44" s="64"/>
    </row>
    <row r="45" customFormat="false" ht="12.75" hidden="false" customHeight="true" outlineLevel="0" collapsed="false">
      <c r="A45" s="64" t="s">
        <v>920</v>
      </c>
      <c r="B45" s="64"/>
      <c r="C45" s="64"/>
      <c r="D45" s="64"/>
      <c r="E45" s="64"/>
      <c r="F45" s="64"/>
    </row>
    <row r="46" customFormat="false" ht="48" hidden="false" customHeight="true" outlineLevel="0" collapsed="false">
      <c r="A46" s="64" t="s">
        <v>921</v>
      </c>
      <c r="B46" s="64"/>
      <c r="C46" s="64"/>
      <c r="D46" s="64"/>
      <c r="E46" s="64"/>
      <c r="F46" s="64"/>
    </row>
    <row r="47" customFormat="false" ht="12.75" hidden="false" customHeight="true" outlineLevel="0" collapsed="false">
      <c r="A47" s="64" t="s">
        <v>922</v>
      </c>
      <c r="B47" s="64"/>
      <c r="C47" s="64"/>
      <c r="D47" s="64"/>
      <c r="E47" s="64"/>
      <c r="F47" s="64"/>
    </row>
    <row r="48" customFormat="false" ht="12.75" hidden="false" customHeight="true" outlineLevel="0" collapsed="false">
      <c r="A48" s="64" t="s">
        <v>923</v>
      </c>
      <c r="B48" s="64"/>
      <c r="C48" s="64"/>
      <c r="D48" s="64"/>
      <c r="E48" s="64"/>
      <c r="F48" s="64"/>
    </row>
    <row r="49" customFormat="false" ht="48" hidden="false" customHeight="true" outlineLevel="0" collapsed="false">
      <c r="A49" s="64" t="s">
        <v>924</v>
      </c>
      <c r="B49" s="64"/>
      <c r="C49" s="64"/>
      <c r="D49" s="64"/>
      <c r="E49" s="64"/>
      <c r="F49" s="64"/>
    </row>
    <row r="50" customFormat="false" ht="12.75" hidden="false" customHeight="true" outlineLevel="0" collapsed="false">
      <c r="A50" s="64" t="s">
        <v>925</v>
      </c>
      <c r="B50" s="64"/>
      <c r="C50" s="64"/>
      <c r="D50" s="64"/>
      <c r="E50" s="64"/>
      <c r="F50" s="64"/>
    </row>
    <row r="51" customFormat="false" ht="12.75" hidden="false" customHeight="true" outlineLevel="0" collapsed="false">
      <c r="A51" s="64" t="s">
        <v>926</v>
      </c>
      <c r="B51" s="64"/>
      <c r="C51" s="64"/>
      <c r="D51" s="64"/>
      <c r="E51" s="64"/>
      <c r="F51" s="64"/>
    </row>
    <row r="52" customFormat="false" ht="12.75" hidden="false" customHeight="true" outlineLevel="0" collapsed="false">
      <c r="A52" s="64" t="s">
        <v>927</v>
      </c>
      <c r="B52" s="64"/>
      <c r="C52" s="64"/>
      <c r="D52" s="64"/>
      <c r="E52" s="64"/>
      <c r="F52" s="64"/>
    </row>
    <row r="53" customFormat="false" ht="12" hidden="false" customHeight="true" outlineLevel="0" collapsed="false">
      <c r="A53" s="927"/>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928</v>
      </c>
      <c r="W1" s="115" t="s">
        <v>71</v>
      </c>
    </row>
    <row r="2" customFormat="false" ht="15.75" hidden="false" customHeight="true" outlineLevel="0" collapsed="false">
      <c r="A2" s="651" t="s">
        <v>929</v>
      </c>
      <c r="W2" s="115" t="s">
        <v>73</v>
      </c>
    </row>
    <row r="3" customFormat="false" ht="15.75" hidden="false" customHeight="true" outlineLevel="0" collapsed="false">
      <c r="A3" s="651" t="s">
        <v>233</v>
      </c>
      <c r="W3" s="115" t="s">
        <v>74</v>
      </c>
    </row>
    <row r="4" customFormat="false" ht="12.75" hidden="false" customHeight="true" outlineLevel="0" collapsed="false">
      <c r="A4" s="928"/>
      <c r="B4" s="716"/>
      <c r="C4" s="716"/>
      <c r="D4" s="716"/>
      <c r="E4" s="716"/>
      <c r="F4" s="716"/>
      <c r="G4" s="716"/>
      <c r="H4" s="716"/>
      <c r="I4" s="716"/>
      <c r="J4" s="716"/>
      <c r="K4" s="716"/>
      <c r="L4" s="716"/>
      <c r="M4" s="716"/>
      <c r="N4" s="716"/>
      <c r="O4" s="716"/>
      <c r="P4" s="716"/>
      <c r="Q4" s="716"/>
      <c r="R4" s="716"/>
      <c r="S4" s="716"/>
      <c r="T4" s="716"/>
      <c r="U4" s="716"/>
      <c r="V4" s="716"/>
      <c r="W4" s="929"/>
    </row>
    <row r="5" customFormat="false" ht="13.5" hidden="false" customHeight="true" outlineLevel="0" collapsed="false">
      <c r="A5" s="610"/>
      <c r="B5" s="611"/>
      <c r="C5" s="611"/>
      <c r="D5" s="611"/>
      <c r="E5" s="611"/>
      <c r="F5" s="716"/>
      <c r="G5" s="930" t="s">
        <v>930</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5" t="s">
        <v>75</v>
      </c>
      <c r="B6" s="388" t="s">
        <v>931</v>
      </c>
      <c r="C6" s="388"/>
      <c r="D6" s="388"/>
      <c r="E6" s="931" t="s">
        <v>932</v>
      </c>
      <c r="G6" s="745" t="s">
        <v>933</v>
      </c>
      <c r="H6" s="745"/>
      <c r="I6" s="932" t="s">
        <v>868</v>
      </c>
      <c r="J6" s="932" t="s">
        <v>869</v>
      </c>
      <c r="K6" s="932" t="s">
        <v>871</v>
      </c>
      <c r="L6" s="932" t="s">
        <v>872</v>
      </c>
      <c r="M6" s="932" t="s">
        <v>873</v>
      </c>
      <c r="N6" s="932" t="s">
        <v>934</v>
      </c>
      <c r="O6" s="932" t="s">
        <v>935</v>
      </c>
      <c r="P6" s="932" t="s">
        <v>936</v>
      </c>
      <c r="Q6" s="932" t="s">
        <v>937</v>
      </c>
      <c r="R6" s="932" t="s">
        <v>938</v>
      </c>
      <c r="S6" s="932" t="s">
        <v>939</v>
      </c>
      <c r="T6" s="932" t="s">
        <v>940</v>
      </c>
      <c r="U6" s="932" t="s">
        <v>941</v>
      </c>
      <c r="V6" s="933" t="s">
        <v>942</v>
      </c>
      <c r="W6" s="934" t="s">
        <v>99</v>
      </c>
    </row>
    <row r="7" customFormat="false" ht="24" hidden="false" customHeight="true" outlineLevel="0" collapsed="false">
      <c r="A7" s="273"/>
      <c r="B7" s="498" t="s">
        <v>943</v>
      </c>
      <c r="C7" s="395" t="s">
        <v>944</v>
      </c>
      <c r="D7" s="935" t="s">
        <v>945</v>
      </c>
      <c r="E7" s="281" t="s">
        <v>417</v>
      </c>
      <c r="G7" s="745"/>
      <c r="H7" s="745"/>
      <c r="I7" s="932"/>
      <c r="J7" s="932"/>
      <c r="K7" s="932"/>
      <c r="L7" s="932"/>
      <c r="M7" s="932"/>
      <c r="N7" s="932"/>
      <c r="O7" s="932"/>
      <c r="P7" s="932"/>
      <c r="Q7" s="932"/>
      <c r="R7" s="932"/>
      <c r="S7" s="932"/>
      <c r="T7" s="932"/>
      <c r="U7" s="932"/>
      <c r="V7" s="935"/>
      <c r="W7" s="936"/>
    </row>
    <row r="8" customFormat="false" ht="14.25" hidden="false" customHeight="true" outlineLevel="0" collapsed="false">
      <c r="A8" s="937"/>
      <c r="B8" s="618" t="s">
        <v>946</v>
      </c>
      <c r="C8" s="282" t="s">
        <v>947</v>
      </c>
      <c r="D8" s="283" t="s">
        <v>321</v>
      </c>
      <c r="E8" s="284" t="s">
        <v>948</v>
      </c>
      <c r="G8" s="938" t="s">
        <v>949</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50</v>
      </c>
      <c r="B9" s="156" t="n">
        <v>5306.7422</v>
      </c>
      <c r="C9" s="943"/>
      <c r="D9" s="943"/>
      <c r="E9" s="158" t="n">
        <v>63.0450369974588</v>
      </c>
      <c r="G9" s="944" t="s">
        <v>951</v>
      </c>
      <c r="H9" s="945" t="s">
        <v>952</v>
      </c>
      <c r="I9" s="133" t="s">
        <v>107</v>
      </c>
      <c r="J9" s="133" t="s">
        <v>107</v>
      </c>
      <c r="K9" s="133"/>
      <c r="L9" s="133"/>
      <c r="M9" s="133"/>
      <c r="N9" s="133" t="s">
        <v>107</v>
      </c>
      <c r="O9" s="133" t="s">
        <v>107</v>
      </c>
      <c r="P9" s="133" t="s">
        <v>107</v>
      </c>
      <c r="Q9" s="133" t="s">
        <v>118</v>
      </c>
      <c r="R9" s="133" t="s">
        <v>107</v>
      </c>
      <c r="S9" s="133" t="s">
        <v>107</v>
      </c>
      <c r="T9" s="133" t="s">
        <v>107</v>
      </c>
      <c r="U9" s="133" t="s">
        <v>107</v>
      </c>
      <c r="V9" s="133"/>
      <c r="W9" s="508" t="s">
        <v>118</v>
      </c>
    </row>
    <row r="10" customFormat="false" ht="13.5" hidden="false" customHeight="true" outlineLevel="0" collapsed="false">
      <c r="A10" s="946" t="s">
        <v>867</v>
      </c>
      <c r="B10" s="943"/>
      <c r="C10" s="947"/>
      <c r="D10" s="860"/>
      <c r="E10" s="48"/>
      <c r="G10" s="944" t="s">
        <v>953</v>
      </c>
      <c r="H10" s="948"/>
      <c r="I10" s="949" t="s">
        <v>107</v>
      </c>
      <c r="J10" s="949" t="s">
        <v>107</v>
      </c>
      <c r="K10" s="949"/>
      <c r="L10" s="949"/>
      <c r="M10" s="949"/>
      <c r="N10" s="949" t="s">
        <v>107</v>
      </c>
      <c r="O10" s="949" t="s">
        <v>107</v>
      </c>
      <c r="P10" s="949" t="s">
        <v>107</v>
      </c>
      <c r="Q10" s="949" t="s">
        <v>118</v>
      </c>
      <c r="R10" s="949" t="s">
        <v>107</v>
      </c>
      <c r="S10" s="949" t="s">
        <v>107</v>
      </c>
      <c r="T10" s="949" t="s">
        <v>107</v>
      </c>
      <c r="U10" s="949" t="s">
        <v>107</v>
      </c>
      <c r="V10" s="949"/>
      <c r="W10" s="950" t="s">
        <v>118</v>
      </c>
    </row>
    <row r="11" customFormat="false" ht="13.5" hidden="false" customHeight="true" outlineLevel="0" collapsed="false">
      <c r="A11" s="664" t="s">
        <v>954</v>
      </c>
      <c r="B11" s="632" t="n">
        <v>1898.4566500227</v>
      </c>
      <c r="C11" s="634" t="s">
        <v>107</v>
      </c>
      <c r="D11" s="634" t="s">
        <v>107</v>
      </c>
      <c r="E11" s="158" t="n">
        <v>75.6929411764703</v>
      </c>
      <c r="G11" s="944" t="s">
        <v>955</v>
      </c>
      <c r="H11" s="945" t="s">
        <v>956</v>
      </c>
      <c r="I11" s="133" t="s">
        <v>107</v>
      </c>
      <c r="J11" s="133" t="s">
        <v>107</v>
      </c>
      <c r="K11" s="133"/>
      <c r="L11" s="133"/>
      <c r="M11" s="133"/>
      <c r="N11" s="133" t="s">
        <v>107</v>
      </c>
      <c r="O11" s="133" t="s">
        <v>107</v>
      </c>
      <c r="P11" s="133" t="s">
        <v>107</v>
      </c>
      <c r="Q11" s="133" t="s">
        <v>118</v>
      </c>
      <c r="R11" s="133" t="s">
        <v>107</v>
      </c>
      <c r="S11" s="133" t="s">
        <v>107</v>
      </c>
      <c r="T11" s="133" t="s">
        <v>107</v>
      </c>
      <c r="U11" s="133" t="s">
        <v>107</v>
      </c>
      <c r="V11" s="133"/>
      <c r="W11" s="508" t="s">
        <v>118</v>
      </c>
    </row>
    <row r="12" customFormat="false" ht="12" hidden="false" customHeight="true" outlineLevel="0" collapsed="false">
      <c r="A12" s="85" t="s">
        <v>869</v>
      </c>
      <c r="B12" s="632" t="n">
        <v>3408.2855499773</v>
      </c>
      <c r="C12" s="634" t="s">
        <v>107</v>
      </c>
      <c r="D12" s="634" t="s">
        <v>107</v>
      </c>
      <c r="E12" s="158" t="n">
        <v>56.0000000000001</v>
      </c>
      <c r="G12" s="944" t="s">
        <v>957</v>
      </c>
      <c r="H12" s="945" t="s">
        <v>958</v>
      </c>
      <c r="I12" s="133" t="s">
        <v>107</v>
      </c>
      <c r="J12" s="133" t="s">
        <v>107</v>
      </c>
      <c r="K12" s="133"/>
      <c r="L12" s="133"/>
      <c r="M12" s="133"/>
      <c r="N12" s="133" t="s">
        <v>107</v>
      </c>
      <c r="O12" s="133" t="s">
        <v>107</v>
      </c>
      <c r="P12" s="133" t="s">
        <v>107</v>
      </c>
      <c r="Q12" s="133" t="s">
        <v>118</v>
      </c>
      <c r="R12" s="133" t="s">
        <v>107</v>
      </c>
      <c r="S12" s="133" t="s">
        <v>107</v>
      </c>
      <c r="T12" s="133" t="s">
        <v>107</v>
      </c>
      <c r="U12" s="133" t="s">
        <v>107</v>
      </c>
      <c r="V12" s="133"/>
      <c r="W12" s="508" t="s">
        <v>118</v>
      </c>
    </row>
    <row r="13" customFormat="false" ht="12" hidden="false" customHeight="true" outlineLevel="0" collapsed="false">
      <c r="A13" s="946" t="s">
        <v>870</v>
      </c>
      <c r="B13" s="951"/>
      <c r="C13" s="952"/>
      <c r="D13" s="953"/>
      <c r="E13" s="48"/>
      <c r="G13" s="944" t="s">
        <v>959</v>
      </c>
      <c r="H13" s="945" t="s">
        <v>321</v>
      </c>
      <c r="I13" s="133" t="s">
        <v>107</v>
      </c>
      <c r="J13" s="133" t="s">
        <v>107</v>
      </c>
      <c r="K13" s="133" t="n">
        <v>0</v>
      </c>
      <c r="L13" s="133" t="n">
        <v>0</v>
      </c>
      <c r="M13" s="133" t="n">
        <v>0</v>
      </c>
      <c r="N13" s="133" t="s">
        <v>107</v>
      </c>
      <c r="O13" s="133" t="s">
        <v>107</v>
      </c>
      <c r="P13" s="133" t="s">
        <v>107</v>
      </c>
      <c r="Q13" s="133" t="s">
        <v>118</v>
      </c>
      <c r="R13" s="133" t="s">
        <v>107</v>
      </c>
      <c r="S13" s="133" t="s">
        <v>107</v>
      </c>
      <c r="T13" s="133" t="s">
        <v>107</v>
      </c>
      <c r="U13" s="133" t="s">
        <v>107</v>
      </c>
      <c r="V13" s="133"/>
      <c r="W13" s="508" t="s">
        <v>118</v>
      </c>
    </row>
    <row r="14" customFormat="false" ht="12" hidden="false" customHeight="true" outlineLevel="0" collapsed="false">
      <c r="A14" s="85" t="s">
        <v>871</v>
      </c>
      <c r="B14" s="634"/>
      <c r="C14" s="634"/>
      <c r="D14" s="634"/>
      <c r="E14" s="160"/>
      <c r="G14" s="954" t="s">
        <v>960</v>
      </c>
      <c r="H14" s="955"/>
      <c r="I14" s="266" t="s">
        <v>107</v>
      </c>
      <c r="J14" s="266" t="s">
        <v>107</v>
      </c>
      <c r="K14" s="956" t="n">
        <v>0</v>
      </c>
      <c r="L14" s="956" t="n">
        <v>0</v>
      </c>
      <c r="M14" s="956" t="n">
        <v>0</v>
      </c>
      <c r="N14" s="956" t="s">
        <v>107</v>
      </c>
      <c r="O14" s="956" t="s">
        <v>107</v>
      </c>
      <c r="P14" s="956" t="s">
        <v>107</v>
      </c>
      <c r="Q14" s="956" t="s">
        <v>118</v>
      </c>
      <c r="R14" s="956" t="s">
        <v>107</v>
      </c>
      <c r="S14" s="956" t="s">
        <v>107</v>
      </c>
      <c r="T14" s="956" t="s">
        <v>107</v>
      </c>
      <c r="U14" s="956" t="s">
        <v>107</v>
      </c>
      <c r="V14" s="266"/>
      <c r="W14" s="510" t="s">
        <v>118</v>
      </c>
    </row>
    <row r="15" customFormat="false" ht="12.75" hidden="false" customHeight="true" outlineLevel="0" collapsed="false">
      <c r="A15" s="85" t="s">
        <v>872</v>
      </c>
      <c r="B15" s="634"/>
      <c r="C15" s="634"/>
      <c r="D15" s="634"/>
      <c r="E15" s="160"/>
      <c r="G15" s="957" t="s">
        <v>961</v>
      </c>
      <c r="H15" s="958" t="s">
        <v>321</v>
      </c>
      <c r="I15" s="266"/>
      <c r="J15" s="266"/>
      <c r="K15" s="956"/>
      <c r="L15" s="956"/>
      <c r="M15" s="956"/>
      <c r="N15" s="956"/>
      <c r="O15" s="956"/>
      <c r="P15" s="956"/>
      <c r="Q15" s="956"/>
      <c r="R15" s="956"/>
      <c r="S15" s="956"/>
      <c r="T15" s="956"/>
      <c r="U15" s="956"/>
      <c r="V15" s="266"/>
      <c r="W15" s="510"/>
    </row>
    <row r="16" customFormat="false" ht="13.5" hidden="false" customHeight="true" outlineLevel="0" collapsed="false">
      <c r="A16" s="85" t="s">
        <v>873</v>
      </c>
      <c r="B16" s="634"/>
      <c r="C16" s="634"/>
      <c r="D16" s="634"/>
      <c r="E16" s="160"/>
    </row>
    <row r="17" customFormat="false" ht="13.5" hidden="false" customHeight="true" outlineLevel="0" collapsed="false">
      <c r="A17" s="959" t="s">
        <v>874</v>
      </c>
      <c r="B17" s="632" t="n">
        <v>74.2578</v>
      </c>
      <c r="C17" s="634" t="s">
        <v>107</v>
      </c>
      <c r="D17" s="634" t="s">
        <v>107</v>
      </c>
      <c r="E17" s="158" t="n">
        <v>55</v>
      </c>
      <c r="G17" s="175" t="s">
        <v>962</v>
      </c>
      <c r="H17" s="114"/>
      <c r="I17" s="114"/>
      <c r="J17" s="114"/>
      <c r="K17" s="114"/>
      <c r="L17" s="114"/>
      <c r="M17" s="114"/>
      <c r="N17" s="114"/>
      <c r="O17" s="114"/>
      <c r="P17" s="114"/>
      <c r="Q17" s="114"/>
      <c r="R17" s="114"/>
      <c r="S17" s="114"/>
      <c r="T17" s="114"/>
      <c r="U17" s="114"/>
      <c r="V17" s="114"/>
      <c r="W17" s="176"/>
    </row>
    <row r="18" customFormat="false" ht="13.5" hidden="false" customHeight="true" outlineLevel="0" collapsed="false">
      <c r="A18" s="959" t="s">
        <v>875</v>
      </c>
      <c r="B18" s="632" t="n">
        <v>14062</v>
      </c>
      <c r="C18" s="634" t="s">
        <v>107</v>
      </c>
      <c r="D18" s="634" t="s">
        <v>107</v>
      </c>
      <c r="E18" s="158" t="n">
        <v>5</v>
      </c>
      <c r="G18" s="175" t="s">
        <v>963</v>
      </c>
      <c r="H18" s="114"/>
      <c r="I18" s="114"/>
      <c r="J18" s="114"/>
      <c r="K18" s="114"/>
      <c r="L18" s="114"/>
      <c r="M18" s="114"/>
      <c r="N18" s="114"/>
      <c r="O18" s="114"/>
      <c r="P18" s="114"/>
      <c r="Q18" s="114"/>
      <c r="R18" s="114"/>
      <c r="S18" s="114"/>
      <c r="T18" s="114"/>
      <c r="U18" s="114"/>
      <c r="V18" s="114"/>
      <c r="W18" s="176"/>
    </row>
    <row r="19" customFormat="false" ht="13.5" hidden="false" customHeight="true" outlineLevel="0" collapsed="false">
      <c r="A19" s="959" t="s">
        <v>876</v>
      </c>
      <c r="B19" s="632" t="n">
        <v>1005</v>
      </c>
      <c r="C19" s="634" t="s">
        <v>107</v>
      </c>
      <c r="D19" s="634" t="s">
        <v>107</v>
      </c>
      <c r="E19" s="158" t="n">
        <v>5</v>
      </c>
      <c r="G19" s="175" t="s">
        <v>964</v>
      </c>
      <c r="H19" s="114"/>
      <c r="I19" s="114"/>
      <c r="J19" s="114"/>
      <c r="K19" s="114"/>
      <c r="L19" s="114"/>
      <c r="M19" s="114"/>
      <c r="N19" s="114"/>
      <c r="O19" s="114"/>
      <c r="P19" s="114"/>
      <c r="Q19" s="114"/>
      <c r="R19" s="114"/>
      <c r="S19" s="114"/>
      <c r="T19" s="114"/>
      <c r="U19" s="114"/>
      <c r="V19" s="114"/>
      <c r="W19" s="176"/>
    </row>
    <row r="20" customFormat="false" ht="13.5" hidden="false" customHeight="true" outlineLevel="0" collapsed="false">
      <c r="A20" s="959" t="s">
        <v>877</v>
      </c>
      <c r="B20" s="634" t="s">
        <v>202</v>
      </c>
      <c r="C20" s="634" t="s">
        <v>118</v>
      </c>
      <c r="D20" s="634" t="s">
        <v>118</v>
      </c>
      <c r="E20" s="160" t="s">
        <v>202</v>
      </c>
    </row>
    <row r="21" customFormat="false" ht="13.5" hidden="false" customHeight="true" outlineLevel="0" collapsed="false">
      <c r="A21" s="959" t="s">
        <v>878</v>
      </c>
      <c r="B21" s="632" t="n">
        <v>670</v>
      </c>
      <c r="C21" s="634" t="s">
        <v>107</v>
      </c>
      <c r="D21" s="634" t="s">
        <v>107</v>
      </c>
      <c r="E21" s="158" t="n">
        <v>18</v>
      </c>
    </row>
    <row r="22" customFormat="false" ht="12" hidden="false" customHeight="true" outlineLevel="0" collapsed="false">
      <c r="A22" s="959" t="s">
        <v>879</v>
      </c>
      <c r="B22" s="632" t="n">
        <v>35</v>
      </c>
      <c r="C22" s="634" t="s">
        <v>107</v>
      </c>
      <c r="D22" s="634" t="s">
        <v>107</v>
      </c>
      <c r="E22" s="158" t="n">
        <v>10</v>
      </c>
    </row>
    <row r="23" customFormat="false" ht="12" hidden="false" customHeight="true" outlineLevel="0" collapsed="false">
      <c r="A23" s="959" t="s">
        <v>880</v>
      </c>
      <c r="B23" s="632" t="n">
        <v>12003</v>
      </c>
      <c r="C23" s="634" t="s">
        <v>107</v>
      </c>
      <c r="D23" s="634" t="s">
        <v>107</v>
      </c>
      <c r="E23" s="158" t="n">
        <v>1</v>
      </c>
    </row>
    <row r="24" customFormat="false" ht="14.25" hidden="false" customHeight="true" outlineLevel="0" collapsed="false">
      <c r="A24" s="959" t="s">
        <v>881</v>
      </c>
      <c r="B24" s="632" t="n">
        <v>121379</v>
      </c>
      <c r="C24" s="634" t="s">
        <v>107</v>
      </c>
      <c r="D24" s="634" t="s">
        <v>107</v>
      </c>
      <c r="E24" s="160" t="s">
        <v>107</v>
      </c>
    </row>
    <row r="25" customFormat="false" ht="12" hidden="false" customHeight="true" outlineLevel="0" collapsed="false">
      <c r="A25" s="959" t="s">
        <v>965</v>
      </c>
      <c r="B25" s="578"/>
      <c r="C25" s="578"/>
      <c r="D25" s="578"/>
      <c r="E25" s="48"/>
    </row>
    <row r="26" customFormat="false" ht="12.75" hidden="false" customHeight="true" outlineLevel="0" collapsed="false">
      <c r="A26" s="633" t="s">
        <v>99</v>
      </c>
      <c r="B26" s="634" t="s">
        <v>118</v>
      </c>
      <c r="C26" s="634" t="s">
        <v>118</v>
      </c>
      <c r="D26" s="634" t="s">
        <v>118</v>
      </c>
      <c r="E26" s="160" t="s">
        <v>118</v>
      </c>
    </row>
    <row r="27" customFormat="false" ht="6" hidden="false" customHeight="true" outlineLevel="0" collapsed="false">
      <c r="A27" s="31"/>
      <c r="B27" s="31"/>
      <c r="C27" s="31"/>
      <c r="D27" s="31"/>
      <c r="E27" s="31"/>
    </row>
    <row r="28" customFormat="false" ht="45" hidden="false" customHeight="true" outlineLevel="0" collapsed="false">
      <c r="A28" s="960" t="s">
        <v>966</v>
      </c>
      <c r="B28" s="960"/>
      <c r="C28" s="960"/>
      <c r="D28" s="960"/>
      <c r="E28" s="960"/>
    </row>
    <row r="29" customFormat="false" ht="13.5" hidden="false" customHeight="true" outlineLevel="0" collapsed="false">
      <c r="A29" s="179" t="s">
        <v>967</v>
      </c>
      <c r="B29" s="716"/>
      <c r="C29" s="142"/>
      <c r="D29" s="142"/>
      <c r="E29" s="142"/>
    </row>
    <row r="30" customFormat="false" ht="13.5" hidden="false" customHeight="true" outlineLevel="0" collapsed="false">
      <c r="A30" s="267" t="s">
        <v>968</v>
      </c>
      <c r="B30" s="142"/>
      <c r="C30" s="142"/>
      <c r="D30" s="142"/>
      <c r="E30" s="142"/>
    </row>
    <row r="31" customFormat="false" ht="13.5" hidden="false" customHeight="true" outlineLevel="0" collapsed="false">
      <c r="A31" s="267" t="s">
        <v>969</v>
      </c>
      <c r="B31" s="142"/>
      <c r="C31" s="142"/>
      <c r="D31" s="142"/>
      <c r="E31" s="142"/>
    </row>
    <row r="32" customFormat="false" ht="6" hidden="false" customHeight="true" outlineLevel="0" collapsed="false">
      <c r="A32" s="179"/>
      <c r="B32" s="142"/>
      <c r="C32" s="142"/>
      <c r="D32" s="142"/>
      <c r="E32" s="142"/>
    </row>
    <row r="33" customFormat="false" ht="12" hidden="false" customHeight="true" outlineLevel="0" collapsed="false">
      <c r="A33" s="116" t="s">
        <v>462</v>
      </c>
      <c r="B33" s="182"/>
      <c r="C33" s="182"/>
      <c r="D33" s="182"/>
      <c r="E33" s="183"/>
    </row>
    <row r="34" customFormat="false" ht="26.25" hidden="false" customHeight="true" outlineLevel="0" collapsed="false">
      <c r="A34" s="184" t="s">
        <v>970</v>
      </c>
      <c r="B34" s="184"/>
      <c r="C34" s="184"/>
      <c r="D34" s="184"/>
      <c r="E34" s="184"/>
    </row>
    <row r="35" customFormat="false" ht="12.75" hidden="false" customHeight="true" outlineLevel="0" collapsed="false">
      <c r="A35" s="184" t="s">
        <v>971</v>
      </c>
      <c r="B35" s="184"/>
      <c r="C35" s="184"/>
      <c r="D35" s="184"/>
      <c r="E35" s="184"/>
    </row>
    <row r="36" customFormat="false" ht="12" hidden="false" customHeight="true" outlineLevel="0" collapsed="false">
      <c r="A36" s="961" t="s">
        <v>972</v>
      </c>
      <c r="B36" s="962"/>
      <c r="C36" s="962"/>
      <c r="D36" s="962"/>
      <c r="E36" s="963"/>
    </row>
    <row r="37" customFormat="false" ht="12" hidden="false" customHeight="true" outlineLevel="0" collapsed="false">
      <c r="A37" s="964" t="s">
        <v>973</v>
      </c>
      <c r="B37" s="964"/>
      <c r="C37" s="964"/>
      <c r="D37" s="964"/>
      <c r="E37" s="964"/>
    </row>
    <row r="38" customFormat="false" ht="12" hidden="false" customHeight="true" outlineLevel="0" collapsed="false">
      <c r="A38" s="965" t="s">
        <v>974</v>
      </c>
      <c r="B38" s="966"/>
      <c r="C38" s="966"/>
      <c r="D38" s="966"/>
      <c r="E38" s="967"/>
    </row>
    <row r="39" customFormat="false" ht="72" hidden="false" customHeight="true" outlineLevel="0" collapsed="false">
      <c r="A39" s="64" t="s">
        <v>919</v>
      </c>
      <c r="B39" s="64"/>
      <c r="C39" s="64"/>
      <c r="D39" s="64"/>
      <c r="E39" s="64"/>
      <c r="F39" s="65"/>
    </row>
    <row r="40" customFormat="false" ht="12.75" hidden="false" customHeight="true" outlineLevel="0" collapsed="false">
      <c r="A40" s="64" t="s">
        <v>920</v>
      </c>
      <c r="B40" s="64"/>
      <c r="C40" s="64"/>
      <c r="D40" s="64"/>
      <c r="E40" s="64"/>
      <c r="F40" s="65"/>
    </row>
    <row r="41" customFormat="false" ht="72" hidden="false" customHeight="true" outlineLevel="0" collapsed="false">
      <c r="A41" s="64" t="s">
        <v>921</v>
      </c>
      <c r="B41" s="64"/>
      <c r="C41" s="64"/>
      <c r="D41" s="64"/>
      <c r="E41" s="64"/>
      <c r="F41" s="65"/>
    </row>
    <row r="42" customFormat="false" ht="12.75" hidden="false" customHeight="true" outlineLevel="0" collapsed="false">
      <c r="A42" s="64" t="s">
        <v>922</v>
      </c>
      <c r="B42" s="64"/>
      <c r="C42" s="64"/>
      <c r="D42" s="64"/>
      <c r="E42" s="64"/>
      <c r="F42" s="65"/>
    </row>
    <row r="43" customFormat="false" ht="12.75" hidden="false" customHeight="true" outlineLevel="0" collapsed="false">
      <c r="A43" s="64" t="s">
        <v>923</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75</v>
      </c>
      <c r="I1" s="115" t="s">
        <v>71</v>
      </c>
    </row>
    <row r="2" customFormat="false" ht="17.25" hidden="false" customHeight="true" outlineLevel="0" collapsed="false">
      <c r="A2" s="651" t="s">
        <v>976</v>
      </c>
      <c r="I2" s="115" t="s">
        <v>73</v>
      </c>
    </row>
    <row r="3" customFormat="false" ht="15.75" hidden="false" customHeight="true" outlineLevel="0" collapsed="false">
      <c r="A3" s="651" t="s">
        <v>72</v>
      </c>
      <c r="I3" s="115" t="s">
        <v>74</v>
      </c>
    </row>
    <row r="4" customFormat="false" ht="13.5" hidden="false" customHeight="false" outlineLevel="0" collapsed="false">
      <c r="I4" s="610"/>
    </row>
    <row r="5" customFormat="false" ht="15.75" hidden="false" customHeight="true" outlineLevel="0" collapsed="false">
      <c r="A5" s="968" t="s">
        <v>771</v>
      </c>
      <c r="B5" s="969" t="s">
        <v>931</v>
      </c>
      <c r="C5" s="969"/>
      <c r="D5" s="969"/>
      <c r="E5" s="969"/>
      <c r="F5" s="969"/>
      <c r="G5" s="969"/>
      <c r="H5" s="969"/>
      <c r="I5" s="970" t="s">
        <v>977</v>
      </c>
    </row>
    <row r="6" customFormat="false" ht="15.75" hidden="false" customHeight="true" outlineLevel="0" collapsed="false">
      <c r="A6" s="971" t="s">
        <v>478</v>
      </c>
      <c r="B6" s="972" t="s">
        <v>978</v>
      </c>
      <c r="C6" s="973" t="s">
        <v>979</v>
      </c>
      <c r="D6" s="973"/>
      <c r="E6" s="973"/>
      <c r="F6" s="972" t="s">
        <v>980</v>
      </c>
      <c r="G6" s="972" t="s">
        <v>981</v>
      </c>
      <c r="H6" s="972" t="s">
        <v>982</v>
      </c>
      <c r="I6" s="970"/>
    </row>
    <row r="7" customFormat="false" ht="28.5" hidden="false" customHeight="false" outlineLevel="0" collapsed="false">
      <c r="A7" s="974"/>
      <c r="B7" s="972"/>
      <c r="C7" s="975" t="s">
        <v>983</v>
      </c>
      <c r="D7" s="975" t="s">
        <v>984</v>
      </c>
      <c r="E7" s="975" t="s">
        <v>985</v>
      </c>
      <c r="F7" s="972"/>
      <c r="G7" s="972"/>
      <c r="H7" s="972"/>
      <c r="I7" s="976" t="s">
        <v>986</v>
      </c>
    </row>
    <row r="8" customFormat="false" ht="18.75" hidden="false" customHeight="true" outlineLevel="0" collapsed="false">
      <c r="A8" s="977"/>
      <c r="B8" s="978" t="s">
        <v>946</v>
      </c>
      <c r="C8" s="979" t="s">
        <v>987</v>
      </c>
      <c r="D8" s="979"/>
      <c r="E8" s="979"/>
      <c r="F8" s="980" t="s">
        <v>952</v>
      </c>
      <c r="G8" s="980" t="s">
        <v>988</v>
      </c>
      <c r="H8" s="980" t="s">
        <v>989</v>
      </c>
      <c r="I8" s="981" t="s">
        <v>990</v>
      </c>
    </row>
    <row r="9" customFormat="false" ht="16.5" hidden="false" customHeight="true" outlineLevel="0" collapsed="false">
      <c r="A9" s="982" t="s">
        <v>950</v>
      </c>
      <c r="B9" s="156" t="n">
        <v>5306.7422</v>
      </c>
      <c r="C9" s="669"/>
      <c r="D9" s="669"/>
      <c r="E9" s="669"/>
      <c r="F9" s="669"/>
      <c r="G9" s="669"/>
      <c r="H9" s="669"/>
      <c r="I9" s="158" t="n">
        <v>15.1464656602569</v>
      </c>
    </row>
    <row r="10" customFormat="false" ht="15.75" hidden="false" customHeight="true" outlineLevel="0" collapsed="false">
      <c r="A10" s="983" t="s">
        <v>867</v>
      </c>
      <c r="B10" s="669"/>
      <c r="C10" s="669"/>
      <c r="D10" s="669"/>
      <c r="E10" s="669"/>
      <c r="F10" s="669"/>
      <c r="G10" s="669"/>
      <c r="H10" s="669"/>
      <c r="I10" s="48"/>
    </row>
    <row r="11" customFormat="false" ht="18" hidden="false" customHeight="true" outlineLevel="0" collapsed="false">
      <c r="A11" s="984" t="s">
        <v>991</v>
      </c>
      <c r="B11" s="985" t="n">
        <v>1898.4566500227</v>
      </c>
      <c r="C11" s="985" t="s">
        <v>202</v>
      </c>
      <c r="D11" s="985" t="n">
        <v>100</v>
      </c>
      <c r="E11" s="985" t="s">
        <v>202</v>
      </c>
      <c r="F11" s="338" t="s">
        <v>107</v>
      </c>
      <c r="G11" s="337" t="s">
        <v>107</v>
      </c>
      <c r="H11" s="338" t="s">
        <v>107</v>
      </c>
      <c r="I11" s="158" t="n">
        <v>18.9999999999999</v>
      </c>
    </row>
    <row r="12" customFormat="false" ht="15.75" hidden="false" customHeight="true" outlineLevel="0" collapsed="false">
      <c r="A12" s="984" t="s">
        <v>869</v>
      </c>
      <c r="B12" s="985" t="n">
        <v>3408.2855499773</v>
      </c>
      <c r="C12" s="985" t="s">
        <v>202</v>
      </c>
      <c r="D12" s="985" t="n">
        <v>100</v>
      </c>
      <c r="E12" s="985" t="s">
        <v>202</v>
      </c>
      <c r="F12" s="338" t="s">
        <v>107</v>
      </c>
      <c r="G12" s="337" t="s">
        <v>107</v>
      </c>
      <c r="H12" s="338" t="s">
        <v>107</v>
      </c>
      <c r="I12" s="158" t="n">
        <v>13</v>
      </c>
    </row>
    <row r="13" customFormat="false" ht="13.5" hidden="false" customHeight="true" outlineLevel="0" collapsed="false">
      <c r="A13" s="983" t="s">
        <v>870</v>
      </c>
      <c r="B13" s="986"/>
      <c r="C13" s="987"/>
      <c r="D13" s="987"/>
      <c r="E13" s="987"/>
      <c r="F13" s="988"/>
      <c r="G13" s="989"/>
      <c r="H13" s="988"/>
      <c r="I13" s="48"/>
    </row>
    <row r="14" customFormat="false" ht="15.75" hidden="false" customHeight="true" outlineLevel="0" collapsed="false">
      <c r="A14" s="984" t="s">
        <v>871</v>
      </c>
      <c r="B14" s="990"/>
      <c r="C14" s="990" t="n">
        <v>0</v>
      </c>
      <c r="D14" s="990" t="n">
        <v>0</v>
      </c>
      <c r="E14" s="990" t="n">
        <v>0</v>
      </c>
      <c r="F14" s="991"/>
      <c r="G14" s="20"/>
      <c r="H14" s="991"/>
      <c r="I14" s="160"/>
    </row>
    <row r="15" customFormat="false" ht="15.75" hidden="false" customHeight="true" outlineLevel="0" collapsed="false">
      <c r="A15" s="984" t="s">
        <v>872</v>
      </c>
      <c r="B15" s="990"/>
      <c r="C15" s="990" t="n">
        <v>0</v>
      </c>
      <c r="D15" s="990" t="n">
        <v>0</v>
      </c>
      <c r="E15" s="990" t="n">
        <v>0</v>
      </c>
      <c r="F15" s="991"/>
      <c r="G15" s="20"/>
      <c r="H15" s="991"/>
      <c r="I15" s="160"/>
    </row>
    <row r="16" customFormat="false" ht="15.75" hidden="false" customHeight="true" outlineLevel="0" collapsed="false">
      <c r="A16" s="984" t="s">
        <v>873</v>
      </c>
      <c r="B16" s="990"/>
      <c r="C16" s="990" t="n">
        <v>0</v>
      </c>
      <c r="D16" s="990" t="n">
        <v>0</v>
      </c>
      <c r="E16" s="990" t="n">
        <v>0</v>
      </c>
      <c r="F16" s="991"/>
      <c r="G16" s="20"/>
      <c r="H16" s="991"/>
      <c r="I16" s="160"/>
    </row>
    <row r="17" customFormat="false" ht="15.75" hidden="false" customHeight="true" outlineLevel="0" collapsed="false">
      <c r="A17" s="992" t="s">
        <v>874</v>
      </c>
      <c r="B17" s="990" t="n">
        <v>74.2578</v>
      </c>
      <c r="C17" s="990" t="s">
        <v>202</v>
      </c>
      <c r="D17" s="990" t="n">
        <v>100</v>
      </c>
      <c r="E17" s="990" t="s">
        <v>202</v>
      </c>
      <c r="F17" s="991" t="s">
        <v>107</v>
      </c>
      <c r="G17" s="20" t="s">
        <v>107</v>
      </c>
      <c r="H17" s="991" t="s">
        <v>107</v>
      </c>
      <c r="I17" s="158" t="n">
        <v>9</v>
      </c>
    </row>
    <row r="18" customFormat="false" ht="15.75" hidden="false" customHeight="true" outlineLevel="0" collapsed="false">
      <c r="A18" s="992" t="s">
        <v>875</v>
      </c>
      <c r="B18" s="990" t="n">
        <v>14062</v>
      </c>
      <c r="C18" s="990" t="s">
        <v>202</v>
      </c>
      <c r="D18" s="990" t="n">
        <v>100</v>
      </c>
      <c r="E18" s="990" t="s">
        <v>202</v>
      </c>
      <c r="F18" s="991" t="s">
        <v>107</v>
      </c>
      <c r="G18" s="20" t="s">
        <v>107</v>
      </c>
      <c r="H18" s="991" t="s">
        <v>107</v>
      </c>
      <c r="I18" s="158" t="n">
        <v>0.16</v>
      </c>
    </row>
    <row r="19" customFormat="false" ht="15.75" hidden="false" customHeight="true" outlineLevel="0" collapsed="false">
      <c r="A19" s="992" t="s">
        <v>876</v>
      </c>
      <c r="B19" s="990" t="n">
        <v>1005</v>
      </c>
      <c r="C19" s="990" t="s">
        <v>202</v>
      </c>
      <c r="D19" s="990" t="n">
        <v>100</v>
      </c>
      <c r="E19" s="990" t="s">
        <v>202</v>
      </c>
      <c r="F19" s="991" t="s">
        <v>107</v>
      </c>
      <c r="G19" s="20" t="s">
        <v>107</v>
      </c>
      <c r="H19" s="991" t="s">
        <v>107</v>
      </c>
      <c r="I19" s="158" t="n">
        <v>0.17</v>
      </c>
    </row>
    <row r="20" customFormat="false" ht="17.25" hidden="false" customHeight="true" outlineLevel="0" collapsed="false">
      <c r="A20" s="992" t="s">
        <v>877</v>
      </c>
      <c r="B20" s="990" t="s">
        <v>202</v>
      </c>
      <c r="C20" s="990" t="s">
        <v>118</v>
      </c>
      <c r="D20" s="990" t="s">
        <v>118</v>
      </c>
      <c r="E20" s="990" t="s">
        <v>118</v>
      </c>
      <c r="F20" s="991" t="s">
        <v>118</v>
      </c>
      <c r="G20" s="20" t="s">
        <v>118</v>
      </c>
      <c r="H20" s="991" t="s">
        <v>118</v>
      </c>
      <c r="I20" s="160" t="s">
        <v>202</v>
      </c>
    </row>
    <row r="21" customFormat="false" ht="15.75" hidden="false" customHeight="true" outlineLevel="0" collapsed="false">
      <c r="A21" s="992" t="s">
        <v>878</v>
      </c>
      <c r="B21" s="990" t="n">
        <v>670</v>
      </c>
      <c r="C21" s="990" t="s">
        <v>202</v>
      </c>
      <c r="D21" s="990" t="n">
        <v>100</v>
      </c>
      <c r="E21" s="990" t="s">
        <v>202</v>
      </c>
      <c r="F21" s="991" t="s">
        <v>107</v>
      </c>
      <c r="G21" s="20" t="s">
        <v>107</v>
      </c>
      <c r="H21" s="991" t="s">
        <v>107</v>
      </c>
      <c r="I21" s="158" t="n">
        <v>1.6</v>
      </c>
    </row>
    <row r="22" customFormat="false" ht="15.75" hidden="false" customHeight="true" outlineLevel="0" collapsed="false">
      <c r="A22" s="992" t="s">
        <v>879</v>
      </c>
      <c r="B22" s="990" t="n">
        <v>35</v>
      </c>
      <c r="C22" s="990" t="s">
        <v>202</v>
      </c>
      <c r="D22" s="990" t="n">
        <v>100</v>
      </c>
      <c r="E22" s="990" t="s">
        <v>202</v>
      </c>
      <c r="F22" s="991" t="s">
        <v>107</v>
      </c>
      <c r="G22" s="20" t="s">
        <v>107</v>
      </c>
      <c r="H22" s="991" t="s">
        <v>107</v>
      </c>
      <c r="I22" s="158" t="n">
        <v>0.9</v>
      </c>
    </row>
    <row r="23" customFormat="false" ht="16.5" hidden="false" customHeight="true" outlineLevel="0" collapsed="false">
      <c r="A23" s="992" t="s">
        <v>880</v>
      </c>
      <c r="B23" s="990" t="n">
        <v>12003</v>
      </c>
      <c r="C23" s="990" t="s">
        <v>202</v>
      </c>
      <c r="D23" s="990" t="n">
        <v>100</v>
      </c>
      <c r="E23" s="990" t="s">
        <v>202</v>
      </c>
      <c r="F23" s="991" t="s">
        <v>107</v>
      </c>
      <c r="G23" s="20" t="s">
        <v>107</v>
      </c>
      <c r="H23" s="991" t="s">
        <v>107</v>
      </c>
      <c r="I23" s="158" t="n">
        <v>7</v>
      </c>
    </row>
    <row r="24" customFormat="false" ht="15.75" hidden="false" customHeight="true" outlineLevel="0" collapsed="false">
      <c r="A24" s="992" t="s">
        <v>881</v>
      </c>
      <c r="B24" s="990" t="n">
        <v>121379</v>
      </c>
      <c r="C24" s="990" t="s">
        <v>202</v>
      </c>
      <c r="D24" s="990" t="n">
        <v>100</v>
      </c>
      <c r="E24" s="990" t="s">
        <v>202</v>
      </c>
      <c r="F24" s="991" t="s">
        <v>107</v>
      </c>
      <c r="G24" s="20" t="s">
        <v>107</v>
      </c>
      <c r="H24" s="991" t="s">
        <v>107</v>
      </c>
      <c r="I24" s="158" t="n">
        <v>0.018</v>
      </c>
    </row>
    <row r="25" customFormat="false" ht="15.75" hidden="false" customHeight="true" outlineLevel="0" collapsed="false">
      <c r="A25" s="993" t="s">
        <v>992</v>
      </c>
      <c r="B25" s="994"/>
      <c r="C25" s="994"/>
      <c r="D25" s="994"/>
      <c r="E25" s="994"/>
      <c r="F25" s="994"/>
      <c r="G25" s="994"/>
      <c r="H25" s="994"/>
      <c r="I25" s="995"/>
    </row>
    <row r="26" customFormat="false" ht="13.5" hidden="false" customHeight="true" outlineLevel="0" collapsed="false">
      <c r="A26" s="633" t="s">
        <v>99</v>
      </c>
      <c r="B26" s="634" t="s">
        <v>118</v>
      </c>
      <c r="C26" s="634" t="s">
        <v>118</v>
      </c>
      <c r="D26" s="634" t="s">
        <v>118</v>
      </c>
      <c r="E26" s="634" t="s">
        <v>118</v>
      </c>
      <c r="F26" s="634" t="s">
        <v>118</v>
      </c>
      <c r="G26" s="634" t="s">
        <v>118</v>
      </c>
      <c r="H26" s="634" t="s">
        <v>118</v>
      </c>
      <c r="I26" s="160"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993</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994</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995</v>
      </c>
      <c r="B32" s="998"/>
      <c r="C32" s="998"/>
      <c r="D32" s="998"/>
      <c r="E32" s="998"/>
      <c r="F32" s="998"/>
      <c r="G32" s="998"/>
      <c r="H32" s="998"/>
      <c r="I32" s="998"/>
    </row>
    <row r="33" customFormat="false" ht="13.5" hidden="false" customHeight="true" outlineLevel="0" collapsed="false">
      <c r="A33" s="999" t="s">
        <v>996</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01</v>
      </c>
      <c r="B35" s="182"/>
      <c r="C35" s="182"/>
      <c r="D35" s="182"/>
      <c r="E35" s="182"/>
      <c r="F35" s="182"/>
      <c r="G35" s="182"/>
      <c r="H35" s="182"/>
      <c r="I35" s="183"/>
    </row>
    <row r="36" customFormat="false" ht="26.25" hidden="false" customHeight="true" outlineLevel="0" collapsed="false">
      <c r="A36" s="184" t="s">
        <v>997</v>
      </c>
      <c r="B36" s="184"/>
      <c r="C36" s="184"/>
      <c r="D36" s="184"/>
      <c r="E36" s="184"/>
      <c r="F36" s="184"/>
      <c r="G36" s="184"/>
      <c r="H36" s="184"/>
      <c r="I36" s="184"/>
    </row>
    <row r="37" customFormat="false" ht="12.75" hidden="false" customHeight="true" outlineLevel="0" collapsed="false">
      <c r="A37" s="184" t="s">
        <v>998</v>
      </c>
      <c r="B37" s="184"/>
      <c r="C37" s="184"/>
      <c r="D37" s="184"/>
      <c r="E37" s="184"/>
      <c r="F37" s="184"/>
      <c r="G37" s="184"/>
      <c r="H37" s="184"/>
      <c r="I37" s="184"/>
    </row>
    <row r="38" customFormat="false" ht="13.5" hidden="false" customHeight="true" outlineLevel="0" collapsed="false">
      <c r="A38" s="487" t="s">
        <v>972</v>
      </c>
      <c r="B38" s="771"/>
      <c r="C38" s="771"/>
      <c r="D38" s="771"/>
      <c r="E38" s="771"/>
      <c r="F38" s="771"/>
      <c r="G38" s="771"/>
      <c r="H38" s="771"/>
      <c r="I38" s="772"/>
    </row>
    <row r="39" customFormat="false" ht="12" hidden="false" customHeight="true" outlineLevel="0" collapsed="false">
      <c r="A39" s="1005" t="s">
        <v>999</v>
      </c>
      <c r="B39" s="771"/>
      <c r="C39" s="771"/>
      <c r="D39" s="771"/>
      <c r="E39" s="771"/>
      <c r="F39" s="771"/>
      <c r="G39" s="771"/>
      <c r="H39" s="771"/>
      <c r="I39" s="772"/>
    </row>
    <row r="40" customFormat="false" ht="12" hidden="false" customHeight="true" outlineLevel="0" collapsed="false">
      <c r="A40" s="1006" t="s">
        <v>1000</v>
      </c>
      <c r="B40" s="771"/>
      <c r="C40" s="771"/>
      <c r="D40" s="771"/>
      <c r="E40" s="771"/>
      <c r="F40" s="771"/>
      <c r="G40" s="771"/>
      <c r="H40" s="771"/>
      <c r="I40" s="772"/>
    </row>
    <row r="41" customFormat="false" ht="12.75" hidden="false" customHeight="true" outlineLevel="0" collapsed="false">
      <c r="A41" s="965" t="s">
        <v>1001</v>
      </c>
      <c r="B41" s="1007"/>
      <c r="C41" s="1007"/>
      <c r="D41" s="1007"/>
      <c r="E41" s="1007"/>
      <c r="F41" s="1007"/>
      <c r="G41" s="1007"/>
      <c r="H41" s="1007"/>
      <c r="I41" s="1008"/>
    </row>
    <row r="42" customFormat="false" ht="60" hidden="false" customHeight="true" outlineLevel="0" collapsed="false">
      <c r="A42" s="64" t="s">
        <v>924</v>
      </c>
      <c r="B42" s="64"/>
      <c r="C42" s="64"/>
      <c r="D42" s="64"/>
      <c r="E42" s="64"/>
      <c r="F42" s="64"/>
      <c r="G42" s="64"/>
      <c r="H42" s="64"/>
      <c r="I42" s="64"/>
      <c r="J42" s="65"/>
      <c r="K42" s="65"/>
    </row>
    <row r="43" customFormat="false" ht="12.75" hidden="false" customHeight="true" outlineLevel="0" collapsed="false">
      <c r="A43" s="64" t="s">
        <v>925</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9498.76074693333</v>
      </c>
      <c r="C7" s="37" t="n">
        <v>12.9819338</v>
      </c>
      <c r="D7" s="37" t="n">
        <v>0.165389172</v>
      </c>
      <c r="E7" s="37" t="n">
        <v>13.268338</v>
      </c>
      <c r="F7" s="37" t="n">
        <v>164.805243</v>
      </c>
      <c r="G7" s="37" t="n">
        <v>19.14408675</v>
      </c>
      <c r="H7" s="38" t="n">
        <v>36.8963498301305</v>
      </c>
    </row>
    <row r="8" customFormat="false" ht="12" hidden="false" customHeight="true" outlineLevel="0" collapsed="false">
      <c r="A8" s="18" t="s">
        <v>111</v>
      </c>
      <c r="B8" s="19" t="n">
        <v>1195.51892551667</v>
      </c>
      <c r="C8" s="19" t="n">
        <v>1.1153713</v>
      </c>
      <c r="D8" s="19" t="n">
        <v>0.022056762</v>
      </c>
      <c r="E8" s="20" t="n">
        <v>1.706673</v>
      </c>
      <c r="F8" s="20" t="n">
        <v>21.950538</v>
      </c>
      <c r="G8" s="20" t="n">
        <v>2.54452175</v>
      </c>
      <c r="H8" s="21" t="n">
        <v>6.09470483582353</v>
      </c>
    </row>
    <row r="9" customFormat="false" ht="12" hidden="false" customHeight="true" outlineLevel="0" collapsed="false">
      <c r="A9" s="18" t="s">
        <v>112</v>
      </c>
      <c r="B9" s="19" t="n">
        <v>5471.14732303333</v>
      </c>
      <c r="C9" s="19" t="n">
        <v>11.255521</v>
      </c>
      <c r="D9" s="19" t="n">
        <v>0.11882512</v>
      </c>
      <c r="E9" s="20" t="n">
        <v>7.71006</v>
      </c>
      <c r="F9" s="20" t="n">
        <v>139.14827</v>
      </c>
      <c r="G9" s="20" t="n">
        <v>16.074481</v>
      </c>
      <c r="H9" s="21" t="n">
        <v>20.269689082</v>
      </c>
    </row>
    <row r="10" customFormat="false" ht="12.75" hidden="false" customHeight="true" outlineLevel="0" collapsed="false">
      <c r="A10" s="39" t="s">
        <v>113</v>
      </c>
      <c r="B10" s="40" t="n">
        <v>2832.09449838333</v>
      </c>
      <c r="C10" s="40" t="n">
        <v>0.6110415</v>
      </c>
      <c r="D10" s="40" t="n">
        <v>0.02450729</v>
      </c>
      <c r="E10" s="41" t="n">
        <v>3.851605</v>
      </c>
      <c r="F10" s="41" t="n">
        <v>3.706435</v>
      </c>
      <c r="G10" s="41" t="n">
        <v>0.525084</v>
      </c>
      <c r="H10" s="42" t="n">
        <v>10.531955912307</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07</v>
      </c>
      <c r="C12" s="19" t="s">
        <v>107</v>
      </c>
      <c r="D12" s="19" t="s">
        <v>107</v>
      </c>
      <c r="E12" s="45" t="s">
        <v>107</v>
      </c>
      <c r="F12" s="45" t="s">
        <v>107</v>
      </c>
      <c r="G12" s="45" t="s">
        <v>107</v>
      </c>
      <c r="H12" s="46" t="s">
        <v>107</v>
      </c>
    </row>
    <row r="13" customFormat="false" ht="12" hidden="false" customHeight="true" outlineLevel="0" collapsed="false">
      <c r="A13" s="47" t="s">
        <v>99</v>
      </c>
      <c r="B13" s="19" t="s">
        <v>107</v>
      </c>
      <c r="C13" s="19" t="s">
        <v>107</v>
      </c>
      <c r="D13" s="19" t="s">
        <v>107</v>
      </c>
      <c r="E13" s="20" t="s">
        <v>107</v>
      </c>
      <c r="F13" s="20" t="s">
        <v>107</v>
      </c>
      <c r="G13" s="20" t="s">
        <v>107</v>
      </c>
      <c r="H13" s="21" t="s">
        <v>107</v>
      </c>
    </row>
    <row r="14" customFormat="false" ht="12.75" hidden="false" customHeight="true" outlineLevel="0" collapsed="false">
      <c r="A14" s="18" t="s">
        <v>117</v>
      </c>
      <c r="B14" s="19" t="s">
        <v>118</v>
      </c>
      <c r="C14" s="19" t="s">
        <v>118</v>
      </c>
      <c r="D14" s="19" t="s">
        <v>118</v>
      </c>
      <c r="E14" s="45" t="s">
        <v>118</v>
      </c>
      <c r="F14" s="45" t="s">
        <v>118</v>
      </c>
      <c r="G14" s="45" t="s">
        <v>118</v>
      </c>
      <c r="H14" s="46" t="s">
        <v>118</v>
      </c>
    </row>
    <row r="15" customFormat="false" ht="12.75" hidden="false" customHeight="true" outlineLevel="0" collapsed="false">
      <c r="A15" s="14" t="s">
        <v>119</v>
      </c>
      <c r="B15" s="44" t="s">
        <v>120</v>
      </c>
      <c r="C15" s="15" t="n">
        <v>933.09282402</v>
      </c>
      <c r="D15" s="44" t="s">
        <v>115</v>
      </c>
      <c r="E15" s="15" t="n">
        <v>0.91146</v>
      </c>
      <c r="F15" s="15" t="n">
        <v>1.36719</v>
      </c>
      <c r="G15" s="15" t="n">
        <v>9.41842</v>
      </c>
      <c r="H15" s="15" t="n">
        <v>14.12763</v>
      </c>
    </row>
    <row r="16" customFormat="false" ht="12" hidden="false" customHeight="true" outlineLevel="0" collapsed="false">
      <c r="A16" s="43" t="s">
        <v>121</v>
      </c>
      <c r="B16" s="44" t="s">
        <v>115</v>
      </c>
      <c r="C16" s="15" t="n">
        <v>153.2719604</v>
      </c>
      <c r="D16" s="44" t="s">
        <v>115</v>
      </c>
      <c r="E16" s="44" t="s">
        <v>115</v>
      </c>
      <c r="F16" s="44" t="s">
        <v>115</v>
      </c>
      <c r="G16" s="44" t="s">
        <v>115</v>
      </c>
      <c r="H16" s="44" t="s">
        <v>115</v>
      </c>
      <c r="I16" s="16"/>
    </row>
    <row r="17" customFormat="false" ht="12" hidden="false" customHeight="true" outlineLevel="0" collapsed="false">
      <c r="A17" s="18" t="s">
        <v>122</v>
      </c>
      <c r="B17" s="19" t="s">
        <v>107</v>
      </c>
      <c r="C17" s="19" t="n">
        <v>153.2719604</v>
      </c>
      <c r="D17" s="20" t="s">
        <v>107</v>
      </c>
      <c r="E17" s="20" t="s">
        <v>107</v>
      </c>
      <c r="F17" s="20" t="s">
        <v>107</v>
      </c>
      <c r="G17" s="20" t="s">
        <v>107</v>
      </c>
      <c r="H17" s="48"/>
      <c r="I17" s="16"/>
    </row>
    <row r="18" customFormat="false" ht="12" hidden="false" customHeight="true" outlineLevel="0" collapsed="false">
      <c r="A18" s="18" t="s">
        <v>123</v>
      </c>
      <c r="B18" s="19" t="s">
        <v>107</v>
      </c>
      <c r="C18" s="19" t="s">
        <v>107</v>
      </c>
      <c r="D18" s="20" t="s">
        <v>107</v>
      </c>
      <c r="E18" s="20" t="s">
        <v>107</v>
      </c>
      <c r="F18" s="20" t="s">
        <v>107</v>
      </c>
      <c r="G18" s="20" t="s">
        <v>107</v>
      </c>
      <c r="H18" s="21" t="s">
        <v>107</v>
      </c>
    </row>
    <row r="19" customFormat="false" ht="12.75" hidden="false" customHeight="true" outlineLevel="0" collapsed="false">
      <c r="A19" s="22" t="s">
        <v>124</v>
      </c>
      <c r="B19" s="19" t="s">
        <v>118</v>
      </c>
      <c r="C19" s="19" t="s">
        <v>118</v>
      </c>
      <c r="D19" s="19" t="s">
        <v>118</v>
      </c>
      <c r="E19" s="19" t="s">
        <v>118</v>
      </c>
      <c r="F19" s="19" t="s">
        <v>118</v>
      </c>
      <c r="G19" s="19" t="s">
        <v>118</v>
      </c>
      <c r="H19" s="27" t="s">
        <v>118</v>
      </c>
    </row>
    <row r="20" customFormat="false" ht="12.75" hidden="false" customHeight="true" outlineLevel="0" collapsed="false">
      <c r="A20" s="49" t="s">
        <v>125</v>
      </c>
      <c r="B20" s="44" t="s">
        <v>126</v>
      </c>
      <c r="C20" s="15" t="n">
        <v>779.82086362</v>
      </c>
      <c r="D20" s="44" t="s">
        <v>115</v>
      </c>
      <c r="E20" s="15" t="n">
        <v>0.91146</v>
      </c>
      <c r="F20" s="15" t="n">
        <v>1.36719</v>
      </c>
      <c r="G20" s="15" t="n">
        <v>9.41842</v>
      </c>
      <c r="H20" s="15" t="n">
        <v>14.12763</v>
      </c>
    </row>
    <row r="21" customFormat="false" ht="12" hidden="false" customHeight="true" outlineLevel="0" collapsed="false">
      <c r="A21" s="18" t="s">
        <v>127</v>
      </c>
      <c r="B21" s="19" t="s">
        <v>106</v>
      </c>
      <c r="C21" s="19" t="n">
        <v>0.610225</v>
      </c>
      <c r="D21" s="19" t="s">
        <v>107</v>
      </c>
      <c r="E21" s="20" t="n">
        <v>0.91146</v>
      </c>
      <c r="F21" s="20" t="n">
        <v>1.36719</v>
      </c>
      <c r="G21" s="20" t="n">
        <v>9.41842</v>
      </c>
      <c r="H21" s="21" t="n">
        <v>14.12763</v>
      </c>
    </row>
    <row r="22" customFormat="false" ht="12" hidden="false" customHeight="true" outlineLevel="0" collapsed="false">
      <c r="A22" s="18" t="s">
        <v>128</v>
      </c>
      <c r="B22" s="19" t="s">
        <v>89</v>
      </c>
      <c r="C22" s="19" t="n">
        <v>764.30663862</v>
      </c>
      <c r="D22" s="50"/>
      <c r="E22" s="50"/>
      <c r="F22" s="50"/>
      <c r="G22" s="20" t="s">
        <v>107</v>
      </c>
      <c r="H22" s="21" t="s">
        <v>107</v>
      </c>
      <c r="I22" s="16"/>
    </row>
    <row r="23" customFormat="false" ht="12" hidden="false" customHeight="true" outlineLevel="0" collapsed="false">
      <c r="A23" s="18" t="s">
        <v>129</v>
      </c>
      <c r="B23" s="19" t="s">
        <v>107</v>
      </c>
      <c r="C23" s="19" t="n">
        <v>14.904</v>
      </c>
      <c r="D23" s="19" t="s">
        <v>107</v>
      </c>
      <c r="E23" s="19" t="s">
        <v>107</v>
      </c>
      <c r="F23" s="19" t="s">
        <v>107</v>
      </c>
      <c r="G23" s="19" t="s">
        <v>107</v>
      </c>
      <c r="H23" s="27" t="s">
        <v>107</v>
      </c>
    </row>
    <row r="24" customFormat="false" ht="12" hidden="false" customHeight="true" outlineLevel="0" collapsed="false">
      <c r="A24" s="51" t="s">
        <v>130</v>
      </c>
      <c r="B24" s="19" t="s">
        <v>107</v>
      </c>
      <c r="C24" s="19" t="n">
        <v>14.904</v>
      </c>
      <c r="D24" s="50"/>
      <c r="E24" s="50"/>
      <c r="F24" s="50"/>
      <c r="G24" s="20" t="s">
        <v>107</v>
      </c>
      <c r="H24" s="21" t="s">
        <v>107</v>
      </c>
    </row>
    <row r="25" customFormat="false" ht="12" hidden="false" customHeight="true" outlineLevel="0" collapsed="false">
      <c r="A25" s="51" t="s">
        <v>131</v>
      </c>
      <c r="B25" s="19" t="s">
        <v>107</v>
      </c>
      <c r="C25" s="19" t="s">
        <v>107</v>
      </c>
      <c r="D25" s="19" t="s">
        <v>107</v>
      </c>
      <c r="E25" s="20" t="s">
        <v>107</v>
      </c>
      <c r="F25" s="20" t="s">
        <v>107</v>
      </c>
      <c r="G25" s="20" t="s">
        <v>107</v>
      </c>
      <c r="H25" s="21" t="s">
        <v>107</v>
      </c>
    </row>
    <row r="26" customFormat="false" ht="12.75" hidden="false" customHeight="true" outlineLevel="0" collapsed="false">
      <c r="A26" s="18" t="s">
        <v>132</v>
      </c>
      <c r="B26" s="19" t="s">
        <v>107</v>
      </c>
      <c r="C26" s="19" t="s">
        <v>118</v>
      </c>
      <c r="D26" s="19" t="s">
        <v>118</v>
      </c>
      <c r="E26" s="19" t="s">
        <v>118</v>
      </c>
      <c r="F26" s="19" t="s">
        <v>118</v>
      </c>
      <c r="G26" s="19" t="s">
        <v>118</v>
      </c>
      <c r="H26" s="27" t="s">
        <v>118</v>
      </c>
    </row>
    <row r="27" customFormat="false" ht="12.75" hidden="false" customHeight="true" outlineLevel="0" collapsed="false">
      <c r="A27" s="52" t="s">
        <v>99</v>
      </c>
      <c r="B27" s="19" t="s">
        <v>107</v>
      </c>
      <c r="C27" s="19" t="s">
        <v>118</v>
      </c>
      <c r="D27" s="19" t="s">
        <v>118</v>
      </c>
      <c r="E27" s="19" t="s">
        <v>118</v>
      </c>
      <c r="F27" s="19" t="s">
        <v>118</v>
      </c>
      <c r="G27" s="19" t="s">
        <v>118</v>
      </c>
      <c r="H27" s="27" t="s">
        <v>118</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1265.37093823213</v>
      </c>
      <c r="C29" s="19" t="n">
        <v>0.0725198205853461</v>
      </c>
      <c r="D29" s="19" t="n">
        <v>0.0136607585921234</v>
      </c>
      <c r="E29" s="19" t="n">
        <v>22.139326081935</v>
      </c>
      <c r="F29" s="19" t="n">
        <v>14.504054145956</v>
      </c>
      <c r="G29" s="19" t="n">
        <v>2.97747031523185</v>
      </c>
      <c r="H29" s="27" t="n">
        <v>11.1575655110911</v>
      </c>
    </row>
    <row r="30" customFormat="false" ht="12" hidden="false" customHeight="true" outlineLevel="0" collapsed="false">
      <c r="A30" s="51" t="s">
        <v>135</v>
      </c>
      <c r="B30" s="19" t="n">
        <v>180.916964637707</v>
      </c>
      <c r="C30" s="19" t="n">
        <v>0.00127793302110358</v>
      </c>
      <c r="D30" s="19" t="n">
        <v>0.00511173208441433</v>
      </c>
      <c r="E30" s="20" t="n">
        <v>0.76675981266215</v>
      </c>
      <c r="F30" s="20" t="n">
        <v>0.255676633107505</v>
      </c>
      <c r="G30" s="20" t="n">
        <v>0.12779481266215</v>
      </c>
      <c r="H30" s="21" t="n">
        <v>0.035831202097254</v>
      </c>
    </row>
    <row r="31" customFormat="false" ht="12" hidden="false" customHeight="true" outlineLevel="0" collapsed="false">
      <c r="A31" s="51" t="s">
        <v>136</v>
      </c>
      <c r="B31" s="19" t="n">
        <v>1084.45397359442</v>
      </c>
      <c r="C31" s="19" t="n">
        <v>0.0712418875642425</v>
      </c>
      <c r="D31" s="19" t="n">
        <v>0.0085490265077091</v>
      </c>
      <c r="E31" s="20" t="n">
        <v>21.3725662692728</v>
      </c>
      <c r="F31" s="20" t="n">
        <v>14.2483775128485</v>
      </c>
      <c r="G31" s="20" t="n">
        <v>2.8496755025697</v>
      </c>
      <c r="H31" s="21" t="n">
        <v>11.1217343089938</v>
      </c>
    </row>
    <row r="32" customFormat="false" ht="12" hidden="false" customHeight="true" outlineLevel="0" collapsed="false">
      <c r="A32" s="55" t="s">
        <v>137</v>
      </c>
      <c r="B32" s="19" t="s">
        <v>107</v>
      </c>
      <c r="C32" s="19" t="s">
        <v>107</v>
      </c>
      <c r="D32" s="19" t="s">
        <v>107</v>
      </c>
      <c r="E32" s="20" t="s">
        <v>107</v>
      </c>
      <c r="F32" s="20" t="s">
        <v>107</v>
      </c>
      <c r="G32" s="20" t="s">
        <v>107</v>
      </c>
      <c r="H32" s="21" t="s">
        <v>107</v>
      </c>
    </row>
    <row r="33" customFormat="false" ht="14.25" hidden="false" customHeight="true" outlineLevel="0" collapsed="false">
      <c r="A33" s="56" t="s">
        <v>138</v>
      </c>
      <c r="B33" s="40" t="n">
        <v>2675.881065</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75</v>
      </c>
      <c r="J1" s="115" t="s">
        <v>71</v>
      </c>
    </row>
    <row r="2" customFormat="false" ht="17.25" hidden="false" customHeight="true" outlineLevel="0" collapsed="false">
      <c r="A2" s="651" t="s">
        <v>976</v>
      </c>
      <c r="J2" s="115" t="s">
        <v>73</v>
      </c>
    </row>
    <row r="3" customFormat="false" ht="15.75" hidden="false" customHeight="true" outlineLevel="0" collapsed="false">
      <c r="A3" s="651" t="s">
        <v>108</v>
      </c>
      <c r="J3" s="115" t="s">
        <v>74</v>
      </c>
    </row>
    <row r="4" customFormat="false" ht="12" hidden="false" customHeight="true" outlineLevel="0" collapsed="false">
      <c r="J4" s="379"/>
    </row>
    <row r="5" customFormat="false" ht="15" hidden="false" customHeight="true" outlineLevel="0" collapsed="false">
      <c r="A5" s="1009" t="s">
        <v>1002</v>
      </c>
      <c r="B5" s="1009"/>
      <c r="C5" s="1009"/>
      <c r="D5" s="1009"/>
      <c r="E5" s="1009"/>
      <c r="F5" s="1009"/>
      <c r="G5" s="1009"/>
      <c r="H5" s="1009"/>
      <c r="I5" s="1009"/>
      <c r="J5" s="1009"/>
    </row>
    <row r="6" customFormat="false" ht="12" hidden="false" customHeight="true" outlineLevel="0" collapsed="false">
      <c r="A6" s="1010" t="s">
        <v>1003</v>
      </c>
      <c r="B6" s="1011" t="s">
        <v>1004</v>
      </c>
      <c r="C6" s="1012" t="s">
        <v>1005</v>
      </c>
      <c r="D6" s="1013" t="s">
        <v>1006</v>
      </c>
      <c r="E6" s="1013"/>
      <c r="F6" s="1013"/>
      <c r="G6" s="1013"/>
      <c r="H6" s="1013"/>
      <c r="I6" s="1013"/>
      <c r="J6" s="1013"/>
    </row>
    <row r="7" customFormat="false" ht="12.75" hidden="false" customHeight="true" outlineLevel="0" collapsed="false">
      <c r="A7" s="1010"/>
      <c r="B7" s="1011"/>
      <c r="C7" s="1012"/>
      <c r="D7" s="1014" t="s">
        <v>1007</v>
      </c>
      <c r="E7" s="1015" t="s">
        <v>1008</v>
      </c>
      <c r="F7" s="1015" t="s">
        <v>1009</v>
      </c>
      <c r="G7" s="1015" t="s">
        <v>1010</v>
      </c>
      <c r="H7" s="1016" t="s">
        <v>1011</v>
      </c>
      <c r="I7" s="1017" t="s">
        <v>1012</v>
      </c>
      <c r="J7" s="1018" t="s">
        <v>80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68</v>
      </c>
      <c r="B10" s="1020" t="s">
        <v>1013</v>
      </c>
      <c r="C10" s="1021" t="s">
        <v>983</v>
      </c>
      <c r="D10" s="1022" t="s">
        <v>202</v>
      </c>
      <c r="E10" s="1023" t="s">
        <v>202</v>
      </c>
      <c r="F10" s="1023" t="s">
        <v>202</v>
      </c>
      <c r="G10" s="1024" t="s">
        <v>202</v>
      </c>
      <c r="H10" s="1025" t="s">
        <v>202</v>
      </c>
      <c r="I10" s="1026" t="s">
        <v>202</v>
      </c>
      <c r="J10" s="1027" t="s">
        <v>202</v>
      </c>
    </row>
    <row r="11" customFormat="false" ht="12.75" hidden="false" customHeight="false" outlineLevel="0" collapsed="false">
      <c r="A11" s="1019"/>
      <c r="B11" s="1020"/>
      <c r="C11" s="1028" t="s">
        <v>984</v>
      </c>
      <c r="D11" s="1029" t="s">
        <v>202</v>
      </c>
      <c r="E11" s="1030" t="n">
        <v>18</v>
      </c>
      <c r="F11" s="1030" t="n">
        <v>1</v>
      </c>
      <c r="G11" s="146" t="n">
        <v>68</v>
      </c>
      <c r="H11" s="450" t="s">
        <v>202</v>
      </c>
      <c r="I11" s="1031" t="n">
        <v>13</v>
      </c>
      <c r="J11" s="1032" t="s">
        <v>202</v>
      </c>
    </row>
    <row r="12" customFormat="false" ht="13.5" hidden="false" customHeight="false" outlineLevel="0" collapsed="false">
      <c r="A12" s="1019"/>
      <c r="B12" s="1020"/>
      <c r="C12" s="1028" t="s">
        <v>985</v>
      </c>
      <c r="D12" s="1029" t="s">
        <v>202</v>
      </c>
      <c r="E12" s="1030" t="s">
        <v>202</v>
      </c>
      <c r="F12" s="1030" t="s">
        <v>202</v>
      </c>
      <c r="G12" s="146" t="s">
        <v>202</v>
      </c>
      <c r="H12" s="450" t="s">
        <v>202</v>
      </c>
      <c r="I12" s="1031" t="s">
        <v>202</v>
      </c>
      <c r="J12" s="1032" t="s">
        <v>202</v>
      </c>
    </row>
    <row r="13" customFormat="false" ht="12.75" hidden="false" customHeight="false" outlineLevel="0" collapsed="false">
      <c r="A13" s="1019"/>
      <c r="B13" s="1033" t="s">
        <v>1014</v>
      </c>
      <c r="C13" s="1021" t="s">
        <v>983</v>
      </c>
      <c r="D13" s="1029" t="s">
        <v>202</v>
      </c>
      <c r="E13" s="1030" t="s">
        <v>202</v>
      </c>
      <c r="F13" s="1030" t="s">
        <v>202</v>
      </c>
      <c r="G13" s="146" t="s">
        <v>202</v>
      </c>
      <c r="H13" s="450" t="s">
        <v>202</v>
      </c>
      <c r="I13" s="1031" t="s">
        <v>202</v>
      </c>
      <c r="J13" s="1032" t="s">
        <v>202</v>
      </c>
    </row>
    <row r="14" customFormat="false" ht="12.75" hidden="false" customHeight="false" outlineLevel="0" collapsed="false">
      <c r="A14" s="1019"/>
      <c r="B14" s="1033"/>
      <c r="C14" s="1028" t="s">
        <v>984</v>
      </c>
      <c r="D14" s="1029" t="s">
        <v>202</v>
      </c>
      <c r="E14" s="1030" t="s">
        <v>107</v>
      </c>
      <c r="F14" s="1030" t="s">
        <v>107</v>
      </c>
      <c r="G14" s="146" t="s">
        <v>107</v>
      </c>
      <c r="H14" s="450" t="s">
        <v>202</v>
      </c>
      <c r="I14" s="1031" t="s">
        <v>107</v>
      </c>
      <c r="J14" s="1032" t="s">
        <v>202</v>
      </c>
    </row>
    <row r="15" customFormat="false" ht="13.5" hidden="false" customHeight="false" outlineLevel="0" collapsed="false">
      <c r="A15" s="1019"/>
      <c r="B15" s="1033"/>
      <c r="C15" s="1028" t="s">
        <v>985</v>
      </c>
      <c r="D15" s="1034" t="s">
        <v>202</v>
      </c>
      <c r="E15" s="266" t="s">
        <v>202</v>
      </c>
      <c r="F15" s="266" t="s">
        <v>202</v>
      </c>
      <c r="G15" s="457" t="s">
        <v>202</v>
      </c>
      <c r="H15" s="459" t="s">
        <v>202</v>
      </c>
      <c r="I15" s="509" t="s">
        <v>202</v>
      </c>
      <c r="J15" s="510" t="s">
        <v>202</v>
      </c>
    </row>
    <row r="16" customFormat="false" ht="12.75" hidden="false" customHeight="true" outlineLevel="0" collapsed="false">
      <c r="A16" s="1019" t="s">
        <v>869</v>
      </c>
      <c r="B16" s="1020" t="s">
        <v>1013</v>
      </c>
      <c r="C16" s="1021" t="s">
        <v>983</v>
      </c>
      <c r="D16" s="1022" t="s">
        <v>202</v>
      </c>
      <c r="E16" s="1023" t="s">
        <v>202</v>
      </c>
      <c r="F16" s="1023" t="s">
        <v>202</v>
      </c>
      <c r="G16" s="1024" t="s">
        <v>202</v>
      </c>
      <c r="H16" s="1025" t="s">
        <v>202</v>
      </c>
      <c r="I16" s="1026" t="s">
        <v>202</v>
      </c>
      <c r="J16" s="1027" t="s">
        <v>202</v>
      </c>
    </row>
    <row r="17" customFormat="false" ht="12.75" hidden="false" customHeight="false" outlineLevel="0" collapsed="false">
      <c r="A17" s="1019"/>
      <c r="B17" s="1020"/>
      <c r="C17" s="1028" t="s">
        <v>984</v>
      </c>
      <c r="D17" s="1029" t="s">
        <v>202</v>
      </c>
      <c r="E17" s="1030" t="n">
        <v>28</v>
      </c>
      <c r="F17" s="1030" t="s">
        <v>202</v>
      </c>
      <c r="G17" s="146" t="s">
        <v>202</v>
      </c>
      <c r="H17" s="450" t="s">
        <v>202</v>
      </c>
      <c r="I17" s="1031" t="n">
        <v>26</v>
      </c>
      <c r="J17" s="1032" t="n">
        <v>46</v>
      </c>
    </row>
    <row r="18" customFormat="false" ht="13.5" hidden="false" customHeight="false" outlineLevel="0" collapsed="false">
      <c r="A18" s="1019"/>
      <c r="B18" s="1020"/>
      <c r="C18" s="1028" t="s">
        <v>985</v>
      </c>
      <c r="D18" s="1029" t="s">
        <v>202</v>
      </c>
      <c r="E18" s="1030" t="s">
        <v>202</v>
      </c>
      <c r="F18" s="1030" t="s">
        <v>202</v>
      </c>
      <c r="G18" s="146" t="s">
        <v>202</v>
      </c>
      <c r="H18" s="450" t="s">
        <v>202</v>
      </c>
      <c r="I18" s="1031" t="s">
        <v>202</v>
      </c>
      <c r="J18" s="1032" t="s">
        <v>202</v>
      </c>
    </row>
    <row r="19" customFormat="false" ht="12.75" hidden="false" customHeight="false" outlineLevel="0" collapsed="false">
      <c r="A19" s="1019"/>
      <c r="B19" s="1033" t="s">
        <v>1014</v>
      </c>
      <c r="C19" s="1021" t="s">
        <v>983</v>
      </c>
      <c r="D19" s="1029" t="s">
        <v>202</v>
      </c>
      <c r="E19" s="1030" t="s">
        <v>202</v>
      </c>
      <c r="F19" s="1030" t="s">
        <v>202</v>
      </c>
      <c r="G19" s="146" t="s">
        <v>202</v>
      </c>
      <c r="H19" s="450" t="s">
        <v>202</v>
      </c>
      <c r="I19" s="1031" t="s">
        <v>202</v>
      </c>
      <c r="J19" s="1032" t="s">
        <v>202</v>
      </c>
    </row>
    <row r="20" customFormat="false" ht="12.75" hidden="false" customHeight="false" outlineLevel="0" collapsed="false">
      <c r="A20" s="1019"/>
      <c r="B20" s="1033"/>
      <c r="C20" s="1028" t="s">
        <v>984</v>
      </c>
      <c r="D20" s="1029" t="s">
        <v>202</v>
      </c>
      <c r="E20" s="1030" t="s">
        <v>107</v>
      </c>
      <c r="F20" s="1030" t="s">
        <v>202</v>
      </c>
      <c r="G20" s="146" t="s">
        <v>202</v>
      </c>
      <c r="H20" s="450" t="s">
        <v>202</v>
      </c>
      <c r="I20" s="1031" t="s">
        <v>107</v>
      </c>
      <c r="J20" s="1032" t="s">
        <v>107</v>
      </c>
    </row>
    <row r="21" customFormat="false" ht="13.5" hidden="false" customHeight="false" outlineLevel="0" collapsed="false">
      <c r="A21" s="1019"/>
      <c r="B21" s="1033"/>
      <c r="C21" s="1028" t="s">
        <v>985</v>
      </c>
      <c r="D21" s="1034" t="s">
        <v>202</v>
      </c>
      <c r="E21" s="266" t="s">
        <v>202</v>
      </c>
      <c r="F21" s="266" t="s">
        <v>202</v>
      </c>
      <c r="G21" s="457" t="s">
        <v>202</v>
      </c>
      <c r="H21" s="459" t="s">
        <v>202</v>
      </c>
      <c r="I21" s="509" t="s">
        <v>202</v>
      </c>
      <c r="J21" s="510" t="s">
        <v>202</v>
      </c>
    </row>
    <row r="22" customFormat="false" ht="12.75" hidden="false" customHeight="true" outlineLevel="0" collapsed="false">
      <c r="A22" s="1019" t="s">
        <v>1015</v>
      </c>
      <c r="B22" s="1020" t="s">
        <v>1013</v>
      </c>
      <c r="C22" s="1021" t="s">
        <v>983</v>
      </c>
      <c r="D22" s="1022"/>
      <c r="E22" s="1023"/>
      <c r="F22" s="1023"/>
      <c r="G22" s="1024"/>
      <c r="H22" s="1025"/>
      <c r="I22" s="1026"/>
      <c r="J22" s="1027"/>
    </row>
    <row r="23" customFormat="false" ht="12.75" hidden="false" customHeight="false" outlineLevel="0" collapsed="false">
      <c r="A23" s="1019"/>
      <c r="B23" s="1020"/>
      <c r="C23" s="1028" t="s">
        <v>984</v>
      </c>
      <c r="D23" s="1029"/>
      <c r="E23" s="1030"/>
      <c r="F23" s="1030"/>
      <c r="G23" s="146"/>
      <c r="H23" s="450"/>
      <c r="I23" s="1031"/>
      <c r="J23" s="1032"/>
    </row>
    <row r="24" customFormat="false" ht="13.5" hidden="false" customHeight="false" outlineLevel="0" collapsed="false">
      <c r="A24" s="1019"/>
      <c r="B24" s="1020"/>
      <c r="C24" s="1028" t="s">
        <v>985</v>
      </c>
      <c r="D24" s="1029"/>
      <c r="E24" s="1030"/>
      <c r="F24" s="1030"/>
      <c r="G24" s="146"/>
      <c r="H24" s="450"/>
      <c r="I24" s="1031"/>
      <c r="J24" s="1032"/>
    </row>
    <row r="25" customFormat="false" ht="12.75" hidden="false" customHeight="false" outlineLevel="0" collapsed="false">
      <c r="A25" s="1019"/>
      <c r="B25" s="1033" t="s">
        <v>1014</v>
      </c>
      <c r="C25" s="1021" t="s">
        <v>983</v>
      </c>
      <c r="D25" s="1029"/>
      <c r="E25" s="1030"/>
      <c r="F25" s="1030"/>
      <c r="G25" s="146"/>
      <c r="H25" s="450"/>
      <c r="I25" s="1031"/>
      <c r="J25" s="1032"/>
    </row>
    <row r="26" customFormat="false" ht="12.75" hidden="false" customHeight="false" outlineLevel="0" collapsed="false">
      <c r="A26" s="1019"/>
      <c r="B26" s="1033"/>
      <c r="C26" s="1028" t="s">
        <v>984</v>
      </c>
      <c r="D26" s="1029"/>
      <c r="E26" s="1030"/>
      <c r="F26" s="1030"/>
      <c r="G26" s="146"/>
      <c r="H26" s="450"/>
      <c r="I26" s="1031"/>
      <c r="J26" s="1032"/>
    </row>
    <row r="27" customFormat="false" ht="13.5" hidden="false" customHeight="false" outlineLevel="0" collapsed="false">
      <c r="A27" s="1019"/>
      <c r="B27" s="1033"/>
      <c r="C27" s="1028" t="s">
        <v>985</v>
      </c>
      <c r="D27" s="1034"/>
      <c r="E27" s="266"/>
      <c r="F27" s="266"/>
      <c r="G27" s="457"/>
      <c r="H27" s="459"/>
      <c r="I27" s="509"/>
      <c r="J27" s="510"/>
    </row>
    <row r="28" customFormat="false" ht="12.75" hidden="false" customHeight="true" outlineLevel="0" collapsed="false">
      <c r="A28" s="1019" t="s">
        <v>872</v>
      </c>
      <c r="B28" s="1020" t="s">
        <v>1013</v>
      </c>
      <c r="C28" s="1021" t="s">
        <v>983</v>
      </c>
      <c r="D28" s="1022"/>
      <c r="E28" s="1023"/>
      <c r="F28" s="1023"/>
      <c r="G28" s="1024"/>
      <c r="H28" s="1025"/>
      <c r="I28" s="1026"/>
      <c r="J28" s="1027"/>
    </row>
    <row r="29" customFormat="false" ht="12.75" hidden="false" customHeight="false" outlineLevel="0" collapsed="false">
      <c r="A29" s="1019"/>
      <c r="B29" s="1020"/>
      <c r="C29" s="1028" t="s">
        <v>984</v>
      </c>
      <c r="D29" s="1029"/>
      <c r="E29" s="1030"/>
      <c r="F29" s="1030"/>
      <c r="G29" s="146"/>
      <c r="H29" s="450"/>
      <c r="I29" s="1031"/>
      <c r="J29" s="1032"/>
    </row>
    <row r="30" customFormat="false" ht="13.5" hidden="false" customHeight="false" outlineLevel="0" collapsed="false">
      <c r="A30" s="1019"/>
      <c r="B30" s="1020"/>
      <c r="C30" s="1028" t="s">
        <v>985</v>
      </c>
      <c r="D30" s="1029"/>
      <c r="E30" s="1030"/>
      <c r="F30" s="1030"/>
      <c r="G30" s="146"/>
      <c r="H30" s="450"/>
      <c r="I30" s="1031"/>
      <c r="J30" s="1032"/>
    </row>
    <row r="31" customFormat="false" ht="12.75" hidden="false" customHeight="false" outlineLevel="0" collapsed="false">
      <c r="A31" s="1019"/>
      <c r="B31" s="1033" t="s">
        <v>1014</v>
      </c>
      <c r="C31" s="1021" t="s">
        <v>983</v>
      </c>
      <c r="D31" s="1029"/>
      <c r="E31" s="1030"/>
      <c r="F31" s="1030"/>
      <c r="G31" s="146"/>
      <c r="H31" s="450"/>
      <c r="I31" s="1031"/>
      <c r="J31" s="1032"/>
    </row>
    <row r="32" customFormat="false" ht="12.75" hidden="false" customHeight="false" outlineLevel="0" collapsed="false">
      <c r="A32" s="1019"/>
      <c r="B32" s="1033"/>
      <c r="C32" s="1028" t="s">
        <v>984</v>
      </c>
      <c r="D32" s="1029"/>
      <c r="E32" s="1030"/>
      <c r="F32" s="1030"/>
      <c r="G32" s="146"/>
      <c r="H32" s="450"/>
      <c r="I32" s="1031"/>
      <c r="J32" s="1032"/>
    </row>
    <row r="33" customFormat="false" ht="13.5" hidden="false" customHeight="false" outlineLevel="0" collapsed="false">
      <c r="A33" s="1019"/>
      <c r="B33" s="1033"/>
      <c r="C33" s="1028" t="s">
        <v>985</v>
      </c>
      <c r="D33" s="1034"/>
      <c r="E33" s="266"/>
      <c r="F33" s="266"/>
      <c r="G33" s="457"/>
      <c r="H33" s="459"/>
      <c r="I33" s="509"/>
      <c r="J33" s="510"/>
    </row>
    <row r="34" customFormat="false" ht="12.75" hidden="false" customHeight="true" outlineLevel="0" collapsed="false">
      <c r="A34" s="1019" t="s">
        <v>873</v>
      </c>
      <c r="B34" s="1020" t="s">
        <v>1013</v>
      </c>
      <c r="C34" s="1021" t="s">
        <v>983</v>
      </c>
      <c r="D34" s="1022"/>
      <c r="E34" s="1023"/>
      <c r="F34" s="1023"/>
      <c r="G34" s="1024"/>
      <c r="H34" s="1025"/>
      <c r="I34" s="1026"/>
      <c r="J34" s="1027"/>
    </row>
    <row r="35" customFormat="false" ht="12.75" hidden="false" customHeight="false" outlineLevel="0" collapsed="false">
      <c r="A35" s="1019"/>
      <c r="B35" s="1020"/>
      <c r="C35" s="1028" t="s">
        <v>984</v>
      </c>
      <c r="D35" s="1029"/>
      <c r="E35" s="1030"/>
      <c r="F35" s="1030"/>
      <c r="G35" s="146"/>
      <c r="H35" s="450"/>
      <c r="I35" s="1031"/>
      <c r="J35" s="1032"/>
    </row>
    <row r="36" customFormat="false" ht="13.5" hidden="false" customHeight="false" outlineLevel="0" collapsed="false">
      <c r="A36" s="1019"/>
      <c r="B36" s="1020"/>
      <c r="C36" s="1028" t="s">
        <v>985</v>
      </c>
      <c r="D36" s="1029"/>
      <c r="E36" s="1030"/>
      <c r="F36" s="1030"/>
      <c r="G36" s="146"/>
      <c r="H36" s="450"/>
      <c r="I36" s="1031"/>
      <c r="J36" s="1032"/>
    </row>
    <row r="37" customFormat="false" ht="12.75" hidden="false" customHeight="false" outlineLevel="0" collapsed="false">
      <c r="A37" s="1019"/>
      <c r="B37" s="1033" t="s">
        <v>1014</v>
      </c>
      <c r="C37" s="1021" t="s">
        <v>983</v>
      </c>
      <c r="D37" s="1029"/>
      <c r="E37" s="1030"/>
      <c r="F37" s="1030"/>
      <c r="G37" s="146"/>
      <c r="H37" s="450"/>
      <c r="I37" s="1031"/>
      <c r="J37" s="1032"/>
    </row>
    <row r="38" customFormat="false" ht="12.75" hidden="false" customHeight="false" outlineLevel="0" collapsed="false">
      <c r="A38" s="1019"/>
      <c r="B38" s="1033"/>
      <c r="C38" s="1028" t="s">
        <v>984</v>
      </c>
      <c r="D38" s="1029"/>
      <c r="E38" s="1030"/>
      <c r="F38" s="1030"/>
      <c r="G38" s="146"/>
      <c r="H38" s="450"/>
      <c r="I38" s="1031"/>
      <c r="J38" s="1032"/>
    </row>
    <row r="39" customFormat="false" ht="13.5" hidden="false" customHeight="false" outlineLevel="0" collapsed="false">
      <c r="A39" s="1019"/>
      <c r="B39" s="1033"/>
      <c r="C39" s="1028" t="s">
        <v>985</v>
      </c>
      <c r="D39" s="1034"/>
      <c r="E39" s="266"/>
      <c r="F39" s="266"/>
      <c r="G39" s="457"/>
      <c r="H39" s="459"/>
      <c r="I39" s="509"/>
      <c r="J39" s="510"/>
    </row>
    <row r="40" customFormat="false" ht="12.75" hidden="false" customHeight="true" outlineLevel="0" collapsed="false">
      <c r="A40" s="1019" t="s">
        <v>934</v>
      </c>
      <c r="B40" s="1020" t="s">
        <v>1013</v>
      </c>
      <c r="C40" s="1021" t="s">
        <v>983</v>
      </c>
      <c r="D40" s="1022" t="s">
        <v>202</v>
      </c>
      <c r="E40" s="1023" t="s">
        <v>202</v>
      </c>
      <c r="F40" s="1023" t="s">
        <v>202</v>
      </c>
      <c r="G40" s="1024" t="s">
        <v>202</v>
      </c>
      <c r="H40" s="1025" t="s">
        <v>202</v>
      </c>
      <c r="I40" s="1026" t="s">
        <v>202</v>
      </c>
      <c r="J40" s="1027" t="s">
        <v>202</v>
      </c>
    </row>
    <row r="41" customFormat="false" ht="12.75" hidden="false" customHeight="false" outlineLevel="0" collapsed="false">
      <c r="A41" s="1019"/>
      <c r="B41" s="1020"/>
      <c r="C41" s="1028" t="s">
        <v>984</v>
      </c>
      <c r="D41" s="1029" t="s">
        <v>202</v>
      </c>
      <c r="E41" s="1030" t="n">
        <v>24</v>
      </c>
      <c r="F41" s="1030" t="s">
        <v>202</v>
      </c>
      <c r="G41" s="146" t="s">
        <v>202</v>
      </c>
      <c r="H41" s="450" t="s">
        <v>202</v>
      </c>
      <c r="I41" s="1031" t="n">
        <v>29</v>
      </c>
      <c r="J41" s="1032" t="n">
        <v>47</v>
      </c>
    </row>
    <row r="42" customFormat="false" ht="13.5" hidden="false" customHeight="false" outlineLevel="0" collapsed="false">
      <c r="A42" s="1019"/>
      <c r="B42" s="1020"/>
      <c r="C42" s="1028" t="s">
        <v>985</v>
      </c>
      <c r="D42" s="1029" t="s">
        <v>202</v>
      </c>
      <c r="E42" s="1030" t="s">
        <v>202</v>
      </c>
      <c r="F42" s="1030" t="s">
        <v>202</v>
      </c>
      <c r="G42" s="146" t="s">
        <v>202</v>
      </c>
      <c r="H42" s="450" t="s">
        <v>202</v>
      </c>
      <c r="I42" s="1031" t="s">
        <v>202</v>
      </c>
      <c r="J42" s="1032" t="s">
        <v>202</v>
      </c>
    </row>
    <row r="43" customFormat="false" ht="12.75" hidden="false" customHeight="false" outlineLevel="0" collapsed="false">
      <c r="A43" s="1019"/>
      <c r="B43" s="1033" t="s">
        <v>1014</v>
      </c>
      <c r="C43" s="1021" t="s">
        <v>983</v>
      </c>
      <c r="D43" s="1029" t="s">
        <v>202</v>
      </c>
      <c r="E43" s="1030" t="s">
        <v>202</v>
      </c>
      <c r="F43" s="1030" t="s">
        <v>202</v>
      </c>
      <c r="G43" s="146" t="s">
        <v>202</v>
      </c>
      <c r="H43" s="450" t="s">
        <v>202</v>
      </c>
      <c r="I43" s="1031" t="s">
        <v>202</v>
      </c>
      <c r="J43" s="1032" t="s">
        <v>202</v>
      </c>
    </row>
    <row r="44" customFormat="false" ht="12.75" hidden="false" customHeight="false" outlineLevel="0" collapsed="false">
      <c r="A44" s="1019"/>
      <c r="B44" s="1033"/>
      <c r="C44" s="1028" t="s">
        <v>984</v>
      </c>
      <c r="D44" s="1029" t="s">
        <v>202</v>
      </c>
      <c r="E44" s="1030" t="s">
        <v>107</v>
      </c>
      <c r="F44" s="1030" t="s">
        <v>202</v>
      </c>
      <c r="G44" s="146" t="s">
        <v>202</v>
      </c>
      <c r="H44" s="450" t="s">
        <v>202</v>
      </c>
      <c r="I44" s="1031" t="s">
        <v>107</v>
      </c>
      <c r="J44" s="1032" t="s">
        <v>107</v>
      </c>
    </row>
    <row r="45" customFormat="false" ht="13.5" hidden="false" customHeight="false" outlineLevel="0" collapsed="false">
      <c r="A45" s="1019"/>
      <c r="B45" s="1033"/>
      <c r="C45" s="1028" t="s">
        <v>985</v>
      </c>
      <c r="D45" s="1034" t="s">
        <v>202</v>
      </c>
      <c r="E45" s="266" t="s">
        <v>202</v>
      </c>
      <c r="F45" s="266" t="s">
        <v>202</v>
      </c>
      <c r="G45" s="457" t="s">
        <v>202</v>
      </c>
      <c r="H45" s="459" t="s">
        <v>202</v>
      </c>
      <c r="I45" s="509" t="s">
        <v>202</v>
      </c>
      <c r="J45" s="510" t="s">
        <v>202</v>
      </c>
    </row>
    <row r="46" customFormat="false" ht="12.75" hidden="false" customHeight="true" outlineLevel="0" collapsed="false">
      <c r="A46" s="1019" t="s">
        <v>935</v>
      </c>
      <c r="B46" s="1020" t="s">
        <v>1013</v>
      </c>
      <c r="C46" s="1021" t="s">
        <v>983</v>
      </c>
      <c r="D46" s="1022" t="s">
        <v>202</v>
      </c>
      <c r="E46" s="1023" t="s">
        <v>202</v>
      </c>
      <c r="F46" s="1023" t="s">
        <v>202</v>
      </c>
      <c r="G46" s="1024" t="s">
        <v>202</v>
      </c>
      <c r="H46" s="1025" t="s">
        <v>202</v>
      </c>
      <c r="I46" s="1026" t="s">
        <v>202</v>
      </c>
      <c r="J46" s="1027" t="s">
        <v>202</v>
      </c>
    </row>
    <row r="47" customFormat="false" ht="12.75" hidden="false" customHeight="false" outlineLevel="0" collapsed="false">
      <c r="A47" s="1019"/>
      <c r="B47" s="1020"/>
      <c r="C47" s="1028" t="s">
        <v>984</v>
      </c>
      <c r="D47" s="1029" t="s">
        <v>202</v>
      </c>
      <c r="E47" s="1030" t="s">
        <v>202</v>
      </c>
      <c r="F47" s="1030" t="s">
        <v>202</v>
      </c>
      <c r="G47" s="146" t="s">
        <v>202</v>
      </c>
      <c r="H47" s="450" t="s">
        <v>202</v>
      </c>
      <c r="I47" s="1031" t="n">
        <v>73</v>
      </c>
      <c r="J47" s="1032" t="n">
        <v>27</v>
      </c>
    </row>
    <row r="48" customFormat="false" ht="13.5" hidden="false" customHeight="false" outlineLevel="0" collapsed="false">
      <c r="A48" s="1019"/>
      <c r="B48" s="1020"/>
      <c r="C48" s="1028" t="s">
        <v>985</v>
      </c>
      <c r="D48" s="1029" t="s">
        <v>202</v>
      </c>
      <c r="E48" s="1030" t="s">
        <v>202</v>
      </c>
      <c r="F48" s="1030" t="s">
        <v>202</v>
      </c>
      <c r="G48" s="146" t="s">
        <v>202</v>
      </c>
      <c r="H48" s="450" t="s">
        <v>202</v>
      </c>
      <c r="I48" s="1031" t="s">
        <v>202</v>
      </c>
      <c r="J48" s="1032" t="s">
        <v>202</v>
      </c>
    </row>
    <row r="49" customFormat="false" ht="12.75" hidden="false" customHeight="false" outlineLevel="0" collapsed="false">
      <c r="A49" s="1019"/>
      <c r="B49" s="1033" t="s">
        <v>1014</v>
      </c>
      <c r="C49" s="1021" t="s">
        <v>983</v>
      </c>
      <c r="D49" s="1029" t="s">
        <v>202</v>
      </c>
      <c r="E49" s="1030" t="s">
        <v>202</v>
      </c>
      <c r="F49" s="1030" t="s">
        <v>202</v>
      </c>
      <c r="G49" s="146" t="s">
        <v>202</v>
      </c>
      <c r="H49" s="450" t="s">
        <v>202</v>
      </c>
      <c r="I49" s="1031" t="s">
        <v>202</v>
      </c>
      <c r="J49" s="1032" t="s">
        <v>202</v>
      </c>
    </row>
    <row r="50" customFormat="false" ht="12.75" hidden="false" customHeight="false" outlineLevel="0" collapsed="false">
      <c r="A50" s="1019"/>
      <c r="B50" s="1033"/>
      <c r="C50" s="1028" t="s">
        <v>984</v>
      </c>
      <c r="D50" s="1029" t="s">
        <v>202</v>
      </c>
      <c r="E50" s="1030" t="s">
        <v>202</v>
      </c>
      <c r="F50" s="1030" t="s">
        <v>202</v>
      </c>
      <c r="G50" s="146" t="s">
        <v>202</v>
      </c>
      <c r="H50" s="450" t="s">
        <v>202</v>
      </c>
      <c r="I50" s="1031" t="s">
        <v>107</v>
      </c>
      <c r="J50" s="1032" t="s">
        <v>107</v>
      </c>
    </row>
    <row r="51" customFormat="false" ht="13.5" hidden="false" customHeight="false" outlineLevel="0" collapsed="false">
      <c r="A51" s="1019"/>
      <c r="B51" s="1033"/>
      <c r="C51" s="1028" t="s">
        <v>985</v>
      </c>
      <c r="D51" s="1034" t="s">
        <v>202</v>
      </c>
      <c r="E51" s="266" t="s">
        <v>202</v>
      </c>
      <c r="F51" s="266" t="s">
        <v>202</v>
      </c>
      <c r="G51" s="457" t="s">
        <v>202</v>
      </c>
      <c r="H51" s="459" t="s">
        <v>202</v>
      </c>
      <c r="I51" s="509" t="s">
        <v>202</v>
      </c>
      <c r="J51" s="510" t="s">
        <v>202</v>
      </c>
    </row>
    <row r="52" customFormat="false" ht="12.75" hidden="false" customHeight="true" outlineLevel="0" collapsed="false">
      <c r="A52" s="1019" t="s">
        <v>936</v>
      </c>
      <c r="B52" s="1020" t="s">
        <v>1013</v>
      </c>
      <c r="C52" s="1021" t="s">
        <v>983</v>
      </c>
      <c r="D52" s="1022" t="s">
        <v>202</v>
      </c>
      <c r="E52" s="1023" t="s">
        <v>202</v>
      </c>
      <c r="F52" s="1023" t="s">
        <v>202</v>
      </c>
      <c r="G52" s="1024" t="s">
        <v>202</v>
      </c>
      <c r="H52" s="1025" t="s">
        <v>202</v>
      </c>
      <c r="I52" s="1026" t="s">
        <v>202</v>
      </c>
      <c r="J52" s="1027" t="s">
        <v>202</v>
      </c>
    </row>
    <row r="53" customFormat="false" ht="12.75" hidden="false" customHeight="false" outlineLevel="0" collapsed="false">
      <c r="A53" s="1019"/>
      <c r="B53" s="1020"/>
      <c r="C53" s="1028" t="s">
        <v>984</v>
      </c>
      <c r="D53" s="1029" t="s">
        <v>202</v>
      </c>
      <c r="E53" s="1030" t="s">
        <v>202</v>
      </c>
      <c r="F53" s="1030" t="s">
        <v>202</v>
      </c>
      <c r="G53" s="146" t="s">
        <v>202</v>
      </c>
      <c r="H53" s="450" t="s">
        <v>202</v>
      </c>
      <c r="I53" s="1031" t="n">
        <v>92</v>
      </c>
      <c r="J53" s="1032" t="n">
        <v>8</v>
      </c>
    </row>
    <row r="54" customFormat="false" ht="13.5" hidden="false" customHeight="false" outlineLevel="0" collapsed="false">
      <c r="A54" s="1019"/>
      <c r="B54" s="1020"/>
      <c r="C54" s="1028" t="s">
        <v>985</v>
      </c>
      <c r="D54" s="1029" t="s">
        <v>202</v>
      </c>
      <c r="E54" s="1030" t="s">
        <v>202</v>
      </c>
      <c r="F54" s="1030" t="s">
        <v>202</v>
      </c>
      <c r="G54" s="146" t="s">
        <v>202</v>
      </c>
      <c r="H54" s="450" t="s">
        <v>202</v>
      </c>
      <c r="I54" s="1031" t="s">
        <v>202</v>
      </c>
      <c r="J54" s="1032" t="s">
        <v>202</v>
      </c>
    </row>
    <row r="55" customFormat="false" ht="12.75" hidden="false" customHeight="false" outlineLevel="0" collapsed="false">
      <c r="A55" s="1019"/>
      <c r="B55" s="1033" t="s">
        <v>1014</v>
      </c>
      <c r="C55" s="1021" t="s">
        <v>983</v>
      </c>
      <c r="D55" s="1029" t="s">
        <v>202</v>
      </c>
      <c r="E55" s="1030" t="s">
        <v>202</v>
      </c>
      <c r="F55" s="1030" t="s">
        <v>202</v>
      </c>
      <c r="G55" s="146" t="s">
        <v>202</v>
      </c>
      <c r="H55" s="450" t="s">
        <v>202</v>
      </c>
      <c r="I55" s="1031" t="s">
        <v>202</v>
      </c>
      <c r="J55" s="1032" t="s">
        <v>202</v>
      </c>
    </row>
    <row r="56" customFormat="false" ht="12.75" hidden="false" customHeight="false" outlineLevel="0" collapsed="false">
      <c r="A56" s="1019"/>
      <c r="B56" s="1033"/>
      <c r="C56" s="1028" t="s">
        <v>984</v>
      </c>
      <c r="D56" s="1029" t="s">
        <v>202</v>
      </c>
      <c r="E56" s="1030" t="s">
        <v>202</v>
      </c>
      <c r="F56" s="1030" t="s">
        <v>202</v>
      </c>
      <c r="G56" s="146" t="s">
        <v>202</v>
      </c>
      <c r="H56" s="450" t="s">
        <v>202</v>
      </c>
      <c r="I56" s="1031" t="s">
        <v>107</v>
      </c>
      <c r="J56" s="1032" t="s">
        <v>107</v>
      </c>
    </row>
    <row r="57" customFormat="false" ht="13.5" hidden="false" customHeight="false" outlineLevel="0" collapsed="false">
      <c r="A57" s="1019"/>
      <c r="B57" s="1033"/>
      <c r="C57" s="1028" t="s">
        <v>985</v>
      </c>
      <c r="D57" s="1034" t="s">
        <v>202</v>
      </c>
      <c r="E57" s="266" t="s">
        <v>202</v>
      </c>
      <c r="F57" s="266" t="s">
        <v>202</v>
      </c>
      <c r="G57" s="457" t="s">
        <v>202</v>
      </c>
      <c r="H57" s="459" t="s">
        <v>202</v>
      </c>
      <c r="I57" s="509" t="s">
        <v>202</v>
      </c>
      <c r="J57" s="510" t="s">
        <v>202</v>
      </c>
    </row>
    <row r="58" customFormat="false" ht="12.75" hidden="false" customHeight="true" outlineLevel="0" collapsed="false">
      <c r="A58" s="1019" t="s">
        <v>937</v>
      </c>
      <c r="B58" s="1020" t="s">
        <v>1013</v>
      </c>
      <c r="C58" s="1021" t="s">
        <v>983</v>
      </c>
      <c r="D58" s="1022" t="s">
        <v>118</v>
      </c>
      <c r="E58" s="1023" t="s">
        <v>118</v>
      </c>
      <c r="F58" s="1023" t="s">
        <v>118</v>
      </c>
      <c r="G58" s="1024" t="s">
        <v>118</v>
      </c>
      <c r="H58" s="1025" t="s">
        <v>118</v>
      </c>
      <c r="I58" s="1026" t="s">
        <v>118</v>
      </c>
      <c r="J58" s="1027" t="s">
        <v>118</v>
      </c>
    </row>
    <row r="59" customFormat="false" ht="12.75" hidden="false" customHeight="false" outlineLevel="0" collapsed="false">
      <c r="A59" s="1019"/>
      <c r="B59" s="1020"/>
      <c r="C59" s="1028" t="s">
        <v>984</v>
      </c>
      <c r="D59" s="1029" t="s">
        <v>118</v>
      </c>
      <c r="E59" s="1030" t="s">
        <v>118</v>
      </c>
      <c r="F59" s="1030" t="s">
        <v>118</v>
      </c>
      <c r="G59" s="146" t="s">
        <v>118</v>
      </c>
      <c r="H59" s="450" t="s">
        <v>118</v>
      </c>
      <c r="I59" s="1031" t="s">
        <v>118</v>
      </c>
      <c r="J59" s="1032" t="s">
        <v>118</v>
      </c>
    </row>
    <row r="60" customFormat="false" ht="13.5" hidden="false" customHeight="false" outlineLevel="0" collapsed="false">
      <c r="A60" s="1019"/>
      <c r="B60" s="1020"/>
      <c r="C60" s="1028" t="s">
        <v>985</v>
      </c>
      <c r="D60" s="1029" t="s">
        <v>118</v>
      </c>
      <c r="E60" s="1030" t="s">
        <v>118</v>
      </c>
      <c r="F60" s="1030" t="s">
        <v>118</v>
      </c>
      <c r="G60" s="146" t="s">
        <v>118</v>
      </c>
      <c r="H60" s="450" t="s">
        <v>118</v>
      </c>
      <c r="I60" s="1031" t="s">
        <v>118</v>
      </c>
      <c r="J60" s="1032" t="s">
        <v>118</v>
      </c>
    </row>
    <row r="61" customFormat="false" ht="12.75" hidden="false" customHeight="false" outlineLevel="0" collapsed="false">
      <c r="A61" s="1019"/>
      <c r="B61" s="1033" t="s">
        <v>1014</v>
      </c>
      <c r="C61" s="1021" t="s">
        <v>983</v>
      </c>
      <c r="D61" s="1029" t="s">
        <v>118</v>
      </c>
      <c r="E61" s="1030" t="s">
        <v>118</v>
      </c>
      <c r="F61" s="1030" t="s">
        <v>118</v>
      </c>
      <c r="G61" s="146" t="s">
        <v>118</v>
      </c>
      <c r="H61" s="450" t="s">
        <v>118</v>
      </c>
      <c r="I61" s="1031" t="s">
        <v>118</v>
      </c>
      <c r="J61" s="1032" t="s">
        <v>118</v>
      </c>
    </row>
    <row r="62" customFormat="false" ht="12.75" hidden="false" customHeight="false" outlineLevel="0" collapsed="false">
      <c r="A62" s="1019"/>
      <c r="B62" s="1033"/>
      <c r="C62" s="1028" t="s">
        <v>984</v>
      </c>
      <c r="D62" s="1029" t="s">
        <v>118</v>
      </c>
      <c r="E62" s="1030" t="s">
        <v>118</v>
      </c>
      <c r="F62" s="1030" t="s">
        <v>118</v>
      </c>
      <c r="G62" s="146" t="s">
        <v>118</v>
      </c>
      <c r="H62" s="450" t="s">
        <v>118</v>
      </c>
      <c r="I62" s="1031" t="s">
        <v>118</v>
      </c>
      <c r="J62" s="1032" t="s">
        <v>118</v>
      </c>
    </row>
    <row r="63" customFormat="false" ht="13.5" hidden="false" customHeight="false" outlineLevel="0" collapsed="false">
      <c r="A63" s="1019"/>
      <c r="B63" s="1033"/>
      <c r="C63" s="1028" t="s">
        <v>985</v>
      </c>
      <c r="D63" s="1034" t="s">
        <v>118</v>
      </c>
      <c r="E63" s="266" t="s">
        <v>118</v>
      </c>
      <c r="F63" s="266" t="s">
        <v>118</v>
      </c>
      <c r="G63" s="457" t="s">
        <v>118</v>
      </c>
      <c r="H63" s="459" t="s">
        <v>118</v>
      </c>
      <c r="I63" s="509" t="s">
        <v>118</v>
      </c>
      <c r="J63" s="510" t="s">
        <v>118</v>
      </c>
    </row>
    <row r="64" customFormat="false" ht="12.75" hidden="false" customHeight="true" outlineLevel="0" collapsed="false">
      <c r="A64" s="1019" t="s">
        <v>938</v>
      </c>
      <c r="B64" s="1020" t="s">
        <v>1013</v>
      </c>
      <c r="C64" s="1021" t="s">
        <v>983</v>
      </c>
      <c r="D64" s="1022" t="s">
        <v>202</v>
      </c>
      <c r="E64" s="1023" t="s">
        <v>202</v>
      </c>
      <c r="F64" s="1023" t="s">
        <v>202</v>
      </c>
      <c r="G64" s="1024" t="s">
        <v>202</v>
      </c>
      <c r="H64" s="1025" t="s">
        <v>202</v>
      </c>
      <c r="I64" s="1026" t="s">
        <v>202</v>
      </c>
      <c r="J64" s="1027" t="s">
        <v>202</v>
      </c>
    </row>
    <row r="65" customFormat="false" ht="12.75" hidden="false" customHeight="false" outlineLevel="0" collapsed="false">
      <c r="A65" s="1019"/>
      <c r="B65" s="1020"/>
      <c r="C65" s="1028" t="s">
        <v>984</v>
      </c>
      <c r="D65" s="1029" t="s">
        <v>202</v>
      </c>
      <c r="E65" s="1030" t="s">
        <v>202</v>
      </c>
      <c r="F65" s="1030" t="s">
        <v>202</v>
      </c>
      <c r="G65" s="146" t="s">
        <v>202</v>
      </c>
      <c r="H65" s="450" t="s">
        <v>202</v>
      </c>
      <c r="I65" s="1031" t="n">
        <v>92</v>
      </c>
      <c r="J65" s="1032" t="n">
        <v>8</v>
      </c>
    </row>
    <row r="66" customFormat="false" ht="13.5" hidden="false" customHeight="false" outlineLevel="0" collapsed="false">
      <c r="A66" s="1019"/>
      <c r="B66" s="1020"/>
      <c r="C66" s="1028" t="s">
        <v>985</v>
      </c>
      <c r="D66" s="1029" t="s">
        <v>202</v>
      </c>
      <c r="E66" s="1030" t="s">
        <v>202</v>
      </c>
      <c r="F66" s="1030" t="s">
        <v>202</v>
      </c>
      <c r="G66" s="146" t="s">
        <v>202</v>
      </c>
      <c r="H66" s="450" t="s">
        <v>202</v>
      </c>
      <c r="I66" s="1031" t="s">
        <v>202</v>
      </c>
      <c r="J66" s="1032" t="s">
        <v>202</v>
      </c>
    </row>
    <row r="67" customFormat="false" ht="12.75" hidden="false" customHeight="false" outlineLevel="0" collapsed="false">
      <c r="A67" s="1019"/>
      <c r="B67" s="1033" t="s">
        <v>1014</v>
      </c>
      <c r="C67" s="1021" t="s">
        <v>983</v>
      </c>
      <c r="D67" s="1029" t="s">
        <v>202</v>
      </c>
      <c r="E67" s="1030" t="s">
        <v>202</v>
      </c>
      <c r="F67" s="1030" t="s">
        <v>202</v>
      </c>
      <c r="G67" s="146" t="s">
        <v>202</v>
      </c>
      <c r="H67" s="450" t="s">
        <v>202</v>
      </c>
      <c r="I67" s="1031" t="s">
        <v>202</v>
      </c>
      <c r="J67" s="1032" t="s">
        <v>202</v>
      </c>
    </row>
    <row r="68" customFormat="false" ht="12.75" hidden="false" customHeight="false" outlineLevel="0" collapsed="false">
      <c r="A68" s="1019"/>
      <c r="B68" s="1033"/>
      <c r="C68" s="1028" t="s">
        <v>984</v>
      </c>
      <c r="D68" s="1029" t="s">
        <v>202</v>
      </c>
      <c r="E68" s="1030" t="s">
        <v>202</v>
      </c>
      <c r="F68" s="1030" t="s">
        <v>202</v>
      </c>
      <c r="G68" s="146" t="s">
        <v>202</v>
      </c>
      <c r="H68" s="450" t="s">
        <v>202</v>
      </c>
      <c r="I68" s="1031" t="s">
        <v>107</v>
      </c>
      <c r="J68" s="1032" t="s">
        <v>107</v>
      </c>
    </row>
    <row r="69" customFormat="false" ht="13.5" hidden="false" customHeight="false" outlineLevel="0" collapsed="false">
      <c r="A69" s="1019"/>
      <c r="B69" s="1033"/>
      <c r="C69" s="1028" t="s">
        <v>985</v>
      </c>
      <c r="D69" s="1034" t="s">
        <v>202</v>
      </c>
      <c r="E69" s="266" t="s">
        <v>202</v>
      </c>
      <c r="F69" s="266" t="s">
        <v>202</v>
      </c>
      <c r="G69" s="457" t="s">
        <v>202</v>
      </c>
      <c r="H69" s="459" t="s">
        <v>202</v>
      </c>
      <c r="I69" s="509" t="s">
        <v>202</v>
      </c>
      <c r="J69" s="510" t="s">
        <v>202</v>
      </c>
    </row>
    <row r="70" customFormat="false" ht="12.75" hidden="false" customHeight="true" outlineLevel="0" collapsed="false">
      <c r="A70" s="1019" t="s">
        <v>1016</v>
      </c>
      <c r="B70" s="1020" t="s">
        <v>1013</v>
      </c>
      <c r="C70" s="1021" t="s">
        <v>983</v>
      </c>
      <c r="D70" s="1022" t="s">
        <v>202</v>
      </c>
      <c r="E70" s="1023" t="s">
        <v>202</v>
      </c>
      <c r="F70" s="1023" t="s">
        <v>202</v>
      </c>
      <c r="G70" s="1024" t="s">
        <v>202</v>
      </c>
      <c r="H70" s="1025" t="s">
        <v>202</v>
      </c>
      <c r="I70" s="1026" t="s">
        <v>202</v>
      </c>
      <c r="J70" s="1027" t="s">
        <v>202</v>
      </c>
    </row>
    <row r="71" customFormat="false" ht="12.75" hidden="false" customHeight="false" outlineLevel="0" collapsed="false">
      <c r="A71" s="1019"/>
      <c r="B71" s="1020"/>
      <c r="C71" s="1028" t="s">
        <v>984</v>
      </c>
      <c r="D71" s="1029" t="s">
        <v>202</v>
      </c>
      <c r="E71" s="1030" t="s">
        <v>202</v>
      </c>
      <c r="F71" s="1030" t="s">
        <v>202</v>
      </c>
      <c r="G71" s="146" t="s">
        <v>202</v>
      </c>
      <c r="H71" s="450" t="s">
        <v>202</v>
      </c>
      <c r="I71" s="1031" t="n">
        <v>92</v>
      </c>
      <c r="J71" s="1032" t="n">
        <v>8</v>
      </c>
    </row>
    <row r="72" customFormat="false" ht="13.5" hidden="false" customHeight="false" outlineLevel="0" collapsed="false">
      <c r="A72" s="1019"/>
      <c r="B72" s="1020"/>
      <c r="C72" s="1028" t="s">
        <v>985</v>
      </c>
      <c r="D72" s="1029" t="s">
        <v>202</v>
      </c>
      <c r="E72" s="1030" t="s">
        <v>202</v>
      </c>
      <c r="F72" s="1030" t="s">
        <v>202</v>
      </c>
      <c r="G72" s="146" t="s">
        <v>202</v>
      </c>
      <c r="H72" s="450" t="s">
        <v>202</v>
      </c>
      <c r="I72" s="1031" t="s">
        <v>202</v>
      </c>
      <c r="J72" s="1032" t="s">
        <v>202</v>
      </c>
    </row>
    <row r="73" customFormat="false" ht="12.75" hidden="false" customHeight="false" outlineLevel="0" collapsed="false">
      <c r="A73" s="1019"/>
      <c r="B73" s="1033" t="s">
        <v>1014</v>
      </c>
      <c r="C73" s="1021" t="s">
        <v>983</v>
      </c>
      <c r="D73" s="1029" t="s">
        <v>202</v>
      </c>
      <c r="E73" s="1030" t="s">
        <v>202</v>
      </c>
      <c r="F73" s="1030" t="s">
        <v>202</v>
      </c>
      <c r="G73" s="146" t="s">
        <v>202</v>
      </c>
      <c r="H73" s="450" t="s">
        <v>202</v>
      </c>
      <c r="I73" s="1031" t="s">
        <v>202</v>
      </c>
      <c r="J73" s="1032" t="s">
        <v>202</v>
      </c>
    </row>
    <row r="74" customFormat="false" ht="12.75" hidden="false" customHeight="false" outlineLevel="0" collapsed="false">
      <c r="A74" s="1019"/>
      <c r="B74" s="1033"/>
      <c r="C74" s="1028" t="s">
        <v>984</v>
      </c>
      <c r="D74" s="1029" t="s">
        <v>202</v>
      </c>
      <c r="E74" s="1030" t="s">
        <v>202</v>
      </c>
      <c r="F74" s="1030" t="s">
        <v>202</v>
      </c>
      <c r="G74" s="146" t="s">
        <v>202</v>
      </c>
      <c r="H74" s="450" t="s">
        <v>202</v>
      </c>
      <c r="I74" s="1031" t="s">
        <v>107</v>
      </c>
      <c r="J74" s="1032" t="s">
        <v>107</v>
      </c>
    </row>
    <row r="75" customFormat="false" ht="13.5" hidden="false" customHeight="false" outlineLevel="0" collapsed="false">
      <c r="A75" s="1019"/>
      <c r="B75" s="1033"/>
      <c r="C75" s="1028" t="s">
        <v>985</v>
      </c>
      <c r="D75" s="1034" t="s">
        <v>202</v>
      </c>
      <c r="E75" s="266" t="s">
        <v>202</v>
      </c>
      <c r="F75" s="266" t="s">
        <v>202</v>
      </c>
      <c r="G75" s="457" t="s">
        <v>202</v>
      </c>
      <c r="H75" s="459" t="s">
        <v>202</v>
      </c>
      <c r="I75" s="509" t="s">
        <v>202</v>
      </c>
      <c r="J75" s="510" t="s">
        <v>202</v>
      </c>
    </row>
    <row r="76" customFormat="false" ht="12.75" hidden="false" customHeight="true" outlineLevel="0" collapsed="false">
      <c r="A76" s="1019" t="s">
        <v>940</v>
      </c>
      <c r="B76" s="1020" t="s">
        <v>1013</v>
      </c>
      <c r="C76" s="1021" t="s">
        <v>983</v>
      </c>
      <c r="D76" s="1022" t="s">
        <v>202</v>
      </c>
      <c r="E76" s="1023" t="s">
        <v>202</v>
      </c>
      <c r="F76" s="1023" t="s">
        <v>202</v>
      </c>
      <c r="G76" s="1024" t="s">
        <v>202</v>
      </c>
      <c r="H76" s="1025" t="s">
        <v>202</v>
      </c>
      <c r="I76" s="1026" t="s">
        <v>202</v>
      </c>
      <c r="J76" s="1027" t="s">
        <v>202</v>
      </c>
    </row>
    <row r="77" customFormat="false" ht="12.75" hidden="false" customHeight="false" outlineLevel="0" collapsed="false">
      <c r="A77" s="1019"/>
      <c r="B77" s="1020"/>
      <c r="C77" s="1028" t="s">
        <v>984</v>
      </c>
      <c r="D77" s="1029" t="n">
        <v>8</v>
      </c>
      <c r="E77" s="1030" t="s">
        <v>202</v>
      </c>
      <c r="F77" s="1030" t="s">
        <v>202</v>
      </c>
      <c r="G77" s="146" t="n">
        <v>39</v>
      </c>
      <c r="H77" s="450" t="n">
        <v>14</v>
      </c>
      <c r="I77" s="1031" t="s">
        <v>202</v>
      </c>
      <c r="J77" s="1032" t="n">
        <v>39</v>
      </c>
    </row>
    <row r="78" customFormat="false" ht="13.5" hidden="false" customHeight="false" outlineLevel="0" collapsed="false">
      <c r="A78" s="1019"/>
      <c r="B78" s="1020"/>
      <c r="C78" s="1028" t="s">
        <v>985</v>
      </c>
      <c r="D78" s="1029" t="s">
        <v>202</v>
      </c>
      <c r="E78" s="1030" t="s">
        <v>202</v>
      </c>
      <c r="F78" s="1030" t="s">
        <v>202</v>
      </c>
      <c r="G78" s="146" t="s">
        <v>202</v>
      </c>
      <c r="H78" s="450" t="s">
        <v>202</v>
      </c>
      <c r="I78" s="1031" t="s">
        <v>202</v>
      </c>
      <c r="J78" s="1032" t="s">
        <v>202</v>
      </c>
    </row>
    <row r="79" customFormat="false" ht="12.75" hidden="false" customHeight="false" outlineLevel="0" collapsed="false">
      <c r="A79" s="1019"/>
      <c r="B79" s="1033" t="s">
        <v>1014</v>
      </c>
      <c r="C79" s="1021" t="s">
        <v>983</v>
      </c>
      <c r="D79" s="1029" t="s">
        <v>202</v>
      </c>
      <c r="E79" s="1030" t="s">
        <v>202</v>
      </c>
      <c r="F79" s="1030" t="s">
        <v>202</v>
      </c>
      <c r="G79" s="146" t="s">
        <v>202</v>
      </c>
      <c r="H79" s="450" t="s">
        <v>202</v>
      </c>
      <c r="I79" s="1031" t="s">
        <v>202</v>
      </c>
      <c r="J79" s="1032" t="s">
        <v>202</v>
      </c>
    </row>
    <row r="80" customFormat="false" ht="12.75" hidden="false" customHeight="false" outlineLevel="0" collapsed="false">
      <c r="A80" s="1019"/>
      <c r="B80" s="1033"/>
      <c r="C80" s="1028" t="s">
        <v>984</v>
      </c>
      <c r="D80" s="1029" t="s">
        <v>107</v>
      </c>
      <c r="E80" s="1030" t="s">
        <v>202</v>
      </c>
      <c r="F80" s="1030" t="s">
        <v>202</v>
      </c>
      <c r="G80" s="146" t="s">
        <v>107</v>
      </c>
      <c r="H80" s="450" t="s">
        <v>107</v>
      </c>
      <c r="I80" s="1031" t="s">
        <v>202</v>
      </c>
      <c r="J80" s="1032" t="s">
        <v>107</v>
      </c>
    </row>
    <row r="81" customFormat="false" ht="13.5" hidden="false" customHeight="false" outlineLevel="0" collapsed="false">
      <c r="A81" s="1019"/>
      <c r="B81" s="1033"/>
      <c r="C81" s="1028" t="s">
        <v>985</v>
      </c>
      <c r="D81" s="1034" t="s">
        <v>202</v>
      </c>
      <c r="E81" s="266" t="s">
        <v>202</v>
      </c>
      <c r="F81" s="266" t="s">
        <v>202</v>
      </c>
      <c r="G81" s="457" t="s">
        <v>202</v>
      </c>
      <c r="H81" s="459" t="s">
        <v>202</v>
      </c>
      <c r="I81" s="509" t="s">
        <v>202</v>
      </c>
      <c r="J81" s="510" t="s">
        <v>202</v>
      </c>
    </row>
    <row r="82" customFormat="false" ht="12.75" hidden="false" customHeight="true" outlineLevel="0" collapsed="false">
      <c r="A82" s="1019" t="s">
        <v>1017</v>
      </c>
      <c r="B82" s="1020" t="s">
        <v>1013</v>
      </c>
      <c r="C82" s="1021" t="s">
        <v>983</v>
      </c>
      <c r="D82" s="1022" t="s">
        <v>202</v>
      </c>
      <c r="E82" s="1023" t="s">
        <v>202</v>
      </c>
      <c r="F82" s="1023" t="s">
        <v>202</v>
      </c>
      <c r="G82" s="1024" t="s">
        <v>202</v>
      </c>
      <c r="H82" s="1025" t="s">
        <v>202</v>
      </c>
      <c r="I82" s="1026" t="s">
        <v>202</v>
      </c>
      <c r="J82" s="1027" t="s">
        <v>202</v>
      </c>
    </row>
    <row r="83" customFormat="false" ht="12.75" hidden="false" customHeight="false" outlineLevel="0" collapsed="false">
      <c r="A83" s="1019"/>
      <c r="B83" s="1020"/>
      <c r="C83" s="1028" t="s">
        <v>984</v>
      </c>
      <c r="D83" s="1029" t="s">
        <v>202</v>
      </c>
      <c r="E83" s="1030" t="n">
        <v>28</v>
      </c>
      <c r="F83" s="1030" t="s">
        <v>202</v>
      </c>
      <c r="G83" s="146" t="s">
        <v>202</v>
      </c>
      <c r="H83" s="450" t="s">
        <v>202</v>
      </c>
      <c r="I83" s="1031" t="n">
        <v>1</v>
      </c>
      <c r="J83" s="1032" t="n">
        <v>71</v>
      </c>
    </row>
    <row r="84" customFormat="false" ht="13.5" hidden="false" customHeight="false" outlineLevel="0" collapsed="false">
      <c r="A84" s="1019"/>
      <c r="B84" s="1020"/>
      <c r="C84" s="1028" t="s">
        <v>985</v>
      </c>
      <c r="D84" s="1029" t="s">
        <v>202</v>
      </c>
      <c r="E84" s="1030" t="s">
        <v>202</v>
      </c>
      <c r="F84" s="1030" t="s">
        <v>202</v>
      </c>
      <c r="G84" s="146" t="s">
        <v>202</v>
      </c>
      <c r="H84" s="450" t="s">
        <v>202</v>
      </c>
      <c r="I84" s="1031" t="s">
        <v>202</v>
      </c>
      <c r="J84" s="1032" t="s">
        <v>202</v>
      </c>
    </row>
    <row r="85" customFormat="false" ht="12.75" hidden="false" customHeight="false" outlineLevel="0" collapsed="false">
      <c r="A85" s="1019"/>
      <c r="B85" s="1033" t="s">
        <v>1014</v>
      </c>
      <c r="C85" s="1021" t="s">
        <v>983</v>
      </c>
      <c r="D85" s="1029" t="s">
        <v>202</v>
      </c>
      <c r="E85" s="1030" t="s">
        <v>202</v>
      </c>
      <c r="F85" s="1030" t="s">
        <v>202</v>
      </c>
      <c r="G85" s="146" t="s">
        <v>202</v>
      </c>
      <c r="H85" s="450" t="s">
        <v>202</v>
      </c>
      <c r="I85" s="1031" t="s">
        <v>202</v>
      </c>
      <c r="J85" s="1032" t="s">
        <v>202</v>
      </c>
    </row>
    <row r="86" customFormat="false" ht="12.75" hidden="false" customHeight="false" outlineLevel="0" collapsed="false">
      <c r="A86" s="1019"/>
      <c r="B86" s="1033"/>
      <c r="C86" s="1028" t="s">
        <v>984</v>
      </c>
      <c r="D86" s="1029" t="s">
        <v>202</v>
      </c>
      <c r="E86" s="1030" t="s">
        <v>107</v>
      </c>
      <c r="F86" s="1030" t="s">
        <v>202</v>
      </c>
      <c r="G86" s="146" t="s">
        <v>202</v>
      </c>
      <c r="H86" s="450" t="s">
        <v>202</v>
      </c>
      <c r="I86" s="1031" t="s">
        <v>107</v>
      </c>
      <c r="J86" s="1032" t="s">
        <v>107</v>
      </c>
    </row>
    <row r="87" customFormat="false" ht="13.5" hidden="false" customHeight="false" outlineLevel="0" collapsed="false">
      <c r="A87" s="1019"/>
      <c r="B87" s="1033"/>
      <c r="C87" s="1035" t="s">
        <v>985</v>
      </c>
      <c r="D87" s="1036" t="s">
        <v>202</v>
      </c>
      <c r="E87" s="1037" t="s">
        <v>202</v>
      </c>
      <c r="F87" s="1037" t="s">
        <v>202</v>
      </c>
      <c r="G87" s="1038" t="s">
        <v>202</v>
      </c>
      <c r="H87" s="1039" t="s">
        <v>202</v>
      </c>
      <c r="I87" s="1040" t="s">
        <v>202</v>
      </c>
      <c r="J87" s="1041" t="s">
        <v>202</v>
      </c>
    </row>
    <row r="88" customFormat="false" ht="12.75" hidden="false" customHeight="true" outlineLevel="0" collapsed="false">
      <c r="A88" s="1042" t="s">
        <v>1018</v>
      </c>
      <c r="B88" s="1020" t="s">
        <v>1013</v>
      </c>
      <c r="C88" s="1021" t="s">
        <v>983</v>
      </c>
      <c r="D88" s="1022"/>
      <c r="E88" s="1023"/>
      <c r="F88" s="1023"/>
      <c r="G88" s="1024"/>
      <c r="H88" s="1025"/>
      <c r="I88" s="1026"/>
      <c r="J88" s="1027"/>
    </row>
    <row r="89" customFormat="false" ht="12.75" hidden="false" customHeight="false" outlineLevel="0" collapsed="false">
      <c r="A89" s="1042"/>
      <c r="B89" s="1020"/>
      <c r="C89" s="1028" t="s">
        <v>984</v>
      </c>
      <c r="D89" s="1029"/>
      <c r="E89" s="1030"/>
      <c r="F89" s="1030"/>
      <c r="G89" s="146"/>
      <c r="H89" s="450"/>
      <c r="I89" s="1031"/>
      <c r="J89" s="1032"/>
    </row>
    <row r="90" customFormat="false" ht="13.5" hidden="false" customHeight="false" outlineLevel="0" collapsed="false">
      <c r="A90" s="1042"/>
      <c r="B90" s="1020"/>
      <c r="C90" s="1028" t="s">
        <v>985</v>
      </c>
      <c r="D90" s="1029"/>
      <c r="E90" s="1030"/>
      <c r="F90" s="1030"/>
      <c r="G90" s="146"/>
      <c r="H90" s="450"/>
      <c r="I90" s="1031"/>
      <c r="J90" s="1032"/>
    </row>
    <row r="91" customFormat="false" ht="12.75" hidden="false" customHeight="false" outlineLevel="0" collapsed="false">
      <c r="A91" s="1042"/>
      <c r="B91" s="1033" t="s">
        <v>1014</v>
      </c>
      <c r="C91" s="1021" t="s">
        <v>983</v>
      </c>
      <c r="D91" s="1029"/>
      <c r="E91" s="1030"/>
      <c r="F91" s="1030"/>
      <c r="G91" s="146"/>
      <c r="H91" s="450"/>
      <c r="I91" s="1031"/>
      <c r="J91" s="1032"/>
    </row>
    <row r="92" customFormat="false" ht="12.75" hidden="false" customHeight="false" outlineLevel="0" collapsed="false">
      <c r="A92" s="1042"/>
      <c r="B92" s="1033"/>
      <c r="C92" s="1028" t="s">
        <v>984</v>
      </c>
      <c r="D92" s="1029"/>
      <c r="E92" s="1030"/>
      <c r="F92" s="1030"/>
      <c r="G92" s="146"/>
      <c r="H92" s="450"/>
      <c r="I92" s="1031"/>
      <c r="J92" s="1032"/>
    </row>
    <row r="93" customFormat="false" ht="13.5" hidden="false" customHeight="false" outlineLevel="0" collapsed="false">
      <c r="A93" s="1042"/>
      <c r="B93" s="1033"/>
      <c r="C93" s="1043" t="s">
        <v>985</v>
      </c>
      <c r="D93" s="1034"/>
      <c r="E93" s="266"/>
      <c r="F93" s="266"/>
      <c r="G93" s="457"/>
      <c r="H93" s="459"/>
      <c r="I93" s="509"/>
      <c r="J93" s="510"/>
    </row>
    <row r="94" customFormat="false" ht="30.75" hidden="false" customHeight="true" outlineLevel="0" collapsed="false">
      <c r="A94" s="1044" t="s">
        <v>1019</v>
      </c>
      <c r="B94" s="1044"/>
      <c r="C94" s="1044"/>
      <c r="D94" s="1044"/>
      <c r="E94" s="1044"/>
      <c r="F94" s="1044"/>
      <c r="G94" s="1044"/>
      <c r="H94" s="1044"/>
      <c r="I94" s="1044"/>
      <c r="J94" s="1044"/>
    </row>
    <row r="95" customFormat="false" ht="30.75" hidden="false" customHeight="true" outlineLevel="0" collapsed="false">
      <c r="A95" s="1045" t="s">
        <v>1020</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21</v>
      </c>
      <c r="K1" s="115" t="s">
        <v>71</v>
      </c>
    </row>
    <row r="2" customFormat="false" ht="17.25" hidden="false" customHeight="true" outlineLevel="0" collapsed="false">
      <c r="A2" s="651" t="s">
        <v>1022</v>
      </c>
      <c r="K2" s="115" t="s">
        <v>73</v>
      </c>
    </row>
    <row r="3" customFormat="false" ht="15.75" hidden="false" customHeight="true" outlineLevel="0" collapsed="false">
      <c r="A3" s="651" t="s">
        <v>233</v>
      </c>
      <c r="K3" s="115" t="s">
        <v>74</v>
      </c>
    </row>
    <row r="4" customFormat="false" ht="13.5" hidden="false" customHeight="true" outlineLevel="0" collapsed="false">
      <c r="A4" s="1046"/>
      <c r="K4" s="921"/>
    </row>
    <row r="5" customFormat="false" ht="14.25" hidden="false" customHeight="true" outlineLevel="0" collapsed="false">
      <c r="A5" s="153" t="s">
        <v>474</v>
      </c>
      <c r="B5" s="1047" t="s">
        <v>1023</v>
      </c>
      <c r="C5" s="1047"/>
      <c r="D5" s="1047"/>
      <c r="E5" s="1047"/>
      <c r="F5" s="1047"/>
      <c r="G5" s="1047"/>
      <c r="H5" s="1047"/>
      <c r="I5" s="1047"/>
      <c r="J5" s="1048" t="s">
        <v>847</v>
      </c>
      <c r="K5" s="1048"/>
    </row>
    <row r="6" customFormat="false" ht="24" hidden="false" customHeight="true" outlineLevel="0" collapsed="false">
      <c r="A6" s="1049" t="s">
        <v>478</v>
      </c>
      <c r="B6" s="935" t="s">
        <v>1024</v>
      </c>
      <c r="C6" s="1050" t="s">
        <v>1025</v>
      </c>
      <c r="D6" s="1051" t="s">
        <v>1026</v>
      </c>
      <c r="E6" s="1051"/>
      <c r="F6" s="1051"/>
      <c r="G6" s="1051"/>
      <c r="H6" s="1051"/>
      <c r="I6" s="1051"/>
      <c r="J6" s="1052" t="s">
        <v>1027</v>
      </c>
      <c r="K6" s="1052"/>
    </row>
    <row r="7" customFormat="false" ht="14.25" hidden="false" customHeight="true" outlineLevel="0" collapsed="false">
      <c r="A7" s="500"/>
      <c r="B7" s="282" t="s">
        <v>1028</v>
      </c>
      <c r="C7" s="876" t="s">
        <v>1029</v>
      </c>
      <c r="D7" s="397" t="s">
        <v>1007</v>
      </c>
      <c r="E7" s="397" t="s">
        <v>1030</v>
      </c>
      <c r="F7" s="397" t="s">
        <v>1009</v>
      </c>
      <c r="G7" s="397" t="s">
        <v>1031</v>
      </c>
      <c r="H7" s="1053" t="s">
        <v>1032</v>
      </c>
      <c r="I7" s="1054" t="s">
        <v>807</v>
      </c>
      <c r="J7" s="1055" t="s">
        <v>1033</v>
      </c>
      <c r="K7" s="1055"/>
    </row>
    <row r="8" customFormat="false" ht="13.5" hidden="false" customHeight="true" outlineLevel="0" collapsed="false">
      <c r="A8" s="959" t="s">
        <v>1034</v>
      </c>
      <c r="B8" s="156" t="n">
        <v>5306.7422</v>
      </c>
      <c r="C8" s="1056"/>
      <c r="D8" s="159" t="s">
        <v>118</v>
      </c>
      <c r="E8" s="156" t="n">
        <v>71636551.4899683</v>
      </c>
      <c r="F8" s="156" t="n">
        <v>1328919.65501589</v>
      </c>
      <c r="G8" s="156" t="n">
        <v>90366536.5410804</v>
      </c>
      <c r="H8" s="156" t="n">
        <v>61583667.6649114</v>
      </c>
      <c r="I8" s="156" t="n">
        <v>78390567.649478</v>
      </c>
      <c r="J8" s="1057" t="s">
        <v>1007</v>
      </c>
      <c r="K8" s="1058" t="n">
        <v>0.000999999999999989</v>
      </c>
    </row>
    <row r="9" customFormat="false" ht="12" hidden="false" customHeight="true" outlineLevel="0" collapsed="false">
      <c r="A9" s="1059" t="s">
        <v>867</v>
      </c>
      <c r="B9" s="1060"/>
      <c r="C9" s="1061"/>
      <c r="D9" s="1061"/>
      <c r="E9" s="1061"/>
      <c r="F9" s="1061"/>
      <c r="G9" s="1061"/>
      <c r="H9" s="1062"/>
      <c r="I9" s="1063"/>
      <c r="J9" s="1064" t="s">
        <v>1030</v>
      </c>
      <c r="K9" s="158" t="n">
        <v>0.000999999999999988</v>
      </c>
    </row>
    <row r="10" customFormat="false" ht="12" hidden="false" customHeight="true" outlineLevel="0" collapsed="false">
      <c r="A10" s="85" t="s">
        <v>868</v>
      </c>
      <c r="B10" s="20" t="n">
        <v>1898.4566500227</v>
      </c>
      <c r="C10" s="20" t="n">
        <v>70</v>
      </c>
      <c r="D10" s="20" t="s">
        <v>118</v>
      </c>
      <c r="E10" s="20" t="n">
        <v>23920553.790286</v>
      </c>
      <c r="F10" s="20" t="n">
        <v>1328919.65501589</v>
      </c>
      <c r="G10" s="20" t="n">
        <v>90366536.5410804</v>
      </c>
      <c r="H10" s="20" t="n">
        <v>17275955.5152065</v>
      </c>
      <c r="I10" s="21" t="s">
        <v>118</v>
      </c>
      <c r="J10" s="1064" t="s">
        <v>1031</v>
      </c>
      <c r="K10" s="158" t="n">
        <v>0.0199999999999998</v>
      </c>
    </row>
    <row r="11" customFormat="false" ht="13.5" hidden="false" customHeight="true" outlineLevel="0" collapsed="false">
      <c r="A11" s="85" t="s">
        <v>869</v>
      </c>
      <c r="B11" s="20" t="n">
        <v>3408.2855499773</v>
      </c>
      <c r="C11" s="20" t="n">
        <v>50</v>
      </c>
      <c r="D11" s="20" t="s">
        <v>118</v>
      </c>
      <c r="E11" s="20" t="n">
        <v>47715997.6996823</v>
      </c>
      <c r="F11" s="20" t="s">
        <v>118</v>
      </c>
      <c r="G11" s="20" t="s">
        <v>118</v>
      </c>
      <c r="H11" s="20" t="n">
        <v>44307712.1497049</v>
      </c>
      <c r="I11" s="21" t="n">
        <v>78390567.649478</v>
      </c>
      <c r="J11" s="1065" t="s">
        <v>1035</v>
      </c>
      <c r="K11" s="158" t="n">
        <v>0.00374016587515022</v>
      </c>
    </row>
    <row r="12" customFormat="false" ht="12" hidden="false" customHeight="true" outlineLevel="0" collapsed="false">
      <c r="A12" s="1059" t="s">
        <v>870</v>
      </c>
      <c r="B12" s="1060"/>
      <c r="C12" s="1061"/>
      <c r="D12" s="1061"/>
      <c r="E12" s="1061"/>
      <c r="F12" s="1061"/>
      <c r="G12" s="1061"/>
      <c r="H12" s="1062"/>
      <c r="I12" s="1063"/>
      <c r="K12" s="31"/>
    </row>
    <row r="13" customFormat="false" ht="12" hidden="false" customHeight="true" outlineLevel="0" collapsed="false">
      <c r="A13" s="85" t="s">
        <v>871</v>
      </c>
      <c r="B13" s="20"/>
      <c r="C13" s="20"/>
      <c r="D13" s="20"/>
      <c r="E13" s="20"/>
      <c r="F13" s="20"/>
      <c r="G13" s="20"/>
      <c r="H13" s="20"/>
      <c r="I13" s="21"/>
    </row>
    <row r="14" customFormat="false" ht="12" hidden="false" customHeight="true" outlineLevel="0" collapsed="false">
      <c r="A14" s="85" t="s">
        <v>872</v>
      </c>
      <c r="B14" s="20"/>
      <c r="C14" s="20"/>
      <c r="D14" s="20"/>
      <c r="E14" s="20"/>
      <c r="F14" s="20"/>
      <c r="G14" s="20"/>
      <c r="H14" s="20"/>
      <c r="I14" s="21"/>
    </row>
    <row r="15" customFormat="false" ht="12" hidden="false" customHeight="true" outlineLevel="0" collapsed="false">
      <c r="A15" s="85" t="s">
        <v>873</v>
      </c>
      <c r="B15" s="20"/>
      <c r="C15" s="20"/>
      <c r="D15" s="20"/>
      <c r="E15" s="20"/>
      <c r="F15" s="20"/>
      <c r="G15" s="20"/>
      <c r="H15" s="20"/>
      <c r="I15" s="21"/>
    </row>
    <row r="16" customFormat="false" ht="12" hidden="false" customHeight="true" outlineLevel="0" collapsed="false">
      <c r="A16" s="959" t="s">
        <v>935</v>
      </c>
      <c r="B16" s="20" t="n">
        <v>14062</v>
      </c>
      <c r="C16" s="20" t="n">
        <v>16</v>
      </c>
      <c r="D16" s="20" t="s">
        <v>118</v>
      </c>
      <c r="E16" s="20" t="s">
        <v>118</v>
      </c>
      <c r="F16" s="20" t="s">
        <v>118</v>
      </c>
      <c r="G16" s="20" t="s">
        <v>118</v>
      </c>
      <c r="H16" s="20" t="n">
        <v>164244160</v>
      </c>
      <c r="I16" s="21" t="n">
        <v>60747840</v>
      </c>
    </row>
    <row r="17" customFormat="false" ht="12" hidden="false" customHeight="true" outlineLevel="0" collapsed="false">
      <c r="A17" s="959" t="s">
        <v>940</v>
      </c>
      <c r="B17" s="20" t="n">
        <v>12003</v>
      </c>
      <c r="C17" s="20" t="n">
        <v>20</v>
      </c>
      <c r="D17" s="20" t="n">
        <v>19204800</v>
      </c>
      <c r="E17" s="20" t="s">
        <v>118</v>
      </c>
      <c r="F17" s="20" t="s">
        <v>118</v>
      </c>
      <c r="G17" s="20" t="n">
        <v>127231800</v>
      </c>
      <c r="H17" s="20" t="s">
        <v>118</v>
      </c>
      <c r="I17" s="21" t="n">
        <v>93623400</v>
      </c>
    </row>
    <row r="18" customFormat="false" ht="12" hidden="false" customHeight="true" outlineLevel="0" collapsed="false">
      <c r="A18" s="959" t="s">
        <v>941</v>
      </c>
      <c r="B18" s="20" t="n">
        <v>121379</v>
      </c>
      <c r="C18" s="20" t="n">
        <v>0.6</v>
      </c>
      <c r="D18" s="20" t="s">
        <v>118</v>
      </c>
      <c r="E18" s="20" t="n">
        <v>20391672</v>
      </c>
      <c r="F18" s="20" t="s">
        <v>118</v>
      </c>
      <c r="G18" s="20" t="s">
        <v>118</v>
      </c>
      <c r="H18" s="20" t="n">
        <v>728274</v>
      </c>
      <c r="I18" s="21" t="n">
        <v>51707454</v>
      </c>
    </row>
    <row r="19" customFormat="false" ht="12" hidden="false" customHeight="true" outlineLevel="0" collapsed="false">
      <c r="A19" s="1066" t="s">
        <v>934</v>
      </c>
      <c r="B19" s="20" t="n">
        <v>74.2578</v>
      </c>
      <c r="C19" s="20" t="n">
        <v>50</v>
      </c>
      <c r="D19" s="20" t="s">
        <v>118</v>
      </c>
      <c r="E19" s="20" t="n">
        <v>891093.6</v>
      </c>
      <c r="F19" s="20" t="s">
        <v>118</v>
      </c>
      <c r="G19" s="20" t="s">
        <v>118</v>
      </c>
      <c r="H19" s="20" t="n">
        <v>1076738.1</v>
      </c>
      <c r="I19" s="21" t="n">
        <v>1745058.3</v>
      </c>
    </row>
    <row r="20" customFormat="false" ht="12" hidden="false" customHeight="true" outlineLevel="0" collapsed="false">
      <c r="A20" s="1066" t="s">
        <v>936</v>
      </c>
      <c r="B20" s="20" t="n">
        <v>1005</v>
      </c>
      <c r="C20" s="20" t="n">
        <v>25</v>
      </c>
      <c r="D20" s="20" t="s">
        <v>118</v>
      </c>
      <c r="E20" s="20" t="s">
        <v>118</v>
      </c>
      <c r="F20" s="20" t="s">
        <v>118</v>
      </c>
      <c r="G20" s="20" t="s">
        <v>118</v>
      </c>
      <c r="H20" s="20" t="n">
        <v>23115000</v>
      </c>
      <c r="I20" s="21" t="n">
        <v>2010000</v>
      </c>
    </row>
    <row r="21" customFormat="false" ht="12.75" hidden="false" customHeight="false" outlineLevel="0" collapsed="false">
      <c r="A21" s="1066" t="s">
        <v>937</v>
      </c>
      <c r="B21" s="20" t="s">
        <v>202</v>
      </c>
      <c r="C21" s="20" t="s">
        <v>118</v>
      </c>
      <c r="D21" s="20" t="s">
        <v>202</v>
      </c>
      <c r="E21" s="20" t="s">
        <v>202</v>
      </c>
      <c r="F21" s="20" t="s">
        <v>202</v>
      </c>
      <c r="G21" s="20" t="s">
        <v>202</v>
      </c>
      <c r="H21" s="20" t="s">
        <v>202</v>
      </c>
      <c r="I21" s="21" t="s">
        <v>202</v>
      </c>
    </row>
    <row r="22" customFormat="false" ht="12" hidden="false" customHeight="true" outlineLevel="0" collapsed="false">
      <c r="A22" s="1066" t="s">
        <v>938</v>
      </c>
      <c r="B22" s="20" t="n">
        <v>670</v>
      </c>
      <c r="C22" s="20" t="n">
        <v>25</v>
      </c>
      <c r="D22" s="20" t="s">
        <v>118</v>
      </c>
      <c r="E22" s="20" t="s">
        <v>118</v>
      </c>
      <c r="F22" s="20" t="s">
        <v>118</v>
      </c>
      <c r="G22" s="20" t="s">
        <v>118</v>
      </c>
      <c r="H22" s="20" t="n">
        <v>15410000</v>
      </c>
      <c r="I22" s="21" t="n">
        <v>1340000</v>
      </c>
    </row>
    <row r="23" customFormat="false" ht="13.5" hidden="false" customHeight="true" outlineLevel="0" collapsed="false">
      <c r="A23" s="1066" t="s">
        <v>939</v>
      </c>
      <c r="B23" s="20" t="n">
        <v>35</v>
      </c>
      <c r="C23" s="20" t="n">
        <v>25</v>
      </c>
      <c r="D23" s="20" t="s">
        <v>118</v>
      </c>
      <c r="E23" s="20" t="s">
        <v>118</v>
      </c>
      <c r="F23" s="20" t="s">
        <v>118</v>
      </c>
      <c r="G23" s="20" t="s">
        <v>118</v>
      </c>
      <c r="H23" s="20" t="n">
        <v>805000</v>
      </c>
      <c r="I23" s="21" t="n">
        <v>70000</v>
      </c>
    </row>
    <row r="24" customFormat="false" ht="14.25" hidden="false" customHeight="true" outlineLevel="0" collapsed="false">
      <c r="A24" s="1067" t="s">
        <v>1036</v>
      </c>
      <c r="B24" s="50"/>
      <c r="C24" s="50"/>
      <c r="D24" s="50"/>
      <c r="E24" s="50"/>
      <c r="F24" s="50"/>
      <c r="G24" s="50"/>
      <c r="H24" s="50"/>
      <c r="I24" s="138"/>
    </row>
    <row r="25" customFormat="false" ht="12" hidden="false" customHeight="true" outlineLevel="0" collapsed="false">
      <c r="A25" s="1068" t="s">
        <v>99</v>
      </c>
      <c r="B25" s="20" t="s">
        <v>118</v>
      </c>
      <c r="C25" s="20" t="s">
        <v>118</v>
      </c>
      <c r="D25" s="990" t="s">
        <v>118</v>
      </c>
      <c r="E25" s="20" t="s">
        <v>118</v>
      </c>
      <c r="F25" s="20" t="s">
        <v>118</v>
      </c>
      <c r="G25" s="20" t="s">
        <v>118</v>
      </c>
      <c r="H25" s="20" t="s">
        <v>118</v>
      </c>
      <c r="I25" s="21" t="s">
        <v>118</v>
      </c>
    </row>
    <row r="26" customFormat="false" ht="14.25" hidden="false" customHeight="true" outlineLevel="0" collapsed="false">
      <c r="A26" s="1069" t="s">
        <v>1037</v>
      </c>
      <c r="B26" s="250"/>
      <c r="C26" s="250"/>
      <c r="D26" s="156" t="n">
        <v>19204800</v>
      </c>
      <c r="E26" s="156" t="n">
        <v>92919317.0899683</v>
      </c>
      <c r="F26" s="156" t="n">
        <v>1328919.65501589</v>
      </c>
      <c r="G26" s="156" t="n">
        <v>217598336.54108</v>
      </c>
      <c r="H26" s="156" t="n">
        <v>266962839.764911</v>
      </c>
      <c r="I26" s="158" t="n">
        <v>289634319.949478</v>
      </c>
    </row>
    <row r="27" customFormat="false" ht="6.75" hidden="false" customHeight="true" outlineLevel="0" collapsed="false">
      <c r="D27" s="31"/>
      <c r="E27" s="31"/>
      <c r="F27" s="31"/>
      <c r="G27" s="31"/>
      <c r="H27" s="31"/>
      <c r="I27" s="31"/>
    </row>
    <row r="28" customFormat="false" ht="12" hidden="false" customHeight="true" outlineLevel="0" collapsed="false">
      <c r="A28" s="297" t="s">
        <v>1038</v>
      </c>
      <c r="B28" s="142"/>
      <c r="C28" s="142"/>
      <c r="D28" s="142"/>
      <c r="E28" s="142"/>
      <c r="F28" s="142"/>
      <c r="G28" s="142"/>
      <c r="H28" s="142"/>
      <c r="I28" s="142"/>
    </row>
    <row r="29" customFormat="false" ht="13.5" hidden="false" customHeight="true" outlineLevel="0" collapsed="false">
      <c r="A29" s="179"/>
      <c r="B29" s="142"/>
      <c r="C29" s="142"/>
      <c r="D29" s="142"/>
      <c r="E29" s="142"/>
      <c r="F29" s="142"/>
      <c r="G29" s="142"/>
      <c r="H29" s="142"/>
      <c r="I29" s="142"/>
    </row>
    <row r="30" customFormat="false" ht="12" hidden="false" customHeight="true" outlineLevel="0" collapsed="false">
      <c r="A30" s="1070" t="s">
        <v>401</v>
      </c>
      <c r="B30" s="1070"/>
      <c r="C30" s="1070"/>
      <c r="D30" s="1070"/>
      <c r="E30" s="1070"/>
      <c r="F30" s="1070"/>
      <c r="G30" s="1070"/>
      <c r="H30" s="1070"/>
      <c r="I30" s="1070"/>
    </row>
    <row r="31" customFormat="false" ht="31.5" hidden="false" customHeight="true" outlineLevel="0" collapsed="false">
      <c r="A31" s="184" t="s">
        <v>970</v>
      </c>
      <c r="B31" s="184"/>
      <c r="C31" s="184"/>
      <c r="D31" s="184"/>
      <c r="E31" s="184"/>
      <c r="F31" s="184"/>
      <c r="G31" s="184"/>
      <c r="H31" s="184"/>
      <c r="I31" s="184"/>
    </row>
    <row r="32" customFormat="false" ht="12.75" hidden="false" customHeight="true" outlineLevel="0" collapsed="false">
      <c r="A32" s="184" t="s">
        <v>998</v>
      </c>
      <c r="B32" s="184"/>
      <c r="C32" s="184"/>
      <c r="D32" s="184"/>
      <c r="E32" s="184"/>
      <c r="F32" s="184"/>
      <c r="G32" s="184"/>
      <c r="H32" s="184"/>
      <c r="I32" s="184"/>
    </row>
    <row r="33" customFormat="false" ht="12.75" hidden="false" customHeight="true" outlineLevel="0" collapsed="false">
      <c r="A33" s="1071" t="s">
        <v>972</v>
      </c>
      <c r="B33" s="1071"/>
      <c r="C33" s="1071"/>
      <c r="D33" s="1071"/>
      <c r="E33" s="1071"/>
      <c r="F33" s="1071"/>
      <c r="G33" s="1071"/>
      <c r="H33" s="1071"/>
      <c r="I33" s="1071"/>
    </row>
    <row r="34" customFormat="false" ht="12.75" hidden="false" customHeight="true" outlineLevel="0" collapsed="false">
      <c r="A34" s="964" t="s">
        <v>1039</v>
      </c>
      <c r="B34" s="964"/>
      <c r="C34" s="964"/>
      <c r="D34" s="964"/>
      <c r="E34" s="964"/>
      <c r="F34" s="964"/>
      <c r="G34" s="964"/>
      <c r="H34" s="964"/>
      <c r="I34" s="964"/>
    </row>
    <row r="35" customFormat="false" ht="12.75" hidden="false" customHeight="true" outlineLevel="0" collapsed="false">
      <c r="A35" s="1072" t="s">
        <v>1040</v>
      </c>
      <c r="B35" s="1072"/>
      <c r="C35" s="1072"/>
      <c r="D35" s="1072"/>
      <c r="E35" s="1072"/>
      <c r="F35" s="1072"/>
      <c r="G35" s="1072"/>
      <c r="H35" s="1072"/>
      <c r="I35" s="1072"/>
    </row>
    <row r="36" customFormat="false" ht="63.75" hidden="false" customHeight="true" outlineLevel="0" collapsed="false">
      <c r="A36" s="304" t="s">
        <v>924</v>
      </c>
      <c r="B36" s="304"/>
      <c r="C36" s="304"/>
      <c r="D36" s="304"/>
      <c r="E36" s="304"/>
      <c r="F36" s="304"/>
      <c r="G36" s="304"/>
      <c r="H36" s="304"/>
      <c r="I36" s="304"/>
      <c r="J36" s="65"/>
    </row>
    <row r="37" customFormat="false" ht="12.75" hidden="false" customHeight="true" outlineLevel="0" collapsed="false">
      <c r="A37" s="386" t="s">
        <v>925</v>
      </c>
      <c r="B37" s="386"/>
      <c r="C37" s="386"/>
      <c r="D37" s="386"/>
      <c r="E37" s="386"/>
      <c r="F37" s="386"/>
      <c r="G37" s="386"/>
      <c r="H37" s="386"/>
      <c r="I37" s="386"/>
      <c r="J37" s="65"/>
    </row>
    <row r="38" customFormat="false" ht="12.75" hidden="false" customHeight="true" outlineLevel="0" collapsed="false">
      <c r="A38" s="305"/>
      <c r="B38" s="305"/>
      <c r="C38" s="305"/>
      <c r="D38" s="305"/>
      <c r="E38" s="305"/>
      <c r="F38" s="305"/>
      <c r="G38" s="305"/>
      <c r="H38" s="305"/>
      <c r="I38" s="305"/>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41</v>
      </c>
      <c r="G1" s="115" t="s">
        <v>71</v>
      </c>
    </row>
    <row r="2" customFormat="false" ht="15.75" hidden="false" customHeight="true" outlineLevel="0" collapsed="false">
      <c r="A2" s="651" t="s">
        <v>1042</v>
      </c>
      <c r="G2" s="115" t="s">
        <v>73</v>
      </c>
    </row>
    <row r="3" customFormat="false" ht="15.75" hidden="false" customHeight="true" outlineLevel="0" collapsed="false">
      <c r="A3" s="651" t="s">
        <v>233</v>
      </c>
      <c r="G3" s="115" t="s">
        <v>74</v>
      </c>
    </row>
    <row r="4" customFormat="false" ht="12.75" hidden="false" customHeight="true" outlineLevel="0" collapsed="false">
      <c r="G4" s="142"/>
    </row>
    <row r="5" customFormat="false" ht="29.25" hidden="false" customHeight="true" outlineLevel="0" collapsed="false">
      <c r="A5" s="745" t="s">
        <v>1043</v>
      </c>
      <c r="B5" s="745"/>
      <c r="C5" s="1073" t="s">
        <v>931</v>
      </c>
      <c r="D5" s="1073"/>
      <c r="E5" s="1073"/>
      <c r="F5" s="1074" t="s">
        <v>1044</v>
      </c>
      <c r="G5" s="1075" t="s">
        <v>158</v>
      </c>
    </row>
    <row r="6" customFormat="false" ht="14.25" hidden="false" customHeight="true" outlineLevel="0" collapsed="false">
      <c r="A6" s="393"/>
      <c r="B6" s="426"/>
      <c r="C6" s="275" t="s">
        <v>1045</v>
      </c>
      <c r="D6" s="390" t="s">
        <v>1046</v>
      </c>
      <c r="E6" s="390"/>
      <c r="F6" s="1076" t="s">
        <v>381</v>
      </c>
      <c r="G6" s="752" t="s">
        <v>381</v>
      </c>
    </row>
    <row r="7" customFormat="false" ht="15" hidden="false" customHeight="true" outlineLevel="0" collapsed="false">
      <c r="A7" s="396"/>
      <c r="B7" s="1077"/>
      <c r="C7" s="1078" t="s">
        <v>1047</v>
      </c>
      <c r="D7" s="751" t="s">
        <v>1048</v>
      </c>
      <c r="E7" s="397" t="s">
        <v>1049</v>
      </c>
      <c r="F7" s="618" t="s">
        <v>1050</v>
      </c>
      <c r="G7" s="1079" t="s">
        <v>1051</v>
      </c>
    </row>
    <row r="8" customFormat="false" ht="12.75" hidden="false" customHeight="true" outlineLevel="0" collapsed="false">
      <c r="A8" s="836" t="s">
        <v>1052</v>
      </c>
      <c r="B8" s="1080"/>
      <c r="C8" s="400"/>
      <c r="D8" s="1081"/>
      <c r="E8" s="1081"/>
      <c r="F8" s="755"/>
      <c r="G8" s="214" t="n">
        <v>1.296</v>
      </c>
    </row>
    <row r="9" customFormat="false" ht="12.75" hidden="false" customHeight="true" outlineLevel="0" collapsed="false">
      <c r="A9" s="784" t="s">
        <v>1053</v>
      </c>
      <c r="B9" s="1080"/>
      <c r="C9" s="634" t="s">
        <v>202</v>
      </c>
      <c r="D9" s="1082" t="s">
        <v>1054</v>
      </c>
      <c r="E9" s="634" t="s">
        <v>118</v>
      </c>
      <c r="F9" s="81" t="s">
        <v>202</v>
      </c>
      <c r="G9" s="1083" t="s">
        <v>202</v>
      </c>
    </row>
    <row r="10" customFormat="false" ht="12.75" hidden="false" customHeight="true" outlineLevel="0" collapsed="false">
      <c r="A10" s="1084" t="s">
        <v>1055</v>
      </c>
      <c r="B10" s="1085" t="s">
        <v>1056</v>
      </c>
      <c r="C10" s="634" t="s">
        <v>202</v>
      </c>
      <c r="D10" s="1082" t="s">
        <v>1054</v>
      </c>
      <c r="E10" s="634" t="s">
        <v>118</v>
      </c>
      <c r="F10" s="1086" t="s">
        <v>202</v>
      </c>
      <c r="G10" s="508" t="s">
        <v>202</v>
      </c>
    </row>
    <row r="11" customFormat="false" ht="13.5" hidden="false" customHeight="true" outlineLevel="0" collapsed="false">
      <c r="A11" s="1087"/>
      <c r="B11" s="1088" t="s">
        <v>1057</v>
      </c>
      <c r="C11" s="632" t="n">
        <v>0.216</v>
      </c>
      <c r="D11" s="1082" t="s">
        <v>1058</v>
      </c>
      <c r="E11" s="632" t="n">
        <v>1.09027777777778</v>
      </c>
      <c r="F11" s="110" t="n">
        <v>6</v>
      </c>
      <c r="G11" s="510" t="n">
        <v>1.296</v>
      </c>
    </row>
    <row r="12" customFormat="false" ht="12" hidden="false" customHeight="true" outlineLevel="0" collapsed="false">
      <c r="A12" s="835" t="s">
        <v>1059</v>
      </c>
      <c r="B12" s="1080"/>
      <c r="C12" s="668"/>
      <c r="D12" s="668"/>
      <c r="E12" s="668"/>
      <c r="F12" s="668"/>
      <c r="G12" s="214" t="s">
        <v>202</v>
      </c>
    </row>
    <row r="13" customFormat="false" ht="12.75" hidden="false" customHeight="true" outlineLevel="0" collapsed="false">
      <c r="A13" s="784" t="s">
        <v>1060</v>
      </c>
      <c r="B13" s="1089"/>
      <c r="C13" s="634" t="s">
        <v>202</v>
      </c>
      <c r="D13" s="1082" t="s">
        <v>1054</v>
      </c>
      <c r="E13" s="634" t="s">
        <v>118</v>
      </c>
      <c r="F13" s="1086" t="s">
        <v>202</v>
      </c>
      <c r="G13" s="508" t="s">
        <v>202</v>
      </c>
    </row>
    <row r="14" customFormat="false" ht="13.5" hidden="false" customHeight="true" outlineLevel="0" collapsed="false">
      <c r="A14" s="763" t="s">
        <v>1061</v>
      </c>
      <c r="B14" s="1090"/>
      <c r="C14" s="634" t="s">
        <v>202</v>
      </c>
      <c r="D14" s="1082" t="s">
        <v>1054</v>
      </c>
      <c r="E14" s="634" t="s">
        <v>118</v>
      </c>
      <c r="F14" s="110" t="s">
        <v>202</v>
      </c>
      <c r="G14" s="510" t="s">
        <v>202</v>
      </c>
    </row>
    <row r="15" customFormat="false" ht="12" hidden="false" customHeight="true" outlineLevel="0" collapsed="false">
      <c r="A15" s="835" t="s">
        <v>1062</v>
      </c>
      <c r="B15" s="1080"/>
      <c r="C15" s="668"/>
      <c r="D15" s="668"/>
      <c r="E15" s="668"/>
      <c r="F15" s="668"/>
      <c r="G15" s="214" t="s">
        <v>202</v>
      </c>
    </row>
    <row r="16" customFormat="false" ht="12.75" hidden="false" customHeight="true" outlineLevel="0" collapsed="false">
      <c r="A16" s="784" t="s">
        <v>1063</v>
      </c>
      <c r="B16" s="786"/>
      <c r="C16" s="634" t="s">
        <v>202</v>
      </c>
      <c r="D16" s="1082" t="s">
        <v>1054</v>
      </c>
      <c r="E16" s="634" t="s">
        <v>118</v>
      </c>
      <c r="F16" s="1086" t="s">
        <v>202</v>
      </c>
      <c r="G16" s="508" t="s">
        <v>202</v>
      </c>
    </row>
    <row r="17" customFormat="false" ht="13.5" hidden="false" customHeight="true" outlineLevel="0" collapsed="false">
      <c r="A17" s="763" t="s">
        <v>1064</v>
      </c>
      <c r="B17" s="1091"/>
      <c r="C17" s="634" t="s">
        <v>202</v>
      </c>
      <c r="D17" s="1082" t="s">
        <v>1054</v>
      </c>
      <c r="E17" s="634" t="s">
        <v>118</v>
      </c>
      <c r="F17" s="110" t="s">
        <v>202</v>
      </c>
      <c r="G17" s="510" t="s">
        <v>202</v>
      </c>
    </row>
    <row r="18" customFormat="false" ht="12" hidden="false" customHeight="true" outlineLevel="0" collapsed="false">
      <c r="A18" s="839" t="s">
        <v>1065</v>
      </c>
      <c r="B18" s="1092"/>
      <c r="C18" s="668" t="s">
        <v>202</v>
      </c>
      <c r="D18" s="668"/>
      <c r="E18" s="668"/>
      <c r="F18" s="668"/>
      <c r="G18" s="640" t="s">
        <v>202</v>
      </c>
    </row>
    <row r="19" customFormat="false" ht="13.5" hidden="false" customHeight="true" outlineLevel="0" collapsed="false">
      <c r="A19" s="1068" t="s">
        <v>99</v>
      </c>
      <c r="B19" s="1068"/>
      <c r="C19" s="634" t="s">
        <v>202</v>
      </c>
      <c r="D19" s="1082" t="s">
        <v>1066</v>
      </c>
      <c r="E19" s="634" t="s">
        <v>118</v>
      </c>
      <c r="F19" s="1093" t="s">
        <v>202</v>
      </c>
      <c r="G19" s="900"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4" t="s">
        <v>1067</v>
      </c>
      <c r="C21" s="1095" t="s">
        <v>202</v>
      </c>
      <c r="D21" s="668"/>
      <c r="E21" s="668"/>
      <c r="F21" s="668"/>
      <c r="G21" s="1096"/>
    </row>
    <row r="22" customFormat="false" ht="14.25" hidden="false" customHeight="true" outlineLevel="0" collapsed="false">
      <c r="A22" s="1097"/>
      <c r="B22" s="1098" t="s">
        <v>1068</v>
      </c>
      <c r="C22" s="1099" t="n">
        <v>0.216</v>
      </c>
      <c r="D22" s="1100"/>
      <c r="E22" s="1101"/>
      <c r="F22" s="1102"/>
      <c r="G22" s="1103"/>
    </row>
    <row r="24" customFormat="false" ht="27" hidden="false" customHeight="true" outlineLevel="0" collapsed="false">
      <c r="A24" s="296" t="s">
        <v>1069</v>
      </c>
      <c r="B24" s="296"/>
      <c r="C24" s="296"/>
      <c r="D24" s="296"/>
      <c r="E24" s="296"/>
      <c r="F24" s="296"/>
      <c r="G24" s="296"/>
    </row>
    <row r="25" customFormat="false" ht="13.5" hidden="false" customHeight="true" outlineLevel="0" collapsed="false">
      <c r="A25" s="294" t="s">
        <v>1070</v>
      </c>
      <c r="B25" s="294"/>
      <c r="C25" s="294"/>
      <c r="D25" s="294"/>
      <c r="E25" s="294"/>
      <c r="F25" s="297"/>
      <c r="G25" s="297"/>
    </row>
    <row r="26" customFormat="false" ht="13.5" hidden="false" customHeight="true" outlineLevel="0" collapsed="false">
      <c r="A26" s="294" t="s">
        <v>1071</v>
      </c>
      <c r="B26" s="294"/>
      <c r="C26" s="294"/>
      <c r="D26" s="294"/>
      <c r="E26" s="297"/>
      <c r="F26" s="297"/>
      <c r="G26" s="297"/>
    </row>
    <row r="27" customFormat="false" ht="13.5" hidden="false" customHeight="true" outlineLevel="0" collapsed="false">
      <c r="A27" s="1104" t="s">
        <v>1072</v>
      </c>
      <c r="B27" s="294"/>
      <c r="C27" s="294"/>
      <c r="D27" s="294"/>
      <c r="E27" s="294"/>
      <c r="F27" s="294"/>
      <c r="G27" s="297"/>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1</v>
      </c>
      <c r="B29" s="182"/>
      <c r="C29" s="182"/>
      <c r="D29" s="182"/>
      <c r="E29" s="182"/>
      <c r="F29" s="182"/>
      <c r="G29" s="183"/>
    </row>
    <row r="30" customFormat="false" ht="27" hidden="false" customHeight="true" outlineLevel="0" collapsed="false">
      <c r="A30" s="1105" t="s">
        <v>970</v>
      </c>
      <c r="B30" s="1105"/>
      <c r="C30" s="1105"/>
      <c r="D30" s="1105"/>
      <c r="E30" s="1105"/>
      <c r="F30" s="1105"/>
      <c r="G30" s="1105"/>
    </row>
    <row r="31" customFormat="false" ht="12.75" hidden="false" customHeight="true" outlineLevel="0" collapsed="false">
      <c r="A31" s="1106" t="s">
        <v>1073</v>
      </c>
      <c r="B31" s="1106"/>
      <c r="C31" s="1106"/>
      <c r="D31" s="1106"/>
      <c r="E31" s="1106"/>
      <c r="F31" s="1106"/>
      <c r="G31" s="1106"/>
    </row>
    <row r="32" customFormat="false" ht="12" hidden="false" customHeight="true" outlineLevel="0" collapsed="false">
      <c r="A32" s="1107" t="s">
        <v>1074</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75</v>
      </c>
      <c r="E1" s="115" t="s">
        <v>71</v>
      </c>
    </row>
    <row r="2" customFormat="false" ht="18.75" hidden="false" customHeight="true" outlineLevel="0" collapsed="false">
      <c r="A2" s="651" t="s">
        <v>1076</v>
      </c>
      <c r="E2" s="115" t="s">
        <v>73</v>
      </c>
    </row>
    <row r="3" customFormat="false" ht="15.75" hidden="false" customHeight="true" outlineLevel="0" collapsed="false">
      <c r="A3" s="651" t="s">
        <v>72</v>
      </c>
      <c r="E3" s="115" t="s">
        <v>74</v>
      </c>
    </row>
    <row r="4" customFormat="false" ht="12.75" hidden="false" customHeight="true" outlineLevel="0" collapsed="false">
      <c r="A4" s="610"/>
      <c r="E4" s="611"/>
    </row>
    <row r="5" customFormat="false" ht="24" hidden="false" customHeight="true" outlineLevel="0" collapsed="false">
      <c r="A5" s="745" t="s">
        <v>75</v>
      </c>
      <c r="B5" s="388" t="s">
        <v>1077</v>
      </c>
      <c r="C5" s="388"/>
      <c r="D5" s="933" t="s">
        <v>376</v>
      </c>
      <c r="E5" s="1075" t="s">
        <v>158</v>
      </c>
    </row>
    <row r="6" customFormat="false" ht="13.5" hidden="false" customHeight="true" outlineLevel="0" collapsed="false">
      <c r="A6" s="393"/>
      <c r="B6" s="935" t="s">
        <v>848</v>
      </c>
      <c r="C6" s="395" t="s">
        <v>416</v>
      </c>
      <c r="D6" s="935"/>
      <c r="E6" s="1110" t="s">
        <v>78</v>
      </c>
    </row>
    <row r="7" customFormat="false" ht="15.75" hidden="false" customHeight="true" outlineLevel="0" collapsed="false">
      <c r="A7" s="500"/>
      <c r="B7" s="618"/>
      <c r="C7" s="618" t="s">
        <v>1078</v>
      </c>
      <c r="D7" s="1078" t="s">
        <v>1079</v>
      </c>
      <c r="E7" s="1111" t="s">
        <v>83</v>
      </c>
    </row>
    <row r="8" customFormat="false" ht="13.5" hidden="false" customHeight="true" outlineLevel="0" collapsed="false">
      <c r="A8" s="1112" t="s">
        <v>1080</v>
      </c>
      <c r="B8" s="1113" t="s">
        <v>1081</v>
      </c>
      <c r="C8" s="1114"/>
      <c r="D8" s="1114"/>
      <c r="E8" s="1115" t="n">
        <v>46.79179017063</v>
      </c>
    </row>
    <row r="9" customFormat="false" ht="12" hidden="false" customHeight="true" outlineLevel="0" collapsed="false">
      <c r="A9" s="1116" t="s">
        <v>1082</v>
      </c>
      <c r="B9" s="1117" t="s">
        <v>1083</v>
      </c>
      <c r="C9" s="1118" t="n">
        <v>247500000</v>
      </c>
      <c r="D9" s="156" t="n">
        <v>0.0125000000002959</v>
      </c>
      <c r="E9" s="868" t="n">
        <v>4.861607143</v>
      </c>
    </row>
    <row r="10" customFormat="false" ht="12" hidden="false" customHeight="true" outlineLevel="0" collapsed="false">
      <c r="A10" s="1119" t="s">
        <v>1084</v>
      </c>
      <c r="B10" s="1120" t="s">
        <v>1085</v>
      </c>
      <c r="C10" s="20" t="n">
        <v>496548554.588434</v>
      </c>
      <c r="D10" s="156" t="n">
        <v>0.0124999999999286</v>
      </c>
      <c r="E10" s="868" t="n">
        <v>9.75363232227281</v>
      </c>
    </row>
    <row r="11" customFormat="false" ht="12" hidden="false" customHeight="true" outlineLevel="0" collapsed="false">
      <c r="A11" s="1119" t="s">
        <v>1086</v>
      </c>
      <c r="B11" s="1121" t="s">
        <v>1087</v>
      </c>
      <c r="C11" s="20" t="n">
        <v>789821700</v>
      </c>
      <c r="D11" s="156" t="n">
        <v>0.0124999999999286</v>
      </c>
      <c r="E11" s="868" t="n">
        <v>15.5143548214286</v>
      </c>
    </row>
    <row r="12" customFormat="false" ht="12" hidden="false" customHeight="true" outlineLevel="0" collapsed="false">
      <c r="A12" s="1119" t="s">
        <v>1088</v>
      </c>
      <c r="B12" s="1120" t="s">
        <v>1089</v>
      </c>
      <c r="C12" s="20" t="n">
        <v>848257245</v>
      </c>
      <c r="D12" s="156" t="n">
        <v>0.0124999999999286</v>
      </c>
      <c r="E12" s="868" t="n">
        <v>16.6621958839286</v>
      </c>
    </row>
    <row r="13" customFormat="false" ht="13.5" hidden="false" customHeight="true" outlineLevel="0" collapsed="false">
      <c r="A13" s="1122" t="s">
        <v>1090</v>
      </c>
      <c r="B13" s="1120" t="s">
        <v>1091</v>
      </c>
      <c r="C13" s="20" t="s">
        <v>202</v>
      </c>
      <c r="D13" s="159" t="s">
        <v>202</v>
      </c>
      <c r="E13" s="900" t="s">
        <v>202</v>
      </c>
    </row>
    <row r="14" customFormat="false" ht="12.75" hidden="false" customHeight="true" outlineLevel="0" collapsed="false">
      <c r="A14" s="1123" t="s">
        <v>1092</v>
      </c>
      <c r="B14" s="1124"/>
      <c r="C14" s="1125"/>
      <c r="D14" s="1126"/>
      <c r="E14" s="160" t="s">
        <v>118</v>
      </c>
    </row>
    <row r="15" customFormat="false" ht="16.5" hidden="false" customHeight="true" outlineLevel="0" collapsed="false">
      <c r="A15" s="1127" t="s">
        <v>1093</v>
      </c>
      <c r="B15" s="1128" t="s">
        <v>1094</v>
      </c>
      <c r="C15" s="1129" t="n">
        <v>266962839.764911</v>
      </c>
      <c r="D15" s="1130" t="n">
        <v>0.0199999999998858</v>
      </c>
      <c r="E15" s="1131" t="n">
        <v>8.39026067832579</v>
      </c>
    </row>
    <row r="16" customFormat="false" ht="12" hidden="false" customHeight="true" outlineLevel="0" collapsed="false">
      <c r="A16" s="1132" t="s">
        <v>1095</v>
      </c>
      <c r="B16" s="1133"/>
      <c r="C16" s="1134"/>
      <c r="D16" s="1135"/>
      <c r="E16" s="158" t="n">
        <v>16.9245388140782</v>
      </c>
    </row>
    <row r="17" customFormat="false" ht="12" hidden="false" customHeight="true" outlineLevel="0" collapsed="false">
      <c r="A17" s="1119" t="s">
        <v>1096</v>
      </c>
      <c r="B17" s="1120" t="s">
        <v>1097</v>
      </c>
      <c r="C17" s="20" t="n">
        <v>205029706.600091</v>
      </c>
      <c r="D17" s="156" t="n">
        <v>0.00999999999994285</v>
      </c>
      <c r="E17" s="868" t="n">
        <v>3.22189538943</v>
      </c>
    </row>
    <row r="18" customFormat="false" ht="24" hidden="false" customHeight="true" outlineLevel="0" collapsed="false">
      <c r="A18" s="1119" t="s">
        <v>1098</v>
      </c>
      <c r="B18" s="1136" t="s">
        <v>1099</v>
      </c>
      <c r="C18" s="20" t="n">
        <v>348794559.900136</v>
      </c>
      <c r="D18" s="156" t="n">
        <v>0.0249999999998571</v>
      </c>
      <c r="E18" s="868" t="n">
        <v>13.7026434246482</v>
      </c>
    </row>
    <row r="19" customFormat="false" ht="14.25" hidden="false" customHeight="true" outlineLevel="0" collapsed="false">
      <c r="A19" s="80" t="s">
        <v>1100</v>
      </c>
      <c r="B19" s="1133"/>
      <c r="C19" s="1137"/>
      <c r="D19" s="1135"/>
      <c r="E19" s="160" t="s">
        <v>118</v>
      </c>
    </row>
    <row r="20" customFormat="false" ht="3.75" hidden="false" customHeight="true" outlineLevel="0" collapsed="false">
      <c r="A20" s="31"/>
      <c r="B20" s="31"/>
      <c r="C20" s="31"/>
      <c r="D20" s="31"/>
      <c r="E20" s="31"/>
    </row>
    <row r="21" customFormat="false" ht="4.5" hidden="false" customHeight="true" outlineLevel="0" collapsed="false">
      <c r="A21" s="1138"/>
      <c r="B21" s="1138"/>
      <c r="C21" s="1138"/>
      <c r="D21" s="1138"/>
      <c r="E21" s="1138"/>
    </row>
    <row r="22" customFormat="false" ht="13.5" hidden="false" customHeight="true" outlineLevel="0" collapsed="false">
      <c r="A22" s="1139" t="s">
        <v>1101</v>
      </c>
      <c r="B22" s="1139"/>
      <c r="C22" s="1139"/>
      <c r="D22" s="1139"/>
      <c r="E22" s="1139"/>
    </row>
    <row r="23" customFormat="false" ht="9" hidden="false" customHeight="true" outlineLevel="0" collapsed="false">
      <c r="A23" s="611"/>
      <c r="B23" s="611"/>
      <c r="C23" s="611"/>
      <c r="D23" s="611"/>
      <c r="E23" s="611"/>
    </row>
    <row r="24" customFormat="false" ht="12" hidden="false" customHeight="true" outlineLevel="0" collapsed="false">
      <c r="A24" s="116" t="s">
        <v>462</v>
      </c>
      <c r="B24" s="182"/>
      <c r="C24" s="182"/>
      <c r="D24" s="182"/>
      <c r="E24" s="183"/>
    </row>
    <row r="25" customFormat="false" ht="28.5" hidden="false" customHeight="true" outlineLevel="0" collapsed="false">
      <c r="A25" s="184" t="s">
        <v>970</v>
      </c>
      <c r="B25" s="184"/>
      <c r="C25" s="184"/>
      <c r="D25" s="184"/>
      <c r="E25" s="184"/>
    </row>
    <row r="26" customFormat="false" ht="12" hidden="false" customHeight="true" outlineLevel="0" collapsed="false">
      <c r="A26" s="487" t="s">
        <v>972</v>
      </c>
      <c r="B26" s="771"/>
      <c r="C26" s="771"/>
      <c r="D26" s="771"/>
      <c r="E26" s="772"/>
    </row>
    <row r="27" customFormat="false" ht="13.5" hidden="false" customHeight="true" outlineLevel="0" collapsed="false">
      <c r="A27" s="1005" t="s">
        <v>1102</v>
      </c>
      <c r="B27" s="771"/>
      <c r="C27" s="771"/>
      <c r="D27" s="771"/>
      <c r="E27" s="772"/>
    </row>
    <row r="28" customFormat="false" ht="13.5" hidden="false" customHeight="true" outlineLevel="0" collapsed="false">
      <c r="A28" s="1005" t="s">
        <v>1103</v>
      </c>
      <c r="B28" s="771"/>
      <c r="C28" s="771"/>
      <c r="D28" s="771"/>
      <c r="E28" s="772"/>
    </row>
    <row r="29" customFormat="false" ht="13.5" hidden="false" customHeight="true" outlineLevel="0" collapsed="false">
      <c r="A29" s="1140" t="s">
        <v>1104</v>
      </c>
      <c r="B29" s="1141"/>
      <c r="C29" s="1141"/>
      <c r="D29" s="1141"/>
      <c r="E29" s="1142"/>
    </row>
    <row r="30" customFormat="false" ht="12.75" hidden="false" customHeight="true" outlineLevel="0" collapsed="false">
      <c r="A30" s="64" t="s">
        <v>1105</v>
      </c>
      <c r="B30" s="64"/>
      <c r="C30" s="64"/>
      <c r="D30" s="64"/>
      <c r="E30" s="64"/>
    </row>
    <row r="31" customFormat="false" ht="12.75" hidden="false" customHeight="true" outlineLevel="0" collapsed="false">
      <c r="A31" s="64" t="s">
        <v>1106</v>
      </c>
      <c r="B31" s="64"/>
      <c r="C31" s="64"/>
      <c r="D31" s="64"/>
      <c r="E31" s="64"/>
    </row>
    <row r="32" customFormat="false" ht="48" hidden="false" customHeight="true" outlineLevel="0" collapsed="false">
      <c r="A32" s="64" t="s">
        <v>1107</v>
      </c>
      <c r="B32" s="64"/>
      <c r="C32" s="64"/>
      <c r="D32" s="64"/>
      <c r="E32" s="64"/>
    </row>
    <row r="33" customFormat="false" ht="12.75" hidden="false" customHeight="true" outlineLevel="0" collapsed="false">
      <c r="A33" s="64" t="s">
        <v>1108</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75</v>
      </c>
      <c r="C1" s="115" t="s">
        <v>71</v>
      </c>
    </row>
    <row r="2" customFormat="false" ht="18.75" hidden="false" customHeight="true" outlineLevel="0" collapsed="false">
      <c r="A2" s="651" t="s">
        <v>1109</v>
      </c>
      <c r="C2" s="115" t="s">
        <v>73</v>
      </c>
    </row>
    <row r="3" customFormat="false" ht="15.75" hidden="false" customHeight="true" outlineLevel="0" collapsed="false">
      <c r="A3" s="651" t="s">
        <v>108</v>
      </c>
      <c r="C3" s="115" t="s">
        <v>74</v>
      </c>
    </row>
    <row r="4" customFormat="false" ht="12.75" hidden="false" customHeight="true" outlineLevel="0" collapsed="false">
      <c r="A4" s="142"/>
      <c r="C4" s="142"/>
    </row>
    <row r="5" customFormat="false" ht="13.5" hidden="false" customHeight="true" outlineLevel="0" collapsed="false">
      <c r="A5" s="113" t="s">
        <v>473</v>
      </c>
      <c r="B5" s="113"/>
      <c r="C5" s="142"/>
    </row>
    <row r="6" customFormat="false" ht="14.25" hidden="false" customHeight="true" outlineLevel="0" collapsed="false">
      <c r="A6" s="1143" t="s">
        <v>1110</v>
      </c>
      <c r="B6" s="388" t="s">
        <v>848</v>
      </c>
      <c r="C6" s="389" t="s">
        <v>416</v>
      </c>
    </row>
    <row r="7" customFormat="false" ht="13.5" hidden="false" customHeight="true" outlineLevel="0" collapsed="false">
      <c r="A7" s="1144" t="s">
        <v>1111</v>
      </c>
      <c r="B7" s="1136" t="s">
        <v>1112</v>
      </c>
      <c r="C7" s="868" t="n">
        <v>0.1</v>
      </c>
    </row>
    <row r="8" customFormat="false" ht="13.5" hidden="false" customHeight="true" outlineLevel="0" collapsed="false">
      <c r="A8" s="1144" t="s">
        <v>1113</v>
      </c>
      <c r="B8" s="1136" t="s">
        <v>1114</v>
      </c>
      <c r="C8" s="900" t="s">
        <v>118</v>
      </c>
    </row>
    <row r="9" customFormat="false" ht="15.75" hidden="false" customHeight="true" outlineLevel="0" collapsed="false">
      <c r="A9" s="944" t="s">
        <v>1115</v>
      </c>
      <c r="B9" s="1145" t="s">
        <v>1116</v>
      </c>
      <c r="C9" s="868" t="n">
        <v>0.1</v>
      </c>
    </row>
    <row r="10" customFormat="false" ht="13.5" hidden="false" customHeight="true" outlineLevel="0" collapsed="false">
      <c r="A10" s="944" t="s">
        <v>1117</v>
      </c>
      <c r="B10" s="1145" t="s">
        <v>1118</v>
      </c>
      <c r="C10" s="868" t="n">
        <v>0.2</v>
      </c>
    </row>
    <row r="11" customFormat="false" ht="13.5" hidden="false" customHeight="true" outlineLevel="0" collapsed="false">
      <c r="A11" s="944" t="s">
        <v>1119</v>
      </c>
      <c r="B11" s="1136" t="s">
        <v>1120</v>
      </c>
      <c r="C11" s="868" t="n">
        <v>0.325833073</v>
      </c>
    </row>
    <row r="12" customFormat="false" ht="13.5" hidden="false" customHeight="true" outlineLevel="0" collapsed="false">
      <c r="A12" s="944" t="s">
        <v>1121</v>
      </c>
      <c r="B12" s="1136" t="s">
        <v>1122</v>
      </c>
      <c r="C12" s="868" t="n">
        <v>0.3</v>
      </c>
    </row>
    <row r="13" customFormat="false" ht="13.5" hidden="false" customHeight="true" outlineLevel="0" collapsed="false">
      <c r="A13" s="944" t="s">
        <v>1123</v>
      </c>
      <c r="B13" s="1136" t="s">
        <v>1124</v>
      </c>
      <c r="C13" s="868" t="n">
        <v>0.03</v>
      </c>
    </row>
    <row r="14" customFormat="false" ht="13.5" hidden="false" customHeight="true" outlineLevel="0" collapsed="false">
      <c r="A14" s="944" t="s">
        <v>1125</v>
      </c>
      <c r="B14" s="1136" t="s">
        <v>1126</v>
      </c>
      <c r="C14" s="868" t="n">
        <v>0.015</v>
      </c>
    </row>
    <row r="15" customFormat="false" ht="15.75" hidden="false" customHeight="true" outlineLevel="0" collapsed="false">
      <c r="A15" s="944" t="s">
        <v>1127</v>
      </c>
      <c r="B15" s="1136" t="s">
        <v>1128</v>
      </c>
      <c r="C15" s="868" t="n">
        <v>0.5</v>
      </c>
    </row>
    <row r="16" customFormat="false" ht="12" hidden="false" customHeight="true" outlineLevel="0" collapsed="false">
      <c r="A16" s="944" t="s">
        <v>1129</v>
      </c>
      <c r="B16" s="944"/>
      <c r="C16" s="1126" t="s">
        <v>118</v>
      </c>
    </row>
    <row r="17" customFormat="false" ht="12" hidden="false" customHeight="true" outlineLevel="0" collapsed="false">
      <c r="A17" s="31"/>
      <c r="B17" s="31"/>
      <c r="C17" s="31"/>
    </row>
    <row r="18" customFormat="false" ht="12" hidden="false" customHeight="true" outlineLevel="0" collapsed="false">
      <c r="A18" s="293" t="s">
        <v>113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1</v>
      </c>
      <c r="J1" s="115" t="s">
        <v>71</v>
      </c>
    </row>
    <row r="2" customFormat="false" ht="15.75" hidden="false" customHeight="true" outlineLevel="0" collapsed="false">
      <c r="A2" s="4" t="s">
        <v>1132</v>
      </c>
      <c r="J2" s="115" t="s">
        <v>73</v>
      </c>
    </row>
    <row r="3" customFormat="false" ht="15.75" hidden="false" customHeight="true" outlineLevel="0" collapsed="false">
      <c r="A3" s="4" t="s">
        <v>233</v>
      </c>
      <c r="J3" s="115" t="s">
        <v>74</v>
      </c>
    </row>
    <row r="4" customFormat="false" ht="12.75" hidden="false" customHeight="true" outlineLevel="0" collapsed="false">
      <c r="J4" s="142"/>
    </row>
    <row r="5" customFormat="false" ht="24.75" hidden="false" customHeight="true" outlineLevel="0" collapsed="false">
      <c r="A5" s="745" t="s">
        <v>75</v>
      </c>
      <c r="B5" s="388" t="s">
        <v>1023</v>
      </c>
      <c r="C5" s="388"/>
      <c r="D5" s="388"/>
      <c r="E5" s="388"/>
      <c r="F5" s="388"/>
      <c r="G5" s="1073" t="s">
        <v>376</v>
      </c>
      <c r="H5" s="1073"/>
      <c r="I5" s="931" t="s">
        <v>158</v>
      </c>
      <c r="J5" s="931"/>
    </row>
    <row r="6" customFormat="false" ht="42.75" hidden="false" customHeight="true" outlineLevel="0" collapsed="false">
      <c r="A6" s="745"/>
      <c r="B6" s="935" t="s">
        <v>1133</v>
      </c>
      <c r="C6" s="275" t="s">
        <v>1134</v>
      </c>
      <c r="D6" s="397" t="s">
        <v>1135</v>
      </c>
      <c r="E6" s="275" t="s">
        <v>1136</v>
      </c>
      <c r="F6" s="397" t="s">
        <v>1137</v>
      </c>
      <c r="G6" s="390" t="s">
        <v>417</v>
      </c>
      <c r="H6" s="831" t="s">
        <v>418</v>
      </c>
      <c r="I6" s="390" t="s">
        <v>417</v>
      </c>
      <c r="J6" s="832" t="s">
        <v>418</v>
      </c>
    </row>
    <row r="7" customFormat="false" ht="12.75" hidden="false" customHeight="true" outlineLevel="0" collapsed="false">
      <c r="A7" s="1146"/>
      <c r="B7" s="876" t="s">
        <v>1138</v>
      </c>
      <c r="C7" s="876" t="s">
        <v>1139</v>
      </c>
      <c r="D7" s="397"/>
      <c r="E7" s="876" t="s">
        <v>1140</v>
      </c>
      <c r="F7" s="397"/>
      <c r="G7" s="618" t="s">
        <v>1141</v>
      </c>
      <c r="H7" s="618"/>
      <c r="I7" s="1079" t="s">
        <v>83</v>
      </c>
      <c r="J7" s="1079"/>
    </row>
    <row r="8" customFormat="false" ht="12.75" hidden="false" customHeight="true" outlineLevel="0" collapsed="false">
      <c r="A8" s="1147" t="s">
        <v>1142</v>
      </c>
      <c r="B8" s="237"/>
      <c r="C8" s="237"/>
      <c r="D8" s="237"/>
      <c r="E8" s="237"/>
      <c r="F8" s="237"/>
      <c r="G8" s="237"/>
      <c r="H8" s="237"/>
      <c r="I8" s="213" t="s">
        <v>202</v>
      </c>
      <c r="J8" s="625" t="s">
        <v>202</v>
      </c>
    </row>
    <row r="9" customFormat="false" ht="12.75" hidden="false" customHeight="true" outlineLevel="0" collapsed="false">
      <c r="A9" s="136" t="s">
        <v>1143</v>
      </c>
      <c r="B9" s="634" t="s">
        <v>202</v>
      </c>
      <c r="C9" s="634" t="s">
        <v>118</v>
      </c>
      <c r="D9" s="634" t="s">
        <v>118</v>
      </c>
      <c r="E9" s="634" t="s">
        <v>202</v>
      </c>
      <c r="F9" s="634" t="s">
        <v>118</v>
      </c>
      <c r="G9" s="1093" t="s">
        <v>202</v>
      </c>
      <c r="H9" s="1093" t="s">
        <v>202</v>
      </c>
      <c r="I9" s="634" t="s">
        <v>202</v>
      </c>
      <c r="J9" s="900"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3</v>
      </c>
      <c r="B11" s="142"/>
      <c r="C11" s="142"/>
    </row>
    <row r="12" customFormat="false" ht="12" hidden="false" customHeight="true" outlineLevel="0" collapsed="false">
      <c r="A12" s="1149"/>
      <c r="B12" s="1150" t="s">
        <v>1144</v>
      </c>
      <c r="C12" s="389" t="s">
        <v>1145</v>
      </c>
    </row>
    <row r="13" customFormat="false" ht="12" hidden="false" customHeight="true" outlineLevel="0" collapsed="false">
      <c r="A13" s="1151" t="s">
        <v>1146</v>
      </c>
      <c r="B13" s="133" t="s">
        <v>118</v>
      </c>
      <c r="C13" s="508" t="s">
        <v>118</v>
      </c>
    </row>
    <row r="14" customFormat="false" ht="12" hidden="false" customHeight="true" outlineLevel="0" collapsed="false">
      <c r="A14" s="103" t="s">
        <v>1147</v>
      </c>
      <c r="B14" s="133" t="s">
        <v>118</v>
      </c>
      <c r="C14" s="508" t="s">
        <v>118</v>
      </c>
    </row>
    <row r="15" customFormat="false" ht="12.75" hidden="false" customHeight="true" outlineLevel="0" collapsed="false">
      <c r="A15" s="504" t="s">
        <v>1148</v>
      </c>
      <c r="B15" s="266" t="s">
        <v>118</v>
      </c>
      <c r="C15" s="510" t="s">
        <v>118</v>
      </c>
    </row>
    <row r="17" customFormat="false" ht="12.75" hidden="false" customHeight="true" outlineLevel="0" collapsed="false"/>
    <row r="18" customFormat="false" ht="12" hidden="false" customHeight="true" outlineLevel="0" collapsed="false">
      <c r="A18" s="116" t="s">
        <v>401</v>
      </c>
      <c r="B18" s="182"/>
      <c r="C18" s="182"/>
      <c r="D18" s="182"/>
      <c r="E18" s="182"/>
      <c r="F18" s="182"/>
      <c r="G18" s="182"/>
      <c r="H18" s="182"/>
      <c r="I18" s="182"/>
      <c r="J18" s="183"/>
    </row>
    <row r="19" customFormat="false" ht="24.75" hidden="false" customHeight="true" outlineLevel="0" collapsed="false">
      <c r="A19" s="1152" t="s">
        <v>114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0</v>
      </c>
      <c r="M1" s="115" t="s">
        <v>71</v>
      </c>
    </row>
    <row r="2" customFormat="false" ht="15.75" hidden="false" customHeight="true" outlineLevel="0" collapsed="false">
      <c r="A2" s="4" t="s">
        <v>1151</v>
      </c>
      <c r="M2" s="115" t="s">
        <v>73</v>
      </c>
    </row>
    <row r="3" customFormat="false" ht="15.75" hidden="false" customHeight="true" outlineLevel="0" collapsed="false">
      <c r="A3" s="4" t="s">
        <v>233</v>
      </c>
      <c r="M3" s="115" t="s">
        <v>74</v>
      </c>
    </row>
    <row r="4" customFormat="false" ht="12.75" hidden="false" customHeight="true" outlineLevel="0" collapsed="false">
      <c r="M4" s="611"/>
    </row>
    <row r="5" customFormat="false" ht="12.75" hidden="false" customHeight="true" outlineLevel="0" collapsed="false">
      <c r="A5" s="745" t="s">
        <v>474</v>
      </c>
      <c r="B5" s="388" t="s">
        <v>1152</v>
      </c>
      <c r="C5" s="388"/>
      <c r="D5" s="388"/>
      <c r="E5" s="388"/>
      <c r="F5" s="388"/>
      <c r="G5" s="388"/>
      <c r="H5" s="388"/>
      <c r="I5" s="388"/>
      <c r="J5" s="388" t="s">
        <v>376</v>
      </c>
      <c r="K5" s="388"/>
      <c r="L5" s="389" t="s">
        <v>158</v>
      </c>
      <c r="M5" s="389"/>
    </row>
    <row r="6" customFormat="false" ht="36" hidden="false" customHeight="true" outlineLevel="0" collapsed="false">
      <c r="A6" s="1049" t="s">
        <v>478</v>
      </c>
      <c r="B6" s="275" t="s">
        <v>1153</v>
      </c>
      <c r="C6" s="397" t="s">
        <v>1154</v>
      </c>
      <c r="D6" s="397" t="s">
        <v>1155</v>
      </c>
      <c r="E6" s="397" t="s">
        <v>1156</v>
      </c>
      <c r="F6" s="275" t="s">
        <v>1147</v>
      </c>
      <c r="G6" s="275" t="s">
        <v>1157</v>
      </c>
      <c r="H6" s="397" t="s">
        <v>1158</v>
      </c>
      <c r="I6" s="397" t="s">
        <v>1159</v>
      </c>
      <c r="J6" s="390" t="s">
        <v>381</v>
      </c>
      <c r="K6" s="831" t="s">
        <v>850</v>
      </c>
      <c r="L6" s="390" t="s">
        <v>381</v>
      </c>
      <c r="M6" s="832" t="s">
        <v>850</v>
      </c>
    </row>
    <row r="7" customFormat="false" ht="12.75" hidden="false" customHeight="true" outlineLevel="0" collapsed="false">
      <c r="A7" s="500"/>
      <c r="B7" s="876" t="s">
        <v>730</v>
      </c>
      <c r="C7" s="397"/>
      <c r="D7" s="397"/>
      <c r="E7" s="397"/>
      <c r="F7" s="876"/>
      <c r="G7" s="876" t="s">
        <v>1140</v>
      </c>
      <c r="H7" s="397"/>
      <c r="I7" s="397"/>
      <c r="J7" s="397" t="s">
        <v>1141</v>
      </c>
      <c r="K7" s="397"/>
      <c r="L7" s="398" t="s">
        <v>83</v>
      </c>
      <c r="M7" s="398"/>
    </row>
    <row r="8" customFormat="false" ht="12.75" hidden="false" customHeight="true" outlineLevel="0" collapsed="false">
      <c r="A8" s="164" t="s">
        <v>1160</v>
      </c>
      <c r="B8" s="400"/>
      <c r="C8" s="400"/>
      <c r="D8" s="400"/>
      <c r="E8" s="400"/>
      <c r="F8" s="400"/>
      <c r="G8" s="400"/>
      <c r="H8" s="400"/>
      <c r="I8" s="400"/>
      <c r="J8" s="237"/>
      <c r="K8" s="237"/>
      <c r="L8" s="213" t="n">
        <v>3.88925408502</v>
      </c>
      <c r="M8" s="625" t="n">
        <v>0.097187018015934</v>
      </c>
    </row>
    <row r="9" customFormat="false" ht="12" hidden="false" customHeight="true" outlineLevel="0" collapsed="false">
      <c r="A9" s="626" t="s">
        <v>1161</v>
      </c>
      <c r="B9" s="146" t="n">
        <v>5558900</v>
      </c>
      <c r="C9" s="146" t="n">
        <v>1.3</v>
      </c>
      <c r="D9" s="146" t="n">
        <v>0.85</v>
      </c>
      <c r="E9" s="146" t="n">
        <v>0.1</v>
      </c>
      <c r="F9" s="146" t="n">
        <v>0.9</v>
      </c>
      <c r="G9" s="146" t="n">
        <v>552.832605</v>
      </c>
      <c r="H9" s="146" t="n">
        <v>0.4853</v>
      </c>
      <c r="I9" s="146" t="n">
        <v>0.012</v>
      </c>
      <c r="J9" s="81" t="n">
        <v>3.23533333333333</v>
      </c>
      <c r="K9" s="213" t="n">
        <v>0.0640596</v>
      </c>
      <c r="L9" s="450" t="n">
        <v>1.78859775471</v>
      </c>
      <c r="M9" s="868" t="n">
        <v>0.035414235543258</v>
      </c>
    </row>
    <row r="10" customFormat="false" ht="12" hidden="false" customHeight="true" outlineLevel="0" collapsed="false">
      <c r="A10" s="626" t="s">
        <v>1162</v>
      </c>
      <c r="B10" s="146" t="n">
        <v>2950700</v>
      </c>
      <c r="C10" s="146" t="n">
        <v>1.2</v>
      </c>
      <c r="D10" s="146" t="n">
        <v>0.85</v>
      </c>
      <c r="E10" s="146" t="n">
        <v>0.1</v>
      </c>
      <c r="F10" s="146" t="n">
        <v>0.9</v>
      </c>
      <c r="G10" s="146" t="n">
        <v>270.87426</v>
      </c>
      <c r="H10" s="146" t="n">
        <v>0.4567</v>
      </c>
      <c r="I10" s="146" t="n">
        <v>0.015</v>
      </c>
      <c r="J10" s="213" t="n">
        <v>3.04466666666667</v>
      </c>
      <c r="K10" s="213" t="n">
        <v>0.0753555</v>
      </c>
      <c r="L10" s="146" t="n">
        <v>0.82472183028</v>
      </c>
      <c r="M10" s="868" t="n">
        <v>0.02041186529943</v>
      </c>
    </row>
    <row r="11" customFormat="false" ht="12" hidden="false" customHeight="true" outlineLevel="0" collapsed="false">
      <c r="A11" s="626" t="s">
        <v>1163</v>
      </c>
      <c r="B11" s="146" t="n">
        <v>10497300</v>
      </c>
      <c r="C11" s="146" t="n">
        <v>1</v>
      </c>
      <c r="D11" s="146" t="n">
        <v>0.4</v>
      </c>
      <c r="E11" s="146" t="n">
        <v>0.1</v>
      </c>
      <c r="F11" s="146" t="n">
        <v>0.9</v>
      </c>
      <c r="G11" s="146" t="n">
        <v>377.9028</v>
      </c>
      <c r="H11" s="146" t="n">
        <v>0.4709</v>
      </c>
      <c r="I11" s="146" t="n">
        <v>0.02</v>
      </c>
      <c r="J11" s="213" t="n">
        <v>3.13933333333333</v>
      </c>
      <c r="K11" s="213" t="n">
        <v>0.103598</v>
      </c>
      <c r="L11" s="146" t="n">
        <v>1.1863628568</v>
      </c>
      <c r="M11" s="868" t="n">
        <v>0.0391499742744</v>
      </c>
    </row>
    <row r="12" customFormat="false" ht="12" hidden="false" customHeight="true" outlineLevel="0" collapsed="false">
      <c r="A12" s="626" t="s">
        <v>1164</v>
      </c>
      <c r="B12" s="146" t="n">
        <v>258200</v>
      </c>
      <c r="C12" s="146" t="n">
        <v>1.3</v>
      </c>
      <c r="D12" s="146" t="n">
        <v>0.85</v>
      </c>
      <c r="E12" s="146" t="n">
        <v>0.1</v>
      </c>
      <c r="F12" s="146" t="n">
        <v>0.9</v>
      </c>
      <c r="G12" s="146" t="n">
        <v>25.67799</v>
      </c>
      <c r="H12" s="146" t="n">
        <v>0.45</v>
      </c>
      <c r="I12" s="146" t="n">
        <v>0.015</v>
      </c>
      <c r="J12" s="213" t="n">
        <v>3</v>
      </c>
      <c r="K12" s="213" t="n">
        <v>0.07425</v>
      </c>
      <c r="L12" s="146" t="n">
        <v>0.07703397</v>
      </c>
      <c r="M12" s="868" t="n">
        <v>0.0019065907575</v>
      </c>
    </row>
    <row r="13" customFormat="false" ht="12" hidden="false" customHeight="true" outlineLevel="0" collapsed="false">
      <c r="A13" s="626" t="s">
        <v>1165</v>
      </c>
      <c r="B13" s="146" t="s">
        <v>90</v>
      </c>
      <c r="C13" s="146" t="s">
        <v>90</v>
      </c>
      <c r="D13" s="146" t="s">
        <v>90</v>
      </c>
      <c r="E13" s="146" t="s">
        <v>90</v>
      </c>
      <c r="F13" s="146" t="s">
        <v>90</v>
      </c>
      <c r="G13" s="146" t="s">
        <v>90</v>
      </c>
      <c r="H13" s="146" t="s">
        <v>90</v>
      </c>
      <c r="I13" s="146" t="s">
        <v>90</v>
      </c>
      <c r="J13" s="213" t="s">
        <v>90</v>
      </c>
      <c r="K13" s="213" t="s">
        <v>90</v>
      </c>
      <c r="L13" s="146" t="s">
        <v>90</v>
      </c>
      <c r="M13" s="900" t="s">
        <v>90</v>
      </c>
    </row>
    <row r="14" customFormat="false" ht="12" hidden="false" customHeight="true" outlineLevel="0" collapsed="false">
      <c r="A14" s="626" t="s">
        <v>1166</v>
      </c>
      <c r="B14" s="146" t="n">
        <v>31400</v>
      </c>
      <c r="C14" s="146" t="n">
        <v>1.4</v>
      </c>
      <c r="D14" s="146" t="n">
        <v>0.85</v>
      </c>
      <c r="E14" s="146" t="n">
        <v>0.1</v>
      </c>
      <c r="F14" s="146" t="n">
        <v>0.9</v>
      </c>
      <c r="G14" s="146" t="n">
        <v>3.36294</v>
      </c>
      <c r="H14" s="146" t="n">
        <v>0.4144</v>
      </c>
      <c r="I14" s="146" t="n">
        <v>0.014</v>
      </c>
      <c r="J14" s="213" t="n">
        <v>2.76266666666667</v>
      </c>
      <c r="K14" s="213" t="n">
        <v>0.0638176</v>
      </c>
      <c r="L14" s="146" t="n">
        <v>0.00929068224</v>
      </c>
      <c r="M14" s="868" t="n">
        <v>0.000214614759744</v>
      </c>
    </row>
    <row r="15" customFormat="false" ht="12" hidden="false" customHeight="true" outlineLevel="0" collapsed="false">
      <c r="A15" s="626" t="s">
        <v>361</v>
      </c>
      <c r="B15" s="50"/>
      <c r="C15" s="50"/>
      <c r="D15" s="50"/>
      <c r="E15" s="50"/>
      <c r="F15" s="50"/>
      <c r="G15" s="50"/>
      <c r="H15" s="50"/>
      <c r="I15" s="449"/>
      <c r="J15" s="50"/>
      <c r="K15" s="50"/>
      <c r="L15" s="81" t="n">
        <v>0.00324699098999953</v>
      </c>
      <c r="M15" s="132" t="n">
        <v>8.97373816019907E-005</v>
      </c>
    </row>
    <row r="16" customFormat="false" ht="12.75" hidden="false" customHeight="true" outlineLevel="0" collapsed="false">
      <c r="A16" s="136" t="s">
        <v>1167</v>
      </c>
      <c r="B16" s="632" t="n">
        <v>4099.99999999854</v>
      </c>
      <c r="C16" s="632" t="n">
        <v>1.3</v>
      </c>
      <c r="D16" s="632" t="n">
        <v>0.85</v>
      </c>
      <c r="E16" s="632" t="n">
        <v>0.1</v>
      </c>
      <c r="F16" s="632" t="n">
        <v>0.9</v>
      </c>
      <c r="G16" s="632" t="n">
        <v>0.407744999999855</v>
      </c>
      <c r="H16" s="632" t="n">
        <v>0.4853</v>
      </c>
      <c r="I16" s="632" t="n">
        <v>0.012</v>
      </c>
      <c r="J16" s="156" t="n">
        <v>3.23533333333333</v>
      </c>
      <c r="K16" s="156" t="n">
        <v>0.0640596</v>
      </c>
      <c r="L16" s="632" t="n">
        <v>0.00131919098999953</v>
      </c>
      <c r="M16" s="868" t="n">
        <v>2.61199816019907E-005</v>
      </c>
    </row>
    <row r="17" customFormat="false" ht="12.75" hidden="false" customHeight="true" outlineLevel="0" collapsed="false">
      <c r="A17" s="136" t="s">
        <v>1168</v>
      </c>
      <c r="B17" s="632" t="n">
        <v>6000</v>
      </c>
      <c r="C17" s="632" t="n">
        <v>1.4</v>
      </c>
      <c r="D17" s="632" t="n">
        <v>0.85</v>
      </c>
      <c r="E17" s="632" t="n">
        <v>0.1</v>
      </c>
      <c r="F17" s="632" t="n">
        <v>0.9</v>
      </c>
      <c r="G17" s="632" t="n">
        <v>0.6426</v>
      </c>
      <c r="H17" s="632" t="n">
        <v>0.45</v>
      </c>
      <c r="I17" s="632" t="n">
        <v>0.02</v>
      </c>
      <c r="J17" s="156" t="n">
        <v>3</v>
      </c>
      <c r="K17" s="156" t="n">
        <v>0.099</v>
      </c>
      <c r="L17" s="632" t="n">
        <v>0.0019278</v>
      </c>
      <c r="M17" s="868" t="n">
        <v>6.36174E-005</v>
      </c>
    </row>
    <row r="18" customFormat="false" ht="12" hidden="false" customHeight="true" outlineLevel="0" collapsed="false">
      <c r="A18" s="635" t="s">
        <v>1169</v>
      </c>
      <c r="B18" s="53"/>
      <c r="C18" s="53"/>
      <c r="D18" s="53"/>
      <c r="E18" s="53"/>
      <c r="F18" s="53"/>
      <c r="G18" s="53"/>
      <c r="H18" s="53"/>
      <c r="I18" s="1153"/>
      <c r="J18" s="53"/>
      <c r="K18" s="53"/>
      <c r="L18" s="98" t="n">
        <v>0.119943585</v>
      </c>
      <c r="M18" s="101" t="n">
        <v>0.00793950832125</v>
      </c>
    </row>
    <row r="19" customFormat="false" ht="12" hidden="false" customHeight="true" outlineLevel="0" collapsed="false">
      <c r="A19" s="626" t="s">
        <v>1170</v>
      </c>
      <c r="B19" s="146" t="n">
        <v>46000</v>
      </c>
      <c r="C19" s="146" t="n">
        <v>2.1</v>
      </c>
      <c r="D19" s="146" t="n">
        <v>0.85</v>
      </c>
      <c r="E19" s="146" t="n">
        <v>0.1</v>
      </c>
      <c r="F19" s="146" t="n">
        <v>0.9</v>
      </c>
      <c r="G19" s="146" t="n">
        <v>7.3899</v>
      </c>
      <c r="H19" s="146" t="n">
        <v>0.45</v>
      </c>
      <c r="I19" s="450" t="n">
        <v>0.015</v>
      </c>
      <c r="J19" s="213" t="n">
        <v>3</v>
      </c>
      <c r="K19" s="213" t="n">
        <v>0.07425</v>
      </c>
      <c r="L19" s="146" t="n">
        <v>0.0221697</v>
      </c>
      <c r="M19" s="868" t="n">
        <v>0.000548700075</v>
      </c>
    </row>
    <row r="20" customFormat="false" ht="12" hidden="false" customHeight="true" outlineLevel="0" collapsed="false">
      <c r="A20" s="626" t="s">
        <v>1171</v>
      </c>
      <c r="B20" s="146" t="n">
        <v>32300</v>
      </c>
      <c r="C20" s="146" t="n">
        <v>1.5</v>
      </c>
      <c r="D20" s="146" t="n">
        <v>0.85</v>
      </c>
      <c r="E20" s="146" t="n">
        <v>0.1</v>
      </c>
      <c r="F20" s="146" t="n">
        <v>0.9</v>
      </c>
      <c r="G20" s="146" t="n">
        <v>3.706425</v>
      </c>
      <c r="H20" s="146" t="n">
        <v>0.45</v>
      </c>
      <c r="I20" s="450" t="n">
        <v>0.015</v>
      </c>
      <c r="J20" s="213" t="n">
        <v>3</v>
      </c>
      <c r="K20" s="213" t="n">
        <v>0.07425</v>
      </c>
      <c r="L20" s="146" t="n">
        <v>0.011119275</v>
      </c>
      <c r="M20" s="868" t="n">
        <v>0.00027520205625</v>
      </c>
    </row>
    <row r="21" customFormat="false" ht="12" hidden="false" customHeight="true" outlineLevel="0" collapsed="false">
      <c r="A21" s="626" t="s">
        <v>1172</v>
      </c>
      <c r="B21" s="146" t="n">
        <v>178600</v>
      </c>
      <c r="C21" s="146" t="n">
        <v>2.1</v>
      </c>
      <c r="D21" s="146" t="n">
        <v>0.85</v>
      </c>
      <c r="E21" s="146" t="n">
        <v>0.1</v>
      </c>
      <c r="F21" s="146" t="n">
        <v>0.9</v>
      </c>
      <c r="G21" s="146" t="n">
        <v>28.69209</v>
      </c>
      <c r="H21" s="146" t="n">
        <v>0.45</v>
      </c>
      <c r="I21" s="450" t="n">
        <v>0.05</v>
      </c>
      <c r="J21" s="213" t="n">
        <v>3</v>
      </c>
      <c r="K21" s="213" t="n">
        <v>0.2475</v>
      </c>
      <c r="L21" s="146" t="n">
        <v>0.08607627</v>
      </c>
      <c r="M21" s="868" t="n">
        <v>0.007101292275</v>
      </c>
    </row>
    <row r="22" customFormat="false" ht="12" hidden="false" customHeight="true" outlineLevel="0" collapsed="false">
      <c r="A22" s="626" t="s">
        <v>361</v>
      </c>
      <c r="B22" s="1154"/>
      <c r="C22" s="1154"/>
      <c r="D22" s="1154"/>
      <c r="E22" s="1154"/>
      <c r="F22" s="1154"/>
      <c r="G22" s="1154"/>
      <c r="H22" s="1154"/>
      <c r="I22" s="1155"/>
      <c r="J22" s="1154"/>
      <c r="K22" s="50"/>
      <c r="L22" s="81" t="n">
        <v>0.000578340000000001</v>
      </c>
      <c r="M22" s="132" t="n">
        <v>1.4313915E-005</v>
      </c>
    </row>
    <row r="23" customFormat="false" ht="12.75" hidden="false" customHeight="true" outlineLevel="0" collapsed="false">
      <c r="A23" s="1156" t="s">
        <v>1173</v>
      </c>
      <c r="B23" s="1038" t="n">
        <v>1200</v>
      </c>
      <c r="C23" s="1038" t="n">
        <v>2.1</v>
      </c>
      <c r="D23" s="1038" t="n">
        <v>0.85</v>
      </c>
      <c r="E23" s="1038" t="n">
        <v>0.1</v>
      </c>
      <c r="F23" s="1038" t="n">
        <v>0.9</v>
      </c>
      <c r="G23" s="1038" t="n">
        <v>0.19278</v>
      </c>
      <c r="H23" s="1038" t="n">
        <v>0.45</v>
      </c>
      <c r="I23" s="1039" t="n">
        <v>0.015</v>
      </c>
      <c r="J23" s="173" t="n">
        <v>3.00000000000001</v>
      </c>
      <c r="K23" s="173" t="n">
        <v>0.07425</v>
      </c>
      <c r="L23" s="1038" t="n">
        <v>0.000578340000000001</v>
      </c>
      <c r="M23" s="152" t="n">
        <v>1.4313915E-005</v>
      </c>
    </row>
    <row r="24" customFormat="false" ht="12" hidden="false" customHeight="true" outlineLevel="0" collapsed="false">
      <c r="A24" s="635" t="s">
        <v>1174</v>
      </c>
      <c r="B24" s="53"/>
      <c r="C24" s="53"/>
      <c r="D24" s="53"/>
      <c r="E24" s="53"/>
      <c r="F24" s="53"/>
      <c r="G24" s="53"/>
      <c r="H24" s="53"/>
      <c r="I24" s="1153"/>
      <c r="J24" s="53"/>
      <c r="K24" s="53"/>
      <c r="L24" s="1157" t="n">
        <v>0.08547609024</v>
      </c>
      <c r="M24" s="482" t="n">
        <v>0.00211553323344</v>
      </c>
    </row>
    <row r="25" customFormat="false" ht="12" hidden="false" customHeight="true" outlineLevel="0" collapsed="false">
      <c r="A25" s="626" t="s">
        <v>1175</v>
      </c>
      <c r="B25" s="146" t="n">
        <v>1872800</v>
      </c>
      <c r="C25" s="146" t="n">
        <v>0.4</v>
      </c>
      <c r="D25" s="146" t="n">
        <v>0.45</v>
      </c>
      <c r="E25" s="146" t="n">
        <v>0.1</v>
      </c>
      <c r="F25" s="146" t="n">
        <v>0.9</v>
      </c>
      <c r="G25" s="146" t="n">
        <v>30.33936</v>
      </c>
      <c r="H25" s="146" t="n">
        <v>0.4226</v>
      </c>
      <c r="I25" s="450" t="n">
        <v>0.015</v>
      </c>
      <c r="J25" s="213" t="n">
        <v>2.81733333333333</v>
      </c>
      <c r="K25" s="213" t="n">
        <v>0.069729</v>
      </c>
      <c r="L25" s="146" t="n">
        <v>0.08547609024</v>
      </c>
      <c r="M25" s="868" t="n">
        <v>0.00211553323344</v>
      </c>
    </row>
    <row r="26" customFormat="false" ht="12" hidden="false" customHeight="true" outlineLevel="0" collapsed="false">
      <c r="A26" s="626" t="s">
        <v>361</v>
      </c>
      <c r="B26" s="1154"/>
      <c r="C26" s="1154"/>
      <c r="D26" s="1154"/>
      <c r="E26" s="1154"/>
      <c r="F26" s="1154"/>
      <c r="G26" s="1154"/>
      <c r="H26" s="1154"/>
      <c r="I26" s="1155"/>
      <c r="J26" s="1154"/>
      <c r="K26" s="1154"/>
      <c r="L26" s="81" t="s">
        <v>118</v>
      </c>
      <c r="M26" s="132" t="s">
        <v>118</v>
      </c>
    </row>
    <row r="27" customFormat="false" ht="12.75" hidden="false" customHeight="true" outlineLevel="0" collapsed="false">
      <c r="A27" s="1158" t="s">
        <v>1176</v>
      </c>
      <c r="B27" s="519" t="s">
        <v>118</v>
      </c>
      <c r="C27" s="519" t="s">
        <v>118</v>
      </c>
      <c r="D27" s="519" t="s">
        <v>118</v>
      </c>
      <c r="E27" s="519" t="s">
        <v>118</v>
      </c>
      <c r="F27" s="519" t="s">
        <v>118</v>
      </c>
      <c r="G27" s="519" t="s">
        <v>202</v>
      </c>
      <c r="H27" s="519" t="s">
        <v>118</v>
      </c>
      <c r="I27" s="522" t="s">
        <v>118</v>
      </c>
      <c r="J27" s="1159" t="s">
        <v>202</v>
      </c>
      <c r="K27" s="1160" t="s">
        <v>202</v>
      </c>
      <c r="L27" s="519" t="s">
        <v>202</v>
      </c>
      <c r="M27" s="523" t="s">
        <v>202</v>
      </c>
    </row>
    <row r="28" customFormat="false" ht="12" hidden="false" customHeight="true" outlineLevel="0" collapsed="false">
      <c r="A28" s="635" t="s">
        <v>1177</v>
      </c>
      <c r="B28" s="53"/>
      <c r="C28" s="53"/>
      <c r="D28" s="53"/>
      <c r="E28" s="53"/>
      <c r="F28" s="53"/>
      <c r="G28" s="53"/>
      <c r="H28" s="53"/>
      <c r="I28" s="1153"/>
      <c r="J28" s="53"/>
      <c r="K28" s="53"/>
      <c r="L28" s="98" t="n">
        <v>0.03446890992</v>
      </c>
      <c r="M28" s="101" t="n">
        <v>0.00085310552052</v>
      </c>
    </row>
    <row r="29" customFormat="false" ht="12.75" hidden="false" customHeight="true" outlineLevel="0" collapsed="false">
      <c r="A29" s="136" t="s">
        <v>99</v>
      </c>
      <c r="B29" s="634" t="s">
        <v>118</v>
      </c>
      <c r="C29" s="634" t="s">
        <v>118</v>
      </c>
      <c r="D29" s="634" t="s">
        <v>118</v>
      </c>
      <c r="E29" s="634" t="s">
        <v>118</v>
      </c>
      <c r="F29" s="634" t="s">
        <v>118</v>
      </c>
      <c r="G29" s="634" t="s">
        <v>118</v>
      </c>
      <c r="H29" s="634" t="s">
        <v>118</v>
      </c>
      <c r="I29" s="634" t="s">
        <v>118</v>
      </c>
      <c r="J29" s="159" t="s">
        <v>118</v>
      </c>
      <c r="K29" s="159" t="s">
        <v>118</v>
      </c>
      <c r="L29" s="634" t="s">
        <v>118</v>
      </c>
      <c r="M29" s="900" t="s">
        <v>118</v>
      </c>
    </row>
    <row r="30" customFormat="false" ht="12.75" hidden="false" customHeight="true" outlineLevel="0" collapsed="false">
      <c r="A30" s="136" t="s">
        <v>910</v>
      </c>
      <c r="B30" s="632" t="n">
        <v>4702700</v>
      </c>
      <c r="C30" s="632" t="n">
        <v>0.2</v>
      </c>
      <c r="D30" s="632" t="n">
        <v>0.15</v>
      </c>
      <c r="E30" s="632" t="n">
        <v>0.1</v>
      </c>
      <c r="F30" s="632" t="n">
        <v>0.9</v>
      </c>
      <c r="G30" s="632" t="n">
        <v>12.69729</v>
      </c>
      <c r="H30" s="632" t="n">
        <v>0.4072</v>
      </c>
      <c r="I30" s="632" t="n">
        <v>0.015</v>
      </c>
      <c r="J30" s="156" t="n">
        <v>2.71466666666667</v>
      </c>
      <c r="K30" s="156" t="n">
        <v>0.067188</v>
      </c>
      <c r="L30" s="632" t="n">
        <v>0.03446890992</v>
      </c>
      <c r="M30" s="868" t="n">
        <v>0.00085310552052</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2</v>
      </c>
      <c r="B33" s="182"/>
      <c r="C33" s="182"/>
      <c r="D33" s="182"/>
      <c r="E33" s="182"/>
      <c r="F33" s="182"/>
      <c r="G33" s="182"/>
      <c r="H33" s="182"/>
      <c r="I33" s="182"/>
      <c r="J33" s="182"/>
      <c r="K33" s="182"/>
      <c r="L33" s="182"/>
      <c r="M33" s="183"/>
    </row>
    <row r="34" customFormat="false" ht="27" hidden="false" customHeight="true" outlineLevel="0" collapsed="false">
      <c r="A34" s="1152" t="s">
        <v>1178</v>
      </c>
      <c r="B34" s="1152"/>
      <c r="C34" s="1152"/>
      <c r="D34" s="1152"/>
      <c r="E34" s="1152"/>
      <c r="F34" s="1152"/>
      <c r="G34" s="1152"/>
      <c r="H34" s="1152"/>
      <c r="I34" s="1152"/>
      <c r="J34" s="1152"/>
      <c r="K34" s="1152"/>
      <c r="L34" s="1152"/>
      <c r="M34" s="1152"/>
      <c r="N34" s="65"/>
    </row>
    <row r="35" customFormat="false" ht="12.75" hidden="false" customHeight="true" outlineLevel="0" collapsed="false">
      <c r="A35" s="64" t="s">
        <v>926</v>
      </c>
      <c r="B35" s="64"/>
      <c r="C35" s="64"/>
      <c r="D35" s="64"/>
      <c r="E35" s="64"/>
      <c r="F35" s="64"/>
      <c r="G35" s="64"/>
      <c r="H35" s="64"/>
      <c r="I35" s="64"/>
      <c r="J35" s="64"/>
      <c r="K35" s="64"/>
      <c r="L35" s="64"/>
      <c r="M35" s="64"/>
    </row>
    <row r="36" customFormat="false" ht="12.75" hidden="false" customHeight="true" outlineLevel="0" collapsed="false">
      <c r="A36" s="64" t="s">
        <v>927</v>
      </c>
      <c r="B36" s="64"/>
      <c r="C36" s="64"/>
      <c r="D36" s="64"/>
      <c r="E36" s="64"/>
      <c r="F36" s="64"/>
      <c r="G36" s="64"/>
      <c r="H36" s="64"/>
      <c r="I36" s="64"/>
      <c r="J36" s="64"/>
      <c r="K36" s="64"/>
      <c r="L36" s="64"/>
      <c r="M36" s="64"/>
    </row>
    <row r="37" customFormat="false" ht="12.75" hidden="false" customHeight="true" outlineLevel="0" collapsed="false">
      <c r="A37" s="64" t="s">
        <v>1179</v>
      </c>
      <c r="B37" s="64"/>
      <c r="C37" s="64"/>
      <c r="D37" s="64"/>
      <c r="E37" s="64"/>
      <c r="F37" s="64"/>
      <c r="G37" s="64"/>
      <c r="H37" s="64"/>
      <c r="I37" s="64"/>
      <c r="J37" s="64"/>
      <c r="K37" s="64"/>
      <c r="L37" s="64"/>
      <c r="M37" s="64"/>
    </row>
    <row r="38" customFormat="false" ht="12.75" hidden="false" customHeight="true" outlineLevel="0" collapsed="false">
      <c r="A38" s="64" t="s">
        <v>1180</v>
      </c>
      <c r="B38" s="64"/>
      <c r="C38" s="64"/>
      <c r="D38" s="64"/>
      <c r="E38" s="64"/>
      <c r="F38" s="64"/>
      <c r="G38" s="64"/>
      <c r="H38" s="64"/>
      <c r="I38" s="64"/>
      <c r="J38" s="64"/>
      <c r="K38" s="64"/>
      <c r="L38" s="64"/>
      <c r="M38" s="64"/>
    </row>
    <row r="39" customFormat="false" ht="12.75" hidden="false" customHeight="true" outlineLevel="0" collapsed="false">
      <c r="A39" s="64" t="s">
        <v>1181</v>
      </c>
      <c r="B39" s="64"/>
      <c r="C39" s="64"/>
      <c r="D39" s="64"/>
      <c r="E39" s="64"/>
      <c r="F39" s="64"/>
      <c r="G39" s="64"/>
      <c r="H39" s="64"/>
      <c r="I39" s="64"/>
      <c r="J39" s="64"/>
      <c r="K39" s="64"/>
      <c r="L39" s="64"/>
      <c r="M39" s="64"/>
    </row>
    <row r="40" customFormat="false" ht="12.75" hidden="false" customHeight="true" outlineLevel="0" collapsed="false">
      <c r="A40" s="64" t="s">
        <v>1182</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3</v>
      </c>
      <c r="G1" s="115" t="s">
        <v>71</v>
      </c>
    </row>
    <row r="2" customFormat="false" ht="15.75" hidden="false" customHeight="true" outlineLevel="0" collapsed="false">
      <c r="A2" s="4" t="s">
        <v>233</v>
      </c>
      <c r="G2" s="115" t="s">
        <v>73</v>
      </c>
    </row>
    <row r="3" customFormat="false" ht="12.75" hidden="false" customHeight="false" outlineLevel="0" collapsed="false">
      <c r="G3" s="115" t="s">
        <v>74</v>
      </c>
    </row>
    <row r="4" customFormat="false" ht="16.5" hidden="false" customHeight="false" outlineLevel="0" collapsed="false">
      <c r="G4" s="1161"/>
    </row>
    <row r="5" customFormat="false" ht="33" hidden="false" customHeight="true" outlineLevel="0" collapsed="false">
      <c r="A5" s="1162" t="s">
        <v>75</v>
      </c>
      <c r="B5" s="1163" t="s">
        <v>1184</v>
      </c>
      <c r="C5" s="1164" t="s">
        <v>1185</v>
      </c>
      <c r="D5" s="1164" t="s">
        <v>1186</v>
      </c>
      <c r="E5" s="1165" t="s">
        <v>1187</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88</v>
      </c>
      <c r="B7" s="1169" t="n">
        <v>-37042.1290778807</v>
      </c>
      <c r="C7" s="1169" t="n">
        <v>0.02993816</v>
      </c>
      <c r="D7" s="1169" t="n">
        <v>0.000205825</v>
      </c>
      <c r="E7" s="1169" t="n">
        <v>0.007439098</v>
      </c>
      <c r="F7" s="1169" t="n">
        <v>0.2619589</v>
      </c>
      <c r="G7" s="1169" t="s">
        <v>107</v>
      </c>
      <c r="H7" s="1170"/>
    </row>
    <row r="8" customFormat="false" ht="12.75" hidden="false" customHeight="false" outlineLevel="0" collapsed="false">
      <c r="A8" s="1171" t="s">
        <v>1189</v>
      </c>
      <c r="B8" s="1172" t="n">
        <v>-37042.1290778807</v>
      </c>
      <c r="C8" s="1172" t="n">
        <v>0.02993816</v>
      </c>
      <c r="D8" s="1172" t="n">
        <v>0.000205825</v>
      </c>
      <c r="E8" s="1172" t="n">
        <v>0.007439098</v>
      </c>
      <c r="F8" s="1172" t="n">
        <v>0.2619589</v>
      </c>
      <c r="G8" s="1172" t="s">
        <v>107</v>
      </c>
      <c r="H8" s="1170"/>
    </row>
    <row r="9" customFormat="false" ht="12.75" hidden="false" customHeight="false" outlineLevel="0" collapsed="false">
      <c r="A9" s="1173" t="s">
        <v>1190</v>
      </c>
      <c r="B9" s="1174" t="n">
        <v>-37042.1290778807</v>
      </c>
      <c r="C9" s="1174" t="n">
        <v>0.02993816</v>
      </c>
      <c r="D9" s="1174" t="n">
        <v>0.000205825</v>
      </c>
      <c r="E9" s="1175" t="n">
        <v>0.007439098</v>
      </c>
      <c r="F9" s="1175" t="n">
        <v>0.2619589</v>
      </c>
      <c r="G9" s="1175" t="s">
        <v>107</v>
      </c>
      <c r="H9" s="1170"/>
    </row>
    <row r="10" customFormat="false" ht="13.5" hidden="false" customHeight="false" outlineLevel="0" collapsed="false">
      <c r="A10" s="1176" t="s">
        <v>1191</v>
      </c>
      <c r="B10" s="1177" t="s">
        <v>115</v>
      </c>
      <c r="C10" s="1177" t="s">
        <v>118</v>
      </c>
      <c r="D10" s="1177" t="s">
        <v>1192</v>
      </c>
      <c r="E10" s="1178" t="s">
        <v>107</v>
      </c>
      <c r="F10" s="1178" t="s">
        <v>107</v>
      </c>
      <c r="G10" s="1178" t="s">
        <v>107</v>
      </c>
      <c r="H10" s="1170"/>
    </row>
    <row r="11" customFormat="false" ht="12.75" hidden="false" customHeight="false" outlineLevel="0" collapsed="false">
      <c r="A11" s="1171" t="s">
        <v>1193</v>
      </c>
      <c r="B11" s="1172" t="s">
        <v>115</v>
      </c>
      <c r="C11" s="1172" t="s">
        <v>118</v>
      </c>
      <c r="D11" s="1172" t="s">
        <v>115</v>
      </c>
      <c r="E11" s="1172" t="s">
        <v>107</v>
      </c>
      <c r="F11" s="1172" t="s">
        <v>107</v>
      </c>
      <c r="G11" s="1172" t="s">
        <v>107</v>
      </c>
      <c r="H11" s="1170"/>
    </row>
    <row r="12" customFormat="false" ht="12.75" hidden="false" customHeight="false" outlineLevel="0" collapsed="false">
      <c r="A12" s="1173" t="s">
        <v>1194</v>
      </c>
      <c r="B12" s="1174" t="s">
        <v>115</v>
      </c>
      <c r="C12" s="1174" t="s">
        <v>118</v>
      </c>
      <c r="D12" s="1174" t="s">
        <v>118</v>
      </c>
      <c r="E12" s="1175" t="s">
        <v>107</v>
      </c>
      <c r="F12" s="1175" t="s">
        <v>107</v>
      </c>
      <c r="G12" s="1175" t="s">
        <v>107</v>
      </c>
      <c r="H12" s="1170"/>
    </row>
    <row r="13" customFormat="false" ht="13.5" hidden="false" customHeight="false" outlineLevel="0" collapsed="false">
      <c r="A13" s="1176" t="s">
        <v>1195</v>
      </c>
      <c r="B13" s="1177" t="s">
        <v>115</v>
      </c>
      <c r="C13" s="1177" t="s">
        <v>118</v>
      </c>
      <c r="D13" s="1177" t="s">
        <v>115</v>
      </c>
      <c r="E13" s="1178" t="s">
        <v>107</v>
      </c>
      <c r="F13" s="1178" t="s">
        <v>107</v>
      </c>
      <c r="G13" s="1178" t="s">
        <v>107</v>
      </c>
      <c r="H13" s="1170"/>
    </row>
    <row r="14" customFormat="false" ht="12.75" hidden="false" customHeight="false" outlineLevel="0" collapsed="false">
      <c r="A14" s="1171" t="s">
        <v>1196</v>
      </c>
      <c r="B14" s="1172" t="s">
        <v>115</v>
      </c>
      <c r="C14" s="1172" t="s">
        <v>118</v>
      </c>
      <c r="D14" s="1172" t="s">
        <v>118</v>
      </c>
      <c r="E14" s="1172" t="s">
        <v>107</v>
      </c>
      <c r="F14" s="1172" t="s">
        <v>107</v>
      </c>
      <c r="G14" s="1172" t="s">
        <v>107</v>
      </c>
      <c r="H14" s="1170"/>
    </row>
    <row r="15" customFormat="false" ht="12.75" hidden="false" customHeight="false" outlineLevel="0" collapsed="false">
      <c r="A15" s="1173" t="s">
        <v>1197</v>
      </c>
      <c r="B15" s="1174" t="s">
        <v>115</v>
      </c>
      <c r="C15" s="1174" t="s">
        <v>118</v>
      </c>
      <c r="D15" s="1174" t="s">
        <v>118</v>
      </c>
      <c r="E15" s="1175" t="s">
        <v>107</v>
      </c>
      <c r="F15" s="1175" t="s">
        <v>107</v>
      </c>
      <c r="G15" s="1175" t="s">
        <v>107</v>
      </c>
      <c r="H15" s="1170"/>
    </row>
    <row r="16" customFormat="false" ht="13.5" hidden="false" customHeight="false" outlineLevel="0" collapsed="false">
      <c r="A16" s="1176" t="s">
        <v>1198</v>
      </c>
      <c r="B16" s="1177" t="s">
        <v>115</v>
      </c>
      <c r="C16" s="1177" t="s">
        <v>118</v>
      </c>
      <c r="D16" s="1177" t="s">
        <v>118</v>
      </c>
      <c r="E16" s="1178" t="s">
        <v>107</v>
      </c>
      <c r="F16" s="1178" t="s">
        <v>107</v>
      </c>
      <c r="G16" s="1178" t="s">
        <v>107</v>
      </c>
      <c r="H16" s="1170"/>
    </row>
    <row r="17" customFormat="false" ht="12.75" hidden="false" customHeight="false" outlineLevel="0" collapsed="false">
      <c r="A17" s="1171" t="s">
        <v>1199</v>
      </c>
      <c r="B17" s="1172" t="s">
        <v>115</v>
      </c>
      <c r="C17" s="1172" t="s">
        <v>115</v>
      </c>
      <c r="D17" s="1172" t="s">
        <v>115</v>
      </c>
      <c r="E17" s="1172" t="s">
        <v>107</v>
      </c>
      <c r="F17" s="1172" t="s">
        <v>107</v>
      </c>
      <c r="G17" s="1172" t="s">
        <v>107</v>
      </c>
      <c r="H17" s="1170"/>
    </row>
    <row r="18" customFormat="false" ht="13.5" hidden="false" customHeight="false" outlineLevel="0" collapsed="false">
      <c r="A18" s="1173" t="s">
        <v>1200</v>
      </c>
      <c r="B18" s="1174" t="s">
        <v>115</v>
      </c>
      <c r="C18" s="1174" t="s">
        <v>118</v>
      </c>
      <c r="D18" s="1174" t="s">
        <v>118</v>
      </c>
      <c r="E18" s="1175" t="s">
        <v>107</v>
      </c>
      <c r="F18" s="1175" t="s">
        <v>107</v>
      </c>
      <c r="G18" s="1175" t="s">
        <v>107</v>
      </c>
      <c r="H18" s="1170"/>
    </row>
    <row r="19" customFormat="false" ht="13.5" hidden="false" customHeight="false" outlineLevel="0" collapsed="false">
      <c r="A19" s="1176" t="s">
        <v>1201</v>
      </c>
      <c r="B19" s="1177" t="s">
        <v>118</v>
      </c>
      <c r="C19" s="1177" t="s">
        <v>115</v>
      </c>
      <c r="D19" s="1177" t="s">
        <v>115</v>
      </c>
      <c r="E19" s="1178" t="s">
        <v>107</v>
      </c>
      <c r="F19" s="1178" t="s">
        <v>107</v>
      </c>
      <c r="G19" s="1178" t="s">
        <v>107</v>
      </c>
      <c r="H19" s="1170"/>
    </row>
    <row r="20" customFormat="false" ht="12.75" hidden="false" customHeight="false" outlineLevel="0" collapsed="false">
      <c r="A20" s="1171" t="s">
        <v>1202</v>
      </c>
      <c r="B20" s="1172" t="s">
        <v>115</v>
      </c>
      <c r="C20" s="1172" t="s">
        <v>115</v>
      </c>
      <c r="D20" s="1172" t="s">
        <v>115</v>
      </c>
      <c r="E20" s="1172" t="s">
        <v>107</v>
      </c>
      <c r="F20" s="1172" t="s">
        <v>107</v>
      </c>
      <c r="G20" s="1172" t="s">
        <v>107</v>
      </c>
      <c r="H20" s="1170"/>
    </row>
    <row r="21" customFormat="false" ht="13.5" hidden="false" customHeight="false" outlineLevel="0" collapsed="false">
      <c r="A21" s="1173" t="s">
        <v>1203</v>
      </c>
      <c r="B21" s="1174" t="s">
        <v>107</v>
      </c>
      <c r="C21" s="1175" t="s">
        <v>107</v>
      </c>
      <c r="D21" s="1175" t="s">
        <v>107</v>
      </c>
      <c r="E21" s="1175" t="s">
        <v>107</v>
      </c>
      <c r="F21" s="1175" t="s">
        <v>107</v>
      </c>
      <c r="G21" s="1175" t="s">
        <v>107</v>
      </c>
      <c r="H21" s="1170"/>
    </row>
    <row r="22" customFormat="false" ht="13.5" hidden="false" customHeight="false" outlineLevel="0" collapsed="false">
      <c r="A22" s="1176" t="s">
        <v>1204</v>
      </c>
      <c r="B22" s="1177" t="s">
        <v>115</v>
      </c>
      <c r="C22" s="1178" t="s">
        <v>107</v>
      </c>
      <c r="D22" s="1178" t="s">
        <v>107</v>
      </c>
      <c r="E22" s="1178" t="s">
        <v>107</v>
      </c>
      <c r="F22" s="1178" t="s">
        <v>107</v>
      </c>
      <c r="G22" s="1178" t="s">
        <v>107</v>
      </c>
      <c r="H22" s="1170"/>
    </row>
    <row r="23" customFormat="false" ht="12.75" hidden="false" customHeight="false" outlineLevel="0" collapsed="false">
      <c r="A23" s="1171" t="s">
        <v>1205</v>
      </c>
      <c r="B23" s="1172" t="s">
        <v>115</v>
      </c>
      <c r="C23" s="1172" t="s">
        <v>115</v>
      </c>
      <c r="D23" s="1172" t="s">
        <v>115</v>
      </c>
      <c r="E23" s="1172" t="s">
        <v>107</v>
      </c>
      <c r="F23" s="1172" t="s">
        <v>107</v>
      </c>
      <c r="G23" s="1172" t="s">
        <v>107</v>
      </c>
      <c r="H23" s="1170"/>
    </row>
    <row r="24" customFormat="false" ht="13.5" hidden="false" customHeight="false" outlineLevel="0" collapsed="false">
      <c r="A24" s="1173" t="s">
        <v>1206</v>
      </c>
      <c r="B24" s="669"/>
      <c r="C24" s="669"/>
      <c r="D24" s="669"/>
      <c r="E24" s="669"/>
      <c r="F24" s="669"/>
      <c r="G24" s="669"/>
      <c r="H24" s="1170"/>
    </row>
    <row r="25" customFormat="false" ht="13.5" hidden="false" customHeight="false" outlineLevel="0" collapsed="false">
      <c r="A25" s="1176" t="s">
        <v>1207</v>
      </c>
      <c r="B25" s="1177" t="s">
        <v>115</v>
      </c>
      <c r="C25" s="1178" t="s">
        <v>107</v>
      </c>
      <c r="D25" s="1178" t="s">
        <v>107</v>
      </c>
      <c r="E25" s="1178" t="s">
        <v>107</v>
      </c>
      <c r="F25" s="1178" t="s">
        <v>107</v>
      </c>
      <c r="G25" s="1178" t="s">
        <v>107</v>
      </c>
      <c r="H25" s="1170"/>
    </row>
    <row r="26" customFormat="false" ht="14.25" hidden="false" customHeight="false" outlineLevel="0" collapsed="false">
      <c r="A26" s="1179" t="s">
        <v>1208</v>
      </c>
      <c r="B26" s="1172" t="s">
        <v>107</v>
      </c>
      <c r="C26" s="1172" t="s">
        <v>107</v>
      </c>
      <c r="D26" s="1172" t="s">
        <v>107</v>
      </c>
      <c r="E26" s="1172" t="s">
        <v>107</v>
      </c>
      <c r="F26" s="1172" t="s">
        <v>107</v>
      </c>
      <c r="G26" s="1172" t="s">
        <v>107</v>
      </c>
      <c r="H26" s="1170"/>
    </row>
    <row r="27" customFormat="false" ht="13.5" hidden="false" customHeight="false" outlineLevel="0" collapsed="false">
      <c r="A27" s="1180" t="s">
        <v>1209</v>
      </c>
      <c r="B27" s="1175" t="s">
        <v>107</v>
      </c>
      <c r="C27" s="1175" t="s">
        <v>107</v>
      </c>
      <c r="D27" s="1175" t="s">
        <v>107</v>
      </c>
      <c r="E27" s="1175" t="s">
        <v>107</v>
      </c>
      <c r="F27" s="1175" t="s">
        <v>107</v>
      </c>
      <c r="G27" s="1181" t="s">
        <v>107</v>
      </c>
    </row>
    <row r="28" customFormat="false" ht="12.75" hidden="false" customHeight="true" outlineLevel="0" collapsed="false">
      <c r="A28" s="1182" t="s">
        <v>1210</v>
      </c>
      <c r="B28" s="1183"/>
      <c r="C28" s="1183"/>
      <c r="D28" s="1183"/>
      <c r="E28" s="1183"/>
      <c r="F28" s="1184"/>
      <c r="G28" s="1185"/>
    </row>
    <row r="29" customFormat="false" ht="13.5" hidden="false" customHeight="true" outlineLevel="0" collapsed="false">
      <c r="A29" s="1186" t="s">
        <v>1211</v>
      </c>
      <c r="B29" s="1175" t="s">
        <v>202</v>
      </c>
      <c r="C29" s="1175" t="s">
        <v>202</v>
      </c>
      <c r="D29" s="1175" t="s">
        <v>202</v>
      </c>
      <c r="E29" s="1175" t="s">
        <v>202</v>
      </c>
      <c r="F29" s="1175" t="s">
        <v>202</v>
      </c>
      <c r="G29" s="1181" t="s">
        <v>202</v>
      </c>
    </row>
    <row r="30" customFormat="false" ht="12.75" hidden="false" customHeight="true" outlineLevel="0" collapsed="false">
      <c r="A30" s="1187" t="s">
        <v>1212</v>
      </c>
      <c r="B30" s="1175" t="s">
        <v>202</v>
      </c>
      <c r="C30" s="1175" t="s">
        <v>202</v>
      </c>
      <c r="D30" s="1175" t="s">
        <v>202</v>
      </c>
      <c r="E30" s="1175" t="s">
        <v>202</v>
      </c>
      <c r="F30" s="1175" t="s">
        <v>202</v>
      </c>
      <c r="G30" s="1181"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213</v>
      </c>
    </row>
    <row r="33" customFormat="false" ht="15.75" hidden="false" customHeight="true" outlineLevel="0" collapsed="false">
      <c r="A33" s="1189" t="s">
        <v>1214</v>
      </c>
    </row>
    <row r="34" customFormat="false" ht="15.75" hidden="false" customHeight="true" outlineLevel="0" collapsed="false">
      <c r="A34" s="1189" t="s">
        <v>1215</v>
      </c>
    </row>
    <row r="35" customFormat="false" ht="15.75" hidden="false" customHeight="true" outlineLevel="0" collapsed="false">
      <c r="A35" s="1190" t="s">
        <v>1216</v>
      </c>
    </row>
    <row r="36" customFormat="false" ht="15.75" hidden="false" customHeight="true" outlineLevel="0" collapsed="false">
      <c r="A36" s="1191" t="s">
        <v>1217</v>
      </c>
    </row>
    <row r="37" customFormat="false" ht="15.75" hidden="false" customHeight="true" outlineLevel="0" collapsed="false">
      <c r="A37" s="1191" t="s">
        <v>1218</v>
      </c>
    </row>
    <row r="38" customFormat="false" ht="12.75" hidden="false" customHeight="true" outlineLevel="0" collapsed="false">
      <c r="A38" s="1189" t="s">
        <v>121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7"/>
      <c r="I41" s="187"/>
    </row>
    <row r="42" customFormat="false" ht="12.75" hidden="false" customHeight="true" outlineLevel="0" collapsed="false">
      <c r="A42" s="1196" t="s">
        <v>122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221</v>
      </c>
      <c r="B44" s="1197"/>
      <c r="C44" s="1197"/>
      <c r="D44" s="1197"/>
      <c r="E44" s="1197"/>
      <c r="F44" s="1197"/>
      <c r="G44" s="119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3</v>
      </c>
      <c r="Q3" s="115" t="s">
        <v>74</v>
      </c>
    </row>
    <row r="4" customFormat="false" ht="12" hidden="false" customHeight="true" outlineLevel="0" collapsed="false">
      <c r="Q4" s="1198"/>
    </row>
    <row r="5" customFormat="false" ht="30" hidden="false" customHeight="true" outlineLevel="0" collapsed="false">
      <c r="A5" s="1199" t="s">
        <v>75</v>
      </c>
      <c r="B5" s="1199"/>
      <c r="C5" s="1200" t="s">
        <v>475</v>
      </c>
      <c r="D5" s="1200"/>
      <c r="E5" s="1200" t="s">
        <v>1224</v>
      </c>
      <c r="F5" s="1200"/>
      <c r="G5" s="1200"/>
      <c r="H5" s="1200"/>
      <c r="I5" s="1200"/>
      <c r="J5" s="1200"/>
      <c r="K5" s="1200" t="s">
        <v>1225</v>
      </c>
      <c r="L5" s="1200"/>
      <c r="M5" s="1200"/>
      <c r="N5" s="1200"/>
      <c r="O5" s="1200"/>
      <c r="P5" s="1200"/>
      <c r="Q5" s="1200" t="s">
        <v>1226</v>
      </c>
    </row>
    <row r="6" customFormat="false" ht="47.25" hidden="false" customHeight="true" outlineLevel="0" collapsed="false">
      <c r="A6" s="1201" t="s">
        <v>1227</v>
      </c>
      <c r="B6" s="1202" t="s">
        <v>1228</v>
      </c>
      <c r="C6" s="1203" t="s">
        <v>1229</v>
      </c>
      <c r="D6" s="1203" t="s">
        <v>1230</v>
      </c>
      <c r="E6" s="1204" t="s">
        <v>1231</v>
      </c>
      <c r="F6" s="1204"/>
      <c r="G6" s="1204"/>
      <c r="H6" s="1205" t="s">
        <v>1232</v>
      </c>
      <c r="I6" s="1206" t="s">
        <v>1233</v>
      </c>
      <c r="J6" s="1206"/>
      <c r="K6" s="1207" t="s">
        <v>1234</v>
      </c>
      <c r="L6" s="1207"/>
      <c r="M6" s="1207"/>
      <c r="N6" s="1205" t="s">
        <v>1235</v>
      </c>
      <c r="O6" s="1206" t="s">
        <v>123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237</v>
      </c>
      <c r="F8" s="1208" t="s">
        <v>1238</v>
      </c>
      <c r="G8" s="1208" t="s">
        <v>1239</v>
      </c>
      <c r="H8" s="1205"/>
      <c r="I8" s="1209" t="s">
        <v>1240</v>
      </c>
      <c r="J8" s="1210" t="s">
        <v>1241</v>
      </c>
      <c r="K8" s="1204" t="s">
        <v>1237</v>
      </c>
      <c r="L8" s="1208" t="s">
        <v>1238</v>
      </c>
      <c r="M8" s="1208" t="s">
        <v>1239</v>
      </c>
      <c r="N8" s="1205"/>
      <c r="O8" s="1209" t="s">
        <v>1242</v>
      </c>
      <c r="P8" s="1210" t="s">
        <v>1243</v>
      </c>
      <c r="Q8" s="1200"/>
    </row>
    <row r="9" customFormat="false" ht="15.95" hidden="false" customHeight="true" outlineLevel="0" collapsed="false">
      <c r="A9" s="1201"/>
      <c r="B9" s="1202"/>
      <c r="C9" s="1203"/>
      <c r="D9" s="1203"/>
      <c r="E9" s="1203" t="s">
        <v>1244</v>
      </c>
      <c r="F9" s="1203"/>
      <c r="G9" s="1203"/>
      <c r="H9" s="1203"/>
      <c r="I9" s="1203"/>
      <c r="J9" s="1203"/>
      <c r="K9" s="1203" t="s">
        <v>259</v>
      </c>
      <c r="L9" s="1203"/>
      <c r="M9" s="1203"/>
      <c r="N9" s="1203"/>
      <c r="O9" s="1203"/>
      <c r="P9" s="1203"/>
      <c r="Q9" s="1211" t="s">
        <v>83</v>
      </c>
    </row>
    <row r="10" customFormat="false" ht="14.25" hidden="false" customHeight="true" outlineLevel="0" collapsed="false">
      <c r="A10" s="1212" t="s">
        <v>1245</v>
      </c>
      <c r="B10" s="1213"/>
      <c r="C10" s="1214" t="n">
        <v>6680.1</v>
      </c>
      <c r="D10" s="1214" t="s">
        <v>107</v>
      </c>
      <c r="E10" s="1214" t="n">
        <v>2.34803696358754</v>
      </c>
      <c r="F10" s="1215" t="n">
        <v>-0.835444341557642</v>
      </c>
      <c r="G10" s="1215" t="n">
        <v>1.51259262202989</v>
      </c>
      <c r="H10" s="1215" t="s">
        <v>115</v>
      </c>
      <c r="I10" s="1215" t="s">
        <v>107</v>
      </c>
      <c r="J10" s="1215" t="s">
        <v>107</v>
      </c>
      <c r="K10" s="1214" t="n">
        <v>15685.1217204611</v>
      </c>
      <c r="L10" s="1215" t="n">
        <v>-5580.8517460392</v>
      </c>
      <c r="M10" s="1215" t="n">
        <v>10104.2699744219</v>
      </c>
      <c r="N10" s="1215" t="s">
        <v>115</v>
      </c>
      <c r="O10" s="1215" t="s">
        <v>107</v>
      </c>
      <c r="P10" s="1216" t="s">
        <v>107</v>
      </c>
      <c r="Q10" s="1217" t="n">
        <v>-37048.9899062137</v>
      </c>
      <c r="R10" s="1170"/>
    </row>
    <row r="11" customFormat="false" ht="12.75" hidden="false" customHeight="true" outlineLevel="0" collapsed="false">
      <c r="A11" s="1218" t="s">
        <v>1190</v>
      </c>
      <c r="B11" s="1219"/>
      <c r="C11" s="1220" t="n">
        <v>6678.4</v>
      </c>
      <c r="D11" s="1221" t="s">
        <v>107</v>
      </c>
      <c r="E11" s="1220" t="n">
        <v>2.34863466106569</v>
      </c>
      <c r="F11" s="156" t="n">
        <v>-0.835657005576066</v>
      </c>
      <c r="G11" s="156" t="n">
        <v>1.51297765548962</v>
      </c>
      <c r="H11" s="159" t="s">
        <v>107</v>
      </c>
      <c r="I11" s="1222" t="s">
        <v>107</v>
      </c>
      <c r="J11" s="160" t="s">
        <v>107</v>
      </c>
      <c r="K11" s="156" t="n">
        <v>15685.1217204611</v>
      </c>
      <c r="L11" s="156" t="n">
        <v>-5580.8517460392</v>
      </c>
      <c r="M11" s="156" t="n">
        <v>10104.2699744219</v>
      </c>
      <c r="N11" s="159" t="s">
        <v>107</v>
      </c>
      <c r="O11" s="1222" t="s">
        <v>107</v>
      </c>
      <c r="P11" s="1223" t="s">
        <v>107</v>
      </c>
      <c r="Q11" s="1224" t="n">
        <v>-37048.9899062137</v>
      </c>
    </row>
    <row r="12" customFormat="false" ht="12.75" hidden="false" customHeight="true" outlineLevel="0" collapsed="false">
      <c r="A12" s="1225" t="s">
        <v>1246</v>
      </c>
      <c r="B12" s="1226"/>
      <c r="C12" s="1220" t="n">
        <v>1.7</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228" t="s">
        <v>1247</v>
      </c>
      <c r="B13" s="1229"/>
      <c r="C13" s="1220" t="n">
        <v>1.3</v>
      </c>
      <c r="D13" s="1221" t="s">
        <v>107</v>
      </c>
      <c r="E13" s="1221" t="s">
        <v>107</v>
      </c>
      <c r="F13" s="159" t="s">
        <v>107</v>
      </c>
      <c r="G13" s="159" t="s">
        <v>107</v>
      </c>
      <c r="H13" s="159" t="s">
        <v>107</v>
      </c>
      <c r="I13" s="1222" t="s">
        <v>107</v>
      </c>
      <c r="J13" s="160" t="s">
        <v>107</v>
      </c>
      <c r="K13" s="159" t="s">
        <v>107</v>
      </c>
      <c r="L13" s="159" t="s">
        <v>107</v>
      </c>
      <c r="M13" s="159" t="s">
        <v>107</v>
      </c>
      <c r="N13" s="159" t="s">
        <v>107</v>
      </c>
      <c r="O13" s="1222" t="s">
        <v>107</v>
      </c>
      <c r="P13" s="1223" t="s">
        <v>107</v>
      </c>
      <c r="Q13" s="1227" t="s">
        <v>107</v>
      </c>
    </row>
    <row r="14" customFormat="false" ht="12.75" hidden="false" customHeight="true" outlineLevel="0" collapsed="false">
      <c r="A14" s="1228" t="s">
        <v>1248</v>
      </c>
      <c r="B14" s="1229"/>
      <c r="C14" s="1220" t="n">
        <v>0.4</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28" t="s">
        <v>1249</v>
      </c>
      <c r="B15" s="1229"/>
      <c r="C15" s="1221" t="s">
        <v>118</v>
      </c>
      <c r="D15" s="1221" t="s">
        <v>107</v>
      </c>
      <c r="E15" s="1221" t="s">
        <v>118</v>
      </c>
      <c r="F15" s="159" t="s">
        <v>118</v>
      </c>
      <c r="G15" s="159" t="s">
        <v>118</v>
      </c>
      <c r="H15" s="159" t="s">
        <v>118</v>
      </c>
      <c r="I15" s="1222" t="s">
        <v>107</v>
      </c>
      <c r="J15" s="160" t="s">
        <v>107</v>
      </c>
      <c r="K15" s="159" t="s">
        <v>118</v>
      </c>
      <c r="L15" s="159" t="s">
        <v>118</v>
      </c>
      <c r="M15" s="159" t="s">
        <v>118</v>
      </c>
      <c r="N15" s="159" t="s">
        <v>118</v>
      </c>
      <c r="O15" s="1222" t="s">
        <v>107</v>
      </c>
      <c r="P15" s="1223" t="s">
        <v>107</v>
      </c>
      <c r="Q15" s="1227" t="s">
        <v>115</v>
      </c>
    </row>
    <row r="16" customFormat="false" ht="12.75" hidden="false" customHeight="true" outlineLevel="0" collapsed="false">
      <c r="A16" s="1228" t="s">
        <v>1250</v>
      </c>
      <c r="B16" s="1229"/>
      <c r="C16" s="1221" t="s">
        <v>118</v>
      </c>
      <c r="D16" s="1221" t="s">
        <v>107</v>
      </c>
      <c r="E16" s="1221" t="s">
        <v>118</v>
      </c>
      <c r="F16" s="159" t="s">
        <v>118</v>
      </c>
      <c r="G16" s="159" t="s">
        <v>118</v>
      </c>
      <c r="H16" s="159" t="s">
        <v>118</v>
      </c>
      <c r="I16" s="1222" t="s">
        <v>107</v>
      </c>
      <c r="J16" s="160" t="s">
        <v>107</v>
      </c>
      <c r="K16" s="159" t="s">
        <v>118</v>
      </c>
      <c r="L16" s="159" t="s">
        <v>118</v>
      </c>
      <c r="M16" s="159" t="s">
        <v>118</v>
      </c>
      <c r="N16" s="159" t="s">
        <v>118</v>
      </c>
      <c r="O16" s="1222" t="s">
        <v>107</v>
      </c>
      <c r="P16" s="1223" t="s">
        <v>107</v>
      </c>
      <c r="Q16" s="1227" t="s">
        <v>115</v>
      </c>
    </row>
    <row r="17" customFormat="false" ht="13.5" hidden="false" customHeight="true" outlineLevel="0" collapsed="false">
      <c r="A17" s="1228" t="s">
        <v>1251</v>
      </c>
      <c r="B17" s="1229"/>
      <c r="C17" s="1221" t="s">
        <v>118</v>
      </c>
      <c r="D17" s="1221" t="s">
        <v>107</v>
      </c>
      <c r="E17" s="1221" t="s">
        <v>118</v>
      </c>
      <c r="F17" s="159" t="s">
        <v>118</v>
      </c>
      <c r="G17" s="159" t="s">
        <v>118</v>
      </c>
      <c r="H17" s="159" t="s">
        <v>118</v>
      </c>
      <c r="I17" s="1222" t="s">
        <v>107</v>
      </c>
      <c r="J17" s="160" t="s">
        <v>107</v>
      </c>
      <c r="K17" s="159" t="s">
        <v>118</v>
      </c>
      <c r="L17" s="159" t="s">
        <v>118</v>
      </c>
      <c r="M17" s="159" t="s">
        <v>118</v>
      </c>
      <c r="N17" s="159" t="s">
        <v>118</v>
      </c>
      <c r="O17" s="1222" t="s">
        <v>107</v>
      </c>
      <c r="P17" s="1223" t="s">
        <v>107</v>
      </c>
      <c r="Q17" s="1227" t="s">
        <v>115</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25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25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25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5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5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5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5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5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6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6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6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6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6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3</v>
      </c>
      <c r="Q3" s="115"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75</v>
      </c>
      <c r="D5" s="1252"/>
      <c r="E5" s="1252" t="s">
        <v>1224</v>
      </c>
      <c r="F5" s="1252"/>
      <c r="G5" s="1252"/>
      <c r="H5" s="1252"/>
      <c r="I5" s="1252"/>
      <c r="J5" s="1252"/>
      <c r="K5" s="1252" t="s">
        <v>1225</v>
      </c>
      <c r="L5" s="1252"/>
      <c r="M5" s="1252"/>
      <c r="N5" s="1252"/>
      <c r="O5" s="1252"/>
      <c r="P5" s="1252"/>
      <c r="Q5" s="1252" t="s">
        <v>1267</v>
      </c>
    </row>
    <row r="6" customFormat="false" ht="47.25" hidden="false" customHeight="true" outlineLevel="0" collapsed="false">
      <c r="A6" s="1253" t="s">
        <v>1227</v>
      </c>
      <c r="B6" s="1254" t="s">
        <v>1268</v>
      </c>
      <c r="C6" s="1255" t="s">
        <v>1229</v>
      </c>
      <c r="D6" s="1255" t="s">
        <v>1230</v>
      </c>
      <c r="E6" s="1256" t="s">
        <v>1231</v>
      </c>
      <c r="F6" s="1256"/>
      <c r="G6" s="1256"/>
      <c r="H6" s="1257" t="s">
        <v>1232</v>
      </c>
      <c r="I6" s="1258" t="s">
        <v>1233</v>
      </c>
      <c r="J6" s="1258"/>
      <c r="K6" s="1259" t="s">
        <v>1269</v>
      </c>
      <c r="L6" s="1259"/>
      <c r="M6" s="1259"/>
      <c r="N6" s="1257" t="s">
        <v>1270</v>
      </c>
      <c r="O6" s="1258" t="s">
        <v>127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37</v>
      </c>
      <c r="F8" s="1260" t="s">
        <v>1238</v>
      </c>
      <c r="G8" s="1260" t="s">
        <v>1239</v>
      </c>
      <c r="H8" s="1257"/>
      <c r="I8" s="1261" t="s">
        <v>1240</v>
      </c>
      <c r="J8" s="1262" t="s">
        <v>1241</v>
      </c>
      <c r="K8" s="1256" t="s">
        <v>1237</v>
      </c>
      <c r="L8" s="1260" t="s">
        <v>1238</v>
      </c>
      <c r="M8" s="1260" t="s">
        <v>1239</v>
      </c>
      <c r="N8" s="1257"/>
      <c r="O8" s="1261" t="s">
        <v>1242</v>
      </c>
      <c r="P8" s="1262" t="s">
        <v>1272</v>
      </c>
      <c r="Q8" s="1252"/>
    </row>
    <row r="9" customFormat="false" ht="15.95" hidden="false" customHeight="true" outlineLevel="0" collapsed="false">
      <c r="A9" s="1253"/>
      <c r="B9" s="1254"/>
      <c r="C9" s="1255"/>
      <c r="D9" s="1255"/>
      <c r="E9" s="1263" t="s">
        <v>1244</v>
      </c>
      <c r="F9" s="1263"/>
      <c r="G9" s="1263"/>
      <c r="H9" s="1263"/>
      <c r="I9" s="1263"/>
      <c r="J9" s="1263"/>
      <c r="K9" s="1255" t="s">
        <v>259</v>
      </c>
      <c r="L9" s="1255"/>
      <c r="M9" s="1255"/>
      <c r="N9" s="1255"/>
      <c r="O9" s="1255"/>
      <c r="P9" s="1255"/>
      <c r="Q9" s="1264" t="s">
        <v>83</v>
      </c>
    </row>
    <row r="10" customFormat="false" ht="14.25" hidden="false" customHeight="true" outlineLevel="0" collapsed="false">
      <c r="A10" s="1265" t="s">
        <v>1273</v>
      </c>
      <c r="B10" s="1266"/>
      <c r="C10" s="1267" t="n">
        <v>10020.6</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4</v>
      </c>
      <c r="B11" s="1279"/>
      <c r="C11" s="1280" t="n">
        <v>10020.3</v>
      </c>
      <c r="D11" s="1281" t="s">
        <v>107</v>
      </c>
      <c r="E11" s="1221" t="s">
        <v>107</v>
      </c>
      <c r="F11" s="159" t="s">
        <v>107</v>
      </c>
      <c r="G11" s="159" t="s">
        <v>107</v>
      </c>
      <c r="H11" s="159" t="s">
        <v>107</v>
      </c>
      <c r="I11" s="1222" t="s">
        <v>107</v>
      </c>
      <c r="J11" s="160" t="s">
        <v>107</v>
      </c>
      <c r="K11" s="1282" t="s">
        <v>107</v>
      </c>
      <c r="L11" s="1283" t="s">
        <v>107</v>
      </c>
      <c r="M11" s="1284" t="s">
        <v>107</v>
      </c>
      <c r="N11" s="1283" t="s">
        <v>107</v>
      </c>
      <c r="O11" s="1285" t="s">
        <v>107</v>
      </c>
      <c r="P11" s="1286" t="s">
        <v>107</v>
      </c>
      <c r="Q11" s="1287" t="s">
        <v>107</v>
      </c>
    </row>
    <row r="12" customFormat="false" ht="12.75" hidden="false" customHeight="true" outlineLevel="0" collapsed="false">
      <c r="A12" s="1288" t="s">
        <v>1274</v>
      </c>
      <c r="B12" s="1289"/>
      <c r="C12" s="1290" t="n">
        <v>0.3</v>
      </c>
      <c r="D12" s="1291" t="s">
        <v>107</v>
      </c>
      <c r="E12" s="1221" t="s">
        <v>115</v>
      </c>
      <c r="F12" s="159" t="s">
        <v>115</v>
      </c>
      <c r="G12" s="159" t="s">
        <v>115</v>
      </c>
      <c r="H12" s="159" t="s">
        <v>115</v>
      </c>
      <c r="I12" s="1222" t="s">
        <v>107</v>
      </c>
      <c r="J12" s="160" t="s">
        <v>107</v>
      </c>
      <c r="K12" s="1292" t="s">
        <v>115</v>
      </c>
      <c r="L12" s="1293" t="s">
        <v>115</v>
      </c>
      <c r="M12" s="1294" t="s">
        <v>115</v>
      </c>
      <c r="N12" s="1293" t="s">
        <v>115</v>
      </c>
      <c r="O12" s="1295" t="s">
        <v>107</v>
      </c>
      <c r="P12" s="1296" t="s">
        <v>107</v>
      </c>
      <c r="Q12" s="1296" t="s">
        <v>115</v>
      </c>
    </row>
    <row r="13" customFormat="false" ht="12.75" hidden="false" customHeight="true" outlineLevel="0" collapsed="false">
      <c r="A13" s="1297" t="s">
        <v>1275</v>
      </c>
      <c r="B13" s="1298"/>
      <c r="C13" s="1299" t="s">
        <v>118</v>
      </c>
      <c r="D13" s="1300" t="s">
        <v>107</v>
      </c>
      <c r="E13" s="1221" t="s">
        <v>118</v>
      </c>
      <c r="F13" s="159" t="s">
        <v>118</v>
      </c>
      <c r="G13" s="159" t="s">
        <v>118</v>
      </c>
      <c r="H13" s="159" t="s">
        <v>118</v>
      </c>
      <c r="I13" s="1222" t="s">
        <v>107</v>
      </c>
      <c r="J13" s="160" t="s">
        <v>107</v>
      </c>
      <c r="K13" s="1301" t="s">
        <v>118</v>
      </c>
      <c r="L13" s="1302" t="s">
        <v>118</v>
      </c>
      <c r="M13" s="1294" t="s">
        <v>118</v>
      </c>
      <c r="N13" s="1302" t="s">
        <v>118</v>
      </c>
      <c r="O13" s="1303" t="s">
        <v>107</v>
      </c>
      <c r="P13" s="1304" t="s">
        <v>107</v>
      </c>
      <c r="Q13" s="1296" t="s">
        <v>115</v>
      </c>
    </row>
    <row r="14" customFormat="false" ht="12.75" hidden="false" customHeight="true" outlineLevel="0" collapsed="false">
      <c r="A14" s="1297" t="s">
        <v>1276</v>
      </c>
      <c r="B14" s="1298"/>
      <c r="C14" s="1299" t="s">
        <v>118</v>
      </c>
      <c r="D14" s="1300" t="s">
        <v>107</v>
      </c>
      <c r="E14" s="1221" t="s">
        <v>118</v>
      </c>
      <c r="F14" s="159" t="s">
        <v>118</v>
      </c>
      <c r="G14" s="159" t="s">
        <v>118</v>
      </c>
      <c r="H14" s="159" t="s">
        <v>118</v>
      </c>
      <c r="I14" s="1222" t="s">
        <v>107</v>
      </c>
      <c r="J14" s="160" t="s">
        <v>107</v>
      </c>
      <c r="K14" s="1301" t="s">
        <v>118</v>
      </c>
      <c r="L14" s="1302" t="s">
        <v>118</v>
      </c>
      <c r="M14" s="1294" t="s">
        <v>118</v>
      </c>
      <c r="N14" s="1302" t="s">
        <v>118</v>
      </c>
      <c r="O14" s="1303" t="s">
        <v>107</v>
      </c>
      <c r="P14" s="1304" t="s">
        <v>107</v>
      </c>
      <c r="Q14" s="1296" t="s">
        <v>115</v>
      </c>
    </row>
    <row r="15" customFormat="false" ht="12.75" hidden="false" customHeight="true" outlineLevel="0" collapsed="false">
      <c r="A15" s="1297" t="s">
        <v>1277</v>
      </c>
      <c r="B15" s="1298"/>
      <c r="C15" s="1299" t="s">
        <v>118</v>
      </c>
      <c r="D15" s="1300" t="s">
        <v>107</v>
      </c>
      <c r="E15" s="1221" t="s">
        <v>118</v>
      </c>
      <c r="F15" s="159" t="s">
        <v>118</v>
      </c>
      <c r="G15" s="159" t="s">
        <v>118</v>
      </c>
      <c r="H15" s="159" t="s">
        <v>118</v>
      </c>
      <c r="I15" s="1222" t="s">
        <v>107</v>
      </c>
      <c r="J15" s="160" t="s">
        <v>107</v>
      </c>
      <c r="K15" s="1301" t="s">
        <v>118</v>
      </c>
      <c r="L15" s="1302" t="s">
        <v>118</v>
      </c>
      <c r="M15" s="1294" t="s">
        <v>118</v>
      </c>
      <c r="N15" s="1302" t="s">
        <v>118</v>
      </c>
      <c r="O15" s="1303" t="s">
        <v>107</v>
      </c>
      <c r="P15" s="1304" t="s">
        <v>107</v>
      </c>
      <c r="Q15" s="1296" t="s">
        <v>115</v>
      </c>
    </row>
    <row r="16" customFormat="false" ht="12.75" hidden="false" customHeight="true" outlineLevel="0" collapsed="false">
      <c r="A16" s="1297" t="s">
        <v>1278</v>
      </c>
      <c r="B16" s="1298"/>
      <c r="C16" s="1299" t="s">
        <v>118</v>
      </c>
      <c r="D16" s="1300" t="s">
        <v>107</v>
      </c>
      <c r="E16" s="1221" t="s">
        <v>118</v>
      </c>
      <c r="F16" s="159" t="s">
        <v>118</v>
      </c>
      <c r="G16" s="159" t="s">
        <v>118</v>
      </c>
      <c r="H16" s="159" t="s">
        <v>118</v>
      </c>
      <c r="I16" s="1222" t="s">
        <v>107</v>
      </c>
      <c r="J16" s="160" t="s">
        <v>107</v>
      </c>
      <c r="K16" s="1301" t="s">
        <v>118</v>
      </c>
      <c r="L16" s="1302" t="s">
        <v>118</v>
      </c>
      <c r="M16" s="1294" t="s">
        <v>118</v>
      </c>
      <c r="N16" s="1302" t="s">
        <v>118</v>
      </c>
      <c r="O16" s="1303" t="s">
        <v>107</v>
      </c>
      <c r="P16" s="1304" t="s">
        <v>107</v>
      </c>
      <c r="Q16" s="1296" t="s">
        <v>115</v>
      </c>
    </row>
    <row r="17" customFormat="false" ht="13.5" hidden="false" customHeight="true" outlineLevel="0" collapsed="false">
      <c r="A17" s="1297" t="s">
        <v>1279</v>
      </c>
      <c r="B17" s="1298"/>
      <c r="C17" s="1305" t="n">
        <v>0.3</v>
      </c>
      <c r="D17" s="1300" t="s">
        <v>107</v>
      </c>
      <c r="E17" s="1221" t="s">
        <v>107</v>
      </c>
      <c r="F17" s="159" t="s">
        <v>107</v>
      </c>
      <c r="G17" s="159" t="s">
        <v>107</v>
      </c>
      <c r="H17" s="159" t="s">
        <v>107</v>
      </c>
      <c r="I17" s="1222" t="s">
        <v>107</v>
      </c>
      <c r="J17" s="160" t="s">
        <v>107</v>
      </c>
      <c r="K17" s="1301" t="s">
        <v>107</v>
      </c>
      <c r="L17" s="1302" t="s">
        <v>107</v>
      </c>
      <c r="M17" s="1294" t="s">
        <v>107</v>
      </c>
      <c r="N17" s="1302" t="s">
        <v>107</v>
      </c>
      <c r="O17" s="1303" t="s">
        <v>107</v>
      </c>
      <c r="P17" s="1304" t="s">
        <v>107</v>
      </c>
      <c r="Q17" s="1296"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80</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281</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254</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09" t="s">
        <v>1255</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82</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09" t="s">
        <v>1283</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09" t="s">
        <v>1284</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285</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11" t="s">
        <v>1286</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12" t="s">
        <v>1287</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288</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14" t="s">
        <v>1289</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90</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11" t="s">
        <v>1291</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15" t="s">
        <v>1292</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6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667441.22306125</v>
      </c>
      <c r="C8" s="82" t="s">
        <v>167</v>
      </c>
      <c r="D8" s="50"/>
      <c r="E8" s="50"/>
      <c r="F8" s="50"/>
      <c r="G8" s="83"/>
      <c r="H8" s="81" t="n">
        <v>116048.941149585</v>
      </c>
      <c r="I8" s="81" t="n">
        <v>17.1376360210228</v>
      </c>
      <c r="J8" s="84" t="n">
        <v>0.908146358190486</v>
      </c>
    </row>
    <row r="9" customFormat="false" ht="12.75" hidden="false" customHeight="true" outlineLevel="0" collapsed="false">
      <c r="A9" s="85" t="s">
        <v>168</v>
      </c>
      <c r="B9" s="86" t="n">
        <v>448754.225661249</v>
      </c>
      <c r="C9" s="87" t="s">
        <v>167</v>
      </c>
      <c r="D9" s="81" t="n">
        <v>74.0097068558943</v>
      </c>
      <c r="E9" s="81" t="n">
        <v>5.31764600880697</v>
      </c>
      <c r="F9" s="81" t="n">
        <v>0.601042648329489</v>
      </c>
      <c r="G9" s="83"/>
      <c r="H9" s="81" t="n">
        <v>33212.1686915329</v>
      </c>
      <c r="I9" s="81" t="n">
        <v>2.38631611702281</v>
      </c>
      <c r="J9" s="84" t="n">
        <v>0.269720428240487</v>
      </c>
    </row>
    <row r="10" customFormat="false" ht="12.75" hidden="false" customHeight="true" outlineLevel="0" collapsed="false">
      <c r="A10" s="85" t="s">
        <v>169</v>
      </c>
      <c r="B10" s="86" t="n">
        <v>316064.0359</v>
      </c>
      <c r="C10" s="87" t="s">
        <v>167</v>
      </c>
      <c r="D10" s="81" t="n">
        <v>107.467484847279</v>
      </c>
      <c r="E10" s="81" t="n">
        <v>16.4902028291793</v>
      </c>
      <c r="F10" s="81" t="n">
        <v>1.4</v>
      </c>
      <c r="G10" s="83"/>
      <c r="H10" s="81" t="n">
        <v>33966.606988853</v>
      </c>
      <c r="I10" s="81" t="n">
        <v>5.211960059</v>
      </c>
      <c r="J10" s="84" t="n">
        <v>0.44248965026</v>
      </c>
    </row>
    <row r="11" customFormat="false" ht="12.75" hidden="false" customHeight="true" outlineLevel="0" collapsed="false">
      <c r="A11" s="85" t="s">
        <v>170</v>
      </c>
      <c r="B11" s="86" t="n">
        <v>875503.4615</v>
      </c>
      <c r="C11" s="87" t="s">
        <v>167</v>
      </c>
      <c r="D11" s="81" t="n">
        <v>55.8195</v>
      </c>
      <c r="E11" s="81" t="n">
        <v>2.27720726721536</v>
      </c>
      <c r="F11" s="81" t="n">
        <v>0.0998948416950377</v>
      </c>
      <c r="G11" s="83"/>
      <c r="H11" s="81" t="n">
        <v>48870.1654691993</v>
      </c>
      <c r="I11" s="81" t="n">
        <v>1.993702845</v>
      </c>
      <c r="J11" s="84" t="n">
        <v>0.08745827969</v>
      </c>
    </row>
    <row r="12" customFormat="false" ht="12.75" hidden="false" customHeight="true" outlineLevel="0" collapsed="false">
      <c r="A12" s="85" t="s">
        <v>171</v>
      </c>
      <c r="B12" s="86" t="n">
        <v>27119.5</v>
      </c>
      <c r="C12" s="87" t="s">
        <v>167</v>
      </c>
      <c r="D12" s="88" t="n">
        <v>98.67</v>
      </c>
      <c r="E12" s="81" t="n">
        <v>278.237320009587</v>
      </c>
      <c r="F12" s="81" t="n">
        <v>4</v>
      </c>
      <c r="G12" s="89" t="s">
        <v>172</v>
      </c>
      <c r="H12" s="90"/>
      <c r="I12" s="81" t="n">
        <v>7.545657</v>
      </c>
      <c r="J12" s="84" t="n">
        <v>0.108478</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1096235.39</v>
      </c>
      <c r="C14" s="99" t="s">
        <v>167</v>
      </c>
      <c r="D14" s="53"/>
      <c r="E14" s="53"/>
      <c r="F14" s="53"/>
      <c r="G14" s="100"/>
      <c r="H14" s="98" t="n">
        <v>78534.91879607</v>
      </c>
      <c r="I14" s="98" t="n">
        <v>1.56251357</v>
      </c>
      <c r="J14" s="101" t="n">
        <v>0.566256854</v>
      </c>
    </row>
    <row r="15" customFormat="false" ht="12.75" hidden="false" customHeight="true" outlineLevel="0" collapsed="false">
      <c r="A15" s="85" t="s">
        <v>168</v>
      </c>
      <c r="B15" s="86" t="n">
        <v>221417.29</v>
      </c>
      <c r="C15" s="87" t="s">
        <v>167</v>
      </c>
      <c r="D15" s="81" t="n">
        <v>76.0785455524724</v>
      </c>
      <c r="E15" s="81" t="n">
        <v>3</v>
      </c>
      <c r="F15" s="81" t="n">
        <v>0.6</v>
      </c>
      <c r="G15" s="83"/>
      <c r="H15" s="86" t="n">
        <v>16845.10538337</v>
      </c>
      <c r="I15" s="86" t="n">
        <v>0.66425187</v>
      </c>
      <c r="J15" s="86" t="n">
        <v>0.132850374</v>
      </c>
      <c r="K15" s="16"/>
    </row>
    <row r="16" customFormat="false" ht="12.75" hidden="false" customHeight="true" outlineLevel="0" collapsed="false">
      <c r="A16" s="85" t="s">
        <v>169</v>
      </c>
      <c r="B16" s="86" t="n">
        <v>263670.7</v>
      </c>
      <c r="C16" s="87" t="s">
        <v>167</v>
      </c>
      <c r="D16" s="81" t="n">
        <v>104.755650143152</v>
      </c>
      <c r="E16" s="81" t="n">
        <v>1</v>
      </c>
      <c r="F16" s="81" t="n">
        <v>1.4</v>
      </c>
      <c r="G16" s="83"/>
      <c r="H16" s="86" t="n">
        <v>27620.9956022</v>
      </c>
      <c r="I16" s="86" t="n">
        <v>0.2636707</v>
      </c>
      <c r="J16" s="86" t="n">
        <v>0.36913898</v>
      </c>
      <c r="K16" s="16"/>
    </row>
    <row r="17" customFormat="false" ht="12.75" hidden="false" customHeight="true" outlineLevel="0" collapsed="false">
      <c r="A17" s="85" t="s">
        <v>170</v>
      </c>
      <c r="B17" s="86" t="n">
        <v>610339</v>
      </c>
      <c r="C17" s="87" t="s">
        <v>167</v>
      </c>
      <c r="D17" s="81" t="n">
        <v>55.8195</v>
      </c>
      <c r="E17" s="81" t="n">
        <v>1</v>
      </c>
      <c r="F17" s="81" t="n">
        <v>0.1</v>
      </c>
      <c r="G17" s="83"/>
      <c r="H17" s="86" t="n">
        <v>34068.8178105</v>
      </c>
      <c r="I17" s="86" t="n">
        <v>0.610339</v>
      </c>
      <c r="J17" s="86" t="n">
        <v>0.0610339</v>
      </c>
      <c r="K17" s="16"/>
    </row>
    <row r="18" customFormat="false" ht="12.75" hidden="false" customHeight="true" outlineLevel="0" collapsed="false">
      <c r="A18" s="85" t="s">
        <v>171</v>
      </c>
      <c r="B18" s="86" t="n">
        <v>808.4</v>
      </c>
      <c r="C18" s="87" t="s">
        <v>167</v>
      </c>
      <c r="D18" s="81" t="n">
        <v>98.67</v>
      </c>
      <c r="E18" s="81" t="n">
        <v>30</v>
      </c>
      <c r="F18" s="81" t="n">
        <v>4</v>
      </c>
      <c r="G18" s="102" t="s">
        <v>172</v>
      </c>
      <c r="H18" s="86" t="n">
        <v>79.764828</v>
      </c>
      <c r="I18" s="86" t="n">
        <v>0.024252</v>
      </c>
      <c r="J18" s="86" t="n">
        <v>0.0032336</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1096235.39</v>
      </c>
      <c r="C20" s="87" t="s">
        <v>167</v>
      </c>
      <c r="D20" s="50"/>
      <c r="E20" s="50"/>
      <c r="F20" s="50"/>
      <c r="G20" s="83"/>
      <c r="H20" s="86" t="n">
        <v>78534.91879607</v>
      </c>
      <c r="I20" s="86" t="n">
        <v>1.56251357</v>
      </c>
      <c r="J20" s="86" t="n">
        <v>0.566256854</v>
      </c>
      <c r="K20" s="16"/>
    </row>
    <row r="21" customFormat="false" ht="12.75" hidden="false" customHeight="true" outlineLevel="0" collapsed="false">
      <c r="A21" s="104" t="s">
        <v>168</v>
      </c>
      <c r="B21" s="20" t="n">
        <v>221417.29</v>
      </c>
      <c r="C21" s="105" t="s">
        <v>167</v>
      </c>
      <c r="D21" s="81" t="n">
        <v>76.0785455524724</v>
      </c>
      <c r="E21" s="81" t="n">
        <v>3</v>
      </c>
      <c r="F21" s="81" t="n">
        <v>0.6</v>
      </c>
      <c r="G21" s="106"/>
      <c r="H21" s="20" t="n">
        <v>16845.10538337</v>
      </c>
      <c r="I21" s="20" t="n">
        <v>0.66425187</v>
      </c>
      <c r="J21" s="21" t="n">
        <v>0.132850374</v>
      </c>
    </row>
    <row r="22" customFormat="false" ht="12.75" hidden="false" customHeight="true" outlineLevel="0" collapsed="false">
      <c r="A22" s="104" t="s">
        <v>169</v>
      </c>
      <c r="B22" s="20" t="n">
        <v>263670.7</v>
      </c>
      <c r="C22" s="105" t="s">
        <v>167</v>
      </c>
      <c r="D22" s="81" t="n">
        <v>104.755650143152</v>
      </c>
      <c r="E22" s="81" t="n">
        <v>1</v>
      </c>
      <c r="F22" s="81" t="n">
        <v>1.4</v>
      </c>
      <c r="G22" s="106"/>
      <c r="H22" s="20" t="n">
        <v>27620.9956022</v>
      </c>
      <c r="I22" s="20" t="n">
        <v>0.2636707</v>
      </c>
      <c r="J22" s="21" t="n">
        <v>0.36913898</v>
      </c>
    </row>
    <row r="23" customFormat="false" ht="12.75" hidden="false" customHeight="true" outlineLevel="0" collapsed="false">
      <c r="A23" s="104" t="s">
        <v>170</v>
      </c>
      <c r="B23" s="20" t="n">
        <v>610339</v>
      </c>
      <c r="C23" s="105" t="s">
        <v>167</v>
      </c>
      <c r="D23" s="81" t="n">
        <v>55.8195</v>
      </c>
      <c r="E23" s="81" t="n">
        <v>1</v>
      </c>
      <c r="F23" s="81" t="n">
        <v>0.1</v>
      </c>
      <c r="G23" s="106"/>
      <c r="H23" s="20" t="n">
        <v>34068.8178105</v>
      </c>
      <c r="I23" s="20" t="n">
        <v>0.610339</v>
      </c>
      <c r="J23" s="21" t="n">
        <v>0.0610339</v>
      </c>
    </row>
    <row r="24" customFormat="false" ht="12.75" hidden="false" customHeight="true" outlineLevel="0" collapsed="false">
      <c r="A24" s="104" t="s">
        <v>171</v>
      </c>
      <c r="B24" s="20" t="n">
        <v>808.4</v>
      </c>
      <c r="C24" s="105" t="s">
        <v>167</v>
      </c>
      <c r="D24" s="81" t="n">
        <v>98.67</v>
      </c>
      <c r="E24" s="81" t="n">
        <v>30</v>
      </c>
      <c r="F24" s="81" t="n">
        <v>4</v>
      </c>
      <c r="G24" s="107" t="s">
        <v>172</v>
      </c>
      <c r="H24" s="20" t="n">
        <v>79.764828</v>
      </c>
      <c r="I24" s="20" t="n">
        <v>0.024252</v>
      </c>
      <c r="J24" s="21" t="n">
        <v>0.0032336</v>
      </c>
    </row>
    <row r="25" customFormat="false" ht="12.75" hidden="false" customHeight="true" outlineLevel="0" collapsed="false">
      <c r="A25" s="104" t="s">
        <v>173</v>
      </c>
      <c r="B25" s="20" t="s">
        <v>107</v>
      </c>
      <c r="C25" s="105" t="s">
        <v>167</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0</v>
      </c>
      <c r="C27" s="105" t="s">
        <v>167</v>
      </c>
      <c r="D27" s="81" t="s">
        <v>90</v>
      </c>
      <c r="E27" s="81" t="s">
        <v>90</v>
      </c>
      <c r="F27" s="81" t="s">
        <v>90</v>
      </c>
      <c r="G27" s="106"/>
      <c r="H27" s="20" t="s">
        <v>90</v>
      </c>
      <c r="I27" s="20" t="s">
        <v>90</v>
      </c>
      <c r="J27" s="21" t="s">
        <v>90</v>
      </c>
    </row>
    <row r="28" customFormat="false" ht="12.75" hidden="false" customHeight="true" outlineLevel="0" collapsed="false">
      <c r="A28" s="104" t="s">
        <v>169</v>
      </c>
      <c r="B28" s="20" t="s">
        <v>90</v>
      </c>
      <c r="C28" s="105" t="s">
        <v>167</v>
      </c>
      <c r="D28" s="81" t="s">
        <v>90</v>
      </c>
      <c r="E28" s="81" t="s">
        <v>90</v>
      </c>
      <c r="F28" s="81" t="s">
        <v>90</v>
      </c>
      <c r="G28" s="106"/>
      <c r="H28" s="20" t="s">
        <v>90</v>
      </c>
      <c r="I28" s="20" t="s">
        <v>90</v>
      </c>
      <c r="J28" s="21" t="s">
        <v>90</v>
      </c>
    </row>
    <row r="29" customFormat="false" ht="12.75" hidden="false" customHeight="true" outlineLevel="0" collapsed="false">
      <c r="A29" s="104" t="s">
        <v>170</v>
      </c>
      <c r="B29" s="20" t="s">
        <v>90</v>
      </c>
      <c r="C29" s="105" t="s">
        <v>167</v>
      </c>
      <c r="D29" s="81" t="s">
        <v>90</v>
      </c>
      <c r="E29" s="81" t="s">
        <v>90</v>
      </c>
      <c r="F29" s="81" t="s">
        <v>90</v>
      </c>
      <c r="G29" s="106"/>
      <c r="H29" s="20" t="s">
        <v>90</v>
      </c>
      <c r="I29" s="20" t="s">
        <v>90</v>
      </c>
      <c r="J29" s="21" t="s">
        <v>90</v>
      </c>
    </row>
    <row r="30" customFormat="false" ht="12.75" hidden="false" customHeight="true" outlineLevel="0" collapsed="false">
      <c r="A30" s="104" t="s">
        <v>171</v>
      </c>
      <c r="B30" s="20" t="s">
        <v>90</v>
      </c>
      <c r="C30" s="105" t="s">
        <v>167</v>
      </c>
      <c r="D30" s="81" t="s">
        <v>90</v>
      </c>
      <c r="E30" s="81" t="s">
        <v>90</v>
      </c>
      <c r="F30" s="81" t="s">
        <v>90</v>
      </c>
      <c r="G30" s="107" t="s">
        <v>172</v>
      </c>
      <c r="H30" s="20" t="s">
        <v>90</v>
      </c>
      <c r="I30" s="20" t="s">
        <v>90</v>
      </c>
      <c r="J30" s="21" t="s">
        <v>90</v>
      </c>
    </row>
    <row r="31" customFormat="false" ht="12.75" hidden="false" customHeight="true" outlineLevel="0" collapsed="false">
      <c r="A31" s="104" t="s">
        <v>173</v>
      </c>
      <c r="B31" s="20" t="s">
        <v>107</v>
      </c>
      <c r="C31" s="105" t="s">
        <v>167</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7</v>
      </c>
      <c r="D32" s="50"/>
      <c r="E32" s="50"/>
      <c r="F32" s="50"/>
      <c r="G32" s="106"/>
      <c r="H32" s="92" t="s">
        <v>90</v>
      </c>
      <c r="I32" s="92" t="s">
        <v>90</v>
      </c>
      <c r="J32" s="92" t="s">
        <v>90</v>
      </c>
      <c r="K32" s="16"/>
    </row>
    <row r="33" customFormat="false" ht="12.75" hidden="false" customHeight="true" outlineLevel="0" collapsed="false">
      <c r="A33" s="104" t="s">
        <v>168</v>
      </c>
      <c r="B33" s="20" t="s">
        <v>90</v>
      </c>
      <c r="C33" s="105" t="s">
        <v>167</v>
      </c>
      <c r="D33" s="81" t="s">
        <v>90</v>
      </c>
      <c r="E33" s="81" t="s">
        <v>90</v>
      </c>
      <c r="F33" s="81" t="s">
        <v>90</v>
      </c>
      <c r="G33" s="106"/>
      <c r="H33" s="20" t="s">
        <v>90</v>
      </c>
      <c r="I33" s="20" t="s">
        <v>90</v>
      </c>
      <c r="J33" s="21" t="s">
        <v>90</v>
      </c>
    </row>
    <row r="34" customFormat="false" ht="12.75" hidden="false" customHeight="true" outlineLevel="0" collapsed="false">
      <c r="A34" s="104" t="s">
        <v>169</v>
      </c>
      <c r="B34" s="20" t="s">
        <v>90</v>
      </c>
      <c r="C34" s="105" t="s">
        <v>167</v>
      </c>
      <c r="D34" s="81" t="s">
        <v>90</v>
      </c>
      <c r="E34" s="81" t="s">
        <v>90</v>
      </c>
      <c r="F34" s="81" t="s">
        <v>90</v>
      </c>
      <c r="G34" s="106"/>
      <c r="H34" s="20" t="s">
        <v>90</v>
      </c>
      <c r="I34" s="20" t="s">
        <v>90</v>
      </c>
      <c r="J34" s="21" t="s">
        <v>90</v>
      </c>
    </row>
    <row r="35" customFormat="false" ht="12.75" hidden="false" customHeight="true" outlineLevel="0" collapsed="false">
      <c r="A35" s="104" t="s">
        <v>170</v>
      </c>
      <c r="B35" s="20" t="s">
        <v>90</v>
      </c>
      <c r="C35" s="105" t="s">
        <v>167</v>
      </c>
      <c r="D35" s="81" t="s">
        <v>90</v>
      </c>
      <c r="E35" s="81" t="s">
        <v>90</v>
      </c>
      <c r="F35" s="81" t="s">
        <v>90</v>
      </c>
      <c r="G35" s="106"/>
      <c r="H35" s="20" t="s">
        <v>90</v>
      </c>
      <c r="I35" s="20" t="s">
        <v>90</v>
      </c>
      <c r="J35" s="21" t="s">
        <v>90</v>
      </c>
    </row>
    <row r="36" customFormat="false" ht="12.75" hidden="false" customHeight="true" outlineLevel="0" collapsed="false">
      <c r="A36" s="104" t="s">
        <v>171</v>
      </c>
      <c r="B36" s="20" t="s">
        <v>90</v>
      </c>
      <c r="C36" s="105" t="s">
        <v>167</v>
      </c>
      <c r="D36" s="81" t="s">
        <v>90</v>
      </c>
      <c r="E36" s="81" t="s">
        <v>90</v>
      </c>
      <c r="F36" s="81" t="s">
        <v>90</v>
      </c>
      <c r="G36" s="107" t="s">
        <v>172</v>
      </c>
      <c r="H36" s="20" t="s">
        <v>90</v>
      </c>
      <c r="I36" s="20" t="s">
        <v>90</v>
      </c>
      <c r="J36" s="21" t="s">
        <v>90</v>
      </c>
    </row>
    <row r="37" customFormat="false" ht="12.75" hidden="false" customHeight="true" outlineLevel="0" collapsed="false">
      <c r="A37" s="108" t="s">
        <v>173</v>
      </c>
      <c r="B37" s="41" t="s">
        <v>90</v>
      </c>
      <c r="C37" s="109" t="s">
        <v>167</v>
      </c>
      <c r="D37" s="110" t="s">
        <v>90</v>
      </c>
      <c r="E37" s="110" t="s">
        <v>90</v>
      </c>
      <c r="F37" s="110" t="s">
        <v>90</v>
      </c>
      <c r="G37" s="111"/>
      <c r="H37" s="41" t="s">
        <v>90</v>
      </c>
      <c r="I37" s="41" t="s">
        <v>90</v>
      </c>
      <c r="J37" s="42" t="s">
        <v>9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3</v>
      </c>
      <c r="Q3" s="115" t="s">
        <v>74</v>
      </c>
    </row>
    <row r="4" customFormat="false" ht="12" hidden="false" customHeight="true" outlineLevel="0" collapsed="false">
      <c r="Q4" s="1250"/>
    </row>
    <row r="5" customFormat="false" ht="30" hidden="false" customHeight="true" outlineLevel="0" collapsed="false">
      <c r="A5" s="1316" t="s">
        <v>75</v>
      </c>
      <c r="B5" s="1316"/>
      <c r="C5" s="1319" t="s">
        <v>475</v>
      </c>
      <c r="D5" s="1319"/>
      <c r="E5" s="1252" t="s">
        <v>1224</v>
      </c>
      <c r="F5" s="1252"/>
      <c r="G5" s="1252"/>
      <c r="H5" s="1252"/>
      <c r="I5" s="1252"/>
      <c r="J5" s="1252"/>
      <c r="K5" s="1252" t="s">
        <v>1225</v>
      </c>
      <c r="L5" s="1252"/>
      <c r="M5" s="1252"/>
      <c r="N5" s="1252"/>
      <c r="O5" s="1252"/>
      <c r="P5" s="1252"/>
      <c r="Q5" s="1252" t="s">
        <v>1267</v>
      </c>
    </row>
    <row r="6" customFormat="false" ht="47.25" hidden="false" customHeight="true" outlineLevel="0" collapsed="false">
      <c r="A6" s="1253" t="s">
        <v>1227</v>
      </c>
      <c r="B6" s="1320" t="s">
        <v>1268</v>
      </c>
      <c r="C6" s="1255" t="s">
        <v>1229</v>
      </c>
      <c r="D6" s="1255" t="s">
        <v>1230</v>
      </c>
      <c r="E6" s="1256" t="s">
        <v>1231</v>
      </c>
      <c r="F6" s="1256"/>
      <c r="G6" s="1256"/>
      <c r="H6" s="1257" t="s">
        <v>1232</v>
      </c>
      <c r="I6" s="1258" t="s">
        <v>1233</v>
      </c>
      <c r="J6" s="1258"/>
      <c r="K6" s="1259" t="s">
        <v>1269</v>
      </c>
      <c r="L6" s="1259"/>
      <c r="M6" s="1259"/>
      <c r="N6" s="1257" t="s">
        <v>1270</v>
      </c>
      <c r="O6" s="1258" t="s">
        <v>1271</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237</v>
      </c>
      <c r="F8" s="1260" t="s">
        <v>1238</v>
      </c>
      <c r="G8" s="1260" t="s">
        <v>1239</v>
      </c>
      <c r="H8" s="1257"/>
      <c r="I8" s="1261" t="s">
        <v>1240</v>
      </c>
      <c r="J8" s="1262" t="s">
        <v>1241</v>
      </c>
      <c r="K8" s="1256" t="s">
        <v>1237</v>
      </c>
      <c r="L8" s="1260" t="s">
        <v>1238</v>
      </c>
      <c r="M8" s="1260" t="s">
        <v>1239</v>
      </c>
      <c r="N8" s="1257"/>
      <c r="O8" s="1261" t="s">
        <v>1242</v>
      </c>
      <c r="P8" s="1262" t="s">
        <v>1272</v>
      </c>
      <c r="Q8" s="1252"/>
    </row>
    <row r="9" customFormat="false" ht="15.95" hidden="false" customHeight="true" outlineLevel="0" collapsed="false">
      <c r="A9" s="1253"/>
      <c r="B9" s="1320"/>
      <c r="C9" s="1255"/>
      <c r="D9" s="1255"/>
      <c r="E9" s="1263" t="s">
        <v>1244</v>
      </c>
      <c r="F9" s="1263"/>
      <c r="G9" s="1263"/>
      <c r="H9" s="1263"/>
      <c r="I9" s="1263"/>
      <c r="J9" s="1263"/>
      <c r="K9" s="1255" t="s">
        <v>259</v>
      </c>
      <c r="L9" s="1255"/>
      <c r="M9" s="1255"/>
      <c r="N9" s="1255"/>
      <c r="O9" s="1255"/>
      <c r="P9" s="1255"/>
      <c r="Q9" s="1264" t="s">
        <v>83</v>
      </c>
    </row>
    <row r="10" customFormat="false" ht="14.25" hidden="false" customHeight="true" outlineLevel="0" collapsed="false">
      <c r="A10" s="1265" t="s">
        <v>1295</v>
      </c>
      <c r="B10" s="1266"/>
      <c r="C10" s="1267" t="n">
        <v>4777.7</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7</v>
      </c>
      <c r="B11" s="1279"/>
      <c r="C11" s="1220" t="n">
        <v>4727.4</v>
      </c>
      <c r="D11" s="1221" t="s">
        <v>107</v>
      </c>
      <c r="E11" s="1221" t="s">
        <v>107</v>
      </c>
      <c r="F11" s="159" t="s">
        <v>107</v>
      </c>
      <c r="G11" s="159" t="s">
        <v>107</v>
      </c>
      <c r="H11" s="159" t="s">
        <v>107</v>
      </c>
      <c r="I11" s="1222" t="s">
        <v>107</v>
      </c>
      <c r="J11" s="160" t="s">
        <v>107</v>
      </c>
      <c r="K11" s="159" t="s">
        <v>107</v>
      </c>
      <c r="L11" s="159" t="s">
        <v>107</v>
      </c>
      <c r="M11" s="159" t="s">
        <v>107</v>
      </c>
      <c r="N11" s="159" t="s">
        <v>107</v>
      </c>
      <c r="O11" s="1222" t="s">
        <v>107</v>
      </c>
      <c r="P11" s="1223" t="s">
        <v>107</v>
      </c>
      <c r="Q11" s="1227" t="s">
        <v>107</v>
      </c>
    </row>
    <row r="12" customFormat="false" ht="12.75" hidden="false" customHeight="true" outlineLevel="0" collapsed="false">
      <c r="A12" s="1288" t="s">
        <v>1296</v>
      </c>
      <c r="B12" s="1289"/>
      <c r="C12" s="1220" t="n">
        <v>50.3</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321" t="s">
        <v>1297</v>
      </c>
      <c r="B13" s="1298"/>
      <c r="C13" s="1221" t="s">
        <v>118</v>
      </c>
      <c r="D13" s="1221" t="s">
        <v>107</v>
      </c>
      <c r="E13" s="1221" t="s">
        <v>118</v>
      </c>
      <c r="F13" s="159" t="s">
        <v>118</v>
      </c>
      <c r="G13" s="159" t="s">
        <v>118</v>
      </c>
      <c r="H13" s="159" t="s">
        <v>118</v>
      </c>
      <c r="I13" s="1222" t="s">
        <v>107</v>
      </c>
      <c r="J13" s="160" t="s">
        <v>107</v>
      </c>
      <c r="K13" s="159" t="s">
        <v>118</v>
      </c>
      <c r="L13" s="159" t="s">
        <v>118</v>
      </c>
      <c r="M13" s="159" t="s">
        <v>118</v>
      </c>
      <c r="N13" s="159" t="s">
        <v>118</v>
      </c>
      <c r="O13" s="1222" t="s">
        <v>107</v>
      </c>
      <c r="P13" s="1223" t="s">
        <v>107</v>
      </c>
      <c r="Q13" s="1227" t="s">
        <v>115</v>
      </c>
    </row>
    <row r="14" customFormat="false" ht="12.75" hidden="false" customHeight="true" outlineLevel="0" collapsed="false">
      <c r="A14" s="1297" t="s">
        <v>1298</v>
      </c>
      <c r="B14" s="1298"/>
      <c r="C14" s="1220" t="n">
        <v>26</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97" t="s">
        <v>1299</v>
      </c>
      <c r="B15" s="1298"/>
      <c r="C15" s="1220" t="n">
        <v>6.3</v>
      </c>
      <c r="D15" s="1221" t="s">
        <v>107</v>
      </c>
      <c r="E15" s="1221" t="s">
        <v>107</v>
      </c>
      <c r="F15" s="159" t="s">
        <v>107</v>
      </c>
      <c r="G15" s="159" t="s">
        <v>107</v>
      </c>
      <c r="H15" s="159" t="s">
        <v>107</v>
      </c>
      <c r="I15" s="1222" t="s">
        <v>107</v>
      </c>
      <c r="J15" s="160" t="s">
        <v>107</v>
      </c>
      <c r="K15" s="159" t="s">
        <v>107</v>
      </c>
      <c r="L15" s="159" t="s">
        <v>107</v>
      </c>
      <c r="M15" s="159" t="s">
        <v>107</v>
      </c>
      <c r="N15" s="159" t="s">
        <v>107</v>
      </c>
      <c r="O15" s="1222" t="s">
        <v>107</v>
      </c>
      <c r="P15" s="1223" t="s">
        <v>107</v>
      </c>
      <c r="Q15" s="1227" t="s">
        <v>107</v>
      </c>
    </row>
    <row r="16" customFormat="false" ht="12.75" hidden="false" customHeight="true" outlineLevel="0" collapsed="false">
      <c r="A16" s="1297" t="s">
        <v>1300</v>
      </c>
      <c r="B16" s="1298"/>
      <c r="C16" s="1221" t="s">
        <v>118</v>
      </c>
      <c r="D16" s="1221" t="s">
        <v>107</v>
      </c>
      <c r="E16" s="1221" t="s">
        <v>118</v>
      </c>
      <c r="F16" s="159" t="s">
        <v>118</v>
      </c>
      <c r="G16" s="159" t="s">
        <v>118</v>
      </c>
      <c r="H16" s="159" t="s">
        <v>118</v>
      </c>
      <c r="I16" s="1222" t="s">
        <v>107</v>
      </c>
      <c r="J16" s="160" t="s">
        <v>107</v>
      </c>
      <c r="K16" s="159" t="s">
        <v>118</v>
      </c>
      <c r="L16" s="159" t="s">
        <v>118</v>
      </c>
      <c r="M16" s="159" t="s">
        <v>118</v>
      </c>
      <c r="N16" s="159" t="s">
        <v>118</v>
      </c>
      <c r="O16" s="1222" t="s">
        <v>107</v>
      </c>
      <c r="P16" s="1223" t="s">
        <v>107</v>
      </c>
      <c r="Q16" s="1227" t="s">
        <v>115</v>
      </c>
    </row>
    <row r="17" customFormat="false" ht="13.5" hidden="false" customHeight="true" outlineLevel="0" collapsed="false">
      <c r="A17" s="1297" t="s">
        <v>1301</v>
      </c>
      <c r="B17" s="1298"/>
      <c r="C17" s="1220" t="n">
        <v>18</v>
      </c>
      <c r="D17" s="1221" t="s">
        <v>107</v>
      </c>
      <c r="E17" s="1221" t="s">
        <v>107</v>
      </c>
      <c r="F17" s="159" t="s">
        <v>107</v>
      </c>
      <c r="G17" s="159" t="s">
        <v>107</v>
      </c>
      <c r="H17" s="159" t="s">
        <v>107</v>
      </c>
      <c r="I17" s="1222" t="s">
        <v>107</v>
      </c>
      <c r="J17" s="160" t="s">
        <v>107</v>
      </c>
      <c r="K17" s="159" t="s">
        <v>107</v>
      </c>
      <c r="L17" s="159" t="s">
        <v>107</v>
      </c>
      <c r="M17" s="159" t="s">
        <v>107</v>
      </c>
      <c r="N17" s="159" t="s">
        <v>107</v>
      </c>
      <c r="O17" s="1222" t="s">
        <v>107</v>
      </c>
      <c r="P17" s="1223" t="s">
        <v>107</v>
      </c>
      <c r="Q17" s="1227"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2" t="s">
        <v>1252</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302</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303</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3" t="s">
        <v>1255</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56</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3" t="s">
        <v>1304</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3" t="s">
        <v>1305</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306</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11" t="s">
        <v>1307</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4" t="s">
        <v>1308</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309</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5" t="s">
        <v>1310</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90</v>
      </c>
    </row>
    <row r="32" customFormat="false" ht="12.75" hidden="false" customHeight="true" outlineLevel="0" collapsed="false">
      <c r="A32" s="1311" t="s">
        <v>1311</v>
      </c>
    </row>
    <row r="33" customFormat="false" ht="16.5" hidden="false" customHeight="true" outlineLevel="0" collapsed="false">
      <c r="A33" s="1326" t="s">
        <v>1312</v>
      </c>
    </row>
    <row r="34" customFormat="false" ht="9" hidden="false" customHeight="true" outlineLevel="0" collapsed="false">
      <c r="A34" s="1327"/>
      <c r="B34" s="1328"/>
      <c r="C34" s="1328"/>
      <c r="D34" s="1328"/>
      <c r="E34" s="1328"/>
      <c r="F34" s="1328"/>
      <c r="G34" s="1328"/>
      <c r="H34" s="1328"/>
      <c r="I34" s="1328"/>
      <c r="J34" s="1328"/>
      <c r="K34" s="1328"/>
      <c r="L34" s="1328"/>
      <c r="M34" s="1328"/>
      <c r="N34" s="1328"/>
      <c r="O34" s="1328"/>
      <c r="P34" s="1328"/>
      <c r="Q34" s="1328"/>
    </row>
    <row r="35" customFormat="false" ht="15.75"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6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0"/>
    </row>
    <row r="2" customFormat="false" ht="15.75" hidden="false" customHeight="true" outlineLevel="0" collapsed="false">
      <c r="A2" s="4" t="s">
        <v>1314</v>
      </c>
      <c r="N2" s="115" t="s">
        <v>73</v>
      </c>
      <c r="O2" s="1250"/>
    </row>
    <row r="3" customFormat="false" ht="15.75" hidden="false" customHeight="true" outlineLevel="0" collapsed="false">
      <c r="A3" s="4" t="s">
        <v>233</v>
      </c>
      <c r="N3" s="115" t="s">
        <v>74</v>
      </c>
      <c r="O3" s="1250"/>
    </row>
    <row r="4" customFormat="false" ht="12" hidden="false" customHeight="true" outlineLevel="0" collapsed="false">
      <c r="A4" s="1329"/>
      <c r="B4" s="1250"/>
      <c r="C4" s="1250"/>
      <c r="D4" s="1250"/>
      <c r="E4" s="1250"/>
      <c r="F4" s="1250"/>
      <c r="G4" s="1250"/>
      <c r="H4" s="1250"/>
      <c r="I4" s="1250"/>
      <c r="J4" s="1250"/>
      <c r="K4" s="1250"/>
      <c r="L4" s="1250"/>
      <c r="M4" s="1250"/>
      <c r="N4" s="1250"/>
      <c r="O4" s="1250"/>
    </row>
    <row r="5" customFormat="false" ht="48" hidden="false" customHeight="true" outlineLevel="0" collapsed="false">
      <c r="A5" s="1316" t="s">
        <v>75</v>
      </c>
      <c r="B5" s="1316"/>
      <c r="C5" s="1330" t="s">
        <v>475</v>
      </c>
      <c r="D5" s="1330" t="s">
        <v>1224</v>
      </c>
      <c r="E5" s="1330"/>
      <c r="F5" s="1330"/>
      <c r="G5" s="1330"/>
      <c r="H5" s="1330"/>
      <c r="I5" s="1252" t="s">
        <v>1225</v>
      </c>
      <c r="J5" s="1252"/>
      <c r="K5" s="1252"/>
      <c r="L5" s="1252"/>
      <c r="M5" s="1252"/>
      <c r="N5" s="1252" t="s">
        <v>1315</v>
      </c>
      <c r="O5" s="1331"/>
    </row>
    <row r="6" customFormat="false" ht="47.25" hidden="false" customHeight="true" outlineLevel="0" collapsed="false">
      <c r="A6" s="1253" t="s">
        <v>1227</v>
      </c>
      <c r="B6" s="1320" t="s">
        <v>1268</v>
      </c>
      <c r="C6" s="1255" t="s">
        <v>1229</v>
      </c>
      <c r="D6" s="1256" t="s">
        <v>1231</v>
      </c>
      <c r="E6" s="1256"/>
      <c r="F6" s="1256"/>
      <c r="G6" s="1257" t="s">
        <v>1232</v>
      </c>
      <c r="H6" s="1258" t="s">
        <v>1316</v>
      </c>
      <c r="I6" s="1332" t="s">
        <v>1234</v>
      </c>
      <c r="J6" s="1332"/>
      <c r="K6" s="1332"/>
      <c r="L6" s="1257" t="s">
        <v>1235</v>
      </c>
      <c r="M6" s="1258" t="s">
        <v>1317</v>
      </c>
      <c r="N6" s="1252"/>
      <c r="O6" s="1331"/>
    </row>
    <row r="7" customFormat="false" ht="15.75" hidden="false" customHeight="true" outlineLevel="0" collapsed="false">
      <c r="A7" s="1253"/>
      <c r="B7" s="1320"/>
      <c r="C7" s="1255"/>
      <c r="D7" s="1256"/>
      <c r="E7" s="1256"/>
      <c r="F7" s="1256"/>
      <c r="G7" s="1257"/>
      <c r="H7" s="1258"/>
      <c r="I7" s="1332"/>
      <c r="J7" s="1332"/>
      <c r="K7" s="1332"/>
      <c r="L7" s="1257"/>
      <c r="M7" s="1258"/>
      <c r="N7" s="1252"/>
      <c r="O7" s="1331"/>
    </row>
    <row r="8" customFormat="false" ht="26.25" hidden="false" customHeight="true" outlineLevel="0" collapsed="false">
      <c r="A8" s="1253"/>
      <c r="B8" s="1320"/>
      <c r="C8" s="1255"/>
      <c r="D8" s="1256" t="s">
        <v>1237</v>
      </c>
      <c r="E8" s="1260" t="s">
        <v>1238</v>
      </c>
      <c r="F8" s="1260" t="s">
        <v>1239</v>
      </c>
      <c r="G8" s="1257"/>
      <c r="H8" s="1258"/>
      <c r="I8" s="1333" t="s">
        <v>1237</v>
      </c>
      <c r="J8" s="1260" t="s">
        <v>1238</v>
      </c>
      <c r="K8" s="1260" t="s">
        <v>1239</v>
      </c>
      <c r="L8" s="1257"/>
      <c r="M8" s="1258"/>
      <c r="N8" s="1252"/>
      <c r="O8" s="1331"/>
    </row>
    <row r="9" customFormat="false" ht="15.95" hidden="false" customHeight="true" outlineLevel="0" collapsed="false">
      <c r="A9" s="1253"/>
      <c r="B9" s="1320"/>
      <c r="C9" s="1255"/>
      <c r="D9" s="1334" t="s">
        <v>1244</v>
      </c>
      <c r="E9" s="1334"/>
      <c r="F9" s="1334"/>
      <c r="G9" s="1334"/>
      <c r="H9" s="1334"/>
      <c r="I9" s="1255" t="s">
        <v>259</v>
      </c>
      <c r="J9" s="1255"/>
      <c r="K9" s="1255"/>
      <c r="L9" s="1255"/>
      <c r="M9" s="1255"/>
      <c r="N9" s="1264" t="s">
        <v>83</v>
      </c>
      <c r="O9" s="1249"/>
    </row>
    <row r="10" customFormat="false" ht="17.25" hidden="false" customHeight="true" outlineLevel="0" collapsed="false">
      <c r="A10" s="1335" t="s">
        <v>1318</v>
      </c>
      <c r="B10" s="1266"/>
      <c r="C10" s="1267" t="n">
        <v>893.4</v>
      </c>
      <c r="D10" s="1269" t="s">
        <v>115</v>
      </c>
      <c r="E10" s="1270" t="s">
        <v>115</v>
      </c>
      <c r="F10" s="1270" t="s">
        <v>115</v>
      </c>
      <c r="G10" s="1270" t="s">
        <v>115</v>
      </c>
      <c r="H10" s="1272" t="s">
        <v>115</v>
      </c>
      <c r="I10" s="1273" t="s">
        <v>115</v>
      </c>
      <c r="J10" s="1274" t="s">
        <v>115</v>
      </c>
      <c r="K10" s="1274" t="s">
        <v>115</v>
      </c>
      <c r="L10" s="1274" t="s">
        <v>115</v>
      </c>
      <c r="M10" s="1272" t="s">
        <v>115</v>
      </c>
      <c r="N10" s="1277" t="s">
        <v>115</v>
      </c>
      <c r="O10" s="1249"/>
    </row>
    <row r="11" customFormat="false" ht="15.75" hidden="false" customHeight="true" outlineLevel="0" collapsed="false">
      <c r="A11" s="1336" t="s">
        <v>1319</v>
      </c>
      <c r="B11" s="1337"/>
      <c r="C11" s="1280" t="n">
        <v>893.4</v>
      </c>
      <c r="D11" s="1338" t="s">
        <v>107</v>
      </c>
      <c r="E11" s="159" t="s">
        <v>107</v>
      </c>
      <c r="F11" s="159" t="s">
        <v>107</v>
      </c>
      <c r="G11" s="159" t="s">
        <v>107</v>
      </c>
      <c r="H11" s="160" t="s">
        <v>107</v>
      </c>
      <c r="I11" s="1282" t="s">
        <v>107</v>
      </c>
      <c r="J11" s="1283" t="s">
        <v>107</v>
      </c>
      <c r="K11" s="159" t="s">
        <v>107</v>
      </c>
      <c r="L11" s="1283" t="s">
        <v>107</v>
      </c>
      <c r="M11" s="1286" t="s">
        <v>107</v>
      </c>
      <c r="N11" s="1287" t="s">
        <v>107</v>
      </c>
      <c r="O11" s="1249"/>
    </row>
    <row r="12" customFormat="false" ht="15.75" hidden="false" customHeight="true" outlineLevel="0" collapsed="false">
      <c r="A12" s="1339" t="s">
        <v>1320</v>
      </c>
      <c r="B12" s="1340"/>
      <c r="C12" s="1341" t="s">
        <v>118</v>
      </c>
      <c r="D12" s="1342" t="s">
        <v>118</v>
      </c>
      <c r="E12" s="159" t="s">
        <v>118</v>
      </c>
      <c r="F12" s="159" t="s">
        <v>118</v>
      </c>
      <c r="G12" s="159" t="s">
        <v>118</v>
      </c>
      <c r="H12" s="160" t="s">
        <v>118</v>
      </c>
      <c r="I12" s="1292" t="s">
        <v>118</v>
      </c>
      <c r="J12" s="1293" t="s">
        <v>118</v>
      </c>
      <c r="K12" s="159" t="s">
        <v>118</v>
      </c>
      <c r="L12" s="1293" t="s">
        <v>118</v>
      </c>
      <c r="M12" s="1343" t="s">
        <v>118</v>
      </c>
      <c r="N12" s="1287" t="s">
        <v>118</v>
      </c>
      <c r="O12" s="1249"/>
    </row>
    <row r="13" customFormat="false" ht="15.75" hidden="false" customHeight="true" outlineLevel="0" collapsed="false">
      <c r="A13" s="1297" t="s">
        <v>1321</v>
      </c>
      <c r="B13" s="1344"/>
      <c r="C13" s="1299" t="s">
        <v>118</v>
      </c>
      <c r="D13" s="1342" t="s">
        <v>118</v>
      </c>
      <c r="E13" s="159" t="s">
        <v>118</v>
      </c>
      <c r="F13" s="159" t="s">
        <v>118</v>
      </c>
      <c r="G13" s="159" t="s">
        <v>118</v>
      </c>
      <c r="H13" s="160" t="s">
        <v>118</v>
      </c>
      <c r="I13" s="1301" t="s">
        <v>118</v>
      </c>
      <c r="J13" s="1302" t="s">
        <v>118</v>
      </c>
      <c r="K13" s="159" t="s">
        <v>118</v>
      </c>
      <c r="L13" s="1302" t="s">
        <v>118</v>
      </c>
      <c r="M13" s="1304" t="s">
        <v>118</v>
      </c>
      <c r="N13" s="1287" t="s">
        <v>118</v>
      </c>
      <c r="O13" s="1249"/>
    </row>
    <row r="14" customFormat="false" ht="15.75" hidden="false" customHeight="true" outlineLevel="0" collapsed="false">
      <c r="A14" s="1297" t="s">
        <v>1322</v>
      </c>
      <c r="B14" s="1344"/>
      <c r="C14" s="1299" t="s">
        <v>118</v>
      </c>
      <c r="D14" s="1342" t="s">
        <v>118</v>
      </c>
      <c r="E14" s="159" t="s">
        <v>118</v>
      </c>
      <c r="F14" s="159" t="s">
        <v>118</v>
      </c>
      <c r="G14" s="159" t="s">
        <v>118</v>
      </c>
      <c r="H14" s="160" t="s">
        <v>118</v>
      </c>
      <c r="I14" s="1301" t="s">
        <v>118</v>
      </c>
      <c r="J14" s="1302" t="s">
        <v>118</v>
      </c>
      <c r="K14" s="159" t="s">
        <v>118</v>
      </c>
      <c r="L14" s="1302" t="s">
        <v>118</v>
      </c>
      <c r="M14" s="1304" t="s">
        <v>118</v>
      </c>
      <c r="N14" s="1287" t="s">
        <v>118</v>
      </c>
      <c r="O14" s="1249"/>
    </row>
    <row r="15" customFormat="false" ht="15.75" hidden="false" customHeight="true" outlineLevel="0" collapsed="false">
      <c r="A15" s="1297" t="s">
        <v>1323</v>
      </c>
      <c r="B15" s="1344"/>
      <c r="C15" s="1299" t="s">
        <v>118</v>
      </c>
      <c r="D15" s="1342" t="s">
        <v>118</v>
      </c>
      <c r="E15" s="159" t="s">
        <v>118</v>
      </c>
      <c r="F15" s="159" t="s">
        <v>118</v>
      </c>
      <c r="G15" s="159" t="s">
        <v>118</v>
      </c>
      <c r="H15" s="160" t="s">
        <v>118</v>
      </c>
      <c r="I15" s="1301" t="s">
        <v>118</v>
      </c>
      <c r="J15" s="1302" t="s">
        <v>118</v>
      </c>
      <c r="K15" s="159" t="s">
        <v>118</v>
      </c>
      <c r="L15" s="1302" t="s">
        <v>118</v>
      </c>
      <c r="M15" s="1304" t="s">
        <v>118</v>
      </c>
      <c r="N15" s="1287" t="s">
        <v>118</v>
      </c>
      <c r="O15" s="1249"/>
    </row>
    <row r="16" customFormat="false" ht="15.75" hidden="false" customHeight="true" outlineLevel="0" collapsed="false">
      <c r="A16" s="1297" t="s">
        <v>1324</v>
      </c>
      <c r="B16" s="1344"/>
      <c r="C16" s="1299" t="s">
        <v>118</v>
      </c>
      <c r="D16" s="1342" t="s">
        <v>118</v>
      </c>
      <c r="E16" s="159" t="s">
        <v>118</v>
      </c>
      <c r="F16" s="159" t="s">
        <v>118</v>
      </c>
      <c r="G16" s="159" t="s">
        <v>118</v>
      </c>
      <c r="H16" s="160" t="s">
        <v>118</v>
      </c>
      <c r="I16" s="1301" t="s">
        <v>118</v>
      </c>
      <c r="J16" s="1302" t="s">
        <v>118</v>
      </c>
      <c r="K16" s="159" t="s">
        <v>118</v>
      </c>
      <c r="L16" s="1302" t="s">
        <v>118</v>
      </c>
      <c r="M16" s="1304" t="s">
        <v>118</v>
      </c>
      <c r="N16" s="1287" t="s">
        <v>118</v>
      </c>
      <c r="O16" s="1249"/>
    </row>
    <row r="17" customFormat="false" ht="16.5" hidden="false" customHeight="true" outlineLevel="0" collapsed="false">
      <c r="A17" s="1297" t="s">
        <v>1325</v>
      </c>
      <c r="B17" s="1344"/>
      <c r="C17" s="1299" t="s">
        <v>118</v>
      </c>
      <c r="D17" s="1342" t="s">
        <v>118</v>
      </c>
      <c r="E17" s="159" t="s">
        <v>118</v>
      </c>
      <c r="F17" s="159" t="s">
        <v>118</v>
      </c>
      <c r="G17" s="159" t="s">
        <v>118</v>
      </c>
      <c r="H17" s="160" t="s">
        <v>118</v>
      </c>
      <c r="I17" s="1301" t="s">
        <v>118</v>
      </c>
      <c r="J17" s="1302" t="s">
        <v>118</v>
      </c>
      <c r="K17" s="159" t="s">
        <v>118</v>
      </c>
      <c r="L17" s="1302" t="s">
        <v>118</v>
      </c>
      <c r="M17" s="1304" t="s">
        <v>118</v>
      </c>
      <c r="N17" s="1287" t="s">
        <v>118</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5" t="s">
        <v>1326</v>
      </c>
      <c r="B19" s="1346"/>
      <c r="C19" s="1346"/>
      <c r="D19" s="1346"/>
      <c r="E19" s="1346"/>
      <c r="F19" s="1346"/>
      <c r="G19" s="1346"/>
      <c r="H19" s="1346"/>
      <c r="I19" s="1346"/>
      <c r="J19" s="1346"/>
      <c r="K19" s="1346"/>
      <c r="L19" s="1346"/>
      <c r="M19" s="1346"/>
      <c r="N19" s="1346"/>
      <c r="O19" s="1249"/>
    </row>
    <row r="20" customFormat="false" ht="13.5" hidden="false" customHeight="true" outlineLevel="0" collapsed="false">
      <c r="A20" s="1307" t="s">
        <v>1327</v>
      </c>
      <c r="B20" s="1346"/>
      <c r="C20" s="1346"/>
      <c r="D20" s="1346"/>
      <c r="E20" s="1346"/>
      <c r="F20" s="1346"/>
      <c r="G20" s="1346"/>
      <c r="H20" s="1346"/>
      <c r="I20" s="1346"/>
      <c r="J20" s="1346"/>
      <c r="K20" s="1346"/>
      <c r="L20" s="1346"/>
      <c r="M20" s="1346"/>
      <c r="N20" s="1346"/>
      <c r="O20" s="1249"/>
    </row>
    <row r="21" customFormat="false" ht="13.5" hidden="false" customHeight="true" outlineLevel="0" collapsed="false">
      <c r="A21" s="1308" t="s">
        <v>1254</v>
      </c>
      <c r="B21" s="1346"/>
      <c r="C21" s="1346"/>
      <c r="D21" s="1346"/>
      <c r="E21" s="1346"/>
      <c r="F21" s="1346"/>
      <c r="G21" s="1346"/>
      <c r="H21" s="1346"/>
      <c r="I21" s="1346"/>
      <c r="J21" s="1346"/>
      <c r="K21" s="1346"/>
      <c r="L21" s="1346"/>
      <c r="M21" s="1346"/>
      <c r="N21" s="1346"/>
      <c r="O21" s="1249"/>
    </row>
    <row r="22" customFormat="false" ht="13.5" hidden="false" customHeight="true" outlineLevel="0" collapsed="false">
      <c r="A22" s="1309" t="s">
        <v>1328</v>
      </c>
      <c r="B22" s="1346"/>
      <c r="C22" s="1346"/>
      <c r="D22" s="1346"/>
      <c r="E22" s="1346"/>
      <c r="F22" s="1346"/>
      <c r="G22" s="1346"/>
      <c r="H22" s="1346"/>
      <c r="I22" s="1346"/>
      <c r="J22" s="1346"/>
      <c r="K22" s="1346"/>
      <c r="L22" s="1346"/>
      <c r="M22" s="1346"/>
      <c r="N22" s="1346"/>
      <c r="O22" s="1249"/>
    </row>
    <row r="23" customFormat="false" ht="13.5" hidden="false" customHeight="true" outlineLevel="0" collapsed="false">
      <c r="A23" s="1312" t="s">
        <v>1329</v>
      </c>
      <c r="B23" s="1346"/>
      <c r="C23" s="1346"/>
      <c r="D23" s="1346"/>
      <c r="E23" s="1346"/>
      <c r="F23" s="1346"/>
      <c r="G23" s="1346"/>
      <c r="H23" s="1346"/>
      <c r="I23" s="1346"/>
      <c r="J23" s="1346"/>
      <c r="K23" s="1346"/>
      <c r="L23" s="1346"/>
      <c r="M23" s="1346"/>
      <c r="N23" s="1346"/>
      <c r="O23" s="1249"/>
    </row>
    <row r="24" customFormat="false" ht="12.75" hidden="false" customHeight="true" outlineLevel="0" collapsed="false">
      <c r="A24" s="1313" t="s">
        <v>1330</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32</v>
      </c>
      <c r="B26" s="1346"/>
      <c r="C26" s="1346"/>
      <c r="D26" s="1346"/>
      <c r="E26" s="1346"/>
      <c r="F26" s="1346"/>
      <c r="G26" s="1346"/>
      <c r="H26" s="1346"/>
      <c r="I26" s="1346"/>
      <c r="J26" s="1346"/>
      <c r="K26" s="1346"/>
      <c r="L26" s="1346"/>
      <c r="M26" s="1346"/>
      <c r="N26" s="1346"/>
    </row>
    <row r="27" customFormat="false" ht="13.5" hidden="false" customHeight="true" outlineLevel="0" collapsed="false">
      <c r="A27" s="1307" t="s">
        <v>133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33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12</v>
      </c>
      <c r="B29" s="1346"/>
      <c r="C29" s="1346"/>
      <c r="D29" s="1346"/>
      <c r="E29" s="1346"/>
      <c r="F29" s="1346"/>
      <c r="G29" s="1346"/>
      <c r="H29" s="1346"/>
      <c r="I29" s="1346"/>
      <c r="J29" s="1346"/>
      <c r="K29" s="1346"/>
      <c r="L29" s="1346"/>
      <c r="M29" s="1346"/>
      <c r="N29" s="1346"/>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5.25" hidden="false" customHeight="true" outlineLevel="0" collapsed="false">
      <c r="A32" s="1350" t="s">
        <v>1335</v>
      </c>
      <c r="B32" s="1350"/>
      <c r="C32" s="1350"/>
      <c r="D32" s="1350"/>
      <c r="E32" s="1350"/>
      <c r="F32" s="1350"/>
      <c r="G32" s="1350"/>
      <c r="H32" s="1350"/>
      <c r="I32" s="1350"/>
      <c r="J32" s="1350"/>
      <c r="K32" s="1350"/>
      <c r="L32" s="1350"/>
      <c r="M32" s="1350"/>
      <c r="N32" s="1350"/>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3</v>
      </c>
      <c r="N3" s="115" t="s">
        <v>74</v>
      </c>
    </row>
    <row r="4" customFormat="false" ht="12" hidden="false" customHeight="true" outlineLevel="0" collapsed="false">
      <c r="N4" s="1250"/>
    </row>
    <row r="5" customFormat="false" ht="48" hidden="false" customHeight="true" outlineLevel="0" collapsed="false">
      <c r="A5" s="1316" t="s">
        <v>75</v>
      </c>
      <c r="B5" s="1316"/>
      <c r="C5" s="1330" t="s">
        <v>475</v>
      </c>
      <c r="D5" s="1330" t="s">
        <v>1224</v>
      </c>
      <c r="E5" s="1330"/>
      <c r="F5" s="1330"/>
      <c r="G5" s="1330"/>
      <c r="H5" s="1330"/>
      <c r="I5" s="1252" t="s">
        <v>1225</v>
      </c>
      <c r="J5" s="1252"/>
      <c r="K5" s="1252"/>
      <c r="L5" s="1252"/>
      <c r="M5" s="1252"/>
      <c r="N5" s="1252" t="s">
        <v>1338</v>
      </c>
    </row>
    <row r="6" customFormat="false" ht="47.25" hidden="false" customHeight="true" outlineLevel="0" collapsed="false">
      <c r="A6" s="1253" t="s">
        <v>1227</v>
      </c>
      <c r="B6" s="1320" t="s">
        <v>1268</v>
      </c>
      <c r="C6" s="1255" t="s">
        <v>1229</v>
      </c>
      <c r="D6" s="1256" t="s">
        <v>1231</v>
      </c>
      <c r="E6" s="1256"/>
      <c r="F6" s="1256"/>
      <c r="G6" s="1257" t="s">
        <v>1232</v>
      </c>
      <c r="H6" s="1258" t="s">
        <v>1316</v>
      </c>
      <c r="I6" s="1332" t="s">
        <v>1339</v>
      </c>
      <c r="J6" s="1332"/>
      <c r="K6" s="1332"/>
      <c r="L6" s="1257" t="s">
        <v>1235</v>
      </c>
      <c r="M6" s="1258" t="s">
        <v>1317</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31.5" hidden="false" customHeight="true" outlineLevel="0" collapsed="false">
      <c r="A8" s="1253"/>
      <c r="B8" s="1320"/>
      <c r="C8" s="1255"/>
      <c r="D8" s="1256" t="s">
        <v>1237</v>
      </c>
      <c r="E8" s="1260" t="s">
        <v>1238</v>
      </c>
      <c r="F8" s="1260" t="s">
        <v>1239</v>
      </c>
      <c r="G8" s="1257"/>
      <c r="H8" s="1258"/>
      <c r="I8" s="1333" t="s">
        <v>1237</v>
      </c>
      <c r="J8" s="1260" t="s">
        <v>1238</v>
      </c>
      <c r="K8" s="1260" t="s">
        <v>1239</v>
      </c>
      <c r="L8" s="1257"/>
      <c r="M8" s="1258"/>
      <c r="N8" s="1252"/>
    </row>
    <row r="9" customFormat="false" ht="13.5" hidden="false" customHeight="true" outlineLevel="0" collapsed="false">
      <c r="A9" s="1253"/>
      <c r="B9" s="1320"/>
      <c r="C9" s="1255"/>
      <c r="D9" s="1334" t="s">
        <v>1244</v>
      </c>
      <c r="E9" s="1334"/>
      <c r="F9" s="1334"/>
      <c r="G9" s="1334"/>
      <c r="H9" s="1334"/>
      <c r="I9" s="1255" t="s">
        <v>259</v>
      </c>
      <c r="J9" s="1255"/>
      <c r="K9" s="1255"/>
      <c r="L9" s="1255"/>
      <c r="M9" s="1255"/>
      <c r="N9" s="1264" t="s">
        <v>83</v>
      </c>
    </row>
    <row r="10" customFormat="false" ht="14.25" hidden="false" customHeight="true" outlineLevel="0" collapsed="false">
      <c r="A10" s="1265" t="s">
        <v>1340</v>
      </c>
      <c r="B10" s="1266"/>
      <c r="C10" s="1267" t="n">
        <v>1015.1</v>
      </c>
      <c r="D10" s="1269" t="s">
        <v>115</v>
      </c>
      <c r="E10" s="1270" t="s">
        <v>115</v>
      </c>
      <c r="F10" s="1270" t="s">
        <v>115</v>
      </c>
      <c r="G10" s="1270" t="s">
        <v>115</v>
      </c>
      <c r="H10" s="1272" t="s">
        <v>115</v>
      </c>
      <c r="I10" s="1273" t="s">
        <v>115</v>
      </c>
      <c r="J10" s="1274" t="s">
        <v>115</v>
      </c>
      <c r="K10" s="1275" t="s">
        <v>115</v>
      </c>
      <c r="L10" s="1274" t="s">
        <v>115</v>
      </c>
      <c r="M10" s="1272" t="s">
        <v>115</v>
      </c>
      <c r="N10" s="1277" t="s">
        <v>115</v>
      </c>
    </row>
    <row r="11" customFormat="false" ht="13.5" hidden="false" customHeight="true" outlineLevel="0" collapsed="false">
      <c r="A11" s="1278" t="s">
        <v>1341</v>
      </c>
      <c r="B11" s="1354"/>
      <c r="C11" s="1355" t="n">
        <v>1010.6</v>
      </c>
      <c r="D11" s="1221" t="s">
        <v>107</v>
      </c>
      <c r="E11" s="159" t="s">
        <v>107</v>
      </c>
      <c r="F11" s="159" t="s">
        <v>107</v>
      </c>
      <c r="G11" s="159" t="s">
        <v>107</v>
      </c>
      <c r="H11" s="160" t="s">
        <v>107</v>
      </c>
      <c r="I11" s="159" t="s">
        <v>107</v>
      </c>
      <c r="J11" s="159" t="s">
        <v>107</v>
      </c>
      <c r="K11" s="159" t="s">
        <v>107</v>
      </c>
      <c r="L11" s="159" t="s">
        <v>107</v>
      </c>
      <c r="M11" s="1223" t="s">
        <v>107</v>
      </c>
      <c r="N11" s="1227" t="s">
        <v>107</v>
      </c>
    </row>
    <row r="12" customFormat="false" ht="12.75" hidden="false" customHeight="true" outlineLevel="0" collapsed="false">
      <c r="A12" s="1288" t="s">
        <v>1342</v>
      </c>
      <c r="B12" s="1298"/>
      <c r="C12" s="1305" t="n">
        <v>4.5</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43</v>
      </c>
      <c r="B13" s="1298"/>
      <c r="C13" s="1305" t="n">
        <v>0.6</v>
      </c>
      <c r="D13" s="1221" t="s">
        <v>107</v>
      </c>
      <c r="E13" s="159" t="s">
        <v>107</v>
      </c>
      <c r="F13" s="159" t="s">
        <v>107</v>
      </c>
      <c r="G13" s="159" t="s">
        <v>107</v>
      </c>
      <c r="H13" s="160" t="s">
        <v>107</v>
      </c>
      <c r="I13" s="159" t="s">
        <v>107</v>
      </c>
      <c r="J13" s="159" t="s">
        <v>107</v>
      </c>
      <c r="K13" s="159" t="s">
        <v>107</v>
      </c>
      <c r="L13" s="159" t="s">
        <v>107</v>
      </c>
      <c r="M13" s="1223" t="s">
        <v>107</v>
      </c>
      <c r="N13" s="1227" t="s">
        <v>107</v>
      </c>
    </row>
    <row r="14" customFormat="false" ht="12.75" hidden="false" customHeight="true" outlineLevel="0" collapsed="false">
      <c r="A14" s="1297" t="s">
        <v>1344</v>
      </c>
      <c r="B14" s="1298"/>
      <c r="C14" s="1299" t="s">
        <v>118</v>
      </c>
      <c r="D14" s="1221" t="s">
        <v>118</v>
      </c>
      <c r="E14" s="159" t="s">
        <v>118</v>
      </c>
      <c r="F14" s="159" t="s">
        <v>118</v>
      </c>
      <c r="G14" s="159" t="s">
        <v>118</v>
      </c>
      <c r="H14" s="160" t="s">
        <v>118</v>
      </c>
      <c r="I14" s="159" t="s">
        <v>118</v>
      </c>
      <c r="J14" s="159" t="s">
        <v>118</v>
      </c>
      <c r="K14" s="159" t="s">
        <v>118</v>
      </c>
      <c r="L14" s="159" t="s">
        <v>118</v>
      </c>
      <c r="M14" s="1223" t="s">
        <v>118</v>
      </c>
      <c r="N14" s="1227" t="s">
        <v>118</v>
      </c>
    </row>
    <row r="15" customFormat="false" ht="12.75" hidden="false" customHeight="true" outlineLevel="0" collapsed="false">
      <c r="A15" s="1297" t="s">
        <v>1345</v>
      </c>
      <c r="B15" s="1298"/>
      <c r="C15" s="1299"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46</v>
      </c>
      <c r="B16" s="1298"/>
      <c r="C16" s="1299" t="s">
        <v>118</v>
      </c>
      <c r="D16" s="1221" t="s">
        <v>118</v>
      </c>
      <c r="E16" s="159" t="s">
        <v>118</v>
      </c>
      <c r="F16" s="159" t="s">
        <v>118</v>
      </c>
      <c r="G16" s="159" t="s">
        <v>118</v>
      </c>
      <c r="H16" s="160" t="s">
        <v>118</v>
      </c>
      <c r="I16" s="159" t="s">
        <v>118</v>
      </c>
      <c r="J16" s="159" t="s">
        <v>118</v>
      </c>
      <c r="K16" s="159" t="s">
        <v>118</v>
      </c>
      <c r="L16" s="159" t="s">
        <v>118</v>
      </c>
      <c r="M16" s="1223" t="s">
        <v>118</v>
      </c>
      <c r="N16" s="1227" t="s">
        <v>118</v>
      </c>
    </row>
    <row r="17" customFormat="false" ht="13.5" hidden="false" customHeight="true" outlineLevel="0" collapsed="false">
      <c r="A17" s="1297" t="s">
        <v>1347</v>
      </c>
      <c r="B17" s="1298"/>
      <c r="C17" s="1305" t="n">
        <v>3.9</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280</v>
      </c>
      <c r="B19" s="1358"/>
      <c r="C19" s="1358"/>
      <c r="D19" s="1358"/>
      <c r="E19" s="1358"/>
      <c r="F19" s="1358"/>
      <c r="G19" s="1358"/>
      <c r="H19" s="1358"/>
      <c r="I19" s="1358"/>
      <c r="J19" s="1358"/>
      <c r="K19" s="1358"/>
      <c r="L19" s="1358"/>
      <c r="M19" s="1358"/>
      <c r="N19" s="1358"/>
    </row>
    <row r="20" customFormat="false" ht="13.5" hidden="false" customHeight="true" outlineLevel="0" collapsed="false">
      <c r="A20" s="1307" t="s">
        <v>1348</v>
      </c>
      <c r="B20" s="1358"/>
      <c r="C20" s="1358"/>
      <c r="D20" s="1358"/>
      <c r="E20" s="1358"/>
      <c r="F20" s="1358"/>
      <c r="G20" s="1358"/>
      <c r="H20" s="1358"/>
      <c r="I20" s="1358"/>
      <c r="J20" s="1358"/>
      <c r="K20" s="1358"/>
      <c r="L20" s="1358"/>
      <c r="M20" s="1358"/>
      <c r="N20" s="1358"/>
    </row>
    <row r="21" customFormat="false" ht="13.5" hidden="false" customHeight="true" outlineLevel="0" collapsed="false">
      <c r="A21" s="1308" t="s">
        <v>1254</v>
      </c>
      <c r="B21" s="1358"/>
      <c r="C21" s="1358"/>
      <c r="D21" s="1358"/>
      <c r="E21" s="1358"/>
      <c r="F21" s="1358"/>
      <c r="G21" s="1358"/>
      <c r="H21" s="1358"/>
      <c r="I21" s="1358"/>
      <c r="J21" s="1358"/>
      <c r="K21" s="1358"/>
      <c r="L21" s="1358"/>
      <c r="M21" s="1358"/>
      <c r="N21" s="1358"/>
    </row>
    <row r="22" customFormat="false" ht="13.5" hidden="false" customHeight="true" outlineLevel="0" collapsed="false">
      <c r="A22" s="1309" t="s">
        <v>1349</v>
      </c>
      <c r="B22" s="1358"/>
      <c r="C22" s="1358"/>
      <c r="D22" s="1358"/>
      <c r="E22" s="1358"/>
      <c r="F22" s="1358"/>
      <c r="G22" s="1358"/>
      <c r="H22" s="1358"/>
      <c r="I22" s="1358"/>
      <c r="J22" s="1358"/>
      <c r="K22" s="1358"/>
      <c r="L22" s="1358"/>
      <c r="M22" s="1358"/>
      <c r="N22" s="1358"/>
    </row>
    <row r="23" customFormat="false" ht="13.5" hidden="false" customHeight="true" outlineLevel="0" collapsed="false">
      <c r="A23" s="1309" t="s">
        <v>1350</v>
      </c>
      <c r="B23" s="1358"/>
      <c r="C23" s="1358"/>
      <c r="D23" s="1358"/>
      <c r="E23" s="1358"/>
      <c r="F23" s="1358"/>
      <c r="G23" s="1358"/>
      <c r="H23" s="1358"/>
      <c r="I23" s="1358"/>
      <c r="J23" s="1358"/>
      <c r="K23" s="1358"/>
      <c r="L23" s="1358"/>
      <c r="M23" s="1358"/>
      <c r="N23" s="1358"/>
    </row>
    <row r="24" customFormat="false" ht="13.5" hidden="false" customHeight="true" outlineLevel="0" collapsed="false">
      <c r="A24" s="1312" t="s">
        <v>1351</v>
      </c>
      <c r="B24" s="1358"/>
      <c r="C24" s="1358"/>
      <c r="D24" s="1358"/>
      <c r="E24" s="1358"/>
      <c r="F24" s="1358"/>
      <c r="G24" s="1358"/>
      <c r="H24" s="1358"/>
      <c r="I24" s="1358"/>
      <c r="J24" s="1358"/>
      <c r="K24" s="1358"/>
      <c r="L24" s="1358"/>
      <c r="M24" s="1358"/>
      <c r="N24" s="1358"/>
    </row>
    <row r="25" customFormat="false" ht="12.75" hidden="false" customHeight="true" outlineLevel="0" collapsed="false">
      <c r="A25" s="1313" t="s">
        <v>1352</v>
      </c>
      <c r="B25" s="1358"/>
      <c r="C25" s="1358"/>
      <c r="D25" s="1358"/>
      <c r="E25" s="1358"/>
      <c r="F25" s="1358"/>
      <c r="G25" s="1358"/>
      <c r="H25" s="1358"/>
      <c r="I25" s="1358"/>
      <c r="J25" s="1358"/>
      <c r="K25" s="1358"/>
      <c r="L25" s="1358"/>
      <c r="M25" s="1358"/>
      <c r="N25" s="1358"/>
    </row>
    <row r="26" customFormat="false" ht="13.5" hidden="false" customHeight="true" outlineLevel="0" collapsed="false">
      <c r="A26" s="1325" t="s">
        <v>133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353</v>
      </c>
      <c r="B27" s="1358"/>
      <c r="C27" s="1358"/>
      <c r="D27" s="1358"/>
      <c r="E27" s="1358"/>
      <c r="F27" s="1358"/>
      <c r="G27" s="1358"/>
      <c r="H27" s="1358"/>
      <c r="I27" s="1358"/>
      <c r="J27" s="1358"/>
      <c r="K27" s="1358"/>
      <c r="L27" s="1358"/>
      <c r="M27" s="1358"/>
      <c r="N27" s="1358"/>
    </row>
    <row r="28" customFormat="false" ht="13.5" hidden="false" customHeight="true" outlineLevel="0" collapsed="false">
      <c r="A28" s="1307" t="s">
        <v>135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35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12</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2.75" hidden="false" customHeight="true" outlineLevel="0" collapsed="false">
      <c r="A32" s="1316" t="s">
        <v>462</v>
      </c>
      <c r="B32" s="1317"/>
      <c r="C32" s="1317"/>
      <c r="D32" s="1317"/>
      <c r="E32" s="1317"/>
      <c r="F32" s="1317"/>
      <c r="G32" s="1317"/>
      <c r="H32" s="1317"/>
      <c r="I32" s="1317"/>
      <c r="J32" s="1317"/>
      <c r="K32" s="1317"/>
      <c r="L32" s="1317"/>
      <c r="M32" s="1317"/>
      <c r="N32" s="1318"/>
    </row>
    <row r="33" customFormat="false" ht="30.75" hidden="false" customHeight="true" outlineLevel="0" collapsed="false">
      <c r="A33" s="1247" t="s">
        <v>1264</v>
      </c>
      <c r="B33" s="1247"/>
      <c r="C33" s="1247"/>
      <c r="D33" s="1247"/>
      <c r="E33" s="1247"/>
      <c r="F33" s="1247"/>
      <c r="G33" s="1247"/>
      <c r="H33" s="1247"/>
      <c r="I33" s="1247"/>
      <c r="J33" s="1247"/>
      <c r="K33" s="1247"/>
      <c r="L33" s="1247"/>
      <c r="M33" s="1247"/>
      <c r="N33" s="124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3</v>
      </c>
      <c r="N3" s="115" t="s">
        <v>74</v>
      </c>
    </row>
    <row r="5" customFormat="false" ht="48" hidden="false" customHeight="true" outlineLevel="0" collapsed="false">
      <c r="A5" s="1316" t="s">
        <v>75</v>
      </c>
      <c r="B5" s="1316"/>
      <c r="C5" s="1330" t="s">
        <v>475</v>
      </c>
      <c r="D5" s="1330" t="s">
        <v>1224</v>
      </c>
      <c r="E5" s="1330"/>
      <c r="F5" s="1330"/>
      <c r="G5" s="1330"/>
      <c r="H5" s="1330"/>
      <c r="I5" s="1252" t="s">
        <v>1225</v>
      </c>
      <c r="J5" s="1252"/>
      <c r="K5" s="1252"/>
      <c r="L5" s="1252"/>
      <c r="M5" s="1252"/>
      <c r="N5" s="1252" t="s">
        <v>1315</v>
      </c>
    </row>
    <row r="6" customFormat="false" ht="47.25" hidden="false" customHeight="true" outlineLevel="0" collapsed="false">
      <c r="A6" s="1253" t="s">
        <v>1227</v>
      </c>
      <c r="B6" s="1320" t="s">
        <v>1268</v>
      </c>
      <c r="C6" s="1255" t="s">
        <v>1229</v>
      </c>
      <c r="D6" s="1256" t="s">
        <v>1231</v>
      </c>
      <c r="E6" s="1256"/>
      <c r="F6" s="1256"/>
      <c r="G6" s="1257" t="s">
        <v>1232</v>
      </c>
      <c r="H6" s="1258" t="s">
        <v>1316</v>
      </c>
      <c r="I6" s="1332" t="s">
        <v>1234</v>
      </c>
      <c r="J6" s="1332"/>
      <c r="K6" s="1332"/>
      <c r="L6" s="1257" t="s">
        <v>1235</v>
      </c>
      <c r="M6" s="1258" t="s">
        <v>1317</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29.25" hidden="false" customHeight="true" outlineLevel="0" collapsed="false">
      <c r="A8" s="1253"/>
      <c r="B8" s="1320"/>
      <c r="C8" s="1255"/>
      <c r="D8" s="1256" t="s">
        <v>1237</v>
      </c>
      <c r="E8" s="1260" t="s">
        <v>1238</v>
      </c>
      <c r="F8" s="1260" t="s">
        <v>1239</v>
      </c>
      <c r="G8" s="1257"/>
      <c r="H8" s="1258"/>
      <c r="I8" s="1333" t="s">
        <v>1237</v>
      </c>
      <c r="J8" s="1260" t="s">
        <v>1238</v>
      </c>
      <c r="K8" s="1260" t="s">
        <v>1239</v>
      </c>
      <c r="L8" s="1257"/>
      <c r="M8" s="1258"/>
      <c r="N8" s="1252"/>
    </row>
    <row r="9" customFormat="false" ht="15.95" hidden="false" customHeight="true" outlineLevel="0" collapsed="false">
      <c r="A9" s="1253"/>
      <c r="B9" s="1320"/>
      <c r="C9" s="1255"/>
      <c r="D9" s="1334" t="s">
        <v>1244</v>
      </c>
      <c r="E9" s="1334"/>
      <c r="F9" s="1334"/>
      <c r="G9" s="1334"/>
      <c r="H9" s="1334"/>
      <c r="I9" s="1255" t="s">
        <v>259</v>
      </c>
      <c r="J9" s="1255"/>
      <c r="K9" s="1255"/>
      <c r="L9" s="1255"/>
      <c r="M9" s="1255"/>
      <c r="N9" s="1264" t="s">
        <v>83</v>
      </c>
    </row>
    <row r="10" customFormat="false" ht="14.25" hidden="false" customHeight="true" outlineLevel="0" collapsed="false">
      <c r="A10" s="1265" t="s">
        <v>1358</v>
      </c>
      <c r="B10" s="1361"/>
      <c r="C10" s="1362" t="n">
        <v>452.2</v>
      </c>
      <c r="D10" s="1363" t="s">
        <v>115</v>
      </c>
      <c r="E10" s="1364" t="s">
        <v>115</v>
      </c>
      <c r="F10" s="1364" t="s">
        <v>115</v>
      </c>
      <c r="G10" s="1364" t="s">
        <v>115</v>
      </c>
      <c r="H10" s="1364" t="s">
        <v>115</v>
      </c>
      <c r="I10" s="1268" t="s">
        <v>115</v>
      </c>
      <c r="J10" s="1270" t="s">
        <v>115</v>
      </c>
      <c r="K10" s="1365" t="s">
        <v>115</v>
      </c>
      <c r="L10" s="1270" t="s">
        <v>115</v>
      </c>
      <c r="M10" s="1272" t="s">
        <v>115</v>
      </c>
      <c r="N10" s="1366" t="s">
        <v>115</v>
      </c>
    </row>
    <row r="11" customFormat="false" ht="13.5" hidden="false" customHeight="true" outlineLevel="0" collapsed="false">
      <c r="A11" s="1278" t="s">
        <v>1359</v>
      </c>
      <c r="B11" s="1367"/>
      <c r="C11" s="1368" t="n">
        <v>447.7</v>
      </c>
      <c r="D11" s="1369"/>
      <c r="E11" s="1370"/>
      <c r="F11" s="1370"/>
      <c r="G11" s="1370"/>
      <c r="H11" s="1370"/>
      <c r="I11" s="1371"/>
      <c r="J11" s="1370"/>
      <c r="K11" s="1370"/>
      <c r="L11" s="1370"/>
      <c r="M11" s="1372"/>
      <c r="N11" s="1373"/>
    </row>
    <row r="12" customFormat="false" ht="13.5" hidden="false" customHeight="true" outlineLevel="0" collapsed="false">
      <c r="A12" s="1288" t="s">
        <v>1360</v>
      </c>
      <c r="B12" s="1374"/>
      <c r="C12" s="1375" t="n">
        <v>4.5</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61</v>
      </c>
      <c r="B13" s="1376"/>
      <c r="C13" s="1377" t="s">
        <v>118</v>
      </c>
      <c r="D13" s="1221" t="s">
        <v>118</v>
      </c>
      <c r="E13" s="159" t="s">
        <v>118</v>
      </c>
      <c r="F13" s="159" t="s">
        <v>118</v>
      </c>
      <c r="G13" s="159" t="s">
        <v>118</v>
      </c>
      <c r="H13" s="160" t="s">
        <v>118</v>
      </c>
      <c r="I13" s="159" t="s">
        <v>118</v>
      </c>
      <c r="J13" s="159" t="s">
        <v>118</v>
      </c>
      <c r="K13" s="159" t="s">
        <v>118</v>
      </c>
      <c r="L13" s="159" t="s">
        <v>118</v>
      </c>
      <c r="M13" s="1223" t="s">
        <v>118</v>
      </c>
      <c r="N13" s="1227" t="s">
        <v>118</v>
      </c>
    </row>
    <row r="14" customFormat="false" ht="12.75" hidden="false" customHeight="true" outlineLevel="0" collapsed="false">
      <c r="A14" s="1297" t="s">
        <v>1362</v>
      </c>
      <c r="B14" s="1376"/>
      <c r="C14" s="1377" t="s">
        <v>118</v>
      </c>
      <c r="D14" s="1221" t="s">
        <v>118</v>
      </c>
      <c r="E14" s="159" t="s">
        <v>118</v>
      </c>
      <c r="F14" s="159" t="s">
        <v>118</v>
      </c>
      <c r="G14" s="159" t="s">
        <v>118</v>
      </c>
      <c r="H14" s="160" t="s">
        <v>118</v>
      </c>
      <c r="I14" s="159" t="s">
        <v>118</v>
      </c>
      <c r="J14" s="159" t="s">
        <v>118</v>
      </c>
      <c r="K14" s="159" t="s">
        <v>118</v>
      </c>
      <c r="L14" s="159" t="s">
        <v>118</v>
      </c>
      <c r="M14" s="1223" t="s">
        <v>118</v>
      </c>
      <c r="N14" s="1227" t="s">
        <v>118</v>
      </c>
    </row>
    <row r="15" customFormat="false" ht="12.75" hidden="false" customHeight="true" outlineLevel="0" collapsed="false">
      <c r="A15" s="1297" t="s">
        <v>1363</v>
      </c>
      <c r="B15" s="1376"/>
      <c r="C15" s="1377"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64</v>
      </c>
      <c r="B16" s="1376"/>
      <c r="C16" s="1378" t="n">
        <v>3.9</v>
      </c>
      <c r="D16" s="1221" t="s">
        <v>107</v>
      </c>
      <c r="E16" s="159" t="s">
        <v>107</v>
      </c>
      <c r="F16" s="159" t="s">
        <v>107</v>
      </c>
      <c r="G16" s="159" t="s">
        <v>107</v>
      </c>
      <c r="H16" s="160" t="s">
        <v>107</v>
      </c>
      <c r="I16" s="159" t="s">
        <v>107</v>
      </c>
      <c r="J16" s="159" t="s">
        <v>107</v>
      </c>
      <c r="K16" s="159" t="s">
        <v>107</v>
      </c>
      <c r="L16" s="159" t="s">
        <v>107</v>
      </c>
      <c r="M16" s="1223" t="s">
        <v>107</v>
      </c>
      <c r="N16" s="1227" t="s">
        <v>107</v>
      </c>
    </row>
    <row r="17" customFormat="false" ht="13.5" hidden="false" customHeight="true" outlineLevel="0" collapsed="false">
      <c r="A17" s="1297" t="s">
        <v>1365</v>
      </c>
      <c r="B17" s="1376"/>
      <c r="C17" s="1378" t="n">
        <v>0.6</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5" t="s">
        <v>1366</v>
      </c>
      <c r="B19" s="1346"/>
      <c r="C19" s="1346"/>
      <c r="D19" s="1346"/>
      <c r="E19" s="1346"/>
      <c r="F19" s="1346"/>
      <c r="G19" s="1346"/>
      <c r="H19" s="1346"/>
      <c r="I19" s="1346"/>
      <c r="J19" s="1346"/>
      <c r="K19" s="1346"/>
      <c r="L19" s="1346"/>
      <c r="M19" s="1346"/>
      <c r="N19" s="1346"/>
    </row>
    <row r="20" customFormat="false" ht="13.5" hidden="false" customHeight="true" outlineLevel="0" collapsed="false">
      <c r="A20" s="1324" t="s">
        <v>1367</v>
      </c>
      <c r="B20" s="1346"/>
      <c r="C20" s="1346"/>
      <c r="D20" s="1346"/>
      <c r="E20" s="1346"/>
      <c r="F20" s="1346"/>
      <c r="G20" s="1346"/>
      <c r="H20" s="1346"/>
      <c r="I20" s="1346"/>
      <c r="J20" s="1346"/>
      <c r="K20" s="1346"/>
      <c r="L20" s="1346"/>
      <c r="M20" s="1346"/>
      <c r="N20" s="1346"/>
    </row>
    <row r="21" customFormat="false" ht="13.5" hidden="false" customHeight="true" outlineLevel="0" collapsed="false">
      <c r="A21" s="1308" t="s">
        <v>1254</v>
      </c>
      <c r="B21" s="1346"/>
      <c r="C21" s="1346"/>
      <c r="D21" s="1346"/>
      <c r="E21" s="1346"/>
      <c r="F21" s="1346"/>
      <c r="G21" s="1346"/>
      <c r="H21" s="1346"/>
      <c r="I21" s="1346"/>
      <c r="J21" s="1346"/>
      <c r="K21" s="1346"/>
      <c r="L21" s="1346"/>
      <c r="M21" s="1346"/>
      <c r="N21" s="1346"/>
    </row>
    <row r="22" customFormat="false" ht="13.5" hidden="false" customHeight="true" outlineLevel="0" collapsed="false">
      <c r="A22" s="1309" t="s">
        <v>1328</v>
      </c>
      <c r="B22" s="1346"/>
      <c r="C22" s="1346"/>
      <c r="D22" s="1346"/>
      <c r="E22" s="1346"/>
      <c r="F22" s="1346"/>
      <c r="G22" s="1346"/>
      <c r="H22" s="1346"/>
      <c r="I22" s="1346"/>
      <c r="J22" s="1346"/>
      <c r="K22" s="1346"/>
      <c r="L22" s="1346"/>
      <c r="M22" s="1346"/>
      <c r="N22" s="1346"/>
    </row>
    <row r="23" customFormat="false" ht="13.5" hidden="false" customHeight="true" outlineLevel="0" collapsed="false">
      <c r="A23" s="1312" t="s">
        <v>1329</v>
      </c>
      <c r="B23" s="1346"/>
      <c r="C23" s="1346"/>
      <c r="D23" s="1346"/>
      <c r="E23" s="1346"/>
      <c r="F23" s="1346"/>
      <c r="G23" s="1346"/>
      <c r="H23" s="1346"/>
      <c r="I23" s="1346"/>
      <c r="J23" s="1346"/>
      <c r="K23" s="1346"/>
      <c r="L23" s="1346"/>
      <c r="M23" s="1346"/>
      <c r="N23" s="1346"/>
    </row>
    <row r="24" customFormat="false" ht="12.75" hidden="false" customHeight="true" outlineLevel="0" collapsed="false">
      <c r="A24" s="1313" t="s">
        <v>1330</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3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36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36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12</v>
      </c>
      <c r="B29" s="1323"/>
      <c r="C29" s="1323"/>
      <c r="D29" s="1323"/>
      <c r="E29" s="1323"/>
      <c r="F29" s="1323"/>
      <c r="G29" s="1323"/>
      <c r="H29" s="1323"/>
      <c r="I29" s="1323"/>
      <c r="J29" s="1323"/>
      <c r="K29" s="1323"/>
      <c r="L29" s="1323"/>
      <c r="M29" s="1323"/>
      <c r="N29" s="1323"/>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6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3</v>
      </c>
      <c r="D3" s="115" t="s">
        <v>74</v>
      </c>
    </row>
    <row r="4" customFormat="false" ht="16.5" hidden="false" customHeight="true" outlineLevel="0" collapsed="false">
      <c r="D4" s="1250"/>
    </row>
    <row r="5" customFormat="false" ht="29.25" hidden="false" customHeight="true" outlineLevel="0" collapsed="false">
      <c r="A5" s="1316" t="s">
        <v>75</v>
      </c>
      <c r="B5" s="1252" t="s">
        <v>475</v>
      </c>
      <c r="C5" s="1252" t="s">
        <v>376</v>
      </c>
      <c r="D5" s="1319" t="s">
        <v>1372</v>
      </c>
    </row>
    <row r="6" customFormat="false" ht="15" hidden="false" customHeight="true" outlineLevel="0" collapsed="false">
      <c r="A6" s="1382" t="s">
        <v>1373</v>
      </c>
      <c r="B6" s="1383" t="s">
        <v>1374</v>
      </c>
      <c r="C6" s="1383" t="s">
        <v>1375</v>
      </c>
      <c r="D6" s="1383" t="s">
        <v>1376</v>
      </c>
    </row>
    <row r="7" customFormat="false" ht="35.1" hidden="true" customHeight="true" outlineLevel="0" collapsed="false">
      <c r="A7" s="1382"/>
      <c r="B7" s="1383"/>
      <c r="C7" s="1383"/>
      <c r="D7" s="1383"/>
    </row>
    <row r="8" customFormat="false" ht="15.75" hidden="false" customHeight="true" outlineLevel="0" collapsed="false">
      <c r="A8" s="1382"/>
      <c r="B8" s="1384" t="s">
        <v>1377</v>
      </c>
      <c r="C8" s="1384" t="s">
        <v>1378</v>
      </c>
      <c r="D8" s="1384" t="s">
        <v>83</v>
      </c>
    </row>
    <row r="9" customFormat="false" ht="14.25" hidden="false" customHeight="true" outlineLevel="0" collapsed="false">
      <c r="A9" s="1385" t="s">
        <v>1379</v>
      </c>
      <c r="B9" s="1386" t="s">
        <v>1192</v>
      </c>
      <c r="C9" s="1386" t="s">
        <v>1192</v>
      </c>
      <c r="D9" s="1386" t="s">
        <v>1192</v>
      </c>
    </row>
    <row r="10" customFormat="false" ht="14.25" hidden="false" customHeight="true" outlineLevel="0" collapsed="false">
      <c r="A10" s="1387" t="s">
        <v>1380</v>
      </c>
      <c r="B10" s="1388" t="s">
        <v>1192</v>
      </c>
      <c r="C10" s="1388" t="s">
        <v>1192</v>
      </c>
      <c r="D10" s="1388" t="s">
        <v>1192</v>
      </c>
    </row>
    <row r="11" customFormat="false" ht="12.75" hidden="false" customHeight="true" outlineLevel="0" collapsed="false">
      <c r="A11" s="1389" t="s">
        <v>1190</v>
      </c>
      <c r="B11" s="1390" t="s">
        <v>118</v>
      </c>
      <c r="C11" s="1391" t="s">
        <v>118</v>
      </c>
      <c r="D11" s="900" t="s">
        <v>118</v>
      </c>
    </row>
    <row r="12" customFormat="false" ht="13.5" hidden="false" customHeight="true" outlineLevel="0" collapsed="false">
      <c r="A12" s="1389" t="s">
        <v>1191</v>
      </c>
      <c r="B12" s="1390" t="s">
        <v>90</v>
      </c>
      <c r="C12" s="1391" t="s">
        <v>90</v>
      </c>
      <c r="D12" s="900" t="s">
        <v>90</v>
      </c>
    </row>
    <row r="13" customFormat="false" ht="13.5" hidden="false" customHeight="true" outlineLevel="0" collapsed="false">
      <c r="A13" s="1392" t="s">
        <v>1381</v>
      </c>
      <c r="B13" s="1393"/>
      <c r="C13" s="1394"/>
      <c r="D13" s="1388"/>
    </row>
    <row r="14" customFormat="false" ht="9" hidden="false" customHeight="true" outlineLevel="0" collapsed="false">
      <c r="A14" s="725"/>
      <c r="B14" s="725"/>
      <c r="C14" s="725"/>
      <c r="D14" s="725"/>
    </row>
    <row r="15" customFormat="false" ht="14.25" hidden="false" customHeight="true" outlineLevel="0" collapsed="false">
      <c r="A15" s="1395" t="s">
        <v>1382</v>
      </c>
      <c r="B15" s="716"/>
      <c r="C15" s="716"/>
      <c r="D15" s="716"/>
    </row>
    <row r="16" customFormat="false" ht="13.5" hidden="false" customHeight="true" outlineLevel="0" collapsed="false">
      <c r="A16" s="1306" t="s">
        <v>1383</v>
      </c>
      <c r="B16" s="716"/>
      <c r="C16" s="716"/>
      <c r="D16" s="716"/>
    </row>
    <row r="17" customFormat="false" ht="14.25" hidden="false" customHeight="true" outlineLevel="0" collapsed="false">
      <c r="A17" s="1396" t="s">
        <v>1384</v>
      </c>
      <c r="B17" s="716"/>
      <c r="C17" s="716"/>
      <c r="D17" s="716"/>
    </row>
    <row r="18" customFormat="false" ht="13.5" hidden="false" customHeight="true" outlineLevel="0" collapsed="false">
      <c r="A18" s="1379" t="s">
        <v>1385</v>
      </c>
      <c r="B18" s="716"/>
      <c r="C18" s="716"/>
      <c r="D18" s="716"/>
    </row>
    <row r="19" customFormat="false" ht="14.25" hidden="false" customHeight="true" outlineLevel="0" collapsed="false">
      <c r="A19" s="1306" t="s">
        <v>1386</v>
      </c>
      <c r="B19" s="716"/>
      <c r="C19" s="716"/>
      <c r="D19" s="716"/>
    </row>
    <row r="20" customFormat="false" ht="12.75" hidden="false" customHeight="true" outlineLevel="0" collapsed="false">
      <c r="A20" s="1306" t="s">
        <v>1387</v>
      </c>
      <c r="B20" s="716"/>
      <c r="C20" s="716"/>
      <c r="D20" s="716"/>
    </row>
    <row r="21" customFormat="false" ht="8.25" hidden="false" customHeight="true" outlineLevel="0" collapsed="false">
      <c r="A21" s="1358"/>
      <c r="B21" s="1358"/>
      <c r="C21" s="1358"/>
      <c r="D21" s="1397"/>
    </row>
    <row r="22" customFormat="false" ht="13.5" hidden="false" customHeight="true" outlineLevel="0" collapsed="false">
      <c r="A22" s="1316" t="s">
        <v>462</v>
      </c>
      <c r="B22" s="1316"/>
      <c r="C22" s="1316"/>
      <c r="D22" s="1398"/>
    </row>
    <row r="23" customFormat="false" ht="28.5" hidden="false" customHeight="true" outlineLevel="0" collapsed="false">
      <c r="A23" s="1247" t="s">
        <v>1264</v>
      </c>
      <c r="B23" s="1247"/>
      <c r="C23" s="1247"/>
      <c r="D23" s="1247"/>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3</v>
      </c>
      <c r="G3" s="115" t="s">
        <v>74</v>
      </c>
    </row>
    <row r="4" customFormat="false" ht="13.5" hidden="false" customHeight="true" outlineLevel="0" collapsed="false"/>
    <row r="5" customFormat="false" ht="38.25" hidden="false" customHeight="true" outlineLevel="0" collapsed="false">
      <c r="A5" s="1399" t="s">
        <v>75</v>
      </c>
      <c r="B5" s="1399"/>
      <c r="C5" s="1319" t="s">
        <v>475</v>
      </c>
      <c r="D5" s="1252" t="s">
        <v>1391</v>
      </c>
      <c r="E5" s="1252"/>
      <c r="F5" s="1400" t="s">
        <v>1392</v>
      </c>
      <c r="G5" s="1400"/>
    </row>
    <row r="6" customFormat="false" ht="16.5" hidden="false" customHeight="true" outlineLevel="0" collapsed="false">
      <c r="A6" s="1253" t="s">
        <v>1393</v>
      </c>
      <c r="B6" s="1263" t="s">
        <v>1394</v>
      </c>
      <c r="C6" s="1401" t="s">
        <v>1395</v>
      </c>
      <c r="D6" s="1402" t="s">
        <v>1396</v>
      </c>
      <c r="E6" s="1403" t="s">
        <v>1397</v>
      </c>
      <c r="F6" s="1404" t="s">
        <v>1398</v>
      </c>
      <c r="G6" s="1405" t="s">
        <v>1399</v>
      </c>
    </row>
    <row r="7" customFormat="false" ht="15" hidden="false" customHeight="true" outlineLevel="0" collapsed="false">
      <c r="A7" s="1253"/>
      <c r="B7" s="1263"/>
      <c r="C7" s="1406" t="s">
        <v>1400</v>
      </c>
      <c r="D7" s="1407" t="s">
        <v>1401</v>
      </c>
      <c r="E7" s="1408" t="s">
        <v>1402</v>
      </c>
      <c r="F7" s="1409" t="s">
        <v>83</v>
      </c>
      <c r="G7" s="1409"/>
    </row>
    <row r="8" customFormat="false" ht="14.25" hidden="false" customHeight="true" outlineLevel="0" collapsed="false">
      <c r="A8" s="1410" t="s">
        <v>1403</v>
      </c>
      <c r="B8" s="1411"/>
      <c r="C8" s="1411"/>
      <c r="D8" s="1411"/>
      <c r="E8" s="1411"/>
      <c r="F8" s="1412" t="s">
        <v>107</v>
      </c>
      <c r="G8" s="1412" t="s">
        <v>107</v>
      </c>
    </row>
    <row r="9" customFormat="false" ht="14.25" hidden="false" customHeight="true" outlineLevel="0" collapsed="false">
      <c r="A9" s="1410" t="s">
        <v>1404</v>
      </c>
      <c r="B9" s="1393"/>
      <c r="C9" s="1393"/>
      <c r="D9" s="1388" t="s">
        <v>107</v>
      </c>
      <c r="E9" s="1388" t="s">
        <v>107</v>
      </c>
      <c r="F9" s="1388" t="s">
        <v>107</v>
      </c>
      <c r="G9" s="1388" t="s">
        <v>107</v>
      </c>
    </row>
    <row r="10" customFormat="false" ht="12.75" hidden="false" customHeight="true" outlineLevel="0" collapsed="false">
      <c r="A10" s="1413" t="s">
        <v>1405</v>
      </c>
      <c r="B10" s="1411"/>
      <c r="C10" s="1414" t="s">
        <v>107</v>
      </c>
      <c r="D10" s="160" t="s">
        <v>107</v>
      </c>
      <c r="E10" s="160" t="s">
        <v>107</v>
      </c>
      <c r="F10" s="160" t="s">
        <v>107</v>
      </c>
      <c r="G10" s="160" t="s">
        <v>107</v>
      </c>
    </row>
    <row r="11" customFormat="false" ht="13.5" hidden="false" customHeight="true" outlineLevel="0" collapsed="false">
      <c r="A11" s="1413" t="s">
        <v>1406</v>
      </c>
      <c r="B11" s="1411"/>
      <c r="C11" s="1414" t="s">
        <v>107</v>
      </c>
      <c r="D11" s="160" t="s">
        <v>107</v>
      </c>
      <c r="E11" s="160" t="s">
        <v>107</v>
      </c>
      <c r="F11" s="160" t="s">
        <v>107</v>
      </c>
      <c r="G11" s="160" t="s">
        <v>107</v>
      </c>
    </row>
    <row r="12" customFormat="false" ht="15.75" hidden="false" customHeight="true" outlineLevel="0" collapsed="false">
      <c r="A12" s="1410" t="s">
        <v>1199</v>
      </c>
      <c r="B12" s="1393"/>
      <c r="C12" s="1393"/>
      <c r="D12" s="1388" t="s">
        <v>107</v>
      </c>
      <c r="E12" s="1388" t="s">
        <v>107</v>
      </c>
      <c r="F12" s="1388" t="s">
        <v>107</v>
      </c>
      <c r="G12" s="1388" t="s">
        <v>107</v>
      </c>
    </row>
    <row r="13" customFormat="false" ht="12.75" hidden="false" customHeight="true" outlineLevel="0" collapsed="false">
      <c r="A13" s="1415" t="s">
        <v>1407</v>
      </c>
      <c r="B13" s="1411"/>
      <c r="C13" s="1416" t="s">
        <v>107</v>
      </c>
      <c r="D13" s="1416" t="s">
        <v>107</v>
      </c>
      <c r="E13" s="1416" t="s">
        <v>107</v>
      </c>
      <c r="F13" s="1416" t="s">
        <v>107</v>
      </c>
      <c r="G13" s="1416" t="s">
        <v>107</v>
      </c>
    </row>
    <row r="14" customFormat="false" ht="13.5" hidden="false" customHeight="true" outlineLevel="0" collapsed="false">
      <c r="A14" s="1415" t="s">
        <v>1408</v>
      </c>
      <c r="B14" s="1411"/>
      <c r="C14" s="1416" t="s">
        <v>107</v>
      </c>
      <c r="D14" s="1416" t="s">
        <v>107</v>
      </c>
      <c r="E14" s="1416" t="s">
        <v>107</v>
      </c>
      <c r="F14" s="1416" t="s">
        <v>107</v>
      </c>
      <c r="G14" s="1416" t="s">
        <v>107</v>
      </c>
    </row>
    <row r="15" customFormat="false" ht="12.75" hidden="false" customHeight="true" outlineLevel="0" collapsed="false">
      <c r="A15" s="1410" t="s">
        <v>1409</v>
      </c>
      <c r="B15" s="1393"/>
      <c r="C15" s="1393"/>
      <c r="D15" s="1393"/>
      <c r="E15" s="1393"/>
      <c r="F15" s="1388"/>
      <c r="G15" s="1388"/>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46"/>
      <c r="C17" s="1346"/>
      <c r="D17" s="1346"/>
      <c r="E17" s="1346"/>
      <c r="F17" s="1346"/>
      <c r="G17" s="1346"/>
    </row>
    <row r="18" customFormat="false" ht="13.5" hidden="false" customHeight="true" outlineLevel="0" collapsed="false">
      <c r="A18" s="1418" t="s">
        <v>1411</v>
      </c>
      <c r="B18" s="1346"/>
      <c r="C18" s="1346"/>
      <c r="D18" s="1346"/>
      <c r="E18" s="1346"/>
      <c r="F18" s="1346"/>
      <c r="G18" s="1346"/>
    </row>
    <row r="19" customFormat="false" ht="13.5" hidden="false" customHeight="true" outlineLevel="0" collapsed="false">
      <c r="A19" s="1417" t="s">
        <v>1412</v>
      </c>
      <c r="B19" s="1346"/>
      <c r="C19" s="1346"/>
      <c r="D19" s="1346"/>
      <c r="E19" s="1346"/>
      <c r="F19" s="1346"/>
      <c r="G19" s="1346"/>
    </row>
    <row r="20" customFormat="false" ht="13.5" hidden="false" customHeight="true" outlineLevel="0" collapsed="false">
      <c r="A20" s="1419" t="s">
        <v>1413</v>
      </c>
      <c r="B20" s="1346"/>
      <c r="C20" s="1346"/>
      <c r="D20" s="1346"/>
      <c r="E20" s="1346"/>
      <c r="F20" s="1346"/>
      <c r="G20" s="1346"/>
    </row>
    <row r="21" customFormat="false" ht="13.5" hidden="false" customHeight="true" outlineLevel="0" collapsed="false">
      <c r="A21" s="1379" t="s">
        <v>1414</v>
      </c>
      <c r="B21" s="1420"/>
      <c r="C21" s="1420"/>
      <c r="D21" s="1420"/>
      <c r="E21" s="1420"/>
      <c r="F21" s="1420"/>
      <c r="G21" s="1420"/>
    </row>
    <row r="22" customFormat="false" ht="13.5" hidden="false" customHeight="true" outlineLevel="0" collapsed="false">
      <c r="A22" s="1379" t="s">
        <v>1415</v>
      </c>
      <c r="B22" s="1421"/>
      <c r="C22" s="1421"/>
      <c r="D22" s="1421"/>
      <c r="E22" s="1421"/>
      <c r="F22" s="1421"/>
      <c r="G22" s="1421"/>
    </row>
    <row r="23" customFormat="false" ht="13.5" hidden="false" customHeight="true" outlineLevel="0" collapsed="false">
      <c r="A23" s="1379" t="s">
        <v>1416</v>
      </c>
      <c r="B23" s="1420"/>
      <c r="C23" s="1420"/>
      <c r="D23" s="1420"/>
      <c r="E23" s="1420"/>
      <c r="F23" s="1420"/>
      <c r="G23" s="142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6" t="s">
        <v>462</v>
      </c>
      <c r="B25" s="1316"/>
      <c r="C25" s="1316"/>
      <c r="D25" s="1422"/>
      <c r="E25" s="1422"/>
      <c r="F25" s="1422"/>
      <c r="G25" s="1398"/>
    </row>
    <row r="26" customFormat="false" ht="29.25" hidden="false" customHeight="true" outlineLevel="0" collapsed="false">
      <c r="A26" s="1247" t="s">
        <v>1264</v>
      </c>
      <c r="B26" s="1247"/>
      <c r="C26" s="1247"/>
      <c r="D26" s="1247"/>
      <c r="E26" s="1247"/>
      <c r="F26" s="1247"/>
      <c r="G26" s="1247"/>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5" t="s">
        <v>71</v>
      </c>
    </row>
    <row r="2" customFormat="false" ht="19.5" hidden="false" customHeight="true" outlineLevel="0" collapsed="false">
      <c r="A2" s="4" t="s">
        <v>1418</v>
      </c>
      <c r="B2" s="187"/>
      <c r="C2" s="187"/>
      <c r="D2" s="115" t="s">
        <v>73</v>
      </c>
    </row>
    <row r="3" customFormat="false" ht="15.75" hidden="false" customHeight="true" outlineLevel="0" collapsed="false">
      <c r="A3" s="4" t="s">
        <v>233</v>
      </c>
      <c r="B3" s="187"/>
      <c r="C3" s="187"/>
      <c r="D3" s="115" t="s">
        <v>74</v>
      </c>
    </row>
    <row r="4" customFormat="false" ht="13.5" hidden="false" customHeight="true" outlineLevel="0" collapsed="false"/>
    <row r="5" customFormat="false" ht="15.75" hidden="false" customHeight="true" outlineLevel="0" collapsed="false">
      <c r="A5" s="1316" t="s">
        <v>75</v>
      </c>
      <c r="B5" s="1319" t="s">
        <v>475</v>
      </c>
      <c r="C5" s="1319" t="s">
        <v>376</v>
      </c>
      <c r="D5" s="1423" t="s">
        <v>1372</v>
      </c>
    </row>
    <row r="6" customFormat="false" ht="12.75" hidden="false" customHeight="true" outlineLevel="0" collapsed="false">
      <c r="A6" s="1424" t="s">
        <v>1393</v>
      </c>
      <c r="B6" s="1383" t="s">
        <v>1419</v>
      </c>
      <c r="C6" s="1383" t="s">
        <v>1420</v>
      </c>
      <c r="D6" s="1425" t="s">
        <v>78</v>
      </c>
    </row>
    <row r="7" customFormat="false" ht="12.75" hidden="false" customHeight="true" outlineLevel="0" collapsed="false">
      <c r="A7" s="1424"/>
      <c r="B7" s="1383"/>
      <c r="C7" s="1383"/>
      <c r="D7" s="1425"/>
    </row>
    <row r="8" customFormat="false" ht="18" hidden="false" customHeight="true" outlineLevel="0" collapsed="false">
      <c r="A8" s="1424"/>
      <c r="B8" s="1255" t="s">
        <v>1421</v>
      </c>
      <c r="C8" s="1255" t="s">
        <v>1422</v>
      </c>
      <c r="D8" s="1264" t="s">
        <v>83</v>
      </c>
    </row>
    <row r="9" customFormat="false" ht="18" hidden="false" customHeight="true" outlineLevel="0" collapsed="false">
      <c r="A9" s="1410" t="s">
        <v>1423</v>
      </c>
      <c r="B9" s="1412" t="s">
        <v>107</v>
      </c>
      <c r="C9" s="1412" t="s">
        <v>107</v>
      </c>
      <c r="D9" s="1412" t="s">
        <v>107</v>
      </c>
    </row>
    <row r="10" customFormat="false" ht="12.75" hidden="false" customHeight="true" outlineLevel="0" collapsed="false">
      <c r="A10" s="1410" t="s">
        <v>1193</v>
      </c>
      <c r="B10" s="1388" t="s">
        <v>107</v>
      </c>
      <c r="C10" s="1388" t="s">
        <v>107</v>
      </c>
      <c r="D10" s="1388" t="s">
        <v>107</v>
      </c>
    </row>
    <row r="11" customFormat="false" ht="13.5" hidden="false" customHeight="true" outlineLevel="0" collapsed="false">
      <c r="A11" s="1426" t="s">
        <v>1424</v>
      </c>
      <c r="B11" s="1416" t="s">
        <v>107</v>
      </c>
      <c r="C11" s="1416" t="s">
        <v>107</v>
      </c>
      <c r="D11" s="1416" t="s">
        <v>107</v>
      </c>
    </row>
    <row r="12" customFormat="false" ht="12.75" hidden="false" customHeight="true" outlineLevel="0" collapsed="false">
      <c r="A12" s="1413" t="s">
        <v>1425</v>
      </c>
      <c r="B12" s="1416" t="s">
        <v>107</v>
      </c>
      <c r="C12" s="1416" t="s">
        <v>107</v>
      </c>
      <c r="D12" s="1416" t="s">
        <v>107</v>
      </c>
    </row>
    <row r="13" customFormat="false" ht="12.75" hidden="false" customHeight="true" outlineLevel="0" collapsed="false">
      <c r="A13" s="1413" t="s">
        <v>1426</v>
      </c>
      <c r="B13" s="1416" t="s">
        <v>107</v>
      </c>
      <c r="C13" s="1416" t="s">
        <v>107</v>
      </c>
      <c r="D13" s="1416" t="s">
        <v>107</v>
      </c>
    </row>
    <row r="14" customFormat="false" ht="12.75" hidden="false" customHeight="true" outlineLevel="0" collapsed="false">
      <c r="A14" s="1427" t="s">
        <v>1427</v>
      </c>
      <c r="B14" s="1416" t="s">
        <v>107</v>
      </c>
      <c r="C14" s="1416" t="s">
        <v>107</v>
      </c>
      <c r="D14" s="1416" t="s">
        <v>107</v>
      </c>
    </row>
    <row r="15" customFormat="false" ht="12.75" hidden="false" customHeight="true" outlineLevel="0" collapsed="false">
      <c r="A15" s="1413" t="s">
        <v>1425</v>
      </c>
      <c r="B15" s="1390" t="s">
        <v>107</v>
      </c>
      <c r="C15" s="160" t="s">
        <v>107</v>
      </c>
      <c r="D15" s="1390" t="s">
        <v>107</v>
      </c>
    </row>
    <row r="16" customFormat="false" ht="12.75" hidden="false" customHeight="true" outlineLevel="0" collapsed="false">
      <c r="A16" s="1413" t="s">
        <v>1426</v>
      </c>
      <c r="B16" s="1390" t="s">
        <v>107</v>
      </c>
      <c r="C16" s="160" t="s">
        <v>107</v>
      </c>
      <c r="D16" s="1390" t="s">
        <v>107</v>
      </c>
    </row>
    <row r="17" customFormat="false" ht="12.75" hidden="false" customHeight="true" outlineLevel="0" collapsed="false">
      <c r="A17" s="1427" t="s">
        <v>1428</v>
      </c>
      <c r="B17" s="1416" t="s">
        <v>107</v>
      </c>
      <c r="C17" s="1416" t="s">
        <v>107</v>
      </c>
      <c r="D17" s="1416" t="s">
        <v>107</v>
      </c>
    </row>
    <row r="18" customFormat="false" ht="12.75" hidden="false" customHeight="true" outlineLevel="0" collapsed="false">
      <c r="A18" s="1413" t="s">
        <v>1425</v>
      </c>
      <c r="B18" s="1390" t="s">
        <v>107</v>
      </c>
      <c r="C18" s="160" t="s">
        <v>107</v>
      </c>
      <c r="D18" s="1390" t="s">
        <v>107</v>
      </c>
    </row>
    <row r="19" customFormat="false" ht="12.75" hidden="false" customHeight="true" outlineLevel="0" collapsed="false">
      <c r="A19" s="1413" t="s">
        <v>1426</v>
      </c>
      <c r="B19" s="1390" t="s">
        <v>107</v>
      </c>
      <c r="C19" s="160" t="s">
        <v>107</v>
      </c>
      <c r="D19" s="1390" t="s">
        <v>107</v>
      </c>
    </row>
    <row r="20" customFormat="false" ht="13.5" hidden="false" customHeight="true" outlineLevel="0" collapsed="false">
      <c r="A20" s="1427" t="s">
        <v>1429</v>
      </c>
      <c r="B20" s="1416" t="s">
        <v>107</v>
      </c>
      <c r="C20" s="1416" t="s">
        <v>107</v>
      </c>
      <c r="D20" s="1416" t="s">
        <v>107</v>
      </c>
    </row>
    <row r="21" customFormat="false" ht="12.75" hidden="false" customHeight="true" outlineLevel="0" collapsed="false">
      <c r="A21" s="1413" t="s">
        <v>1425</v>
      </c>
      <c r="B21" s="1390" t="s">
        <v>107</v>
      </c>
      <c r="C21" s="160" t="s">
        <v>107</v>
      </c>
      <c r="D21" s="1390" t="s">
        <v>107</v>
      </c>
    </row>
    <row r="22" customFormat="false" ht="12.75" hidden="false" customHeight="true" outlineLevel="0" collapsed="false">
      <c r="A22" s="1413" t="s">
        <v>1426</v>
      </c>
      <c r="B22" s="1390" t="s">
        <v>107</v>
      </c>
      <c r="C22" s="160" t="s">
        <v>107</v>
      </c>
      <c r="D22" s="1390" t="s">
        <v>107</v>
      </c>
    </row>
    <row r="23" customFormat="false" ht="12.75" hidden="false" customHeight="true" outlineLevel="0" collapsed="false">
      <c r="A23" s="1427" t="s">
        <v>1279</v>
      </c>
      <c r="B23" s="1416" t="s">
        <v>107</v>
      </c>
      <c r="C23" s="1416" t="s">
        <v>107</v>
      </c>
      <c r="D23" s="1416" t="s">
        <v>107</v>
      </c>
    </row>
    <row r="24" customFormat="false" ht="12.75" hidden="false" customHeight="true" outlineLevel="0" collapsed="false">
      <c r="A24" s="1413" t="s">
        <v>1425</v>
      </c>
      <c r="B24" s="1390" t="s">
        <v>107</v>
      </c>
      <c r="C24" s="160" t="s">
        <v>107</v>
      </c>
      <c r="D24" s="1390" t="s">
        <v>107</v>
      </c>
    </row>
    <row r="25" customFormat="false" ht="13.5" hidden="false" customHeight="true" outlineLevel="0" collapsed="false">
      <c r="A25" s="1413" t="s">
        <v>1426</v>
      </c>
      <c r="B25" s="1390" t="s">
        <v>107</v>
      </c>
      <c r="C25" s="160" t="s">
        <v>107</v>
      </c>
      <c r="D25" s="1390" t="s">
        <v>107</v>
      </c>
    </row>
    <row r="26" customFormat="false" ht="13.5" hidden="false" customHeight="true" outlineLevel="0" collapsed="false">
      <c r="A26" s="1428" t="s">
        <v>1430</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431</v>
      </c>
      <c r="B28" s="1429"/>
      <c r="C28" s="1429"/>
      <c r="D28" s="1429"/>
    </row>
    <row r="29" customFormat="false" ht="29.25" hidden="false" customHeight="true" outlineLevel="0" collapsed="false">
      <c r="A29" s="1430" t="s">
        <v>1432</v>
      </c>
      <c r="B29" s="1430"/>
      <c r="C29" s="1430"/>
      <c r="D29" s="1430"/>
    </row>
    <row r="30" customFormat="false" ht="12.75" hidden="false" customHeight="true" outlineLevel="0" collapsed="false">
      <c r="A30" s="1431" t="s">
        <v>1433</v>
      </c>
      <c r="B30" s="1346"/>
      <c r="C30" s="1346"/>
      <c r="D30" s="1346"/>
    </row>
    <row r="31" customFormat="false" ht="12.75" hidden="false" customHeight="true" outlineLevel="0" collapsed="false">
      <c r="A31" s="1379" t="s">
        <v>1385</v>
      </c>
      <c r="B31" s="1346"/>
      <c r="C31" s="1346"/>
      <c r="D31" s="1346"/>
    </row>
    <row r="32" customFormat="false" ht="13.5" hidden="false" customHeight="true" outlineLevel="0" collapsed="false">
      <c r="A32" s="1431" t="s">
        <v>1434</v>
      </c>
      <c r="B32" s="1346"/>
      <c r="C32" s="1346"/>
      <c r="D32" s="1346"/>
    </row>
    <row r="33" customFormat="false" ht="12.75" hidden="false" customHeight="true" outlineLevel="0" collapsed="false">
      <c r="A33" s="1432" t="s">
        <v>1435</v>
      </c>
      <c r="B33" s="1360"/>
      <c r="C33" s="1360"/>
      <c r="D33" s="1360"/>
    </row>
    <row r="34" customFormat="false" ht="12.75" hidden="false" customHeight="true" outlineLevel="0" collapsed="false">
      <c r="A34" s="1432" t="s">
        <v>1436</v>
      </c>
      <c r="B34" s="1433"/>
      <c r="C34" s="1433"/>
      <c r="D34" s="1433"/>
    </row>
    <row r="35" customFormat="false" ht="8.25" hidden="false" customHeight="true" outlineLevel="0" collapsed="false">
      <c r="A35" s="716"/>
      <c r="B35" s="716"/>
      <c r="C35" s="716"/>
      <c r="D35" s="716"/>
    </row>
    <row r="36" customFormat="false" ht="15.75" hidden="false" customHeight="true" outlineLevel="0" collapsed="false">
      <c r="A36" s="1434" t="s">
        <v>462</v>
      </c>
      <c r="B36" s="1435"/>
      <c r="C36" s="1435"/>
      <c r="D36" s="1436"/>
    </row>
    <row r="37" customFormat="false" ht="28.5" hidden="false" customHeight="true" outlineLevel="0" collapsed="false">
      <c r="A37" s="1247" t="s">
        <v>1437</v>
      </c>
      <c r="B37" s="1247"/>
      <c r="C37" s="1247"/>
      <c r="D37" s="1247"/>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3</v>
      </c>
      <c r="D3" s="115" t="s">
        <v>74</v>
      </c>
    </row>
    <row r="4" customFormat="false" ht="13.5" hidden="false" customHeight="true" outlineLevel="0" collapsed="false"/>
    <row r="5" customFormat="false" ht="31.5" hidden="false" customHeight="true" outlineLevel="0" collapsed="false">
      <c r="A5" s="1251" t="s">
        <v>75</v>
      </c>
      <c r="B5" s="1252" t="s">
        <v>475</v>
      </c>
      <c r="C5" s="1252" t="s">
        <v>376</v>
      </c>
      <c r="D5" s="1437" t="s">
        <v>1440</v>
      </c>
    </row>
    <row r="6" customFormat="false" ht="12.75" hidden="false" customHeight="true" outlineLevel="0" collapsed="false">
      <c r="A6" s="1382" t="s">
        <v>1227</v>
      </c>
      <c r="B6" s="1438" t="s">
        <v>1441</v>
      </c>
      <c r="C6" s="1438" t="s">
        <v>1442</v>
      </c>
      <c r="D6" s="1438" t="s">
        <v>1443</v>
      </c>
    </row>
    <row r="7" customFormat="false" ht="12.75" hidden="false" customHeight="true" outlineLevel="0" collapsed="false">
      <c r="A7" s="1382"/>
      <c r="B7" s="1438"/>
      <c r="C7" s="1438"/>
      <c r="D7" s="1438"/>
    </row>
    <row r="8" customFormat="false" ht="16.5" hidden="false" customHeight="true" outlineLevel="0" collapsed="false">
      <c r="A8" s="1382"/>
      <c r="B8" s="1439" t="s">
        <v>1444</v>
      </c>
      <c r="C8" s="1439" t="s">
        <v>1445</v>
      </c>
      <c r="D8" s="1439" t="s">
        <v>83</v>
      </c>
    </row>
    <row r="9" customFormat="false" ht="20.25" hidden="false" customHeight="true" outlineLevel="0" collapsed="false">
      <c r="A9" s="1385" t="s">
        <v>1446</v>
      </c>
      <c r="B9" s="1386" t="s">
        <v>107</v>
      </c>
      <c r="C9" s="1386" t="s">
        <v>107</v>
      </c>
      <c r="D9" s="1386" t="s">
        <v>107</v>
      </c>
    </row>
    <row r="10" customFormat="false" ht="14.25" hidden="false" customHeight="true" outlineLevel="0" collapsed="false">
      <c r="A10" s="1387" t="s">
        <v>1447</v>
      </c>
      <c r="B10" s="1388" t="s">
        <v>107</v>
      </c>
      <c r="C10" s="1388" t="s">
        <v>107</v>
      </c>
      <c r="D10" s="1388" t="s">
        <v>107</v>
      </c>
    </row>
    <row r="11" customFormat="false" ht="13.5" hidden="false" customHeight="true" outlineLevel="0" collapsed="false">
      <c r="A11" s="1413" t="s">
        <v>1448</v>
      </c>
      <c r="B11" s="634" t="s">
        <v>107</v>
      </c>
      <c r="C11" s="1414" t="s">
        <v>107</v>
      </c>
      <c r="D11" s="900" t="s">
        <v>107</v>
      </c>
    </row>
    <row r="12" customFormat="false" ht="14.25" hidden="false" customHeight="true" outlineLevel="0" collapsed="false">
      <c r="A12" s="1413" t="s">
        <v>1449</v>
      </c>
      <c r="B12" s="634" t="s">
        <v>107</v>
      </c>
      <c r="C12" s="1414" t="s">
        <v>107</v>
      </c>
      <c r="D12" s="900" t="s">
        <v>107</v>
      </c>
    </row>
    <row r="13" customFormat="false" ht="13.5" hidden="false" customHeight="true" outlineLevel="0" collapsed="false">
      <c r="A13" s="1251" t="s">
        <v>1450</v>
      </c>
      <c r="B13" s="1388" t="s">
        <v>107</v>
      </c>
      <c r="C13" s="1388" t="s">
        <v>107</v>
      </c>
      <c r="D13" s="1388" t="s">
        <v>107</v>
      </c>
    </row>
    <row r="14" customFormat="false" ht="13.5" hidden="false" customHeight="true" outlineLevel="0" collapsed="false">
      <c r="A14" s="1413" t="s">
        <v>1448</v>
      </c>
      <c r="B14" s="634" t="s">
        <v>107</v>
      </c>
      <c r="C14" s="1414" t="s">
        <v>107</v>
      </c>
      <c r="D14" s="900" t="s">
        <v>107</v>
      </c>
    </row>
    <row r="15" customFormat="false" ht="13.5" hidden="false" customHeight="true" outlineLevel="0" collapsed="false">
      <c r="A15" s="1413" t="s">
        <v>1449</v>
      </c>
      <c r="B15" s="634" t="s">
        <v>107</v>
      </c>
      <c r="C15" s="1414" t="s">
        <v>107</v>
      </c>
      <c r="D15" s="900" t="s">
        <v>107</v>
      </c>
    </row>
    <row r="16" customFormat="false" ht="12.75" hidden="false" customHeight="true" outlineLevel="0" collapsed="false">
      <c r="A16" s="1251" t="s">
        <v>1451</v>
      </c>
      <c r="B16" s="1393"/>
      <c r="C16" s="1393"/>
      <c r="D16" s="1388"/>
    </row>
    <row r="17" customFormat="false" ht="9" hidden="false" customHeight="true" outlineLevel="0" collapsed="false">
      <c r="A17" s="725"/>
      <c r="B17" s="725"/>
      <c r="C17" s="725"/>
      <c r="D17" s="725"/>
    </row>
    <row r="18" customFormat="false" ht="13.5" hidden="false" customHeight="true" outlineLevel="0" collapsed="false">
      <c r="A18" s="1440" t="s">
        <v>1452</v>
      </c>
      <c r="B18" s="1346"/>
      <c r="C18" s="1346"/>
      <c r="D18" s="1346"/>
    </row>
    <row r="19" customFormat="false" ht="13.5" hidden="false" customHeight="true" outlineLevel="0" collapsed="false">
      <c r="A19" s="1379" t="s">
        <v>1453</v>
      </c>
      <c r="B19" s="1346"/>
      <c r="C19" s="1346"/>
      <c r="D19" s="1346"/>
    </row>
    <row r="20" customFormat="false" ht="13.5" hidden="false" customHeight="true" outlineLevel="0" collapsed="false">
      <c r="A20" s="1379" t="s">
        <v>1454</v>
      </c>
      <c r="B20" s="1346"/>
      <c r="C20" s="1346"/>
      <c r="D20" s="1346"/>
    </row>
    <row r="21" customFormat="false" ht="13.5" hidden="false" customHeight="true" outlineLevel="0" collapsed="false">
      <c r="A21" s="1440" t="s">
        <v>1455</v>
      </c>
      <c r="B21" s="1346"/>
      <c r="C21" s="1346"/>
      <c r="D21" s="1346"/>
    </row>
    <row r="22" customFormat="false" ht="13.5" hidden="false" customHeight="true" outlineLevel="0" collapsed="false">
      <c r="A22" s="1440" t="s">
        <v>1456</v>
      </c>
      <c r="B22" s="1346"/>
      <c r="C22" s="1346"/>
      <c r="D22" s="1346"/>
    </row>
    <row r="23" customFormat="false" ht="14.25" hidden="false" customHeight="true" outlineLevel="0" collapsed="false">
      <c r="A23" s="1379" t="s">
        <v>1457</v>
      </c>
      <c r="B23" s="1360"/>
      <c r="C23" s="1360"/>
      <c r="D23" s="1360"/>
    </row>
    <row r="24" customFormat="false" ht="14.25" hidden="false" customHeight="true" outlineLevel="0" collapsed="false">
      <c r="A24" s="1379" t="s">
        <v>1458</v>
      </c>
      <c r="B24" s="1360"/>
      <c r="C24" s="1360"/>
      <c r="D24" s="1360"/>
    </row>
    <row r="25" customFormat="false" ht="13.5" hidden="false" customHeight="true" outlineLevel="0" collapsed="false">
      <c r="A25" s="1379" t="s">
        <v>1459</v>
      </c>
      <c r="B25" s="1419"/>
      <c r="C25" s="1419"/>
      <c r="D25" s="1419"/>
    </row>
    <row r="26" customFormat="false" ht="13.5" hidden="false" customHeight="true" outlineLevel="0" collapsed="false">
      <c r="A26" s="1379" t="s">
        <v>1460</v>
      </c>
      <c r="B26" s="1360"/>
      <c r="C26" s="1360"/>
      <c r="D26" s="1360"/>
    </row>
    <row r="27" customFormat="false" ht="9.75" hidden="false" customHeight="true" outlineLevel="0" collapsed="false">
      <c r="A27" s="716"/>
      <c r="B27" s="716"/>
      <c r="C27" s="716"/>
      <c r="D27" s="716"/>
    </row>
    <row r="28" customFormat="false" ht="12.75" hidden="false" customHeight="true" outlineLevel="0" collapsed="false">
      <c r="A28" s="1316" t="s">
        <v>462</v>
      </c>
      <c r="B28" s="1316"/>
      <c r="C28" s="1316"/>
      <c r="D28" s="1398"/>
    </row>
    <row r="29" customFormat="false" ht="28.5" hidden="false" customHeight="true" outlineLevel="0" collapsed="false">
      <c r="A29" s="1441" t="s">
        <v>1264</v>
      </c>
      <c r="B29" s="1441"/>
      <c r="C29" s="1441"/>
      <c r="D29" s="1441"/>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3</v>
      </c>
      <c r="J3" s="115" t="s">
        <v>74</v>
      </c>
    </row>
    <row r="4" customFormat="false" ht="13.5" hidden="false" customHeight="false" outlineLevel="0" collapsed="false"/>
    <row r="5" customFormat="false" ht="20.25" hidden="false" customHeight="true" outlineLevel="0" collapsed="false">
      <c r="A5" s="1442" t="s">
        <v>75</v>
      </c>
      <c r="B5" s="1443" t="s">
        <v>475</v>
      </c>
      <c r="C5" s="1443"/>
      <c r="D5" s="1443"/>
      <c r="E5" s="1443" t="s">
        <v>340</v>
      </c>
      <c r="F5" s="1443"/>
      <c r="G5" s="1443"/>
      <c r="H5" s="1444" t="s">
        <v>1392</v>
      </c>
      <c r="I5" s="1444"/>
      <c r="J5" s="1444"/>
    </row>
    <row r="6" customFormat="false" ht="19.5" hidden="false" customHeight="true" outlineLevel="0" collapsed="false">
      <c r="A6" s="1442"/>
      <c r="B6" s="1445" t="s">
        <v>1463</v>
      </c>
      <c r="C6" s="1446" t="s">
        <v>235</v>
      </c>
      <c r="D6" s="1447" t="s">
        <v>1464</v>
      </c>
      <c r="E6" s="1448" t="s">
        <v>76</v>
      </c>
      <c r="F6" s="1449" t="s">
        <v>77</v>
      </c>
      <c r="G6" s="1450" t="s">
        <v>78</v>
      </c>
      <c r="H6" s="1449" t="s">
        <v>1465</v>
      </c>
      <c r="I6" s="1449" t="s">
        <v>77</v>
      </c>
      <c r="J6" s="1450" t="s">
        <v>78</v>
      </c>
    </row>
    <row r="7" customFormat="false" ht="15" hidden="false" customHeight="false" outlineLevel="0" collapsed="false">
      <c r="A7" s="1451" t="s">
        <v>1466</v>
      </c>
      <c r="B7" s="1452"/>
      <c r="C7" s="1452" t="s">
        <v>1467</v>
      </c>
      <c r="D7" s="1453"/>
      <c r="E7" s="1454" t="s">
        <v>1468</v>
      </c>
      <c r="F7" s="1454"/>
      <c r="G7" s="1454"/>
      <c r="H7" s="1454" t="s">
        <v>83</v>
      </c>
      <c r="I7" s="1454"/>
      <c r="J7" s="1454"/>
    </row>
    <row r="8" customFormat="false" ht="12.75" hidden="false" customHeight="true" outlineLevel="0" collapsed="false">
      <c r="A8" s="1410" t="s">
        <v>1469</v>
      </c>
      <c r="B8" s="1455" t="s">
        <v>1470</v>
      </c>
      <c r="C8" s="1456" t="s">
        <v>1471</v>
      </c>
      <c r="D8" s="1457" t="n">
        <v>277</v>
      </c>
      <c r="E8" s="1458" t="n">
        <v>24.76833333213</v>
      </c>
      <c r="F8" s="1459" t="n">
        <v>0.10808</v>
      </c>
      <c r="G8" s="1457" t="n">
        <v>0.000743050541516246</v>
      </c>
      <c r="H8" s="1458" t="n">
        <v>6.860828333</v>
      </c>
      <c r="I8" s="1459" t="n">
        <v>0.02993816</v>
      </c>
      <c r="J8" s="1457" t="n">
        <v>0.000205825</v>
      </c>
    </row>
    <row r="9" customFormat="false" ht="12.75" hidden="false" customHeight="true" outlineLevel="0" collapsed="false">
      <c r="A9" s="1410" t="s">
        <v>1189</v>
      </c>
      <c r="B9" s="1456" t="s">
        <v>1470</v>
      </c>
      <c r="C9" s="1456" t="s">
        <v>1471</v>
      </c>
      <c r="D9" s="1459" t="n">
        <v>277</v>
      </c>
      <c r="E9" s="1458" t="n">
        <v>24.76833333213</v>
      </c>
      <c r="F9" s="1459" t="n">
        <v>0.10808</v>
      </c>
      <c r="G9" s="1459" t="n">
        <v>0.000743050541516246</v>
      </c>
      <c r="H9" s="1458" t="n">
        <v>6.860828333</v>
      </c>
      <c r="I9" s="1459" t="n">
        <v>0.02993816</v>
      </c>
      <c r="J9" s="1459" t="n">
        <v>0.000205825</v>
      </c>
      <c r="K9" s="1170"/>
    </row>
    <row r="10" customFormat="false" ht="12.75" hidden="false" customHeight="true" outlineLevel="0" collapsed="false">
      <c r="A10" s="1413" t="s">
        <v>1472</v>
      </c>
      <c r="B10" s="1460" t="s">
        <v>1470</v>
      </c>
      <c r="C10" s="1460" t="s">
        <v>1471</v>
      </c>
      <c r="D10" s="158" t="n">
        <v>277</v>
      </c>
      <c r="E10" s="156" t="n">
        <v>24.76833333213</v>
      </c>
      <c r="F10" s="156" t="n">
        <v>0.10808</v>
      </c>
      <c r="G10" s="158" t="n">
        <v>0.000743050541516246</v>
      </c>
      <c r="H10" s="156" t="n">
        <v>6.860828333</v>
      </c>
      <c r="I10" s="156" t="n">
        <v>0.02993816</v>
      </c>
      <c r="J10" s="158" t="n">
        <v>0.000205825</v>
      </c>
    </row>
    <row r="11" customFormat="false" ht="12.75" hidden="false" customHeight="true" outlineLevel="0" collapsed="false">
      <c r="A11" s="1461" t="s">
        <v>1473</v>
      </c>
      <c r="B11" s="1462" t="s">
        <v>1470</v>
      </c>
      <c r="C11" s="1462" t="s">
        <v>1471</v>
      </c>
      <c r="D11" s="1463" t="s">
        <v>118</v>
      </c>
      <c r="E11" s="1221" t="s">
        <v>118</v>
      </c>
      <c r="F11" s="159" t="s">
        <v>118</v>
      </c>
      <c r="G11" s="160" t="s">
        <v>118</v>
      </c>
      <c r="H11" s="1463" t="s">
        <v>118</v>
      </c>
      <c r="I11" s="1463" t="s">
        <v>118</v>
      </c>
      <c r="J11" s="1463" t="s">
        <v>118</v>
      </c>
      <c r="K11" s="1170"/>
    </row>
    <row r="12" customFormat="false" ht="12.75" hidden="false" customHeight="true" outlineLevel="0" collapsed="false">
      <c r="A12" s="1461" t="s">
        <v>1474</v>
      </c>
      <c r="B12" s="1462" t="s">
        <v>1470</v>
      </c>
      <c r="C12" s="1462" t="s">
        <v>1471</v>
      </c>
      <c r="D12" s="1463" t="n">
        <v>277</v>
      </c>
      <c r="E12" s="1220" t="n">
        <v>24.76833333213</v>
      </c>
      <c r="F12" s="156" t="n">
        <v>0.10808</v>
      </c>
      <c r="G12" s="158" t="n">
        <v>0.000743050541516246</v>
      </c>
      <c r="H12" s="1463" t="n">
        <v>6.860828333</v>
      </c>
      <c r="I12" s="1463" t="n">
        <v>0.02993816</v>
      </c>
      <c r="J12" s="1463" t="n">
        <v>0.000205825</v>
      </c>
      <c r="K12" s="1170"/>
    </row>
    <row r="13" customFormat="false" ht="12.75" hidden="false" customHeight="true" outlineLevel="0" collapsed="false">
      <c r="A13" s="1413" t="s">
        <v>1191</v>
      </c>
      <c r="B13" s="1460" t="s">
        <v>1470</v>
      </c>
      <c r="C13" s="1460" t="s">
        <v>1471</v>
      </c>
      <c r="D13" s="160" t="s">
        <v>118</v>
      </c>
      <c r="E13" s="159" t="s">
        <v>118</v>
      </c>
      <c r="F13" s="159" t="s">
        <v>118</v>
      </c>
      <c r="G13" s="160" t="s">
        <v>118</v>
      </c>
      <c r="H13" s="159" t="s">
        <v>118</v>
      </c>
      <c r="I13" s="159" t="s">
        <v>118</v>
      </c>
      <c r="J13" s="160" t="s">
        <v>118</v>
      </c>
    </row>
    <row r="14" customFormat="false" ht="12.75" hidden="false" customHeight="true" outlineLevel="0" collapsed="false">
      <c r="A14" s="1461" t="s">
        <v>1473</v>
      </c>
      <c r="B14" s="1462" t="s">
        <v>1470</v>
      </c>
      <c r="C14" s="1462" t="s">
        <v>1471</v>
      </c>
      <c r="D14" s="1463" t="s">
        <v>118</v>
      </c>
      <c r="E14" s="1221" t="s">
        <v>118</v>
      </c>
      <c r="F14" s="159" t="s">
        <v>118</v>
      </c>
      <c r="G14" s="160" t="s">
        <v>118</v>
      </c>
      <c r="H14" s="1463" t="s">
        <v>118</v>
      </c>
      <c r="I14" s="1463" t="s">
        <v>118</v>
      </c>
      <c r="J14" s="1463" t="s">
        <v>118</v>
      </c>
      <c r="K14" s="1170"/>
    </row>
    <row r="15" customFormat="false" ht="12.75" hidden="false" customHeight="true" outlineLevel="0" collapsed="false">
      <c r="A15" s="1461" t="s">
        <v>1474</v>
      </c>
      <c r="B15" s="1462" t="s">
        <v>1470</v>
      </c>
      <c r="C15" s="1462" t="s">
        <v>1471</v>
      </c>
      <c r="D15" s="1463" t="s">
        <v>118</v>
      </c>
      <c r="E15" s="1214" t="s">
        <v>118</v>
      </c>
      <c r="F15" s="159" t="s">
        <v>118</v>
      </c>
      <c r="G15" s="1453" t="s">
        <v>118</v>
      </c>
      <c r="H15" s="1463" t="s">
        <v>118</v>
      </c>
      <c r="I15" s="1463" t="s">
        <v>118</v>
      </c>
      <c r="J15" s="1463" t="s">
        <v>118</v>
      </c>
      <c r="K15" s="1170"/>
    </row>
    <row r="16" customFormat="false" ht="12.75" hidden="false" customHeight="true" outlineLevel="0" collapsed="false">
      <c r="A16" s="1410" t="s">
        <v>1193</v>
      </c>
      <c r="B16" s="1456" t="s">
        <v>1470</v>
      </c>
      <c r="C16" s="1456" t="s">
        <v>1471</v>
      </c>
      <c r="D16" s="1459" t="s">
        <v>118</v>
      </c>
      <c r="E16" s="1458" t="s">
        <v>118</v>
      </c>
      <c r="F16" s="1459" t="s">
        <v>118</v>
      </c>
      <c r="G16" s="1459" t="s">
        <v>118</v>
      </c>
      <c r="H16" s="1458" t="s">
        <v>118</v>
      </c>
      <c r="I16" s="1459" t="s">
        <v>118</v>
      </c>
      <c r="J16" s="1459" t="s">
        <v>118</v>
      </c>
      <c r="K16" s="1170"/>
    </row>
    <row r="17" customFormat="false" ht="12.75" hidden="false" customHeight="true" outlineLevel="0" collapsed="false">
      <c r="A17" s="1464" t="s">
        <v>1475</v>
      </c>
      <c r="B17" s="1460" t="s">
        <v>1470</v>
      </c>
      <c r="C17" s="1460" t="s">
        <v>1471</v>
      </c>
      <c r="D17" s="160" t="s">
        <v>118</v>
      </c>
      <c r="E17" s="159" t="s">
        <v>118</v>
      </c>
      <c r="F17" s="159" t="s">
        <v>118</v>
      </c>
      <c r="G17" s="160" t="s">
        <v>118</v>
      </c>
      <c r="H17" s="159" t="s">
        <v>118</v>
      </c>
      <c r="I17" s="159" t="s">
        <v>118</v>
      </c>
      <c r="J17" s="160" t="s">
        <v>118</v>
      </c>
    </row>
    <row r="18" customFormat="false" ht="12.75" hidden="false" customHeight="true" outlineLevel="0" collapsed="false">
      <c r="A18" s="1461" t="s">
        <v>1473</v>
      </c>
      <c r="B18" s="1462" t="s">
        <v>1470</v>
      </c>
      <c r="C18" s="1462" t="s">
        <v>1471</v>
      </c>
      <c r="D18" s="1463" t="s">
        <v>118</v>
      </c>
      <c r="E18" s="1221" t="s">
        <v>118</v>
      </c>
      <c r="F18" s="159" t="s">
        <v>118</v>
      </c>
      <c r="G18" s="160" t="s">
        <v>118</v>
      </c>
      <c r="H18" s="1463" t="s">
        <v>118</v>
      </c>
      <c r="I18" s="1463" t="s">
        <v>118</v>
      </c>
      <c r="J18" s="1463" t="s">
        <v>118</v>
      </c>
    </row>
    <row r="19" customFormat="false" ht="12.75" hidden="false" customHeight="true" outlineLevel="0" collapsed="false">
      <c r="A19" s="1461" t="s">
        <v>1474</v>
      </c>
      <c r="B19" s="1462" t="s">
        <v>1470</v>
      </c>
      <c r="C19" s="1462" t="s">
        <v>1471</v>
      </c>
      <c r="D19" s="1463" t="s">
        <v>118</v>
      </c>
      <c r="E19" s="1221" t="s">
        <v>118</v>
      </c>
      <c r="F19" s="159" t="s">
        <v>118</v>
      </c>
      <c r="G19" s="160" t="s">
        <v>118</v>
      </c>
      <c r="H19" s="1463" t="s">
        <v>118</v>
      </c>
      <c r="I19" s="1463" t="s">
        <v>118</v>
      </c>
      <c r="J19" s="1463" t="s">
        <v>118</v>
      </c>
    </row>
    <row r="20" customFormat="false" ht="12.75" hidden="false" customHeight="true" outlineLevel="0" collapsed="false">
      <c r="A20" s="1413" t="s">
        <v>1195</v>
      </c>
      <c r="B20" s="1460" t="s">
        <v>1470</v>
      </c>
      <c r="C20" s="1460" t="s">
        <v>1471</v>
      </c>
      <c r="D20" s="160" t="s">
        <v>118</v>
      </c>
      <c r="E20" s="159" t="s">
        <v>118</v>
      </c>
      <c r="F20" s="159" t="s">
        <v>118</v>
      </c>
      <c r="G20" s="160" t="s">
        <v>118</v>
      </c>
      <c r="H20" s="159" t="s">
        <v>118</v>
      </c>
      <c r="I20" s="159" t="s">
        <v>118</v>
      </c>
      <c r="J20" s="160" t="s">
        <v>118</v>
      </c>
    </row>
    <row r="21" customFormat="false" ht="12.75" hidden="false" customHeight="true" outlineLevel="0" collapsed="false">
      <c r="A21" s="1461" t="s">
        <v>1473</v>
      </c>
      <c r="B21" s="1460" t="s">
        <v>1470</v>
      </c>
      <c r="C21" s="1460" t="s">
        <v>1471</v>
      </c>
      <c r="D21" s="160" t="s">
        <v>118</v>
      </c>
      <c r="E21" s="159" t="s">
        <v>118</v>
      </c>
      <c r="F21" s="159" t="s">
        <v>118</v>
      </c>
      <c r="G21" s="160" t="s">
        <v>118</v>
      </c>
      <c r="H21" s="159" t="s">
        <v>118</v>
      </c>
      <c r="I21" s="159" t="s">
        <v>118</v>
      </c>
      <c r="J21" s="160" t="s">
        <v>118</v>
      </c>
      <c r="K21" s="1170"/>
    </row>
    <row r="22" customFormat="false" ht="12.75" hidden="false" customHeight="true" outlineLevel="0" collapsed="false">
      <c r="A22" s="1461" t="s">
        <v>1474</v>
      </c>
      <c r="B22" s="1460" t="s">
        <v>1470</v>
      </c>
      <c r="C22" s="1460" t="s">
        <v>1471</v>
      </c>
      <c r="D22" s="160" t="s">
        <v>118</v>
      </c>
      <c r="E22" s="159" t="s">
        <v>118</v>
      </c>
      <c r="F22" s="159" t="s">
        <v>118</v>
      </c>
      <c r="G22" s="160" t="s">
        <v>118</v>
      </c>
      <c r="H22" s="159" t="s">
        <v>118</v>
      </c>
      <c r="I22" s="159" t="s">
        <v>118</v>
      </c>
      <c r="J22" s="160" t="s">
        <v>118</v>
      </c>
      <c r="K22" s="1170"/>
    </row>
    <row r="23" customFormat="false" ht="12.75" hidden="false" customHeight="true" outlineLevel="0" collapsed="false">
      <c r="A23" s="1413" t="s">
        <v>1476</v>
      </c>
      <c r="B23" s="1460" t="s">
        <v>1470</v>
      </c>
      <c r="C23" s="1460" t="s">
        <v>1471</v>
      </c>
      <c r="D23" s="160" t="s">
        <v>118</v>
      </c>
      <c r="E23" s="159" t="s">
        <v>118</v>
      </c>
      <c r="F23" s="159" t="s">
        <v>118</v>
      </c>
      <c r="G23" s="160" t="s">
        <v>118</v>
      </c>
      <c r="H23" s="159" t="s">
        <v>118</v>
      </c>
      <c r="I23" s="159" t="s">
        <v>118</v>
      </c>
      <c r="J23" s="160" t="s">
        <v>118</v>
      </c>
    </row>
    <row r="24" customFormat="false" ht="12.75" hidden="false" customHeight="true" outlineLevel="0" collapsed="false">
      <c r="A24" s="1461" t="s">
        <v>1473</v>
      </c>
      <c r="B24" s="1462" t="s">
        <v>1470</v>
      </c>
      <c r="C24" s="1462" t="s">
        <v>1471</v>
      </c>
      <c r="D24" s="1463" t="s">
        <v>118</v>
      </c>
      <c r="E24" s="1221" t="s">
        <v>118</v>
      </c>
      <c r="F24" s="159" t="s">
        <v>118</v>
      </c>
      <c r="G24" s="160" t="s">
        <v>118</v>
      </c>
      <c r="H24" s="1463" t="s">
        <v>118</v>
      </c>
      <c r="I24" s="1463" t="s">
        <v>118</v>
      </c>
      <c r="J24" s="1463" t="s">
        <v>118</v>
      </c>
      <c r="K24" s="1170"/>
    </row>
    <row r="25" customFormat="false" ht="12.75" hidden="false" customHeight="true" outlineLevel="0" collapsed="false">
      <c r="A25" s="1465" t="s">
        <v>1474</v>
      </c>
      <c r="B25" s="1462" t="s">
        <v>1470</v>
      </c>
      <c r="C25" s="1462" t="s">
        <v>1471</v>
      </c>
      <c r="D25" s="1463" t="s">
        <v>118</v>
      </c>
      <c r="E25" s="1214" t="s">
        <v>118</v>
      </c>
      <c r="F25" s="159" t="s">
        <v>118</v>
      </c>
      <c r="G25" s="1453" t="s">
        <v>118</v>
      </c>
      <c r="H25" s="1463" t="s">
        <v>118</v>
      </c>
      <c r="I25" s="1463" t="s">
        <v>118</v>
      </c>
      <c r="J25" s="1463" t="s">
        <v>118</v>
      </c>
      <c r="K25" s="1170"/>
    </row>
    <row r="26" customFormat="false" ht="12.75" hidden="false" customHeight="true" outlineLevel="0" collapsed="false">
      <c r="A26" s="1466" t="s">
        <v>1196</v>
      </c>
      <c r="B26" s="1456" t="s">
        <v>1470</v>
      </c>
      <c r="C26" s="1456" t="s">
        <v>1471</v>
      </c>
      <c r="D26" s="1459" t="s">
        <v>118</v>
      </c>
      <c r="E26" s="1458" t="s">
        <v>118</v>
      </c>
      <c r="F26" s="1459" t="s">
        <v>118</v>
      </c>
      <c r="G26" s="1459" t="s">
        <v>118</v>
      </c>
      <c r="H26" s="1458" t="s">
        <v>118</v>
      </c>
      <c r="I26" s="1459" t="s">
        <v>118</v>
      </c>
      <c r="J26" s="1459" t="s">
        <v>118</v>
      </c>
      <c r="K26" s="1170"/>
    </row>
    <row r="27" customFormat="false" ht="12.75" hidden="false" customHeight="true" outlineLevel="0" collapsed="false">
      <c r="A27" s="1464" t="s">
        <v>1477</v>
      </c>
      <c r="B27" s="1460" t="s">
        <v>1470</v>
      </c>
      <c r="C27" s="1460" t="s">
        <v>1471</v>
      </c>
      <c r="D27" s="160" t="s">
        <v>118</v>
      </c>
      <c r="E27" s="159" t="s">
        <v>118</v>
      </c>
      <c r="F27" s="159" t="s">
        <v>118</v>
      </c>
      <c r="G27" s="160" t="s">
        <v>118</v>
      </c>
      <c r="H27" s="159" t="s">
        <v>118</v>
      </c>
      <c r="I27" s="159" t="s">
        <v>118</v>
      </c>
      <c r="J27" s="160" t="s">
        <v>118</v>
      </c>
    </row>
    <row r="28" customFormat="false" ht="12.75" hidden="false" customHeight="true" outlineLevel="0" collapsed="false">
      <c r="A28" s="1461" t="s">
        <v>1473</v>
      </c>
      <c r="B28" s="1462" t="s">
        <v>1470</v>
      </c>
      <c r="C28" s="1462" t="s">
        <v>1471</v>
      </c>
      <c r="D28" s="1463" t="s">
        <v>118</v>
      </c>
      <c r="E28" s="1221" t="s">
        <v>118</v>
      </c>
      <c r="F28" s="159" t="s">
        <v>118</v>
      </c>
      <c r="G28" s="160" t="s">
        <v>118</v>
      </c>
      <c r="H28" s="1463" t="s">
        <v>118</v>
      </c>
      <c r="I28" s="1463" t="s">
        <v>118</v>
      </c>
      <c r="J28" s="1463" t="s">
        <v>118</v>
      </c>
      <c r="K28" s="1170"/>
    </row>
    <row r="29" customFormat="false" ht="12.75" hidden="false" customHeight="true" outlineLevel="0" collapsed="false">
      <c r="A29" s="1461" t="s">
        <v>1474</v>
      </c>
      <c r="B29" s="1462" t="s">
        <v>1470</v>
      </c>
      <c r="C29" s="1462" t="s">
        <v>1471</v>
      </c>
      <c r="D29" s="1463" t="s">
        <v>118</v>
      </c>
      <c r="E29" s="1221" t="s">
        <v>118</v>
      </c>
      <c r="F29" s="159" t="s">
        <v>118</v>
      </c>
      <c r="G29" s="160" t="s">
        <v>118</v>
      </c>
      <c r="H29" s="1463" t="s">
        <v>118</v>
      </c>
      <c r="I29" s="1463" t="s">
        <v>118</v>
      </c>
      <c r="J29" s="1463" t="s">
        <v>118</v>
      </c>
      <c r="K29" s="1170"/>
    </row>
    <row r="30" customFormat="false" ht="12.75" hidden="false" customHeight="true" outlineLevel="0" collapsed="false">
      <c r="A30" s="1413" t="s">
        <v>1198</v>
      </c>
      <c r="B30" s="1460" t="s">
        <v>1470</v>
      </c>
      <c r="C30" s="1460" t="s">
        <v>1471</v>
      </c>
      <c r="D30" s="160" t="s">
        <v>118</v>
      </c>
      <c r="E30" s="159" t="s">
        <v>118</v>
      </c>
      <c r="F30" s="159" t="s">
        <v>118</v>
      </c>
      <c r="G30" s="160" t="s">
        <v>118</v>
      </c>
      <c r="H30" s="159" t="s">
        <v>118</v>
      </c>
      <c r="I30" s="159" t="s">
        <v>118</v>
      </c>
      <c r="J30" s="160" t="s">
        <v>118</v>
      </c>
    </row>
    <row r="31" customFormat="false" ht="12.75" hidden="false" customHeight="true" outlineLevel="0" collapsed="false">
      <c r="A31" s="1461" t="s">
        <v>1473</v>
      </c>
      <c r="B31" s="1460" t="s">
        <v>1470</v>
      </c>
      <c r="C31" s="1460" t="s">
        <v>1471</v>
      </c>
      <c r="D31" s="160" t="s">
        <v>118</v>
      </c>
      <c r="E31" s="159" t="s">
        <v>118</v>
      </c>
      <c r="F31" s="159" t="s">
        <v>118</v>
      </c>
      <c r="G31" s="160" t="s">
        <v>118</v>
      </c>
      <c r="H31" s="159" t="s">
        <v>118</v>
      </c>
      <c r="I31" s="159" t="s">
        <v>118</v>
      </c>
      <c r="J31" s="160" t="s">
        <v>118</v>
      </c>
      <c r="K31" s="1170"/>
    </row>
    <row r="32" customFormat="false" ht="12.75" hidden="false" customHeight="true" outlineLevel="0" collapsed="false">
      <c r="A32" s="1461" t="s">
        <v>1474</v>
      </c>
      <c r="B32" s="1460" t="s">
        <v>1470</v>
      </c>
      <c r="C32" s="1460" t="s">
        <v>1471</v>
      </c>
      <c r="D32" s="160" t="s">
        <v>118</v>
      </c>
      <c r="E32" s="159" t="s">
        <v>118</v>
      </c>
      <c r="F32" s="159" t="s">
        <v>118</v>
      </c>
      <c r="G32" s="160" t="s">
        <v>118</v>
      </c>
      <c r="H32" s="159" t="s">
        <v>118</v>
      </c>
      <c r="I32" s="159" t="s">
        <v>118</v>
      </c>
      <c r="J32" s="160" t="s">
        <v>118</v>
      </c>
      <c r="K32" s="1170"/>
    </row>
    <row r="33" customFormat="false" ht="12.75" hidden="false" customHeight="true" outlineLevel="0" collapsed="false">
      <c r="A33" s="1413" t="s">
        <v>1478</v>
      </c>
      <c r="B33" s="1460" t="s">
        <v>1470</v>
      </c>
      <c r="C33" s="1460" t="s">
        <v>1471</v>
      </c>
      <c r="D33" s="160" t="s">
        <v>118</v>
      </c>
      <c r="E33" s="159" t="s">
        <v>118</v>
      </c>
      <c r="F33" s="159" t="s">
        <v>118</v>
      </c>
      <c r="G33" s="160" t="s">
        <v>118</v>
      </c>
      <c r="H33" s="159" t="s">
        <v>118</v>
      </c>
      <c r="I33" s="159" t="s">
        <v>118</v>
      </c>
      <c r="J33" s="160" t="s">
        <v>118</v>
      </c>
    </row>
    <row r="34" customFormat="false" ht="12.75" hidden="false" customHeight="true" outlineLevel="0" collapsed="false">
      <c r="A34" s="1461" t="s">
        <v>1473</v>
      </c>
      <c r="B34" s="1462" t="s">
        <v>1470</v>
      </c>
      <c r="C34" s="1462" t="s">
        <v>1471</v>
      </c>
      <c r="D34" s="1463" t="s">
        <v>118</v>
      </c>
      <c r="E34" s="1221" t="s">
        <v>118</v>
      </c>
      <c r="F34" s="159" t="s">
        <v>118</v>
      </c>
      <c r="G34" s="160" t="s">
        <v>118</v>
      </c>
      <c r="H34" s="1463" t="s">
        <v>118</v>
      </c>
      <c r="I34" s="1463" t="s">
        <v>118</v>
      </c>
      <c r="J34" s="1463" t="s">
        <v>118</v>
      </c>
      <c r="K34" s="1170"/>
    </row>
    <row r="35" customFormat="false" ht="12.75" hidden="false" customHeight="true" outlineLevel="0" collapsed="false">
      <c r="A35" s="1461" t="s">
        <v>1474</v>
      </c>
      <c r="B35" s="1462" t="s">
        <v>1470</v>
      </c>
      <c r="C35" s="1462" t="s">
        <v>1471</v>
      </c>
      <c r="D35" s="1463" t="s">
        <v>118</v>
      </c>
      <c r="E35" s="1214" t="s">
        <v>118</v>
      </c>
      <c r="F35" s="159" t="s">
        <v>118</v>
      </c>
      <c r="G35" s="1453" t="s">
        <v>118</v>
      </c>
      <c r="H35" s="1463" t="s">
        <v>118</v>
      </c>
      <c r="I35" s="1463" t="s">
        <v>118</v>
      </c>
      <c r="J35" s="1463" t="s">
        <v>118</v>
      </c>
      <c r="K35" s="1170"/>
    </row>
    <row r="36" customFormat="false" ht="12.75" hidden="false" customHeight="true" outlineLevel="0" collapsed="false">
      <c r="A36" s="1410" t="s">
        <v>1199</v>
      </c>
      <c r="B36" s="1456" t="s">
        <v>1470</v>
      </c>
      <c r="C36" s="1456" t="s">
        <v>1471</v>
      </c>
      <c r="D36" s="1459" t="s">
        <v>118</v>
      </c>
      <c r="E36" s="1458" t="s">
        <v>118</v>
      </c>
      <c r="F36" s="1459" t="s">
        <v>118</v>
      </c>
      <c r="G36" s="1459" t="s">
        <v>118</v>
      </c>
      <c r="H36" s="1458" t="s">
        <v>118</v>
      </c>
      <c r="I36" s="1459" t="s">
        <v>118</v>
      </c>
      <c r="J36" s="1459" t="s">
        <v>118</v>
      </c>
      <c r="K36" s="1170"/>
    </row>
    <row r="37" customFormat="false" ht="12.75" hidden="false" customHeight="true" outlineLevel="0" collapsed="false">
      <c r="A37" s="1464" t="s">
        <v>1479</v>
      </c>
      <c r="B37" s="1460" t="s">
        <v>1470</v>
      </c>
      <c r="C37" s="1460" t="s">
        <v>1471</v>
      </c>
      <c r="D37" s="160" t="s">
        <v>118</v>
      </c>
      <c r="E37" s="159" t="s">
        <v>118</v>
      </c>
      <c r="F37" s="159" t="s">
        <v>118</v>
      </c>
      <c r="G37" s="160" t="s">
        <v>118</v>
      </c>
      <c r="H37" s="159" t="s">
        <v>118</v>
      </c>
      <c r="I37" s="159" t="s">
        <v>118</v>
      </c>
      <c r="J37" s="160" t="s">
        <v>118</v>
      </c>
    </row>
    <row r="38" customFormat="false" ht="12.75" hidden="false" customHeight="true" outlineLevel="0" collapsed="false">
      <c r="A38" s="1461" t="s">
        <v>1473</v>
      </c>
      <c r="B38" s="1462" t="s">
        <v>1470</v>
      </c>
      <c r="C38" s="1462" t="s">
        <v>1471</v>
      </c>
      <c r="D38" s="1463" t="s">
        <v>118</v>
      </c>
      <c r="E38" s="1221" t="s">
        <v>118</v>
      </c>
      <c r="F38" s="159" t="s">
        <v>118</v>
      </c>
      <c r="G38" s="160" t="s">
        <v>118</v>
      </c>
      <c r="H38" s="1463" t="s">
        <v>118</v>
      </c>
      <c r="I38" s="1463" t="s">
        <v>118</v>
      </c>
      <c r="J38" s="1463" t="s">
        <v>118</v>
      </c>
      <c r="K38" s="1170"/>
    </row>
    <row r="39" customFormat="false" ht="12.75" hidden="false" customHeight="true" outlineLevel="0" collapsed="false">
      <c r="A39" s="1461" t="s">
        <v>1474</v>
      </c>
      <c r="B39" s="1462" t="s">
        <v>1470</v>
      </c>
      <c r="C39" s="1462" t="s">
        <v>1471</v>
      </c>
      <c r="D39" s="1463" t="s">
        <v>118</v>
      </c>
      <c r="E39" s="1221" t="s">
        <v>118</v>
      </c>
      <c r="F39" s="159" t="s">
        <v>118</v>
      </c>
      <c r="G39" s="160" t="s">
        <v>118</v>
      </c>
      <c r="H39" s="1463" t="s">
        <v>118</v>
      </c>
      <c r="I39" s="1463" t="s">
        <v>118</v>
      </c>
      <c r="J39" s="1463" t="s">
        <v>118</v>
      </c>
      <c r="K39" s="1170"/>
    </row>
    <row r="40" customFormat="false" ht="12.75" hidden="false" customHeight="true" outlineLevel="0" collapsed="false">
      <c r="A40" s="1413" t="s">
        <v>1201</v>
      </c>
      <c r="B40" s="1460" t="s">
        <v>1470</v>
      </c>
      <c r="C40" s="1460" t="s">
        <v>1471</v>
      </c>
      <c r="D40" s="160" t="s">
        <v>118</v>
      </c>
      <c r="E40" s="159" t="s">
        <v>118</v>
      </c>
      <c r="F40" s="159" t="s">
        <v>118</v>
      </c>
      <c r="G40" s="160" t="s">
        <v>118</v>
      </c>
      <c r="H40" s="159" t="s">
        <v>118</v>
      </c>
      <c r="I40" s="159" t="s">
        <v>118</v>
      </c>
      <c r="J40" s="160" t="s">
        <v>118</v>
      </c>
    </row>
    <row r="41" customFormat="false" ht="12.75" hidden="false" customHeight="true" outlineLevel="0" collapsed="false">
      <c r="A41" s="1461" t="s">
        <v>1473</v>
      </c>
      <c r="B41" s="1460" t="s">
        <v>1470</v>
      </c>
      <c r="C41" s="1460" t="s">
        <v>1471</v>
      </c>
      <c r="D41" s="160" t="s">
        <v>118</v>
      </c>
      <c r="E41" s="159" t="s">
        <v>118</v>
      </c>
      <c r="F41" s="159" t="s">
        <v>118</v>
      </c>
      <c r="G41" s="160" t="s">
        <v>118</v>
      </c>
      <c r="H41" s="159" t="s">
        <v>118</v>
      </c>
      <c r="I41" s="159" t="s">
        <v>118</v>
      </c>
      <c r="J41" s="160" t="s">
        <v>118</v>
      </c>
      <c r="K41" s="1170"/>
    </row>
    <row r="42" customFormat="false" ht="12.75" hidden="false" customHeight="true" outlineLevel="0" collapsed="false">
      <c r="A42" s="1461" t="s">
        <v>1474</v>
      </c>
      <c r="B42" s="1460" t="s">
        <v>1470</v>
      </c>
      <c r="C42" s="1460" t="s">
        <v>1471</v>
      </c>
      <c r="D42" s="160" t="s">
        <v>118</v>
      </c>
      <c r="E42" s="159" t="s">
        <v>118</v>
      </c>
      <c r="F42" s="159" t="s">
        <v>118</v>
      </c>
      <c r="G42" s="160" t="s">
        <v>118</v>
      </c>
      <c r="H42" s="159" t="s">
        <v>118</v>
      </c>
      <c r="I42" s="159" t="s">
        <v>118</v>
      </c>
      <c r="J42" s="160" t="s">
        <v>118</v>
      </c>
      <c r="K42" s="1170"/>
    </row>
    <row r="43" customFormat="false" ht="12.75" hidden="false" customHeight="true" outlineLevel="0" collapsed="false">
      <c r="A43" s="1413" t="s">
        <v>1480</v>
      </c>
      <c r="B43" s="1460" t="s">
        <v>1470</v>
      </c>
      <c r="C43" s="1460" t="s">
        <v>1471</v>
      </c>
      <c r="D43" s="160" t="s">
        <v>118</v>
      </c>
      <c r="E43" s="159" t="s">
        <v>118</v>
      </c>
      <c r="F43" s="159" t="s">
        <v>118</v>
      </c>
      <c r="G43" s="160" t="s">
        <v>118</v>
      </c>
      <c r="H43" s="159" t="s">
        <v>118</v>
      </c>
      <c r="I43" s="159" t="s">
        <v>118</v>
      </c>
      <c r="J43" s="160" t="s">
        <v>118</v>
      </c>
    </row>
    <row r="44" customFormat="false" ht="12.75" hidden="false" customHeight="true" outlineLevel="0" collapsed="false">
      <c r="A44" s="1461" t="s">
        <v>1473</v>
      </c>
      <c r="B44" s="1467" t="s">
        <v>1470</v>
      </c>
      <c r="C44" s="1467" t="s">
        <v>1471</v>
      </c>
      <c r="D44" s="1175" t="s">
        <v>118</v>
      </c>
      <c r="E44" s="1221" t="s">
        <v>118</v>
      </c>
      <c r="F44" s="159" t="s">
        <v>118</v>
      </c>
      <c r="G44" s="160" t="s">
        <v>118</v>
      </c>
      <c r="H44" s="1175" t="s">
        <v>118</v>
      </c>
      <c r="I44" s="1175" t="s">
        <v>118</v>
      </c>
      <c r="J44" s="1181" t="s">
        <v>118</v>
      </c>
    </row>
    <row r="45" customFormat="false" ht="12.75" hidden="false" customHeight="true" outlineLevel="0" collapsed="false">
      <c r="A45" s="1461" t="s">
        <v>1474</v>
      </c>
      <c r="B45" s="1468" t="s">
        <v>1470</v>
      </c>
      <c r="C45" s="1468" t="s">
        <v>1471</v>
      </c>
      <c r="D45" s="1469" t="s">
        <v>118</v>
      </c>
      <c r="E45" s="1221" t="s">
        <v>118</v>
      </c>
      <c r="F45" s="159" t="s">
        <v>118</v>
      </c>
      <c r="G45" s="1453" t="s">
        <v>118</v>
      </c>
      <c r="H45" s="1178" t="s">
        <v>118</v>
      </c>
      <c r="I45" s="1178" t="s">
        <v>118</v>
      </c>
      <c r="J45" s="1469" t="s">
        <v>118</v>
      </c>
    </row>
    <row r="46" customFormat="false" ht="12.75" hidden="false" customHeight="true" outlineLevel="0" collapsed="false">
      <c r="A46" s="1410" t="s">
        <v>1481</v>
      </c>
      <c r="B46" s="1468" t="s">
        <v>1470</v>
      </c>
      <c r="C46" s="1468" t="s">
        <v>1471</v>
      </c>
      <c r="D46" s="1469" t="s">
        <v>118</v>
      </c>
      <c r="E46" s="1459" t="s">
        <v>118</v>
      </c>
      <c r="F46" s="1459" t="s">
        <v>118</v>
      </c>
      <c r="G46" s="1457" t="s">
        <v>118</v>
      </c>
      <c r="H46" s="1178" t="s">
        <v>118</v>
      </c>
      <c r="I46" s="1178" t="s">
        <v>118</v>
      </c>
      <c r="J46" s="1469" t="s">
        <v>118</v>
      </c>
    </row>
    <row r="47" customFormat="false" ht="12.75" hidden="false" customHeight="true" outlineLevel="0" collapsed="false">
      <c r="A47" s="1410" t="s">
        <v>1482</v>
      </c>
      <c r="B47" s="1468" t="s">
        <v>1470</v>
      </c>
      <c r="C47" s="1468" t="s">
        <v>1471</v>
      </c>
      <c r="D47" s="1469" t="s">
        <v>118</v>
      </c>
      <c r="E47" s="1459" t="s">
        <v>118</v>
      </c>
      <c r="F47" s="1459" t="s">
        <v>118</v>
      </c>
      <c r="G47" s="1457" t="s">
        <v>118</v>
      </c>
      <c r="H47" s="1178" t="s">
        <v>118</v>
      </c>
      <c r="I47" s="1178" t="s">
        <v>118</v>
      </c>
      <c r="J47" s="1469" t="s">
        <v>118</v>
      </c>
    </row>
    <row r="48" customFormat="false" ht="13.5" hidden="false" customHeight="false" outlineLevel="0" collapsed="false">
      <c r="A48" s="1410" t="s">
        <v>1409</v>
      </c>
      <c r="B48" s="1470"/>
      <c r="C48" s="1470"/>
      <c r="D48" s="1471"/>
      <c r="E48" s="1472"/>
      <c r="F48" s="1472"/>
      <c r="G48" s="1394"/>
      <c r="H48" s="1411"/>
      <c r="I48" s="1411"/>
      <c r="J48" s="147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3" t="s">
        <v>1483</v>
      </c>
      <c r="B50" s="1473"/>
      <c r="C50" s="1473"/>
      <c r="D50" s="1473"/>
      <c r="E50" s="1473"/>
      <c r="F50" s="1473"/>
      <c r="G50" s="1473"/>
      <c r="H50" s="1473"/>
      <c r="I50" s="1473"/>
      <c r="J50" s="1473"/>
    </row>
    <row r="51" customFormat="false" ht="13.5" hidden="false" customHeight="true" outlineLevel="0" collapsed="false">
      <c r="A51" s="1474" t="s">
        <v>1484</v>
      </c>
      <c r="B51" s="1474"/>
      <c r="C51" s="1474"/>
      <c r="D51" s="1474"/>
      <c r="E51" s="1474"/>
      <c r="F51" s="1474"/>
      <c r="G51" s="1474"/>
      <c r="H51" s="1474"/>
      <c r="I51" s="1474"/>
      <c r="J51" s="1474"/>
    </row>
    <row r="52" customFormat="false" ht="13.5" hidden="false" customHeight="true" outlineLevel="0" collapsed="false">
      <c r="A52" s="1474" t="s">
        <v>1485</v>
      </c>
      <c r="B52" s="1475"/>
      <c r="C52" s="1475"/>
      <c r="D52" s="1475"/>
      <c r="E52" s="1475"/>
      <c r="F52" s="1475"/>
      <c r="G52" s="1475"/>
      <c r="H52" s="1475"/>
      <c r="I52" s="1475"/>
      <c r="J52" s="1475"/>
    </row>
    <row r="53" customFormat="false" ht="26.25" hidden="false" customHeight="true" outlineLevel="0" collapsed="false">
      <c r="A53" s="1476" t="s">
        <v>1486</v>
      </c>
      <c r="B53" s="1476"/>
      <c r="C53" s="1476"/>
      <c r="D53" s="1476"/>
      <c r="E53" s="1476"/>
      <c r="F53" s="1476"/>
      <c r="G53" s="1476"/>
      <c r="H53" s="1476"/>
      <c r="I53" s="1476"/>
      <c r="J53" s="1476"/>
      <c r="K53" s="1170"/>
    </row>
    <row r="54" customFormat="false" ht="12.75" hidden="false" customHeight="true" outlineLevel="0" collapsed="false">
      <c r="A54" s="1379" t="s">
        <v>1414</v>
      </c>
      <c r="B54" s="1360"/>
      <c r="C54" s="1360"/>
      <c r="D54" s="1360"/>
      <c r="E54" s="1360"/>
      <c r="F54" s="1360"/>
      <c r="G54" s="1360"/>
      <c r="H54" s="1360"/>
      <c r="I54" s="1360"/>
      <c r="J54" s="1360"/>
    </row>
    <row r="55" customFormat="false" ht="12.75" hidden="false" customHeight="true" outlineLevel="0" collapsed="false">
      <c r="A55" s="1477" t="s">
        <v>1487</v>
      </c>
      <c r="B55" s="1474"/>
      <c r="C55" s="1474"/>
      <c r="D55" s="1474"/>
      <c r="E55" s="1474"/>
      <c r="F55" s="1474"/>
      <c r="G55" s="1474"/>
      <c r="H55" s="1474"/>
      <c r="I55" s="1474"/>
      <c r="J55" s="1474"/>
    </row>
    <row r="56" customFormat="false" ht="13.5" hidden="false" customHeight="true" outlineLevel="0" collapsed="false">
      <c r="A56" s="1474" t="s">
        <v>1488</v>
      </c>
      <c r="B56" s="1478"/>
      <c r="C56" s="1478"/>
      <c r="D56" s="1478"/>
      <c r="E56" s="1478"/>
      <c r="F56" s="1478"/>
      <c r="G56" s="1478"/>
      <c r="H56" s="1478"/>
      <c r="I56" s="1478"/>
      <c r="J56" s="1478"/>
    </row>
    <row r="57" customFormat="false" ht="12.75" hidden="false" customHeight="true" outlineLevel="0" collapsed="false">
      <c r="A57" s="1479" t="s">
        <v>1489</v>
      </c>
      <c r="B57" s="1478"/>
      <c r="C57" s="1478"/>
      <c r="D57" s="1478"/>
      <c r="E57" s="1478"/>
      <c r="F57" s="1478"/>
      <c r="G57" s="1478"/>
      <c r="H57" s="1478"/>
      <c r="I57" s="1478"/>
      <c r="J57" s="1478"/>
    </row>
    <row r="58" customFormat="false" ht="12.75" hidden="false" customHeight="true" outlineLevel="0" collapsed="false">
      <c r="A58" s="1480" t="s">
        <v>1490</v>
      </c>
      <c r="B58" s="1360"/>
      <c r="C58" s="1360"/>
      <c r="D58" s="1360"/>
      <c r="E58" s="1360"/>
      <c r="F58" s="1360"/>
      <c r="G58" s="1360"/>
      <c r="H58" s="1360"/>
      <c r="I58" s="1360"/>
      <c r="J58" s="136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1" t="s">
        <v>462</v>
      </c>
      <c r="B60" s="1482"/>
      <c r="C60" s="1482"/>
      <c r="D60" s="1483"/>
      <c r="E60" s="1482"/>
      <c r="F60" s="1482"/>
      <c r="G60" s="1482"/>
      <c r="H60" s="1482"/>
      <c r="I60" s="1482"/>
      <c r="J60" s="1484"/>
    </row>
    <row r="61" customFormat="false" ht="27.75" hidden="false" customHeight="true" outlineLevel="0" collapsed="false">
      <c r="A61" s="1485" t="s">
        <v>1264</v>
      </c>
      <c r="B61" s="1485"/>
      <c r="C61" s="1485"/>
      <c r="D61" s="1485"/>
      <c r="E61" s="1485"/>
      <c r="F61" s="1485"/>
      <c r="G61" s="1485"/>
      <c r="H61" s="1485"/>
      <c r="I61" s="1485"/>
      <c r="J61" s="1485"/>
    </row>
    <row r="62" customFormat="false" ht="48" hidden="false" customHeight="true" outlineLevel="0" collapsed="false">
      <c r="A62" s="64" t="s">
        <v>1491</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2</v>
      </c>
      <c r="H1" s="115" t="s">
        <v>71</v>
      </c>
    </row>
    <row r="2" customFormat="false" ht="15.75" hidden="false" customHeight="true" outlineLevel="0" collapsed="false">
      <c r="A2" s="651" t="s">
        <v>233</v>
      </c>
      <c r="H2" s="115" t="s">
        <v>73</v>
      </c>
    </row>
    <row r="3" customFormat="false" ht="15.75" hidden="false" customHeight="true" outlineLevel="0" collapsed="false">
      <c r="H3" s="115" t="s">
        <v>74</v>
      </c>
    </row>
    <row r="4" customFormat="false" ht="12.75" hidden="false" customHeight="true" outlineLevel="0" collapsed="false">
      <c r="H4" s="584"/>
    </row>
    <row r="5" customFormat="false" ht="14.25" hidden="false" customHeight="true" outlineLevel="0" collapsed="false">
      <c r="A5" s="679" t="s">
        <v>1043</v>
      </c>
      <c r="B5" s="536" t="s">
        <v>1493</v>
      </c>
      <c r="C5" s="536" t="s">
        <v>417</v>
      </c>
      <c r="D5" s="536" t="s">
        <v>418</v>
      </c>
      <c r="E5" s="536" t="s">
        <v>497</v>
      </c>
      <c r="F5" s="536" t="s">
        <v>80</v>
      </c>
      <c r="G5" s="535" t="s">
        <v>81</v>
      </c>
      <c r="H5" s="537" t="s">
        <v>498</v>
      </c>
    </row>
    <row r="6" customFormat="false" ht="12.75" hidden="false" customHeight="true" outlineLevel="0" collapsed="false">
      <c r="A6" s="679"/>
      <c r="B6" s="856" t="s">
        <v>83</v>
      </c>
      <c r="C6" s="856"/>
      <c r="D6" s="856"/>
      <c r="E6" s="856"/>
      <c r="F6" s="856"/>
      <c r="G6" s="856"/>
      <c r="H6" s="856"/>
    </row>
    <row r="7" customFormat="false" ht="13.5" hidden="false" customHeight="true" outlineLevel="0" collapsed="false">
      <c r="A7" s="1486" t="s">
        <v>1494</v>
      </c>
      <c r="B7" s="1487" t="s">
        <v>503</v>
      </c>
      <c r="C7" s="1487" t="n">
        <v>129.377491835903</v>
      </c>
      <c r="D7" s="1487" t="n">
        <v>0.5605200881852</v>
      </c>
      <c r="E7" s="1487" t="s">
        <v>503</v>
      </c>
      <c r="F7" s="1487" t="s">
        <v>503</v>
      </c>
      <c r="G7" s="1487" t="s">
        <v>503</v>
      </c>
      <c r="H7" s="1488" t="s">
        <v>115</v>
      </c>
    </row>
    <row r="8" customFormat="false" ht="12" hidden="false" customHeight="true" outlineLevel="0" collapsed="false">
      <c r="A8" s="1489" t="s">
        <v>1495</v>
      </c>
      <c r="B8" s="1490" t="s">
        <v>118</v>
      </c>
      <c r="C8" s="1490" t="n">
        <v>114.408519662461</v>
      </c>
      <c r="D8" s="1491"/>
      <c r="E8" s="1490" t="s">
        <v>503</v>
      </c>
      <c r="F8" s="1490" t="s">
        <v>503</v>
      </c>
      <c r="G8" s="1490" t="s">
        <v>503</v>
      </c>
      <c r="H8" s="1492"/>
    </row>
    <row r="9" customFormat="false" ht="12" hidden="false" customHeight="true" outlineLevel="0" collapsed="false">
      <c r="A9" s="18" t="s">
        <v>1496</v>
      </c>
      <c r="B9" s="557" t="s">
        <v>118</v>
      </c>
      <c r="C9" s="557" t="s">
        <v>202</v>
      </c>
      <c r="D9" s="559"/>
      <c r="E9" s="634" t="s">
        <v>202</v>
      </c>
      <c r="F9" s="634" t="s">
        <v>202</v>
      </c>
      <c r="G9" s="634" t="s">
        <v>202</v>
      </c>
      <c r="H9" s="48"/>
    </row>
    <row r="10" customFormat="false" ht="12" hidden="false" customHeight="true" outlineLevel="0" collapsed="false">
      <c r="A10" s="18" t="s">
        <v>1497</v>
      </c>
      <c r="B10" s="562" t="s">
        <v>118</v>
      </c>
      <c r="C10" s="562" t="n">
        <v>114.408519662461</v>
      </c>
      <c r="D10" s="559"/>
      <c r="E10" s="634" t="s">
        <v>107</v>
      </c>
      <c r="F10" s="634" t="s">
        <v>107</v>
      </c>
      <c r="G10" s="634" t="s">
        <v>107</v>
      </c>
      <c r="H10" s="48"/>
    </row>
    <row r="11" customFormat="false" ht="12.75" hidden="false" customHeight="true" outlineLevel="0" collapsed="false">
      <c r="A11" s="862" t="s">
        <v>1498</v>
      </c>
      <c r="B11" s="562" t="s">
        <v>118</v>
      </c>
      <c r="C11" s="562" t="s">
        <v>118</v>
      </c>
      <c r="D11" s="559"/>
      <c r="E11" s="562" t="s">
        <v>118</v>
      </c>
      <c r="F11" s="562" t="s">
        <v>118</v>
      </c>
      <c r="G11" s="1493" t="s">
        <v>118</v>
      </c>
      <c r="H11" s="48"/>
    </row>
    <row r="12" customFormat="false" ht="12.75" hidden="false" customHeight="true" outlineLevel="0" collapsed="false">
      <c r="A12" s="1494" t="s">
        <v>99</v>
      </c>
      <c r="B12" s="557" t="s">
        <v>118</v>
      </c>
      <c r="C12" s="557" t="s">
        <v>118</v>
      </c>
      <c r="D12" s="558"/>
      <c r="E12" s="557" t="s">
        <v>118</v>
      </c>
      <c r="F12" s="557" t="s">
        <v>118</v>
      </c>
      <c r="G12" s="589" t="s">
        <v>118</v>
      </c>
      <c r="H12" s="352"/>
    </row>
    <row r="13" customFormat="false" ht="12" hidden="false" customHeight="true" outlineLevel="0" collapsed="false">
      <c r="A13" s="570" t="s">
        <v>1499</v>
      </c>
      <c r="B13" s="1495"/>
      <c r="C13" s="1490" t="n">
        <v>14.9689721734413</v>
      </c>
      <c r="D13" s="1490" t="n">
        <v>0.5605200881852</v>
      </c>
      <c r="E13" s="1490" t="s">
        <v>115</v>
      </c>
      <c r="F13" s="1490" t="s">
        <v>115</v>
      </c>
      <c r="G13" s="1490" t="s">
        <v>115</v>
      </c>
      <c r="H13" s="1496"/>
    </row>
    <row r="14" customFormat="false" ht="12" hidden="false" customHeight="true" outlineLevel="0" collapsed="false">
      <c r="A14" s="18" t="s">
        <v>1500</v>
      </c>
      <c r="B14" s="559"/>
      <c r="C14" s="557" t="n">
        <v>4.175800705</v>
      </c>
      <c r="D14" s="557" t="s">
        <v>107</v>
      </c>
      <c r="E14" s="634" t="s">
        <v>107</v>
      </c>
      <c r="F14" s="634" t="s">
        <v>107</v>
      </c>
      <c r="G14" s="634" t="s">
        <v>107</v>
      </c>
      <c r="H14" s="48"/>
    </row>
    <row r="15" customFormat="false" ht="12" hidden="false" customHeight="true" outlineLevel="0" collapsed="false">
      <c r="A15" s="18" t="s">
        <v>1501</v>
      </c>
      <c r="B15" s="559"/>
      <c r="C15" s="562" t="n">
        <v>10.7931714684413</v>
      </c>
      <c r="D15" s="562" t="n">
        <v>0.5605200881852</v>
      </c>
      <c r="E15" s="634" t="s">
        <v>107</v>
      </c>
      <c r="F15" s="634" t="s">
        <v>107</v>
      </c>
      <c r="G15" s="634" t="s">
        <v>107</v>
      </c>
      <c r="H15" s="48"/>
    </row>
    <row r="16" customFormat="false" ht="12.75" hidden="false" customHeight="true" outlineLevel="0" collapsed="false">
      <c r="A16" s="862" t="s">
        <v>1502</v>
      </c>
      <c r="B16" s="559"/>
      <c r="C16" s="562" t="s">
        <v>118</v>
      </c>
      <c r="D16" s="562" t="s">
        <v>118</v>
      </c>
      <c r="E16" s="562" t="s">
        <v>118</v>
      </c>
      <c r="F16" s="562" t="s">
        <v>118</v>
      </c>
      <c r="G16" s="562" t="s">
        <v>118</v>
      </c>
      <c r="H16" s="48"/>
    </row>
    <row r="17" customFormat="false" ht="12.75" hidden="false" customHeight="true" outlineLevel="0" collapsed="false">
      <c r="A17" s="1497" t="s">
        <v>1503</v>
      </c>
      <c r="B17" s="1498" t="s">
        <v>106</v>
      </c>
      <c r="C17" s="1498" t="s">
        <v>106</v>
      </c>
      <c r="D17" s="1498" t="s">
        <v>106</v>
      </c>
      <c r="E17" s="1499" t="s">
        <v>107</v>
      </c>
      <c r="F17" s="1499" t="s">
        <v>107</v>
      </c>
      <c r="G17" s="1499" t="s">
        <v>107</v>
      </c>
      <c r="H17" s="1500" t="s">
        <v>107</v>
      </c>
    </row>
    <row r="18" customFormat="false" ht="12" hidden="false" customHeight="true" outlineLevel="0" collapsed="false">
      <c r="A18" s="1501" t="s">
        <v>1504</v>
      </c>
      <c r="B18" s="1502" t="s">
        <v>118</v>
      </c>
      <c r="C18" s="1502" t="s">
        <v>118</v>
      </c>
      <c r="D18" s="1502" t="s">
        <v>118</v>
      </c>
      <c r="E18" s="1502" t="s">
        <v>118</v>
      </c>
      <c r="F18" s="1502" t="s">
        <v>118</v>
      </c>
      <c r="G18" s="1503" t="s">
        <v>118</v>
      </c>
      <c r="H18" s="1504" t="s">
        <v>11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5" t="s">
        <v>1505</v>
      </c>
      <c r="B20" s="374"/>
      <c r="C20" s="374"/>
      <c r="D20" s="374"/>
      <c r="E20" s="374"/>
      <c r="F20" s="374"/>
      <c r="G20" s="374"/>
      <c r="H20" s="374"/>
    </row>
    <row r="21" customFormat="false" ht="6" hidden="false" customHeight="true" outlineLevel="0" collapsed="false">
      <c r="A21" s="611"/>
      <c r="B21" s="611"/>
      <c r="C21" s="611"/>
      <c r="D21" s="611"/>
      <c r="E21" s="611"/>
      <c r="F21" s="611"/>
      <c r="G21" s="611"/>
      <c r="H21" s="611"/>
    </row>
    <row r="22" customFormat="false" ht="36.75" hidden="false" customHeight="true" outlineLevel="0" collapsed="false">
      <c r="A22" s="1506" t="s">
        <v>1506</v>
      </c>
      <c r="B22" s="1506"/>
      <c r="C22" s="1506"/>
      <c r="D22" s="1506"/>
      <c r="E22" s="1506"/>
      <c r="F22" s="1506"/>
      <c r="G22" s="1506"/>
      <c r="H22" s="1506"/>
    </row>
    <row r="23" customFormat="false" ht="22.5" hidden="false" customHeight="true" outlineLevel="0" collapsed="false">
      <c r="A23" s="609" t="s">
        <v>1507</v>
      </c>
      <c r="B23" s="609"/>
      <c r="C23" s="609"/>
      <c r="D23" s="609"/>
      <c r="E23" s="609"/>
      <c r="F23" s="609"/>
      <c r="G23" s="609"/>
      <c r="H23" s="609"/>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313578.1059</v>
      </c>
      <c r="C8" s="82" t="s">
        <v>167</v>
      </c>
      <c r="D8" s="50"/>
      <c r="E8" s="50"/>
      <c r="F8" s="50"/>
      <c r="G8" s="83"/>
      <c r="H8" s="81" t="n">
        <v>21487.7096308197</v>
      </c>
      <c r="I8" s="81" t="n">
        <v>1.530717459</v>
      </c>
      <c r="J8" s="130" t="n">
        <v>0.12211604826</v>
      </c>
    </row>
    <row r="9" customFormat="false" ht="12.75" hidden="false" customHeight="true" outlineLevel="0" collapsed="false">
      <c r="A9" s="85" t="s">
        <v>168</v>
      </c>
      <c r="B9" s="81" t="n">
        <v>81253.7</v>
      </c>
      <c r="C9" s="87" t="s">
        <v>167</v>
      </c>
      <c r="D9" s="81" t="n">
        <v>72.9940481541148</v>
      </c>
      <c r="E9" s="81" t="n">
        <v>2</v>
      </c>
      <c r="F9" s="81" t="n">
        <v>0.6</v>
      </c>
      <c r="G9" s="83"/>
      <c r="H9" s="81" t="n">
        <v>5931.0364905</v>
      </c>
      <c r="I9" s="81" t="n">
        <v>0.1625074</v>
      </c>
      <c r="J9" s="84" t="n">
        <v>0.04875222</v>
      </c>
    </row>
    <row r="10" customFormat="false" ht="12.75" hidden="false" customHeight="true" outlineLevel="0" collapsed="false">
      <c r="A10" s="85" t="s">
        <v>169</v>
      </c>
      <c r="B10" s="81" t="n">
        <v>34430.1059</v>
      </c>
      <c r="C10" s="87" t="s">
        <v>167</v>
      </c>
      <c r="D10" s="81" t="n">
        <v>133.232341371325</v>
      </c>
      <c r="E10" s="81" t="n">
        <v>10</v>
      </c>
      <c r="F10" s="81" t="n">
        <v>1.4</v>
      </c>
      <c r="G10" s="83"/>
      <c r="H10" s="81" t="n">
        <v>4587.20362271967</v>
      </c>
      <c r="I10" s="81" t="n">
        <v>0.344301059</v>
      </c>
      <c r="J10" s="84" t="n">
        <v>0.04820214826</v>
      </c>
    </row>
    <row r="11" customFormat="false" ht="12.75" hidden="false" customHeight="true" outlineLevel="0" collapsed="false">
      <c r="A11" s="85" t="s">
        <v>170</v>
      </c>
      <c r="B11" s="81" t="n">
        <v>196516.8</v>
      </c>
      <c r="C11" s="87" t="s">
        <v>167</v>
      </c>
      <c r="D11" s="81" t="n">
        <v>55.8195</v>
      </c>
      <c r="E11" s="81" t="n">
        <v>5</v>
      </c>
      <c r="F11" s="81" t="n">
        <v>0.1</v>
      </c>
      <c r="G11" s="83"/>
      <c r="H11" s="81" t="n">
        <v>10969.4695176</v>
      </c>
      <c r="I11" s="81" t="n">
        <v>0.982584</v>
      </c>
      <c r="J11" s="84" t="n">
        <v>0.01965168</v>
      </c>
    </row>
    <row r="12" customFormat="false" ht="12.75" hidden="false" customHeight="true" outlineLevel="0" collapsed="false">
      <c r="A12" s="85" t="s">
        <v>171</v>
      </c>
      <c r="B12" s="81" t="n">
        <v>1377.5</v>
      </c>
      <c r="C12" s="87" t="s">
        <v>167</v>
      </c>
      <c r="D12" s="81" t="n">
        <v>98.67</v>
      </c>
      <c r="E12" s="81" t="n">
        <v>30</v>
      </c>
      <c r="F12" s="81" t="n">
        <v>4</v>
      </c>
      <c r="G12" s="102" t="s">
        <v>172</v>
      </c>
      <c r="H12" s="81" t="n">
        <v>135.917925</v>
      </c>
      <c r="I12" s="81" t="n">
        <v>0.041325</v>
      </c>
      <c r="J12" s="84" t="n">
        <v>0.00551</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7</v>
      </c>
      <c r="D14" s="50"/>
      <c r="E14" s="50"/>
      <c r="F14" s="50"/>
      <c r="G14" s="83"/>
      <c r="H14" s="81" t="s">
        <v>90</v>
      </c>
      <c r="I14" s="81" t="s">
        <v>90</v>
      </c>
      <c r="J14" s="132" t="s">
        <v>90</v>
      </c>
    </row>
    <row r="15" customFormat="false" ht="12.75" hidden="false" customHeight="true" outlineLevel="0" collapsed="false">
      <c r="A15" s="85" t="s">
        <v>168</v>
      </c>
      <c r="B15" s="133" t="s">
        <v>90</v>
      </c>
      <c r="C15" s="87" t="s">
        <v>167</v>
      </c>
      <c r="D15" s="81" t="s">
        <v>90</v>
      </c>
      <c r="E15" s="81" t="s">
        <v>90</v>
      </c>
      <c r="F15" s="81" t="s">
        <v>90</v>
      </c>
      <c r="G15" s="83"/>
      <c r="H15" s="133" t="s">
        <v>90</v>
      </c>
      <c r="I15" s="133" t="s">
        <v>90</v>
      </c>
      <c r="J15" s="134" t="s">
        <v>90</v>
      </c>
    </row>
    <row r="16" customFormat="false" ht="12.75" hidden="false" customHeight="true" outlineLevel="0" collapsed="false">
      <c r="A16" s="85" t="s">
        <v>169</v>
      </c>
      <c r="B16" s="133" t="s">
        <v>90</v>
      </c>
      <c r="C16" s="87" t="s">
        <v>167</v>
      </c>
      <c r="D16" s="81" t="s">
        <v>90</v>
      </c>
      <c r="E16" s="81" t="s">
        <v>90</v>
      </c>
      <c r="F16" s="81" t="s">
        <v>90</v>
      </c>
      <c r="G16" s="83"/>
      <c r="H16" s="133" t="s">
        <v>90</v>
      </c>
      <c r="I16" s="133" t="s">
        <v>90</v>
      </c>
      <c r="J16" s="134" t="s">
        <v>90</v>
      </c>
    </row>
    <row r="17" customFormat="false" ht="12.75" hidden="false" customHeight="true" outlineLevel="0" collapsed="false">
      <c r="A17" s="85" t="s">
        <v>170</v>
      </c>
      <c r="B17" s="133" t="s">
        <v>90</v>
      </c>
      <c r="C17" s="87" t="s">
        <v>167</v>
      </c>
      <c r="D17" s="81" t="s">
        <v>90</v>
      </c>
      <c r="E17" s="81" t="s">
        <v>90</v>
      </c>
      <c r="F17" s="81" t="s">
        <v>90</v>
      </c>
      <c r="G17" s="83"/>
      <c r="H17" s="133" t="s">
        <v>90</v>
      </c>
      <c r="I17" s="133" t="s">
        <v>90</v>
      </c>
      <c r="J17" s="134" t="s">
        <v>90</v>
      </c>
    </row>
    <row r="18" customFormat="false" ht="12.75" hidden="false" customHeight="true" outlineLevel="0" collapsed="false">
      <c r="A18" s="85" t="s">
        <v>171</v>
      </c>
      <c r="B18" s="133" t="s">
        <v>90</v>
      </c>
      <c r="C18" s="87" t="s">
        <v>167</v>
      </c>
      <c r="D18" s="81" t="s">
        <v>90</v>
      </c>
      <c r="E18" s="81" t="s">
        <v>90</v>
      </c>
      <c r="F18" s="81" t="s">
        <v>90</v>
      </c>
      <c r="G18" s="102" t="s">
        <v>172</v>
      </c>
      <c r="H18" s="133" t="s">
        <v>90</v>
      </c>
      <c r="I18" s="133" t="s">
        <v>90</v>
      </c>
      <c r="J18" s="134" t="s">
        <v>90</v>
      </c>
    </row>
    <row r="19" customFormat="false" ht="12.75" hidden="false" customHeight="true" outlineLevel="0" collapsed="false">
      <c r="A19" s="85" t="s">
        <v>173</v>
      </c>
      <c r="B19" s="133" t="s">
        <v>90</v>
      </c>
      <c r="C19" s="87" t="s">
        <v>167</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7</v>
      </c>
      <c r="D20" s="50"/>
      <c r="E20" s="50"/>
      <c r="F20" s="50"/>
      <c r="G20" s="83"/>
      <c r="H20" s="81" t="s">
        <v>90</v>
      </c>
      <c r="I20" s="81" t="s">
        <v>90</v>
      </c>
      <c r="J20" s="84" t="s">
        <v>90</v>
      </c>
    </row>
    <row r="21" customFormat="false" ht="12.75" hidden="false" customHeight="true" outlineLevel="0" collapsed="false">
      <c r="A21" s="85" t="s">
        <v>168</v>
      </c>
      <c r="B21" s="133" t="s">
        <v>90</v>
      </c>
      <c r="C21" s="87" t="s">
        <v>167</v>
      </c>
      <c r="D21" s="81" t="s">
        <v>90</v>
      </c>
      <c r="E21" s="81" t="s">
        <v>90</v>
      </c>
      <c r="F21" s="81" t="s">
        <v>90</v>
      </c>
      <c r="G21" s="83"/>
      <c r="H21" s="133" t="s">
        <v>90</v>
      </c>
      <c r="I21" s="133" t="s">
        <v>90</v>
      </c>
      <c r="J21" s="134" t="s">
        <v>90</v>
      </c>
    </row>
    <row r="22" customFormat="false" ht="12.75" hidden="false" customHeight="true" outlineLevel="0" collapsed="false">
      <c r="A22" s="85" t="s">
        <v>169</v>
      </c>
      <c r="B22" s="133" t="s">
        <v>90</v>
      </c>
      <c r="C22" s="87" t="s">
        <v>167</v>
      </c>
      <c r="D22" s="81" t="s">
        <v>90</v>
      </c>
      <c r="E22" s="81" t="s">
        <v>90</v>
      </c>
      <c r="F22" s="81" t="s">
        <v>90</v>
      </c>
      <c r="G22" s="83"/>
      <c r="H22" s="133" t="s">
        <v>90</v>
      </c>
      <c r="I22" s="133" t="s">
        <v>90</v>
      </c>
      <c r="J22" s="134" t="s">
        <v>90</v>
      </c>
    </row>
    <row r="23" customFormat="false" ht="12.75" hidden="false" customHeight="true" outlineLevel="0" collapsed="false">
      <c r="A23" s="85" t="s">
        <v>170</v>
      </c>
      <c r="B23" s="133" t="s">
        <v>90</v>
      </c>
      <c r="C23" s="87" t="s">
        <v>167</v>
      </c>
      <c r="D23" s="81" t="s">
        <v>90</v>
      </c>
      <c r="E23" s="81" t="s">
        <v>90</v>
      </c>
      <c r="F23" s="81" t="s">
        <v>90</v>
      </c>
      <c r="G23" s="83"/>
      <c r="H23" s="133" t="s">
        <v>90</v>
      </c>
      <c r="I23" s="133" t="s">
        <v>90</v>
      </c>
      <c r="J23" s="134" t="s">
        <v>90</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34" t="s">
        <v>90</v>
      </c>
    </row>
    <row r="25" customFormat="false" ht="12.75" hidden="false" customHeight="true" outlineLevel="0" collapsed="false">
      <c r="A25" s="85" t="s">
        <v>173</v>
      </c>
      <c r="B25" s="133" t="s">
        <v>90</v>
      </c>
      <c r="C25" s="87" t="s">
        <v>167</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7</v>
      </c>
      <c r="D26" s="50"/>
      <c r="E26" s="50"/>
      <c r="F26" s="50"/>
      <c r="G26" s="83"/>
      <c r="H26" s="81" t="s">
        <v>90</v>
      </c>
      <c r="I26" s="81" t="s">
        <v>90</v>
      </c>
      <c r="J26" s="84" t="s">
        <v>90</v>
      </c>
    </row>
    <row r="27" customFormat="false" ht="12.75" hidden="false" customHeight="true" outlineLevel="0" collapsed="false">
      <c r="A27" s="85" t="s">
        <v>168</v>
      </c>
      <c r="B27" s="133" t="s">
        <v>90</v>
      </c>
      <c r="C27" s="87" t="s">
        <v>167</v>
      </c>
      <c r="D27" s="81" t="s">
        <v>90</v>
      </c>
      <c r="E27" s="81" t="s">
        <v>90</v>
      </c>
      <c r="F27" s="81" t="s">
        <v>90</v>
      </c>
      <c r="G27" s="83"/>
      <c r="H27" s="133" t="s">
        <v>90</v>
      </c>
      <c r="I27" s="133" t="s">
        <v>90</v>
      </c>
      <c r="J27" s="134" t="s">
        <v>90</v>
      </c>
    </row>
    <row r="28" customFormat="false" ht="12.75" hidden="false" customHeight="true" outlineLevel="0" collapsed="false">
      <c r="A28" s="85" t="s">
        <v>169</v>
      </c>
      <c r="B28" s="133" t="s">
        <v>90</v>
      </c>
      <c r="C28" s="87" t="s">
        <v>167</v>
      </c>
      <c r="D28" s="81" t="s">
        <v>90</v>
      </c>
      <c r="E28" s="81" t="s">
        <v>90</v>
      </c>
      <c r="F28" s="81" t="s">
        <v>90</v>
      </c>
      <c r="G28" s="83"/>
      <c r="H28" s="133" t="s">
        <v>90</v>
      </c>
      <c r="I28" s="133" t="s">
        <v>90</v>
      </c>
      <c r="J28" s="134" t="s">
        <v>90</v>
      </c>
    </row>
    <row r="29" customFormat="false" ht="12.75" hidden="false" customHeight="true" outlineLevel="0" collapsed="false">
      <c r="A29" s="85" t="s">
        <v>170</v>
      </c>
      <c r="B29" s="133" t="s">
        <v>90</v>
      </c>
      <c r="C29" s="87" t="s">
        <v>167</v>
      </c>
      <c r="D29" s="81" t="s">
        <v>90</v>
      </c>
      <c r="E29" s="81" t="s">
        <v>90</v>
      </c>
      <c r="F29" s="81" t="s">
        <v>90</v>
      </c>
      <c r="G29" s="83"/>
      <c r="H29" s="133" t="s">
        <v>90</v>
      </c>
      <c r="I29" s="133" t="s">
        <v>90</v>
      </c>
      <c r="J29" s="134" t="s">
        <v>90</v>
      </c>
    </row>
    <row r="30" customFormat="false" ht="12.75" hidden="false" customHeight="true" outlineLevel="0" collapsed="false">
      <c r="A30" s="85" t="s">
        <v>171</v>
      </c>
      <c r="B30" s="133" t="s">
        <v>90</v>
      </c>
      <c r="C30" s="87" t="s">
        <v>167</v>
      </c>
      <c r="D30" s="81" t="s">
        <v>90</v>
      </c>
      <c r="E30" s="81" t="s">
        <v>90</v>
      </c>
      <c r="F30" s="81" t="s">
        <v>90</v>
      </c>
      <c r="G30" s="102" t="s">
        <v>172</v>
      </c>
      <c r="H30" s="133" t="s">
        <v>90</v>
      </c>
      <c r="I30" s="133" t="s">
        <v>90</v>
      </c>
      <c r="J30" s="134" t="s">
        <v>90</v>
      </c>
    </row>
    <row r="31" customFormat="false" ht="12.75" hidden="false" customHeight="true" outlineLevel="0" collapsed="false">
      <c r="A31" s="85" t="s">
        <v>173</v>
      </c>
      <c r="B31" s="133" t="s">
        <v>90</v>
      </c>
      <c r="C31" s="87" t="s">
        <v>167</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7</v>
      </c>
      <c r="D32" s="50"/>
      <c r="E32" s="50"/>
      <c r="F32" s="50"/>
      <c r="G32" s="83"/>
      <c r="H32" s="81" t="s">
        <v>90</v>
      </c>
      <c r="I32" s="81" t="s">
        <v>90</v>
      </c>
      <c r="J32" s="84" t="s">
        <v>90</v>
      </c>
    </row>
    <row r="33" customFormat="false" ht="12.75" hidden="false" customHeight="true" outlineLevel="0" collapsed="false">
      <c r="A33" s="85" t="s">
        <v>168</v>
      </c>
      <c r="B33" s="133" t="s">
        <v>90</v>
      </c>
      <c r="C33" s="87" t="s">
        <v>167</v>
      </c>
      <c r="D33" s="81" t="s">
        <v>90</v>
      </c>
      <c r="E33" s="81" t="s">
        <v>90</v>
      </c>
      <c r="F33" s="81" t="s">
        <v>90</v>
      </c>
      <c r="G33" s="83"/>
      <c r="H33" s="133" t="s">
        <v>90</v>
      </c>
      <c r="I33" s="133" t="s">
        <v>90</v>
      </c>
      <c r="J33" s="134" t="s">
        <v>90</v>
      </c>
    </row>
    <row r="34" customFormat="false" ht="12.75" hidden="false" customHeight="true" outlineLevel="0" collapsed="false">
      <c r="A34" s="85" t="s">
        <v>169</v>
      </c>
      <c r="B34" s="133" t="s">
        <v>90</v>
      </c>
      <c r="C34" s="87" t="s">
        <v>167</v>
      </c>
      <c r="D34" s="81" t="s">
        <v>90</v>
      </c>
      <c r="E34" s="81" t="s">
        <v>90</v>
      </c>
      <c r="F34" s="81" t="s">
        <v>90</v>
      </c>
      <c r="G34" s="83"/>
      <c r="H34" s="133" t="s">
        <v>90</v>
      </c>
      <c r="I34" s="133" t="s">
        <v>90</v>
      </c>
      <c r="J34" s="134" t="s">
        <v>90</v>
      </c>
    </row>
    <row r="35" customFormat="false" ht="12.75" hidden="false" customHeight="true" outlineLevel="0" collapsed="false">
      <c r="A35" s="85" t="s">
        <v>170</v>
      </c>
      <c r="B35" s="133" t="s">
        <v>90</v>
      </c>
      <c r="C35" s="87" t="s">
        <v>167</v>
      </c>
      <c r="D35" s="81" t="s">
        <v>90</v>
      </c>
      <c r="E35" s="81" t="s">
        <v>90</v>
      </c>
      <c r="F35" s="81" t="s">
        <v>90</v>
      </c>
      <c r="G35" s="83"/>
      <c r="H35" s="133" t="s">
        <v>90</v>
      </c>
      <c r="I35" s="133" t="s">
        <v>90</v>
      </c>
      <c r="J35" s="134" t="s">
        <v>90</v>
      </c>
    </row>
    <row r="36" customFormat="false" ht="12.75" hidden="false" customHeight="true" outlineLevel="0" collapsed="false">
      <c r="A36" s="85" t="s">
        <v>171</v>
      </c>
      <c r="B36" s="133" t="s">
        <v>90</v>
      </c>
      <c r="C36" s="87" t="s">
        <v>167</v>
      </c>
      <c r="D36" s="81" t="s">
        <v>90</v>
      </c>
      <c r="E36" s="81" t="s">
        <v>90</v>
      </c>
      <c r="F36" s="81" t="s">
        <v>90</v>
      </c>
      <c r="G36" s="102" t="s">
        <v>172</v>
      </c>
      <c r="H36" s="133" t="s">
        <v>90</v>
      </c>
      <c r="I36" s="133" t="s">
        <v>90</v>
      </c>
      <c r="J36" s="134" t="s">
        <v>90</v>
      </c>
    </row>
    <row r="37" customFormat="false" ht="12.75" hidden="false" customHeight="true" outlineLevel="0" collapsed="false">
      <c r="A37" s="85" t="s">
        <v>173</v>
      </c>
      <c r="B37" s="133" t="s">
        <v>90</v>
      </c>
      <c r="C37" s="131" t="s">
        <v>167</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7</v>
      </c>
      <c r="D38" s="50"/>
      <c r="E38" s="50"/>
      <c r="F38" s="50"/>
      <c r="G38" s="83"/>
      <c r="H38" s="81" t="s">
        <v>90</v>
      </c>
      <c r="I38" s="81" t="s">
        <v>90</v>
      </c>
      <c r="J38" s="84" t="s">
        <v>90</v>
      </c>
    </row>
    <row r="39" customFormat="false" ht="12.75" hidden="false" customHeight="true" outlineLevel="0" collapsed="false">
      <c r="A39" s="85" t="s">
        <v>168</v>
      </c>
      <c r="B39" s="133" t="s">
        <v>90</v>
      </c>
      <c r="C39" s="131" t="s">
        <v>167</v>
      </c>
      <c r="D39" s="81" t="s">
        <v>90</v>
      </c>
      <c r="E39" s="81" t="s">
        <v>90</v>
      </c>
      <c r="F39" s="81" t="s">
        <v>90</v>
      </c>
      <c r="G39" s="83"/>
      <c r="H39" s="133" t="s">
        <v>90</v>
      </c>
      <c r="I39" s="133" t="s">
        <v>90</v>
      </c>
      <c r="J39" s="134" t="s">
        <v>90</v>
      </c>
    </row>
    <row r="40" customFormat="false" ht="12.75" hidden="false" customHeight="true" outlineLevel="0" collapsed="false">
      <c r="A40" s="85" t="s">
        <v>169</v>
      </c>
      <c r="B40" s="133" t="s">
        <v>90</v>
      </c>
      <c r="C40" s="131" t="s">
        <v>167</v>
      </c>
      <c r="D40" s="81" t="s">
        <v>90</v>
      </c>
      <c r="E40" s="81" t="s">
        <v>90</v>
      </c>
      <c r="F40" s="81" t="s">
        <v>90</v>
      </c>
      <c r="G40" s="83"/>
      <c r="H40" s="133" t="s">
        <v>90</v>
      </c>
      <c r="I40" s="133" t="s">
        <v>90</v>
      </c>
      <c r="J40" s="134" t="s">
        <v>90</v>
      </c>
    </row>
    <row r="41" customFormat="false" ht="12.75" hidden="false" customHeight="true" outlineLevel="0" collapsed="false">
      <c r="A41" s="85" t="s">
        <v>170</v>
      </c>
      <c r="B41" s="133" t="s">
        <v>90</v>
      </c>
      <c r="C41" s="131" t="s">
        <v>167</v>
      </c>
      <c r="D41" s="81" t="s">
        <v>90</v>
      </c>
      <c r="E41" s="81" t="s">
        <v>90</v>
      </c>
      <c r="F41" s="81" t="s">
        <v>90</v>
      </c>
      <c r="G41" s="83"/>
      <c r="H41" s="133" t="s">
        <v>90</v>
      </c>
      <c r="I41" s="133" t="s">
        <v>90</v>
      </c>
      <c r="J41" s="134" t="s">
        <v>90</v>
      </c>
    </row>
    <row r="42" customFormat="false" ht="12.75" hidden="false" customHeight="true" outlineLevel="0" collapsed="false">
      <c r="A42" s="85" t="s">
        <v>171</v>
      </c>
      <c r="B42" s="133" t="s">
        <v>90</v>
      </c>
      <c r="C42" s="131" t="s">
        <v>167</v>
      </c>
      <c r="D42" s="81" t="s">
        <v>90</v>
      </c>
      <c r="E42" s="81" t="s">
        <v>90</v>
      </c>
      <c r="F42" s="81" t="s">
        <v>90</v>
      </c>
      <c r="G42" s="102" t="s">
        <v>172</v>
      </c>
      <c r="H42" s="133" t="s">
        <v>90</v>
      </c>
      <c r="I42" s="133" t="s">
        <v>90</v>
      </c>
      <c r="J42" s="134" t="s">
        <v>90</v>
      </c>
    </row>
    <row r="43" customFormat="false" ht="12.75" hidden="false" customHeight="true" outlineLevel="0" collapsed="false">
      <c r="A43" s="85" t="s">
        <v>173</v>
      </c>
      <c r="B43" s="133" t="s">
        <v>90</v>
      </c>
      <c r="C43" s="131" t="s">
        <v>167</v>
      </c>
      <c r="D43" s="81" t="s">
        <v>90</v>
      </c>
      <c r="E43" s="81" t="s">
        <v>90</v>
      </c>
      <c r="F43" s="81" t="s">
        <v>90</v>
      </c>
      <c r="G43" s="83"/>
      <c r="H43" s="133" t="s">
        <v>90</v>
      </c>
      <c r="I43" s="133" t="s">
        <v>90</v>
      </c>
      <c r="J43" s="134" t="s">
        <v>90</v>
      </c>
    </row>
    <row r="44" customFormat="false" ht="12.75" hidden="false" customHeight="true" outlineLevel="0" collapsed="false">
      <c r="A44" s="103" t="s">
        <v>183</v>
      </c>
      <c r="B44" s="135" t="n">
        <v>313578.1059</v>
      </c>
      <c r="C44" s="131" t="s">
        <v>167</v>
      </c>
      <c r="D44" s="50"/>
      <c r="E44" s="50"/>
      <c r="F44" s="50"/>
      <c r="G44" s="83"/>
      <c r="H44" s="81" t="n">
        <v>21487.7096308197</v>
      </c>
      <c r="I44" s="81" t="n">
        <v>1.530717459</v>
      </c>
      <c r="J44" s="84" t="n">
        <v>0.1221160482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81253.7</v>
      </c>
      <c r="C46" s="131" t="s">
        <v>167</v>
      </c>
      <c r="D46" s="81" t="n">
        <v>72.9940481541148</v>
      </c>
      <c r="E46" s="81" t="n">
        <v>2</v>
      </c>
      <c r="F46" s="81" t="n">
        <v>0.6</v>
      </c>
      <c r="G46" s="83"/>
      <c r="H46" s="133" t="n">
        <v>5931.0364905</v>
      </c>
      <c r="I46" s="133" t="n">
        <v>0.1625074</v>
      </c>
      <c r="J46" s="134" t="n">
        <v>0.04875222</v>
      </c>
    </row>
    <row r="47" customFormat="false" ht="12.75" hidden="false" customHeight="true" outlineLevel="0" collapsed="false">
      <c r="A47" s="85" t="s">
        <v>169</v>
      </c>
      <c r="B47" s="133" t="n">
        <v>34430.1059</v>
      </c>
      <c r="C47" s="131" t="s">
        <v>167</v>
      </c>
      <c r="D47" s="81" t="n">
        <v>133.232341371325</v>
      </c>
      <c r="E47" s="81" t="n">
        <v>10</v>
      </c>
      <c r="F47" s="81" t="n">
        <v>1.4</v>
      </c>
      <c r="G47" s="83"/>
      <c r="H47" s="133" t="n">
        <v>4587.20362271967</v>
      </c>
      <c r="I47" s="133" t="n">
        <v>0.344301059</v>
      </c>
      <c r="J47" s="134" t="n">
        <v>0.04820214826</v>
      </c>
    </row>
    <row r="48" customFormat="false" ht="12.75" hidden="false" customHeight="true" outlineLevel="0" collapsed="false">
      <c r="A48" s="85" t="s">
        <v>170</v>
      </c>
      <c r="B48" s="133" t="n">
        <v>196516.8</v>
      </c>
      <c r="C48" s="131" t="s">
        <v>167</v>
      </c>
      <c r="D48" s="81" t="n">
        <v>55.8195</v>
      </c>
      <c r="E48" s="81" t="n">
        <v>5</v>
      </c>
      <c r="F48" s="81" t="n">
        <v>0.1</v>
      </c>
      <c r="G48" s="83"/>
      <c r="H48" s="133" t="n">
        <v>10969.4695176</v>
      </c>
      <c r="I48" s="133" t="n">
        <v>0.982584</v>
      </c>
      <c r="J48" s="134" t="n">
        <v>0.01965168</v>
      </c>
    </row>
    <row r="49" customFormat="false" ht="12.75" hidden="false" customHeight="true" outlineLevel="0" collapsed="false">
      <c r="A49" s="85" t="s">
        <v>171</v>
      </c>
      <c r="B49" s="133" t="n">
        <v>1377.5</v>
      </c>
      <c r="C49" s="131" t="s">
        <v>167</v>
      </c>
      <c r="D49" s="81" t="n">
        <v>98.67</v>
      </c>
      <c r="E49" s="81" t="n">
        <v>30</v>
      </c>
      <c r="F49" s="81" t="n">
        <v>4</v>
      </c>
      <c r="G49" s="102" t="s">
        <v>172</v>
      </c>
      <c r="H49" s="133" t="n">
        <v>135.917925</v>
      </c>
      <c r="I49" s="133" t="n">
        <v>0.041325</v>
      </c>
      <c r="J49" s="134" t="n">
        <v>0.00551</v>
      </c>
    </row>
    <row r="50" customFormat="false" ht="12.75" hidden="false" customHeight="true" outlineLevel="0" collapsed="false">
      <c r="A50" s="91" t="s">
        <v>173</v>
      </c>
      <c r="B50" s="139" t="s">
        <v>107</v>
      </c>
      <c r="C50" s="140" t="s">
        <v>167</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08</v>
      </c>
      <c r="L1" s="115" t="s">
        <v>71</v>
      </c>
    </row>
    <row r="2" customFormat="false" ht="15.75" hidden="false" customHeight="true" outlineLevel="0" collapsed="false">
      <c r="A2" s="651" t="s">
        <v>1509</v>
      </c>
      <c r="L2" s="115" t="s">
        <v>73</v>
      </c>
    </row>
    <row r="3" customFormat="false" ht="15.75" hidden="false" customHeight="true" outlineLevel="0" collapsed="false">
      <c r="A3" s="651" t="s">
        <v>233</v>
      </c>
      <c r="L3" s="115" t="s">
        <v>74</v>
      </c>
    </row>
    <row r="4" customFormat="false" ht="12.75" hidden="false" customHeight="true" outlineLevel="0" collapsed="false">
      <c r="L4" s="1507"/>
    </row>
    <row r="5" customFormat="false" ht="12.75" hidden="false" customHeight="true" outlineLevel="0" collapsed="false">
      <c r="J5" s="611"/>
      <c r="K5" s="490" t="s">
        <v>473</v>
      </c>
      <c r="L5" s="611"/>
    </row>
    <row r="6" customFormat="false" ht="12.75" hidden="false" customHeight="true" outlineLevel="0" collapsed="false">
      <c r="A6" s="1508" t="s">
        <v>1510</v>
      </c>
      <c r="B6" s="933" t="s">
        <v>931</v>
      </c>
      <c r="C6" s="933"/>
      <c r="D6" s="933"/>
      <c r="E6" s="933" t="s">
        <v>340</v>
      </c>
      <c r="F6" s="933"/>
      <c r="G6" s="1509" t="s">
        <v>158</v>
      </c>
      <c r="H6" s="1509"/>
      <c r="I6" s="1509"/>
      <c r="J6" s="1510"/>
      <c r="K6" s="1143" t="s">
        <v>848</v>
      </c>
      <c r="L6" s="931" t="s">
        <v>416</v>
      </c>
    </row>
    <row r="7" customFormat="false" ht="13.5" hidden="false" customHeight="true" outlineLevel="0" collapsed="false">
      <c r="A7" s="1049" t="s">
        <v>377</v>
      </c>
      <c r="B7" s="1511"/>
      <c r="C7" s="1512"/>
      <c r="D7" s="1513"/>
      <c r="E7" s="1511"/>
      <c r="F7" s="1513"/>
      <c r="G7" s="1514"/>
      <c r="H7" s="1515"/>
      <c r="I7" s="1516"/>
      <c r="J7" s="1510"/>
      <c r="K7" s="942" t="s">
        <v>1511</v>
      </c>
      <c r="L7" s="1517" t="n">
        <v>23185.084</v>
      </c>
    </row>
    <row r="8" customFormat="false" ht="15" hidden="false" customHeight="true" outlineLevel="0" collapsed="false">
      <c r="A8" s="1049"/>
      <c r="B8" s="275" t="s">
        <v>1512</v>
      </c>
      <c r="C8" s="397" t="s">
        <v>1513</v>
      </c>
      <c r="D8" s="275" t="s">
        <v>1514</v>
      </c>
      <c r="E8" s="1518" t="s">
        <v>1515</v>
      </c>
      <c r="F8" s="1518" t="s">
        <v>1516</v>
      </c>
      <c r="G8" s="1519" t="s">
        <v>1517</v>
      </c>
      <c r="H8" s="1519"/>
      <c r="I8" s="277" t="s">
        <v>1518</v>
      </c>
      <c r="J8" s="1510"/>
      <c r="K8" s="1520" t="s">
        <v>1519</v>
      </c>
      <c r="L8" s="1521" t="n">
        <v>12552.407</v>
      </c>
    </row>
    <row r="9" customFormat="false" ht="14.25" hidden="false" customHeight="true" outlineLevel="0" collapsed="false">
      <c r="A9" s="1049"/>
      <c r="B9" s="275"/>
      <c r="C9" s="397"/>
      <c r="D9" s="275"/>
      <c r="E9" s="1522"/>
      <c r="F9" s="1522"/>
      <c r="G9" s="1523" t="s">
        <v>1520</v>
      </c>
      <c r="H9" s="1522" t="s">
        <v>1521</v>
      </c>
      <c r="I9" s="1524"/>
      <c r="J9" s="1510"/>
      <c r="K9" s="944" t="s">
        <v>1522</v>
      </c>
      <c r="L9" s="1521" t="n">
        <v>0.570700054397043</v>
      </c>
    </row>
    <row r="10" customFormat="false" ht="13.5" hidden="false" customHeight="true" outlineLevel="0" collapsed="false">
      <c r="A10" s="1525"/>
      <c r="B10" s="876" t="s">
        <v>1523</v>
      </c>
      <c r="C10" s="397"/>
      <c r="D10" s="876" t="s">
        <v>1524</v>
      </c>
      <c r="E10" s="397" t="s">
        <v>1525</v>
      </c>
      <c r="F10" s="397"/>
      <c r="G10" s="398" t="s">
        <v>83</v>
      </c>
      <c r="H10" s="398"/>
      <c r="I10" s="398"/>
      <c r="J10" s="1510"/>
      <c r="K10" s="944" t="s">
        <v>1526</v>
      </c>
      <c r="L10" s="1526" t="n">
        <v>0.8</v>
      </c>
    </row>
    <row r="11" customFormat="false" ht="13.5" hidden="false" customHeight="true" outlineLevel="0" collapsed="false">
      <c r="A11" s="959" t="s">
        <v>1527</v>
      </c>
      <c r="B11" s="1527" t="s">
        <v>202</v>
      </c>
      <c r="C11" s="1527" t="s">
        <v>118</v>
      </c>
      <c r="D11" s="1528" t="s">
        <v>118</v>
      </c>
      <c r="E11" s="144" t="s">
        <v>202</v>
      </c>
      <c r="F11" s="144" t="s">
        <v>118</v>
      </c>
      <c r="G11" s="1527" t="s">
        <v>202</v>
      </c>
      <c r="H11" s="1528" t="s">
        <v>202</v>
      </c>
      <c r="I11" s="1529" t="s">
        <v>118</v>
      </c>
      <c r="J11" s="1510"/>
      <c r="K11" s="959" t="s">
        <v>1528</v>
      </c>
      <c r="L11" s="1526" t="n">
        <v>0.13571</v>
      </c>
    </row>
    <row r="12" customFormat="false" ht="14.25" hidden="false" customHeight="true" outlineLevel="0" collapsed="false">
      <c r="A12" s="959" t="s">
        <v>1529</v>
      </c>
      <c r="B12" s="1530" t="n">
        <v>3863.6647804</v>
      </c>
      <c r="C12" s="1530" t="n">
        <v>0.5950804</v>
      </c>
      <c r="D12" s="1530" t="n">
        <v>0.55</v>
      </c>
      <c r="E12" s="81" t="n">
        <v>0.0296113990641333</v>
      </c>
      <c r="F12" s="81" t="s">
        <v>118</v>
      </c>
      <c r="G12" s="81" t="n">
        <v>114.408519662461</v>
      </c>
      <c r="H12" s="81" t="s">
        <v>202</v>
      </c>
      <c r="I12" s="132" t="s">
        <v>118</v>
      </c>
      <c r="J12" s="1510"/>
      <c r="K12" s="944" t="s">
        <v>1530</v>
      </c>
      <c r="L12" s="1531" t="s">
        <v>202</v>
      </c>
    </row>
    <row r="13" customFormat="false" ht="13.5" hidden="false" customHeight="true" outlineLevel="0" collapsed="false">
      <c r="A13" s="626" t="s">
        <v>1531</v>
      </c>
      <c r="B13" s="1530" t="n">
        <v>1884.31317706586</v>
      </c>
      <c r="C13" s="1530" t="n">
        <v>0.8</v>
      </c>
      <c r="D13" s="1530" t="n">
        <v>0.55</v>
      </c>
      <c r="E13" s="81" t="n">
        <v>0.0398082666666667</v>
      </c>
      <c r="F13" s="81" t="s">
        <v>118</v>
      </c>
      <c r="G13" s="1530" t="n">
        <v>75.0112414361516</v>
      </c>
      <c r="H13" s="1530" t="s">
        <v>202</v>
      </c>
      <c r="I13" s="1532" t="s">
        <v>118</v>
      </c>
      <c r="J13" s="1510"/>
      <c r="K13" s="944" t="s">
        <v>1532</v>
      </c>
      <c r="L13" s="1526" t="n">
        <v>0.5</v>
      </c>
    </row>
    <row r="14" customFormat="false" ht="14.25" hidden="false" customHeight="true" outlineLevel="0" collapsed="false">
      <c r="A14" s="626" t="s">
        <v>1533</v>
      </c>
      <c r="B14" s="1530" t="n">
        <v>1979.35160333414</v>
      </c>
      <c r="C14" s="1530" t="n">
        <v>0.4</v>
      </c>
      <c r="D14" s="1530" t="n">
        <v>0.55</v>
      </c>
      <c r="E14" s="81" t="n">
        <v>0.0199041333333334</v>
      </c>
      <c r="F14" s="81" t="s">
        <v>118</v>
      </c>
      <c r="G14" s="1530" t="n">
        <v>39.3972782263099</v>
      </c>
      <c r="H14" s="1530" t="s">
        <v>202</v>
      </c>
      <c r="I14" s="1532" t="s">
        <v>118</v>
      </c>
      <c r="J14" s="1510"/>
      <c r="K14" s="944" t="s">
        <v>1534</v>
      </c>
      <c r="L14" s="1526" t="s">
        <v>107</v>
      </c>
    </row>
    <row r="15" customFormat="false" ht="14.25" hidden="false" customHeight="true" outlineLevel="0" collapsed="false">
      <c r="A15" s="1533" t="s">
        <v>1535</v>
      </c>
      <c r="B15" s="50"/>
      <c r="C15" s="50"/>
      <c r="D15" s="50"/>
      <c r="E15" s="50"/>
      <c r="F15" s="50"/>
      <c r="G15" s="81" t="s">
        <v>118</v>
      </c>
      <c r="H15" s="81" t="s">
        <v>118</v>
      </c>
      <c r="I15" s="132" t="s">
        <v>118</v>
      </c>
      <c r="J15" s="1510"/>
      <c r="K15" s="1534" t="s">
        <v>1536</v>
      </c>
      <c r="L15" s="1535" t="s">
        <v>107</v>
      </c>
    </row>
    <row r="16" customFormat="false" ht="12.75" hidden="false" customHeight="true" outlineLevel="0" collapsed="false">
      <c r="A16" s="136" t="s">
        <v>99</v>
      </c>
      <c r="B16" s="634" t="s">
        <v>118</v>
      </c>
      <c r="C16" s="634" t="s">
        <v>118</v>
      </c>
      <c r="D16" s="634" t="s">
        <v>118</v>
      </c>
      <c r="E16" s="159" t="s">
        <v>118</v>
      </c>
      <c r="F16" s="159" t="s">
        <v>118</v>
      </c>
      <c r="G16" s="634" t="s">
        <v>118</v>
      </c>
      <c r="H16" s="634" t="s">
        <v>118</v>
      </c>
      <c r="I16" s="900" t="s">
        <v>118</v>
      </c>
      <c r="J16" s="1510"/>
    </row>
    <row r="17" customFormat="false" ht="7.5" hidden="false" customHeight="true" outlineLevel="0" collapsed="false">
      <c r="A17" s="31"/>
      <c r="B17" s="31"/>
      <c r="C17" s="31"/>
      <c r="D17" s="31"/>
      <c r="E17" s="31"/>
      <c r="F17" s="31"/>
      <c r="G17" s="31"/>
      <c r="H17" s="31"/>
      <c r="I17" s="31"/>
      <c r="J17" s="1510"/>
    </row>
    <row r="18" customFormat="false" ht="13.5" hidden="false" customHeight="true" outlineLevel="0" collapsed="false">
      <c r="A18" s="1536" t="s">
        <v>1537</v>
      </c>
      <c r="J18" s="1510"/>
    </row>
    <row r="19" customFormat="false" ht="13.5" hidden="false" customHeight="true" outlineLevel="0" collapsed="false">
      <c r="A19" s="1537" t="s">
        <v>1538</v>
      </c>
      <c r="J19" s="1510"/>
      <c r="K19" s="1538" t="s">
        <v>1539</v>
      </c>
      <c r="L19" s="736"/>
    </row>
    <row r="20" customFormat="false" ht="7.5" hidden="false" customHeight="true" outlineLevel="0" collapsed="false">
      <c r="J20" s="1510"/>
      <c r="K20" s="1539" t="s">
        <v>1540</v>
      </c>
      <c r="L20" s="1540"/>
    </row>
    <row r="21" customFormat="false" ht="13.5" hidden="false" customHeight="true" outlineLevel="0" collapsed="false">
      <c r="A21" s="1541" t="s">
        <v>1541</v>
      </c>
      <c r="J21" s="1510"/>
      <c r="K21" s="1542" t="s">
        <v>1542</v>
      </c>
      <c r="L21" s="1540"/>
    </row>
    <row r="22" customFormat="false" ht="13.5" hidden="false" customHeight="true" outlineLevel="0" collapsed="false">
      <c r="A22" s="1543" t="s">
        <v>1543</v>
      </c>
      <c r="J22" s="1510"/>
      <c r="K22" s="1542" t="s">
        <v>1544</v>
      </c>
      <c r="L22" s="1544"/>
    </row>
    <row r="23" customFormat="false" ht="13.5" hidden="false" customHeight="true" outlineLevel="0" collapsed="false">
      <c r="A23" s="1538" t="s">
        <v>1545</v>
      </c>
      <c r="J23" s="1510"/>
      <c r="K23" s="652"/>
      <c r="L23" s="1544"/>
    </row>
    <row r="24" customFormat="false" ht="24" hidden="false" customHeight="true" outlineLevel="0" collapsed="false">
      <c r="A24" s="1545" t="s">
        <v>1546</v>
      </c>
      <c r="B24" s="1545"/>
      <c r="C24" s="1545"/>
      <c r="D24" s="1545"/>
      <c r="E24" s="1545"/>
      <c r="F24" s="1545"/>
      <c r="G24" s="1545"/>
      <c r="H24" s="1545"/>
      <c r="I24" s="1545"/>
      <c r="J24" s="1510"/>
    </row>
    <row r="25" customFormat="false" ht="8.25" hidden="false" customHeight="true" outlineLevel="0" collapsed="false">
      <c r="A25" s="1000"/>
      <c r="B25" s="1000"/>
      <c r="C25" s="1000"/>
      <c r="D25" s="1000"/>
      <c r="E25" s="1000"/>
      <c r="F25" s="1000"/>
      <c r="G25" s="1000"/>
      <c r="J25" s="1510"/>
    </row>
    <row r="26" customFormat="false" ht="9" hidden="false" customHeight="true" outlineLevel="0" collapsed="false">
      <c r="A26" s="652"/>
      <c r="B26" s="652"/>
      <c r="C26" s="652"/>
      <c r="D26" s="652"/>
      <c r="E26" s="652"/>
      <c r="F26" s="652"/>
      <c r="G26" s="652"/>
      <c r="H26" s="652"/>
      <c r="I26" s="652"/>
      <c r="J26" s="1510"/>
    </row>
    <row r="27" customFormat="false" ht="15.75" hidden="false" customHeight="true" outlineLevel="0" collapsed="false">
      <c r="A27" s="651" t="s">
        <v>1547</v>
      </c>
      <c r="J27" s="1510"/>
    </row>
    <row r="28" customFormat="false" ht="15.75" hidden="false" customHeight="true" outlineLevel="0" collapsed="false">
      <c r="A28" s="651" t="s">
        <v>1548</v>
      </c>
      <c r="J28" s="1510"/>
    </row>
    <row r="29" customFormat="false" ht="15.75" hidden="false" customHeight="true" outlineLevel="0" collapsed="false">
      <c r="A29" s="651" t="s">
        <v>233</v>
      </c>
      <c r="J29" s="1510"/>
    </row>
    <row r="30" customFormat="false" ht="12.75" hidden="false" customHeight="true" outlineLevel="0" collapsed="false">
      <c r="J30" s="1510"/>
    </row>
    <row r="31" customFormat="false" ht="13.5" hidden="false" customHeight="true" outlineLevel="0" collapsed="false">
      <c r="A31" s="1508" t="s">
        <v>1510</v>
      </c>
      <c r="B31" s="1546" t="s">
        <v>475</v>
      </c>
      <c r="C31" s="933" t="s">
        <v>340</v>
      </c>
      <c r="D31" s="933"/>
      <c r="E31" s="933"/>
      <c r="F31" s="1074" t="s">
        <v>158</v>
      </c>
      <c r="G31" s="1074"/>
      <c r="H31" s="1074"/>
      <c r="I31" s="16"/>
      <c r="J31" s="1510"/>
    </row>
    <row r="32" customFormat="false" ht="12.75" hidden="false" customHeight="true" outlineLevel="0" collapsed="false">
      <c r="A32" s="1049" t="s">
        <v>377</v>
      </c>
      <c r="B32" s="935" t="s">
        <v>1549</v>
      </c>
      <c r="C32" s="1547"/>
      <c r="D32" s="1548"/>
      <c r="E32" s="1548"/>
      <c r="F32" s="1547"/>
      <c r="G32" s="1548"/>
      <c r="H32" s="1052"/>
      <c r="J32" s="1510"/>
    </row>
    <row r="33" customFormat="false" ht="12.75" hidden="false" customHeight="true" outlineLevel="0" collapsed="false">
      <c r="A33" s="1049"/>
      <c r="B33" s="935"/>
      <c r="C33" s="390" t="s">
        <v>1550</v>
      </c>
      <c r="D33" s="390" t="s">
        <v>417</v>
      </c>
      <c r="E33" s="613" t="s">
        <v>418</v>
      </c>
      <c r="F33" s="390" t="s">
        <v>1551</v>
      </c>
      <c r="G33" s="390" t="s">
        <v>417</v>
      </c>
      <c r="H33" s="499" t="s">
        <v>418</v>
      </c>
      <c r="J33" s="1510"/>
    </row>
    <row r="34" customFormat="false" ht="12" hidden="false" customHeight="true" outlineLevel="0" collapsed="false">
      <c r="A34" s="1525"/>
      <c r="B34" s="282" t="s">
        <v>83</v>
      </c>
      <c r="C34" s="397" t="s">
        <v>1552</v>
      </c>
      <c r="D34" s="397"/>
      <c r="E34" s="397"/>
      <c r="F34" s="398" t="s">
        <v>83</v>
      </c>
      <c r="G34" s="398"/>
      <c r="H34" s="398"/>
      <c r="J34" s="1510"/>
    </row>
    <row r="35" customFormat="false" ht="12" hidden="false" customHeight="true" outlineLevel="0" collapsed="false">
      <c r="A35" s="1151" t="s">
        <v>1553</v>
      </c>
      <c r="B35" s="213" t="s">
        <v>106</v>
      </c>
      <c r="C35" s="212"/>
      <c r="D35" s="212"/>
      <c r="E35" s="212"/>
      <c r="F35" s="213" t="s">
        <v>106</v>
      </c>
      <c r="G35" s="81" t="s">
        <v>106</v>
      </c>
      <c r="H35" s="132" t="s">
        <v>106</v>
      </c>
      <c r="J35" s="1510"/>
    </row>
    <row r="36" customFormat="false" ht="12" hidden="false" customHeight="true" outlineLevel="0" collapsed="false">
      <c r="A36" s="959" t="s">
        <v>1554</v>
      </c>
      <c r="B36" s="146" t="s">
        <v>107</v>
      </c>
      <c r="C36" s="213" t="s">
        <v>107</v>
      </c>
      <c r="D36" s="213" t="s">
        <v>107</v>
      </c>
      <c r="E36" s="213" t="s">
        <v>107</v>
      </c>
      <c r="F36" s="232" t="s">
        <v>107</v>
      </c>
      <c r="G36" s="146" t="s">
        <v>107</v>
      </c>
      <c r="H36" s="145" t="s">
        <v>107</v>
      </c>
      <c r="J36" s="1510"/>
    </row>
    <row r="37" customFormat="false" ht="12" hidden="false" customHeight="true" outlineLevel="0" collapsed="false">
      <c r="A37" s="959" t="s">
        <v>1555</v>
      </c>
      <c r="B37" s="213" t="s">
        <v>106</v>
      </c>
      <c r="C37" s="237"/>
      <c r="D37" s="237"/>
      <c r="E37" s="237"/>
      <c r="F37" s="213" t="s">
        <v>106</v>
      </c>
      <c r="G37" s="81" t="s">
        <v>106</v>
      </c>
      <c r="H37" s="132" t="s">
        <v>106</v>
      </c>
      <c r="J37" s="1510"/>
    </row>
    <row r="38" customFormat="false" ht="12" hidden="false" customHeight="true" outlineLevel="0" collapsed="false">
      <c r="A38" s="136" t="s">
        <v>1556</v>
      </c>
      <c r="B38" s="634" t="s">
        <v>107</v>
      </c>
      <c r="C38" s="159" t="s">
        <v>107</v>
      </c>
      <c r="D38" s="159" t="s">
        <v>107</v>
      </c>
      <c r="E38" s="159" t="s">
        <v>107</v>
      </c>
      <c r="F38" s="634" t="s">
        <v>107</v>
      </c>
      <c r="G38" s="634" t="s">
        <v>107</v>
      </c>
      <c r="H38" s="485" t="s">
        <v>107</v>
      </c>
      <c r="J38" s="142"/>
    </row>
    <row r="39" customFormat="false" ht="12" hidden="false" customHeight="true" outlineLevel="0" collapsed="false">
      <c r="A39" s="136" t="s">
        <v>1557</v>
      </c>
      <c r="B39" s="634" t="s">
        <v>202</v>
      </c>
      <c r="C39" s="159" t="s">
        <v>202</v>
      </c>
      <c r="D39" s="159" t="s">
        <v>202</v>
      </c>
      <c r="E39" s="159" t="s">
        <v>202</v>
      </c>
      <c r="F39" s="634" t="s">
        <v>202</v>
      </c>
      <c r="G39" s="634" t="s">
        <v>202</v>
      </c>
      <c r="H39" s="485" t="s">
        <v>202</v>
      </c>
    </row>
    <row r="40" customFormat="false" ht="6.75" hidden="false" customHeight="true" outlineLevel="0" collapsed="false">
      <c r="A40" s="31"/>
      <c r="B40" s="31"/>
      <c r="C40" s="31"/>
      <c r="D40" s="31"/>
      <c r="E40" s="31"/>
      <c r="F40" s="31"/>
      <c r="G40" s="31"/>
      <c r="H40" s="31"/>
      <c r="J40" s="1549"/>
    </row>
    <row r="41" customFormat="false" ht="28.5" hidden="false" customHeight="true" outlineLevel="0" collapsed="false">
      <c r="A41" s="1550" t="s">
        <v>1558</v>
      </c>
      <c r="B41" s="1550"/>
      <c r="C41" s="1550"/>
      <c r="D41" s="1550"/>
      <c r="E41" s="1550"/>
      <c r="F41" s="1550"/>
      <c r="G41" s="1550"/>
      <c r="H41" s="1550"/>
    </row>
    <row r="42" customFormat="false" ht="13.5" hidden="false" customHeight="true" outlineLevel="0" collapsed="false">
      <c r="A42" s="1551" t="s">
        <v>1559</v>
      </c>
    </row>
    <row r="43" customFormat="false" ht="7.5" hidden="false" customHeight="true" outlineLevel="0" collapsed="false">
      <c r="J43" s="1552"/>
    </row>
    <row r="44" customFormat="false" ht="23.25" hidden="false" customHeight="true" outlineLevel="0" collapsed="false">
      <c r="A44" s="1553" t="s">
        <v>1560</v>
      </c>
      <c r="B44" s="1553"/>
      <c r="C44" s="1553"/>
      <c r="D44" s="1553"/>
      <c r="E44" s="1553"/>
      <c r="F44" s="1553"/>
      <c r="G44" s="1553"/>
      <c r="H44" s="1553"/>
    </row>
    <row r="45" customFormat="false" ht="7.5" hidden="false" customHeight="true" outlineLevel="0" collapsed="false">
      <c r="J45" s="142"/>
    </row>
    <row r="46" customFormat="false" ht="13.5" hidden="false" customHeight="true" outlineLevel="0" collapsed="false">
      <c r="A46" s="116" t="s">
        <v>401</v>
      </c>
      <c r="B46" s="182"/>
      <c r="C46" s="182"/>
      <c r="D46" s="182"/>
      <c r="E46" s="182"/>
      <c r="F46" s="182"/>
      <c r="G46" s="182"/>
      <c r="H46" s="183"/>
      <c r="J46" s="142"/>
    </row>
    <row r="47" customFormat="false" ht="12" hidden="false" customHeight="true" outlineLevel="0" collapsed="false">
      <c r="A47" s="184" t="s">
        <v>1561</v>
      </c>
      <c r="B47" s="184"/>
      <c r="C47" s="184"/>
      <c r="D47" s="184"/>
      <c r="E47" s="184"/>
      <c r="F47" s="184"/>
      <c r="G47" s="184"/>
      <c r="H47" s="184"/>
      <c r="J47" s="142"/>
    </row>
    <row r="48" customFormat="false" ht="12" hidden="false" customHeight="true" outlineLevel="0" collapsed="false">
      <c r="A48" s="184" t="s">
        <v>1562</v>
      </c>
      <c r="B48" s="184"/>
      <c r="C48" s="184"/>
      <c r="D48" s="184"/>
      <c r="E48" s="184"/>
      <c r="F48" s="184"/>
      <c r="G48" s="184"/>
      <c r="H48" s="184"/>
      <c r="J48" s="142"/>
    </row>
    <row r="49" customFormat="false" ht="12" hidden="false" customHeight="true" outlineLevel="0" collapsed="false">
      <c r="A49" s="184" t="s">
        <v>972</v>
      </c>
      <c r="B49" s="184"/>
      <c r="C49" s="184"/>
      <c r="D49" s="184"/>
      <c r="E49" s="184"/>
      <c r="F49" s="184"/>
      <c r="G49" s="184"/>
      <c r="H49" s="184"/>
      <c r="J49" s="142"/>
    </row>
    <row r="50" customFormat="false" ht="12" hidden="false" customHeight="true" outlineLevel="0" collapsed="false">
      <c r="A50" s="184" t="s">
        <v>1563</v>
      </c>
      <c r="B50" s="184"/>
      <c r="C50" s="184"/>
      <c r="D50" s="184"/>
      <c r="E50" s="184"/>
      <c r="F50" s="184"/>
      <c r="G50" s="184"/>
      <c r="H50" s="184"/>
      <c r="J50" s="142"/>
    </row>
    <row r="51" customFormat="false" ht="12" hidden="false" customHeight="true" outlineLevel="0" collapsed="false">
      <c r="A51" s="184" t="s">
        <v>1564</v>
      </c>
      <c r="B51" s="184"/>
      <c r="C51" s="184"/>
      <c r="D51" s="184"/>
      <c r="E51" s="184"/>
      <c r="F51" s="184"/>
      <c r="G51" s="184"/>
      <c r="H51" s="184"/>
      <c r="J51" s="142"/>
    </row>
    <row r="52" customFormat="false" ht="12" hidden="false" customHeight="true" outlineLevel="0" collapsed="false">
      <c r="A52" s="185" t="s">
        <v>1565</v>
      </c>
      <c r="B52" s="185"/>
      <c r="C52" s="185"/>
      <c r="D52" s="185"/>
      <c r="E52" s="185"/>
      <c r="F52" s="185"/>
      <c r="G52" s="185"/>
      <c r="H52" s="185"/>
      <c r="I52" s="65"/>
      <c r="J52" s="142"/>
    </row>
    <row r="53" customFormat="false" ht="24" hidden="false" customHeight="true" outlineLevel="0" collapsed="false">
      <c r="A53" s="64" t="s">
        <v>1566</v>
      </c>
      <c r="B53" s="64"/>
      <c r="C53" s="64"/>
      <c r="D53" s="64"/>
      <c r="E53" s="64"/>
      <c r="F53" s="64"/>
      <c r="G53" s="64"/>
      <c r="H53" s="64"/>
    </row>
    <row r="54" customFormat="false" ht="12.75" hidden="false" customHeight="true" outlineLevel="0" collapsed="false">
      <c r="A54" s="64" t="s">
        <v>1567</v>
      </c>
      <c r="B54" s="64"/>
      <c r="C54" s="64"/>
      <c r="D54" s="64"/>
      <c r="E54" s="64"/>
      <c r="F54" s="64"/>
      <c r="G54" s="64"/>
      <c r="H54" s="64"/>
    </row>
    <row r="55" customFormat="false" ht="12.75" hidden="false" customHeight="true" outlineLevel="0" collapsed="false">
      <c r="A55" s="64" t="s">
        <v>1568</v>
      </c>
      <c r="B55" s="64"/>
      <c r="C55" s="64"/>
      <c r="D55" s="64"/>
      <c r="E55" s="64"/>
      <c r="F55" s="64"/>
      <c r="G55" s="64"/>
      <c r="H55" s="64"/>
    </row>
    <row r="56" customFormat="false" ht="12.75" hidden="false" customHeight="true" outlineLevel="0" collapsed="false">
      <c r="A56" s="64" t="s">
        <v>1569</v>
      </c>
      <c r="B56" s="64"/>
      <c r="C56" s="64"/>
      <c r="D56" s="64"/>
      <c r="E56" s="64"/>
      <c r="F56" s="64"/>
      <c r="G56" s="64"/>
      <c r="H56" s="64"/>
    </row>
    <row r="57" customFormat="false" ht="36" hidden="false" customHeight="true" outlineLevel="0" collapsed="false">
      <c r="A57" s="64" t="s">
        <v>1570</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1</v>
      </c>
      <c r="H1" s="115" t="s">
        <v>71</v>
      </c>
    </row>
    <row r="2" customFormat="false" ht="15.75" hidden="false" customHeight="true" outlineLevel="0" collapsed="false">
      <c r="A2" s="651" t="s">
        <v>1572</v>
      </c>
      <c r="H2" s="115" t="s">
        <v>73</v>
      </c>
    </row>
    <row r="3" customFormat="false" ht="15.75" hidden="false" customHeight="true" outlineLevel="0" collapsed="false">
      <c r="A3" s="651" t="s">
        <v>72</v>
      </c>
      <c r="H3" s="115" t="s">
        <v>74</v>
      </c>
    </row>
    <row r="4" customFormat="false" ht="12.75" hidden="false" customHeight="true" outlineLevel="0" collapsed="false"/>
    <row r="5" customFormat="false" ht="33" hidden="false" customHeight="true" outlineLevel="0" collapsed="false">
      <c r="A5" s="1554" t="s">
        <v>1573</v>
      </c>
      <c r="B5" s="1073" t="s">
        <v>1574</v>
      </c>
      <c r="C5" s="1073"/>
      <c r="D5" s="388" t="s">
        <v>1575</v>
      </c>
      <c r="E5" s="388"/>
      <c r="F5" s="389" t="s">
        <v>158</v>
      </c>
      <c r="G5" s="389"/>
      <c r="H5" s="389"/>
    </row>
    <row r="6" customFormat="false" ht="14.25" hidden="false" customHeight="true" outlineLevel="0" collapsed="false">
      <c r="A6" s="1554"/>
      <c r="B6" s="831" t="s">
        <v>1576</v>
      </c>
      <c r="C6" s="831"/>
      <c r="D6" s="1555" t="s">
        <v>1577</v>
      </c>
      <c r="E6" s="390" t="s">
        <v>1578</v>
      </c>
      <c r="F6" s="390" t="s">
        <v>417</v>
      </c>
      <c r="G6" s="390"/>
      <c r="H6" s="1556" t="s">
        <v>1579</v>
      </c>
    </row>
    <row r="7" customFormat="false" ht="12" hidden="false" customHeight="true" outlineLevel="0" collapsed="false">
      <c r="A7" s="1554"/>
      <c r="B7" s="831"/>
      <c r="C7" s="831"/>
      <c r="D7" s="1555"/>
      <c r="E7" s="390"/>
      <c r="F7" s="1519" t="s">
        <v>1580</v>
      </c>
      <c r="G7" s="1519" t="s">
        <v>1581</v>
      </c>
      <c r="H7" s="1556"/>
    </row>
    <row r="8" customFormat="false" ht="12.75" hidden="false" customHeight="true" outlineLevel="0" collapsed="false">
      <c r="A8" s="1554"/>
      <c r="B8" s="831"/>
      <c r="C8" s="831"/>
      <c r="D8" s="1555"/>
      <c r="E8" s="390"/>
      <c r="F8" s="1519"/>
      <c r="G8" s="1519"/>
      <c r="H8" s="1556"/>
    </row>
    <row r="9" customFormat="false" ht="13.5" hidden="false" customHeight="true" outlineLevel="0" collapsed="false">
      <c r="A9" s="1554"/>
      <c r="B9" s="751" t="s">
        <v>1582</v>
      </c>
      <c r="C9" s="751"/>
      <c r="D9" s="397" t="s">
        <v>1583</v>
      </c>
      <c r="E9" s="397"/>
      <c r="F9" s="79" t="s">
        <v>1051</v>
      </c>
      <c r="G9" s="79"/>
      <c r="H9" s="79"/>
    </row>
    <row r="10" customFormat="false" ht="12.75" hidden="false" customHeight="true" outlineLevel="0" collapsed="false">
      <c r="A10" s="1557" t="s">
        <v>1584</v>
      </c>
      <c r="B10" s="1558"/>
      <c r="C10" s="1558"/>
      <c r="D10" s="1559"/>
      <c r="E10" s="1560"/>
      <c r="F10" s="144" t="n">
        <v>4.175800705</v>
      </c>
      <c r="G10" s="623" t="s">
        <v>202</v>
      </c>
      <c r="H10" s="132" t="s">
        <v>107</v>
      </c>
    </row>
    <row r="11" customFormat="false" ht="12" hidden="false" customHeight="true" outlineLevel="0" collapsed="false">
      <c r="A11" s="1561" t="s">
        <v>1585</v>
      </c>
      <c r="B11" s="1562" t="n">
        <v>835.160141</v>
      </c>
      <c r="C11" s="1562"/>
      <c r="D11" s="1563" t="n">
        <v>0.005</v>
      </c>
      <c r="E11" s="450" t="s">
        <v>107</v>
      </c>
      <c r="F11" s="211" t="n">
        <v>4.175800705</v>
      </c>
      <c r="G11" s="1564" t="s">
        <v>202</v>
      </c>
      <c r="H11" s="145" t="s">
        <v>107</v>
      </c>
    </row>
    <row r="12" customFormat="false" ht="14.25" hidden="false" customHeight="true" outlineLevel="0" collapsed="false">
      <c r="A12" s="1561" t="s">
        <v>1586</v>
      </c>
      <c r="B12" s="1562" t="s">
        <v>90</v>
      </c>
      <c r="C12" s="1562"/>
      <c r="D12" s="1563" t="s">
        <v>90</v>
      </c>
      <c r="E12" s="450" t="s">
        <v>118</v>
      </c>
      <c r="F12" s="211" t="s">
        <v>90</v>
      </c>
      <c r="G12" s="1564" t="s">
        <v>202</v>
      </c>
      <c r="H12" s="145" t="s">
        <v>107</v>
      </c>
    </row>
    <row r="13" customFormat="false" ht="12" hidden="false" customHeight="true" outlineLevel="0" collapsed="false">
      <c r="A13" s="959" t="s">
        <v>1587</v>
      </c>
      <c r="B13" s="1124"/>
      <c r="C13" s="1124"/>
      <c r="D13" s="1565"/>
      <c r="E13" s="1566"/>
      <c r="F13" s="471" t="n">
        <v>10.7931714684413</v>
      </c>
      <c r="G13" s="471" t="s">
        <v>202</v>
      </c>
      <c r="H13" s="1567" t="n">
        <v>0.5605200881852</v>
      </c>
    </row>
    <row r="14" customFormat="false" ht="12" hidden="false" customHeight="true" outlineLevel="0" collapsed="false">
      <c r="A14" s="1561" t="s">
        <v>1585</v>
      </c>
      <c r="B14" s="1562" t="n">
        <v>33.5031588084375</v>
      </c>
      <c r="C14" s="1562"/>
      <c r="D14" s="1563" t="n">
        <v>0.012</v>
      </c>
      <c r="E14" s="450" t="s">
        <v>107</v>
      </c>
      <c r="F14" s="146" t="n">
        <v>0.40203790570125</v>
      </c>
      <c r="G14" s="146" t="s">
        <v>202</v>
      </c>
      <c r="H14" s="145" t="s">
        <v>107</v>
      </c>
    </row>
    <row r="15" customFormat="false" ht="12" hidden="false" customHeight="true" outlineLevel="0" collapsed="false">
      <c r="A15" s="1561" t="s">
        <v>1586</v>
      </c>
      <c r="B15" s="1562" t="n">
        <v>18.0401624353125</v>
      </c>
      <c r="C15" s="1562"/>
      <c r="D15" s="1563" t="n">
        <v>0.576</v>
      </c>
      <c r="E15" s="450" t="s">
        <v>107</v>
      </c>
      <c r="F15" s="146" t="n">
        <v>10.39113356274</v>
      </c>
      <c r="G15" s="146" t="s">
        <v>202</v>
      </c>
      <c r="H15" s="145" t="s">
        <v>107</v>
      </c>
    </row>
    <row r="16" customFormat="false" ht="13.5" hidden="false" customHeight="true" outlineLevel="0" collapsed="false">
      <c r="A16" s="1568" t="s">
        <v>1588</v>
      </c>
      <c r="B16" s="1124"/>
      <c r="C16" s="1124"/>
      <c r="D16" s="1569"/>
      <c r="E16" s="148"/>
      <c r="F16" s="81" t="s">
        <v>118</v>
      </c>
      <c r="G16" s="81" t="s">
        <v>118</v>
      </c>
      <c r="H16" s="132" t="s">
        <v>118</v>
      </c>
    </row>
    <row r="17" customFormat="false" ht="14.25" hidden="false" customHeight="true" outlineLevel="0" collapsed="false">
      <c r="A17" s="136"/>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9</v>
      </c>
      <c r="B19" s="387" t="s">
        <v>1590</v>
      </c>
      <c r="C19" s="387"/>
      <c r="D19" s="387"/>
      <c r="E19" s="387" t="s">
        <v>1575</v>
      </c>
      <c r="F19" s="387"/>
      <c r="G19" s="389" t="s">
        <v>158</v>
      </c>
      <c r="H19" s="389"/>
    </row>
    <row r="20" customFormat="false" ht="14.25" hidden="false" customHeight="true" outlineLevel="0" collapsed="false">
      <c r="A20" s="773"/>
      <c r="B20" s="1570" t="s">
        <v>1591</v>
      </c>
      <c r="C20" s="1570" t="s">
        <v>1592</v>
      </c>
      <c r="D20" s="1570" t="s">
        <v>1593</v>
      </c>
      <c r="E20" s="275" t="s">
        <v>418</v>
      </c>
      <c r="F20" s="275"/>
      <c r="G20" s="277" t="s">
        <v>418</v>
      </c>
      <c r="H20" s="277"/>
    </row>
    <row r="21" customFormat="false" ht="12.75" hidden="false" customHeight="true" outlineLevel="0" collapsed="false">
      <c r="A21" s="773"/>
      <c r="B21" s="283" t="s">
        <v>1028</v>
      </c>
      <c r="C21" s="283" t="s">
        <v>1594</v>
      </c>
      <c r="D21" s="283" t="s">
        <v>1595</v>
      </c>
      <c r="E21" s="876" t="s">
        <v>1596</v>
      </c>
      <c r="F21" s="876"/>
      <c r="G21" s="1079" t="s">
        <v>83</v>
      </c>
      <c r="H21" s="1079"/>
    </row>
    <row r="22" customFormat="false" ht="12.75" hidden="false" customHeight="true" outlineLevel="0" collapsed="false">
      <c r="A22" s="957" t="s">
        <v>1597</v>
      </c>
      <c r="B22" s="1571" t="n">
        <v>6711.85085</v>
      </c>
      <c r="C22" s="1572" t="n">
        <v>33.215</v>
      </c>
      <c r="D22" s="1573" t="n">
        <v>0.16</v>
      </c>
      <c r="E22" s="1574" t="n">
        <v>0.00999999999999943</v>
      </c>
      <c r="F22" s="1574"/>
      <c r="G22" s="1575" t="n">
        <v>0.5605200881852</v>
      </c>
      <c r="H22" s="1575"/>
    </row>
    <row r="23" customFormat="false" ht="8.25" hidden="false" customHeight="true" outlineLevel="0" collapsed="false"/>
    <row r="24" customFormat="false" ht="28.5" hidden="false" customHeight="true" outlineLevel="0" collapsed="false">
      <c r="A24" s="735" t="s">
        <v>1598</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05" t="s">
        <v>1599</v>
      </c>
    </row>
    <row r="27" customFormat="false" ht="15.75" hidden="false" customHeight="true" outlineLevel="0" collapsed="false">
      <c r="A27" s="1505" t="s">
        <v>1600</v>
      </c>
    </row>
    <row r="28" customFormat="false" ht="15.75" hidden="false" customHeight="true" outlineLevel="0" collapsed="false">
      <c r="A28" s="1576" t="s">
        <v>1601</v>
      </c>
    </row>
    <row r="29" customFormat="false" ht="16.5" hidden="false" customHeight="true" outlineLevel="0" collapsed="false">
      <c r="A29" s="735" t="s">
        <v>1602</v>
      </c>
    </row>
    <row r="30" customFormat="false" ht="14.25" hidden="false" customHeight="true" outlineLevel="0" collapsed="false">
      <c r="A30" s="1505" t="s">
        <v>1603</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6" t="s">
        <v>401</v>
      </c>
      <c r="B32" s="182"/>
      <c r="C32" s="182"/>
      <c r="D32" s="182"/>
      <c r="E32" s="182"/>
      <c r="F32" s="182"/>
      <c r="G32" s="182"/>
      <c r="H32" s="183"/>
    </row>
    <row r="33" customFormat="false" ht="24" hidden="false" customHeight="true" outlineLevel="0" collapsed="false">
      <c r="A33" s="382" t="s">
        <v>1604</v>
      </c>
      <c r="B33" s="382"/>
      <c r="C33" s="382"/>
      <c r="D33" s="382"/>
      <c r="E33" s="382"/>
      <c r="F33" s="382"/>
      <c r="G33" s="382"/>
      <c r="H33" s="382"/>
    </row>
    <row r="34" customFormat="false" ht="12.75" hidden="false" customHeight="true" outlineLevel="0" collapsed="false">
      <c r="A34" s="1577" t="s">
        <v>1605</v>
      </c>
      <c r="B34" s="1577"/>
      <c r="C34" s="1577"/>
      <c r="D34" s="1577"/>
      <c r="E34" s="1577"/>
      <c r="F34" s="1577"/>
      <c r="G34" s="1577"/>
      <c r="H34" s="1577"/>
    </row>
    <row r="35" customFormat="false" ht="29.25" hidden="false" customHeight="true" outlineLevel="0" collapsed="false">
      <c r="A35" s="1578" t="s">
        <v>1606</v>
      </c>
      <c r="B35" s="1578"/>
      <c r="C35" s="1578"/>
      <c r="D35" s="1578"/>
      <c r="E35" s="1578"/>
      <c r="F35" s="1578"/>
      <c r="G35" s="1578"/>
      <c r="H35" s="1578"/>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1</v>
      </c>
      <c r="E1" s="115" t="s">
        <v>71</v>
      </c>
    </row>
    <row r="2" customFormat="false" ht="15.75" hidden="false" customHeight="true" outlineLevel="0" collapsed="false">
      <c r="A2" s="651" t="s">
        <v>1572</v>
      </c>
      <c r="E2" s="115" t="s">
        <v>73</v>
      </c>
    </row>
    <row r="3" customFormat="false" ht="15.75" hidden="false" customHeight="true" outlineLevel="0" collapsed="false">
      <c r="A3" s="651" t="s">
        <v>108</v>
      </c>
      <c r="E3" s="115" t="s">
        <v>74</v>
      </c>
    </row>
    <row r="4" customFormat="false" ht="12.75" hidden="false" customHeight="true" outlineLevel="0" collapsed="false"/>
    <row r="5" customFormat="false" ht="12.75" hidden="false" customHeight="true" outlineLevel="0" collapsed="false">
      <c r="A5" s="1009" t="s">
        <v>473</v>
      </c>
      <c r="B5" s="1009"/>
      <c r="C5" s="1009"/>
      <c r="D5" s="1009"/>
      <c r="E5" s="1009"/>
    </row>
    <row r="6" customFormat="false" ht="12.75" hidden="false" customHeight="true" outlineLevel="0" collapsed="false">
      <c r="A6" s="1579"/>
      <c r="B6" s="1150" t="s">
        <v>481</v>
      </c>
      <c r="C6" s="389" t="s">
        <v>1607</v>
      </c>
    </row>
    <row r="7" customFormat="false" ht="13.5" hidden="false" customHeight="true" outlineLevel="0" collapsed="false">
      <c r="A7" s="1520" t="s">
        <v>1608</v>
      </c>
      <c r="B7" s="507" t="s">
        <v>107</v>
      </c>
      <c r="C7" s="508" t="s">
        <v>107</v>
      </c>
    </row>
    <row r="8" customFormat="false" ht="12.75" hidden="false" customHeight="true" outlineLevel="0" collapsed="false">
      <c r="A8" s="1580" t="s">
        <v>1609</v>
      </c>
      <c r="B8" s="509" t="s">
        <v>107</v>
      </c>
      <c r="C8" s="510" t="s">
        <v>107</v>
      </c>
    </row>
    <row r="9" customFormat="false" ht="19.5" hidden="false" customHeight="true" outlineLevel="0" collapsed="false"/>
    <row r="10" customFormat="false" ht="12.75" hidden="false" customHeight="true" outlineLevel="0" collapsed="false">
      <c r="A10" s="1581" t="s">
        <v>1610</v>
      </c>
      <c r="B10" s="933" t="s">
        <v>1611</v>
      </c>
      <c r="C10" s="933"/>
      <c r="D10" s="746" t="s">
        <v>1612</v>
      </c>
      <c r="E10" s="746"/>
    </row>
    <row r="11" customFormat="false" ht="12.75" hidden="false" customHeight="true" outlineLevel="0" collapsed="false">
      <c r="A11" s="1582"/>
      <c r="B11" s="1522" t="s">
        <v>1613</v>
      </c>
      <c r="C11" s="1522"/>
      <c r="D11" s="1583" t="s">
        <v>1614</v>
      </c>
      <c r="E11" s="1583"/>
    </row>
    <row r="12" customFormat="false" ht="12.75" hidden="false" customHeight="true" outlineLevel="0" collapsed="false">
      <c r="A12" s="1584" t="s">
        <v>1615</v>
      </c>
      <c r="B12" s="1585" t="n">
        <v>115344490</v>
      </c>
      <c r="C12" s="1585"/>
      <c r="D12" s="1586" t="n">
        <v>7.24057248855147</v>
      </c>
      <c r="E12" s="1586"/>
    </row>
    <row r="13" customFormat="false" ht="12.75" hidden="false" customHeight="true" outlineLevel="0" collapsed="false">
      <c r="A13" s="1587" t="s">
        <v>1616</v>
      </c>
      <c r="B13" s="1585" t="s">
        <v>107</v>
      </c>
      <c r="C13" s="1585"/>
      <c r="D13" s="1586" t="s">
        <v>107</v>
      </c>
      <c r="E13" s="1586"/>
    </row>
    <row r="14" customFormat="false" ht="12.75" hidden="false" customHeight="true" outlineLevel="0" collapsed="false">
      <c r="A14" s="103" t="s">
        <v>1617</v>
      </c>
      <c r="B14" s="1588" t="s">
        <v>107</v>
      </c>
      <c r="C14" s="1588"/>
      <c r="D14" s="1589" t="s">
        <v>107</v>
      </c>
      <c r="E14" s="1589"/>
    </row>
    <row r="15" customFormat="false" ht="12.75" hidden="false" customHeight="true" outlineLevel="0" collapsed="false">
      <c r="A15" s="103" t="s">
        <v>1618</v>
      </c>
      <c r="B15" s="1588" t="s">
        <v>107</v>
      </c>
      <c r="C15" s="1588"/>
      <c r="D15" s="1589" t="s">
        <v>107</v>
      </c>
      <c r="E15" s="1589"/>
    </row>
    <row r="16" customFormat="false" ht="12.75" hidden="false" customHeight="true" outlineLevel="0" collapsed="false">
      <c r="A16" s="103" t="s">
        <v>1619</v>
      </c>
      <c r="B16" s="1585" t="n">
        <v>18425890</v>
      </c>
      <c r="C16" s="1585"/>
      <c r="D16" s="1589" t="n">
        <v>1.94343616509162</v>
      </c>
      <c r="E16" s="1589"/>
    </row>
    <row r="17" customFormat="false" ht="12.75" hidden="false" customHeight="true" outlineLevel="0" collapsed="false">
      <c r="A17" s="103" t="s">
        <v>1620</v>
      </c>
      <c r="B17" s="1585" t="n">
        <v>87804000</v>
      </c>
      <c r="C17" s="1585"/>
      <c r="D17" s="1586" t="n">
        <v>9</v>
      </c>
      <c r="E17" s="1586"/>
    </row>
    <row r="18" customFormat="false" ht="12.75" hidden="false" customHeight="true" outlineLevel="0" collapsed="false">
      <c r="A18" s="103" t="s">
        <v>1621</v>
      </c>
      <c r="B18" s="1585" t="n">
        <v>9114600</v>
      </c>
      <c r="C18" s="1585"/>
      <c r="D18" s="1589" t="n">
        <v>1</v>
      </c>
      <c r="E18" s="1589"/>
    </row>
    <row r="19" customFormat="false" ht="12.75" hidden="false" customHeight="true" outlineLevel="0" collapsed="false">
      <c r="A19" s="287" t="s">
        <v>1622</v>
      </c>
      <c r="B19" s="1585" t="s">
        <v>107</v>
      </c>
      <c r="C19" s="1585"/>
      <c r="D19" s="1589" t="s">
        <v>107</v>
      </c>
      <c r="E19" s="1589"/>
    </row>
    <row r="20" customFormat="false" ht="12.75" hidden="false" customHeight="true" outlineLevel="0" collapsed="false">
      <c r="A20" s="1590" t="s">
        <v>1623</v>
      </c>
      <c r="B20" s="1588"/>
      <c r="C20" s="1588"/>
      <c r="D20" s="1589"/>
      <c r="E20" s="1589"/>
    </row>
    <row r="21" customFormat="false" ht="12.75" hidden="false" customHeight="true" outlineLevel="0" collapsed="false">
      <c r="A21" s="1590" t="s">
        <v>1624</v>
      </c>
      <c r="B21" s="1588"/>
      <c r="C21" s="1588"/>
      <c r="D21" s="1589"/>
      <c r="E21" s="1589"/>
    </row>
    <row r="22" customFormat="false" ht="12.75" hidden="false" customHeight="true" outlineLevel="0" collapsed="false">
      <c r="A22" s="1590" t="s">
        <v>1625</v>
      </c>
      <c r="B22" s="1588"/>
      <c r="C22" s="1588"/>
      <c r="D22" s="1589"/>
      <c r="E22" s="1589"/>
    </row>
    <row r="23" customFormat="false" ht="12.75" hidden="false" customHeight="true" outlineLevel="0" collapsed="false">
      <c r="A23" s="1590" t="s">
        <v>267</v>
      </c>
      <c r="B23" s="1588"/>
      <c r="C23" s="1588"/>
      <c r="D23" s="1589"/>
      <c r="E23" s="1589"/>
    </row>
    <row r="24" customFormat="false" ht="12.75" hidden="false" customHeight="true" outlineLevel="0" collapsed="false">
      <c r="A24" s="1590" t="s">
        <v>1616</v>
      </c>
      <c r="B24" s="1588"/>
      <c r="C24" s="1588"/>
      <c r="D24" s="1589"/>
      <c r="E24" s="1589"/>
    </row>
    <row r="25" customFormat="false" ht="12.75" hidden="false" customHeight="true" outlineLevel="0" collapsed="false">
      <c r="A25" s="1590" t="s">
        <v>1626</v>
      </c>
      <c r="B25" s="1588"/>
      <c r="C25" s="1588"/>
      <c r="D25" s="1589"/>
      <c r="E25" s="1589"/>
    </row>
    <row r="26" customFormat="false" ht="12.75" hidden="false" customHeight="true" outlineLevel="0" collapsed="false">
      <c r="A26" s="1590" t="s">
        <v>1627</v>
      </c>
      <c r="B26" s="1588"/>
      <c r="C26" s="1588"/>
      <c r="D26" s="1589"/>
      <c r="E26" s="1589"/>
    </row>
    <row r="27" customFormat="false" ht="12.75" hidden="false" customHeight="true" outlineLevel="0" collapsed="false">
      <c r="A27" s="1590" t="s">
        <v>1628</v>
      </c>
      <c r="B27" s="1588"/>
      <c r="C27" s="1588"/>
      <c r="D27" s="1589"/>
      <c r="E27" s="1589"/>
    </row>
    <row r="28" customFormat="false" ht="12.75" hidden="false" customHeight="true" outlineLevel="0" collapsed="false">
      <c r="A28" s="1590" t="s">
        <v>1629</v>
      </c>
      <c r="B28" s="1588"/>
      <c r="C28" s="1588"/>
      <c r="D28" s="1589"/>
      <c r="E28" s="1589"/>
    </row>
    <row r="29" customFormat="false" ht="12.75" hidden="false" customHeight="true" outlineLevel="0" collapsed="false">
      <c r="A29" s="1590" t="s">
        <v>1630</v>
      </c>
      <c r="B29" s="1588"/>
      <c r="C29" s="1588"/>
      <c r="D29" s="1589"/>
      <c r="E29" s="1589"/>
    </row>
    <row r="30" customFormat="false" ht="12.75" hidden="false" customHeight="true" outlineLevel="0" collapsed="false">
      <c r="A30" s="1590" t="s">
        <v>1631</v>
      </c>
      <c r="B30" s="1588"/>
      <c r="C30" s="1588"/>
      <c r="D30" s="1589"/>
      <c r="E30" s="1589"/>
    </row>
    <row r="31" customFormat="false" ht="12.75" hidden="false" customHeight="true" outlineLevel="0" collapsed="false">
      <c r="A31" s="1590" t="s">
        <v>941</v>
      </c>
      <c r="B31" s="1588"/>
      <c r="C31" s="1588"/>
      <c r="D31" s="1589"/>
      <c r="E31" s="1589"/>
    </row>
    <row r="32" customFormat="false" ht="12.75" hidden="false" customHeight="true" outlineLevel="0" collapsed="false">
      <c r="A32" s="1590" t="s">
        <v>1632</v>
      </c>
      <c r="B32" s="1588"/>
      <c r="C32" s="1588"/>
      <c r="D32" s="1589"/>
      <c r="E32" s="1589"/>
    </row>
    <row r="33" customFormat="false" ht="12.75" hidden="false" customHeight="true" outlineLevel="0" collapsed="false">
      <c r="A33" s="1590" t="s">
        <v>1633</v>
      </c>
      <c r="B33" s="1588"/>
      <c r="C33" s="1588"/>
      <c r="D33" s="1589"/>
      <c r="E33" s="1589"/>
    </row>
    <row r="34" customFormat="false" ht="12.75" hidden="false" customHeight="true" outlineLevel="0" collapsed="false">
      <c r="A34" s="1590" t="s">
        <v>1634</v>
      </c>
      <c r="B34" s="1588"/>
      <c r="C34" s="1588"/>
      <c r="D34" s="1589"/>
      <c r="E34" s="1589"/>
    </row>
    <row r="35" customFormat="false" ht="12.75" hidden="false" customHeight="true" outlineLevel="0" collapsed="false">
      <c r="A35" s="1590" t="s">
        <v>1635</v>
      </c>
      <c r="B35" s="1588"/>
      <c r="C35" s="1588"/>
      <c r="D35" s="1589"/>
      <c r="E35" s="1589"/>
    </row>
    <row r="36" customFormat="false" ht="12.75" hidden="false" customHeight="true" outlineLevel="0" collapsed="false">
      <c r="A36" s="1591"/>
      <c r="B36" s="1592" t="s">
        <v>1636</v>
      </c>
      <c r="C36" s="1592"/>
      <c r="D36" s="1592"/>
      <c r="E36" s="1592"/>
    </row>
    <row r="37" customFormat="false" ht="12.75" hidden="false" customHeight="true" outlineLevel="0" collapsed="false">
      <c r="A37" s="1593" t="s">
        <v>1637</v>
      </c>
      <c r="B37" s="1594" t="n">
        <v>18250</v>
      </c>
      <c r="C37" s="1594"/>
      <c r="D37" s="1594"/>
      <c r="E37" s="1594"/>
    </row>
    <row r="38" customFormat="false" ht="12.75" hidden="false" customHeight="true" outlineLevel="0" collapsed="false">
      <c r="A38" s="1595"/>
      <c r="B38" s="1596"/>
      <c r="C38" s="1596"/>
      <c r="D38" s="1596"/>
      <c r="E38" s="1596"/>
    </row>
    <row r="39" customFormat="false" ht="12.75" hidden="false" customHeight="true" outlineLevel="0" collapsed="false">
      <c r="A39" s="1595" t="s">
        <v>1622</v>
      </c>
      <c r="B39" s="1597"/>
      <c r="C39" s="1597"/>
      <c r="D39" s="1597"/>
      <c r="E39" s="1597"/>
    </row>
    <row r="40" customFormat="false" ht="20.25" hidden="false" customHeight="true" outlineLevel="0" collapsed="false">
      <c r="A40" s="31"/>
      <c r="B40" s="31"/>
      <c r="C40" s="31"/>
      <c r="D40" s="31"/>
      <c r="E40" s="31"/>
    </row>
    <row r="41" customFormat="false" ht="26.25" hidden="false" customHeight="true" outlineLevel="0" collapsed="false">
      <c r="A41" s="745" t="s">
        <v>1638</v>
      </c>
      <c r="B41" s="933" t="s">
        <v>1639</v>
      </c>
      <c r="C41" s="933" t="s">
        <v>1640</v>
      </c>
      <c r="D41" s="933" t="s">
        <v>1641</v>
      </c>
      <c r="E41" s="746" t="s">
        <v>1642</v>
      </c>
    </row>
    <row r="42" customFormat="false" ht="24" hidden="false" customHeight="true" outlineLevel="0" collapsed="false">
      <c r="A42" s="1598"/>
      <c r="B42" s="935" t="s">
        <v>987</v>
      </c>
      <c r="C42" s="935" t="s">
        <v>987</v>
      </c>
      <c r="D42" s="935" t="s">
        <v>987</v>
      </c>
      <c r="E42" s="752" t="s">
        <v>987</v>
      </c>
    </row>
    <row r="43" customFormat="false" ht="8.25" hidden="false" customHeight="true" outlineLevel="0" collapsed="false">
      <c r="A43" s="1582"/>
      <c r="B43" s="1522"/>
      <c r="C43" s="1522"/>
      <c r="D43" s="1522"/>
      <c r="E43" s="1583"/>
    </row>
    <row r="44" customFormat="false" ht="12.75" hidden="false" customHeight="true" outlineLevel="0" collapsed="false">
      <c r="A44" s="1151" t="s">
        <v>1643</v>
      </c>
      <c r="B44" s="133" t="n">
        <v>98</v>
      </c>
      <c r="C44" s="133" t="s">
        <v>90</v>
      </c>
      <c r="D44" s="133" t="n">
        <v>98</v>
      </c>
      <c r="E44" s="508" t="n">
        <v>4</v>
      </c>
    </row>
    <row r="45" customFormat="false" ht="12.75" hidden="false" customHeight="true" outlineLevel="0" collapsed="false">
      <c r="A45" s="1151" t="s">
        <v>1644</v>
      </c>
      <c r="B45" s="133" t="n">
        <v>2</v>
      </c>
      <c r="C45" s="133" t="s">
        <v>90</v>
      </c>
      <c r="D45" s="133" t="n">
        <v>2</v>
      </c>
      <c r="E45" s="508" t="n">
        <v>96</v>
      </c>
    </row>
    <row r="46" customFormat="false" ht="12.75" hidden="false" customHeight="true" outlineLevel="0" collapsed="false">
      <c r="A46" s="1151" t="s">
        <v>1622</v>
      </c>
      <c r="B46" s="244" t="n">
        <v>0</v>
      </c>
      <c r="C46" s="244" t="s">
        <v>202</v>
      </c>
      <c r="D46" s="244" t="n">
        <v>0</v>
      </c>
      <c r="E46" s="1599"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9" min="7" style="3" width="9.28"/>
    <col collapsed="false" customWidth="true" hidden="false" outlineLevel="0" max="10" min="10"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5</v>
      </c>
      <c r="P1" s="115" t="s">
        <v>71</v>
      </c>
    </row>
    <row r="2" customFormat="false" ht="15.75" hidden="false" customHeight="true" outlineLevel="0" collapsed="false">
      <c r="A2" s="651" t="s">
        <v>1646</v>
      </c>
      <c r="P2" s="115" t="s">
        <v>73</v>
      </c>
    </row>
    <row r="3" customFormat="false" ht="15.75" hidden="false" customHeight="true" outlineLevel="0" collapsed="false">
      <c r="P3" s="115" t="s">
        <v>74</v>
      </c>
    </row>
    <row r="4" customFormat="false" ht="12.75" hidden="false" customHeight="true" outlineLevel="0" collapsed="false">
      <c r="P4" s="1600"/>
    </row>
    <row r="5" customFormat="false" ht="14.25" hidden="false" customHeight="true" outlineLevel="0" collapsed="false">
      <c r="A5" s="1601" t="s">
        <v>374</v>
      </c>
      <c r="B5" s="1602"/>
      <c r="C5" s="1603" t="s">
        <v>1647</v>
      </c>
      <c r="D5" s="1603"/>
      <c r="E5" s="1604" t="s">
        <v>417</v>
      </c>
      <c r="F5" s="1604" t="s">
        <v>418</v>
      </c>
      <c r="G5" s="1604" t="s">
        <v>494</v>
      </c>
      <c r="H5" s="1604"/>
      <c r="I5" s="1604" t="s">
        <v>495</v>
      </c>
      <c r="J5" s="1604"/>
      <c r="K5" s="1603" t="s">
        <v>496</v>
      </c>
      <c r="L5" s="1603"/>
      <c r="M5" s="1604" t="s">
        <v>497</v>
      </c>
      <c r="N5" s="1604" t="s">
        <v>1648</v>
      </c>
      <c r="O5" s="1604" t="s">
        <v>81</v>
      </c>
      <c r="P5" s="1605" t="s">
        <v>498</v>
      </c>
    </row>
    <row r="6" customFormat="false" ht="12" hidden="false" customHeight="true" outlineLevel="0" collapsed="false">
      <c r="A6" s="1606" t="s">
        <v>377</v>
      </c>
      <c r="B6" s="1607"/>
      <c r="C6" s="1608" t="s">
        <v>1649</v>
      </c>
      <c r="D6" s="1608"/>
      <c r="E6" s="1609"/>
      <c r="F6" s="1609"/>
      <c r="G6" s="1610" t="s">
        <v>499</v>
      </c>
      <c r="H6" s="1610" t="s">
        <v>500</v>
      </c>
      <c r="I6" s="1610" t="s">
        <v>499</v>
      </c>
      <c r="J6" s="1610" t="s">
        <v>500</v>
      </c>
      <c r="K6" s="1610" t="s">
        <v>499</v>
      </c>
      <c r="L6" s="1610" t="s">
        <v>500</v>
      </c>
      <c r="M6" s="1609"/>
      <c r="N6" s="1609"/>
      <c r="O6" s="1609"/>
      <c r="P6" s="1611"/>
    </row>
    <row r="7" customFormat="false" ht="14.25" hidden="false" customHeight="true" outlineLevel="0" collapsed="false">
      <c r="A7" s="1612"/>
      <c r="B7" s="1613"/>
      <c r="C7" s="1614" t="s">
        <v>83</v>
      </c>
      <c r="D7" s="1614"/>
      <c r="E7" s="1614"/>
      <c r="F7" s="1614"/>
      <c r="G7" s="1614" t="s">
        <v>501</v>
      </c>
      <c r="H7" s="1614"/>
      <c r="I7" s="1614"/>
      <c r="J7" s="1614"/>
      <c r="K7" s="1615" t="s">
        <v>83</v>
      </c>
      <c r="L7" s="1615"/>
      <c r="M7" s="1615"/>
      <c r="N7" s="1615"/>
      <c r="O7" s="1615"/>
      <c r="P7" s="1615"/>
    </row>
    <row r="8" customFormat="false" ht="13.5" hidden="false" customHeight="true" outlineLevel="0" collapsed="false">
      <c r="A8" s="1616" t="s">
        <v>1650</v>
      </c>
      <c r="B8" s="1617"/>
      <c r="C8" s="1618" t="n">
        <v>95483.1610443942</v>
      </c>
      <c r="D8" s="1618"/>
      <c r="E8" s="1618" t="n">
        <v>1695.19577074222</v>
      </c>
      <c r="F8" s="1618" t="n">
        <v>90.4995881743934</v>
      </c>
      <c r="G8" s="1618" t="s">
        <v>503</v>
      </c>
      <c r="H8" s="1618" t="s">
        <v>503</v>
      </c>
      <c r="I8" s="1618" t="s">
        <v>503</v>
      </c>
      <c r="J8" s="1618" t="n">
        <v>1942.089282</v>
      </c>
      <c r="K8" s="1618" t="s">
        <v>503</v>
      </c>
      <c r="L8" s="1618" t="s">
        <v>503</v>
      </c>
      <c r="M8" s="1618" t="n">
        <v>366.704531502679</v>
      </c>
      <c r="N8" s="1618" t="n">
        <v>701.293592324399</v>
      </c>
      <c r="O8" s="1618" t="n">
        <v>276.08164495366</v>
      </c>
      <c r="P8" s="1619" t="n">
        <v>597.982393067442</v>
      </c>
    </row>
    <row r="9" customFormat="false" ht="12" hidden="false" customHeight="true" outlineLevel="0" collapsed="false">
      <c r="A9" s="1620" t="s">
        <v>1651</v>
      </c>
      <c r="B9" s="1621"/>
      <c r="C9" s="1622" t="n">
        <v>116048.941149585</v>
      </c>
      <c r="D9" s="1622"/>
      <c r="E9" s="1622" t="n">
        <v>950.230460041023</v>
      </c>
      <c r="F9" s="1622" t="n">
        <v>0.908146358190486</v>
      </c>
      <c r="G9" s="1623"/>
      <c r="H9" s="1623"/>
      <c r="I9" s="1623"/>
      <c r="J9" s="1623"/>
      <c r="K9" s="1623"/>
      <c r="L9" s="1623"/>
      <c r="M9" s="1622" t="n">
        <v>356.737038742957</v>
      </c>
      <c r="N9" s="1622" t="n">
        <v>539.870786726619</v>
      </c>
      <c r="O9" s="1622" t="n">
        <v>100.94334371366</v>
      </c>
      <c r="P9" s="1624" t="n">
        <v>579.067939007442</v>
      </c>
    </row>
    <row r="10" customFormat="false" ht="13.5" hidden="false" customHeight="true" outlineLevel="0" collapsed="false">
      <c r="A10" s="1625" t="s">
        <v>1652</v>
      </c>
      <c r="B10" s="1626" t="s">
        <v>1653</v>
      </c>
      <c r="C10" s="1627" t="n">
        <v>141285.45210609</v>
      </c>
      <c r="D10" s="1627"/>
      <c r="E10" s="889"/>
      <c r="F10" s="889"/>
      <c r="G10" s="692"/>
      <c r="H10" s="692"/>
      <c r="I10" s="692"/>
      <c r="J10" s="692"/>
      <c r="K10" s="692"/>
      <c r="L10" s="692"/>
      <c r="M10" s="237"/>
      <c r="N10" s="237"/>
      <c r="O10" s="237"/>
      <c r="P10" s="352"/>
    </row>
    <row r="11" customFormat="false" ht="13.5" hidden="false" customHeight="true" outlineLevel="0" collapsed="false">
      <c r="A11" s="1628"/>
      <c r="B11" s="1626" t="s">
        <v>1654</v>
      </c>
      <c r="C11" s="1627" t="n">
        <v>116048.941149585</v>
      </c>
      <c r="D11" s="1627"/>
      <c r="E11" s="1627" t="n">
        <v>17.1376360210228</v>
      </c>
      <c r="F11" s="1627" t="n">
        <v>0.908146358190486</v>
      </c>
      <c r="G11" s="692"/>
      <c r="H11" s="692"/>
      <c r="I11" s="692"/>
      <c r="J11" s="692"/>
      <c r="K11" s="692"/>
      <c r="L11" s="692"/>
      <c r="M11" s="1627" t="n">
        <v>355.825578742957</v>
      </c>
      <c r="N11" s="1627" t="n">
        <v>538.503596726619</v>
      </c>
      <c r="O11" s="1627" t="n">
        <v>91.5249237136597</v>
      </c>
      <c r="P11" s="1629" t="n">
        <v>564.940309007442</v>
      </c>
    </row>
    <row r="12" customFormat="false" ht="12" hidden="false" customHeight="true" outlineLevel="0" collapsed="false">
      <c r="A12" s="1630" t="s">
        <v>1655</v>
      </c>
      <c r="B12" s="1631"/>
      <c r="C12" s="1627" t="n">
        <v>78534.91879607</v>
      </c>
      <c r="D12" s="1627"/>
      <c r="E12" s="1627" t="n">
        <v>1.56251357</v>
      </c>
      <c r="F12" s="1627" t="n">
        <v>0.566256854</v>
      </c>
      <c r="G12" s="692"/>
      <c r="H12" s="692"/>
      <c r="I12" s="692"/>
      <c r="J12" s="692"/>
      <c r="K12" s="692"/>
      <c r="L12" s="692"/>
      <c r="M12" s="1627" t="n">
        <v>215.016358</v>
      </c>
      <c r="N12" s="1627" t="n">
        <v>21.60985335</v>
      </c>
      <c r="O12" s="1627" t="n">
        <v>5.51755495</v>
      </c>
      <c r="P12" s="1629" t="n">
        <v>461.506372929738</v>
      </c>
    </row>
    <row r="13" customFormat="false" ht="12" hidden="false" customHeight="true" outlineLevel="0" collapsed="false">
      <c r="A13" s="1632" t="s">
        <v>1656</v>
      </c>
      <c r="B13" s="1632"/>
      <c r="C13" s="1627" t="n">
        <v>21487.7096308197</v>
      </c>
      <c r="D13" s="1627"/>
      <c r="E13" s="1633" t="n">
        <v>1.530717459</v>
      </c>
      <c r="F13" s="1633" t="n">
        <v>0.12211604826</v>
      </c>
      <c r="G13" s="1634"/>
      <c r="H13" s="1634"/>
      <c r="I13" s="1634"/>
      <c r="J13" s="1634"/>
      <c r="K13" s="1634"/>
      <c r="L13" s="1634"/>
      <c r="M13" s="1633" t="n">
        <v>56.19504177</v>
      </c>
      <c r="N13" s="1633" t="n">
        <v>7.215243618</v>
      </c>
      <c r="O13" s="1633" t="n">
        <v>1.6298780295</v>
      </c>
      <c r="P13" s="1635" t="n">
        <v>56.6190534740745</v>
      </c>
    </row>
    <row r="14" customFormat="false" ht="12" hidden="false" customHeight="true" outlineLevel="0" collapsed="false">
      <c r="A14" s="1630" t="s">
        <v>1657</v>
      </c>
      <c r="B14" s="1631"/>
      <c r="C14" s="1627" t="n">
        <v>6527.55197576216</v>
      </c>
      <c r="D14" s="1627"/>
      <c r="E14" s="1627" t="n">
        <v>1.06247119202281</v>
      </c>
      <c r="F14" s="1627" t="n">
        <v>0.0543842839304865</v>
      </c>
      <c r="G14" s="692"/>
      <c r="H14" s="692"/>
      <c r="I14" s="692"/>
      <c r="J14" s="692"/>
      <c r="K14" s="692"/>
      <c r="L14" s="692"/>
      <c r="M14" s="1627" t="n">
        <v>71.3458409729566</v>
      </c>
      <c r="N14" s="1627" t="n">
        <v>344.873256758619</v>
      </c>
      <c r="O14" s="1627" t="n">
        <v>65.2334039841597</v>
      </c>
      <c r="P14" s="1629" t="n">
        <v>9.91853277349923</v>
      </c>
    </row>
    <row r="15" customFormat="false" ht="12" hidden="false" customHeight="true" outlineLevel="0" collapsed="false">
      <c r="A15" s="1630" t="s">
        <v>1658</v>
      </c>
      <c r="B15" s="1631"/>
      <c r="C15" s="1627" t="n">
        <v>9498.76074693333</v>
      </c>
      <c r="D15" s="1627"/>
      <c r="E15" s="1627" t="n">
        <v>12.9819338</v>
      </c>
      <c r="F15" s="1627" t="n">
        <v>0.165389172</v>
      </c>
      <c r="G15" s="692"/>
      <c r="H15" s="692"/>
      <c r="I15" s="692"/>
      <c r="J15" s="692"/>
      <c r="K15" s="692"/>
      <c r="L15" s="692"/>
      <c r="M15" s="1627" t="n">
        <v>13.268338</v>
      </c>
      <c r="N15" s="1627" t="n">
        <v>164.805243</v>
      </c>
      <c r="O15" s="1627" t="n">
        <v>19.14408675</v>
      </c>
      <c r="P15" s="1629" t="n">
        <v>36.8963498301305</v>
      </c>
    </row>
    <row r="16" customFormat="false" ht="12" hidden="false" customHeight="true" outlineLevel="0" collapsed="false">
      <c r="A16" s="1630" t="s">
        <v>1659</v>
      </c>
      <c r="B16" s="1631"/>
      <c r="C16" s="1627" t="s">
        <v>115</v>
      </c>
      <c r="D16" s="1627"/>
      <c r="E16" s="1627" t="s">
        <v>115</v>
      </c>
      <c r="F16" s="1627" t="s">
        <v>115</v>
      </c>
      <c r="G16" s="692"/>
      <c r="H16" s="692"/>
      <c r="I16" s="692"/>
      <c r="J16" s="692"/>
      <c r="K16" s="692"/>
      <c r="L16" s="692"/>
      <c r="M16" s="1627" t="s">
        <v>115</v>
      </c>
      <c r="N16" s="1627" t="s">
        <v>115</v>
      </c>
      <c r="O16" s="1627" t="s">
        <v>115</v>
      </c>
      <c r="P16" s="1629" t="s">
        <v>115</v>
      </c>
    </row>
    <row r="17" customFormat="false" ht="12" hidden="false" customHeight="true" outlineLevel="0" collapsed="false">
      <c r="A17" s="1625" t="s">
        <v>119</v>
      </c>
      <c r="B17" s="1636"/>
      <c r="C17" s="1627" t="s">
        <v>120</v>
      </c>
      <c r="D17" s="1627"/>
      <c r="E17" s="1627" t="n">
        <v>933.09282402</v>
      </c>
      <c r="F17" s="1627" t="s">
        <v>115</v>
      </c>
      <c r="G17" s="692"/>
      <c r="H17" s="692"/>
      <c r="I17" s="692"/>
      <c r="J17" s="692"/>
      <c r="K17" s="692"/>
      <c r="L17" s="692"/>
      <c r="M17" s="1627" t="n">
        <v>0.91146</v>
      </c>
      <c r="N17" s="1627" t="n">
        <v>1.36719</v>
      </c>
      <c r="O17" s="1627" t="n">
        <v>9.41842</v>
      </c>
      <c r="P17" s="1629" t="n">
        <v>14.12763</v>
      </c>
    </row>
    <row r="18" customFormat="false" ht="12" hidden="false" customHeight="true" outlineLevel="0" collapsed="false">
      <c r="A18" s="1630" t="s">
        <v>121</v>
      </c>
      <c r="B18" s="1636"/>
      <c r="C18" s="1627" t="s">
        <v>115</v>
      </c>
      <c r="D18" s="1627"/>
      <c r="E18" s="1627" t="n">
        <v>153.2719604</v>
      </c>
      <c r="F18" s="1627" t="s">
        <v>115</v>
      </c>
      <c r="G18" s="692"/>
      <c r="H18" s="692"/>
      <c r="I18" s="692"/>
      <c r="J18" s="692"/>
      <c r="K18" s="692"/>
      <c r="L18" s="692"/>
      <c r="M18" s="1627" t="s">
        <v>115</v>
      </c>
      <c r="N18" s="1627" t="s">
        <v>115</v>
      </c>
      <c r="O18" s="1627" t="s">
        <v>115</v>
      </c>
      <c r="P18" s="1629" t="s">
        <v>115</v>
      </c>
    </row>
    <row r="19" customFormat="false" ht="12.75" hidden="false" customHeight="true" outlineLevel="0" collapsed="false">
      <c r="A19" s="1637" t="s">
        <v>1660</v>
      </c>
      <c r="B19" s="1638"/>
      <c r="C19" s="1639" t="s">
        <v>126</v>
      </c>
      <c r="D19" s="1639"/>
      <c r="E19" s="1639" t="n">
        <v>779.82086362</v>
      </c>
      <c r="F19" s="1639" t="s">
        <v>115</v>
      </c>
      <c r="G19" s="694"/>
      <c r="H19" s="694"/>
      <c r="I19" s="694"/>
      <c r="J19" s="694"/>
      <c r="K19" s="694"/>
      <c r="L19" s="694"/>
      <c r="M19" s="1639" t="n">
        <v>0.91146</v>
      </c>
      <c r="N19" s="1639" t="n">
        <v>1.36719</v>
      </c>
      <c r="O19" s="1639" t="n">
        <v>9.41842</v>
      </c>
      <c r="P19" s="1640" t="n">
        <v>14.12763</v>
      </c>
    </row>
    <row r="20" customFormat="false" ht="12" hidden="false" customHeight="true" outlineLevel="0" collapsed="false">
      <c r="A20" s="1641" t="s">
        <v>1661</v>
      </c>
      <c r="B20" s="1642"/>
      <c r="C20" s="1622" t="n">
        <v>16028.1489726896</v>
      </c>
      <c r="D20" s="1622"/>
      <c r="E20" s="1622" t="n">
        <v>0.96</v>
      </c>
      <c r="F20" s="1622" t="n">
        <v>8.0987334</v>
      </c>
      <c r="G20" s="1622" t="s">
        <v>503</v>
      </c>
      <c r="H20" s="1622" t="s">
        <v>503</v>
      </c>
      <c r="I20" s="1622" t="s">
        <v>503</v>
      </c>
      <c r="J20" s="1622" t="n">
        <v>1942.089282</v>
      </c>
      <c r="K20" s="1622" t="s">
        <v>503</v>
      </c>
      <c r="L20" s="1622" t="s">
        <v>503</v>
      </c>
      <c r="M20" s="1622" t="n">
        <v>6.053185552</v>
      </c>
      <c r="N20" s="1622" t="n">
        <v>74.448850624</v>
      </c>
      <c r="O20" s="1622" t="n">
        <v>15.36030124</v>
      </c>
      <c r="P20" s="1624" t="n">
        <v>18.91445406</v>
      </c>
    </row>
    <row r="21" customFormat="false" ht="12" hidden="false" customHeight="true" outlineLevel="0" collapsed="false">
      <c r="A21" s="1625" t="s">
        <v>504</v>
      </c>
      <c r="B21" s="1643"/>
      <c r="C21" s="1627" t="n">
        <v>6804.8657802639</v>
      </c>
      <c r="D21" s="1627"/>
      <c r="E21" s="1644" t="s">
        <v>115</v>
      </c>
      <c r="F21" s="1644" t="s">
        <v>115</v>
      </c>
      <c r="G21" s="889"/>
      <c r="H21" s="889"/>
      <c r="I21" s="889"/>
      <c r="J21" s="889"/>
      <c r="K21" s="889"/>
      <c r="L21" s="889"/>
      <c r="M21" s="1644" t="s">
        <v>115</v>
      </c>
      <c r="N21" s="1644" t="s">
        <v>115</v>
      </c>
      <c r="O21" s="1644" t="n">
        <v>2.16</v>
      </c>
      <c r="P21" s="1645" t="n">
        <v>2.0076</v>
      </c>
    </row>
    <row r="22" customFormat="false" ht="12" hidden="false" customHeight="true" outlineLevel="0" collapsed="false">
      <c r="A22" s="1625" t="s">
        <v>1662</v>
      </c>
      <c r="B22" s="1643"/>
      <c r="C22" s="1627" t="n">
        <v>2165.9</v>
      </c>
      <c r="D22" s="1627"/>
      <c r="E22" s="1627" t="n">
        <v>0.96</v>
      </c>
      <c r="F22" s="1627" t="n">
        <v>8.0987334</v>
      </c>
      <c r="G22" s="1627" t="s">
        <v>107</v>
      </c>
      <c r="H22" s="1627" t="s">
        <v>107</v>
      </c>
      <c r="I22" s="1627" t="s">
        <v>107</v>
      </c>
      <c r="J22" s="1627" t="s">
        <v>107</v>
      </c>
      <c r="K22" s="1627" t="s">
        <v>107</v>
      </c>
      <c r="L22" s="1627" t="s">
        <v>107</v>
      </c>
      <c r="M22" s="1627" t="n">
        <v>5.4953936</v>
      </c>
      <c r="N22" s="1627" t="n">
        <v>11.5131688</v>
      </c>
      <c r="O22" s="1627" t="n">
        <v>2.3342116</v>
      </c>
      <c r="P22" s="1629" t="n">
        <v>13.22125</v>
      </c>
    </row>
    <row r="23" customFormat="false" ht="12" hidden="false" customHeight="true" outlineLevel="0" collapsed="false">
      <c r="A23" s="1625" t="s">
        <v>525</v>
      </c>
      <c r="B23" s="1643"/>
      <c r="C23" s="1627" t="n">
        <v>7057.38319242575</v>
      </c>
      <c r="D23" s="1627"/>
      <c r="E23" s="1627" t="s">
        <v>115</v>
      </c>
      <c r="F23" s="1627" t="s">
        <v>118</v>
      </c>
      <c r="G23" s="692"/>
      <c r="H23" s="692"/>
      <c r="I23" s="692"/>
      <c r="J23" s="1627" t="n">
        <v>1942.089282</v>
      </c>
      <c r="K23" s="692"/>
      <c r="L23" s="1627" t="s">
        <v>303</v>
      </c>
      <c r="M23" s="1627" t="n">
        <v>0.321616952</v>
      </c>
      <c r="N23" s="1627" t="n">
        <v>62.053961824</v>
      </c>
      <c r="O23" s="1627" t="n">
        <v>0.08463604</v>
      </c>
      <c r="P23" s="1629" t="n">
        <v>0.25695406</v>
      </c>
    </row>
    <row r="24" customFormat="false" ht="13.5" hidden="false" customHeight="true" outlineLevel="0" collapsed="false">
      <c r="A24" s="1625" t="s">
        <v>1663</v>
      </c>
      <c r="B24" s="1643"/>
      <c r="C24" s="1627" t="s">
        <v>107</v>
      </c>
      <c r="D24" s="1627"/>
      <c r="E24" s="692"/>
      <c r="F24" s="692"/>
      <c r="G24" s="692"/>
      <c r="H24" s="692"/>
      <c r="I24" s="692"/>
      <c r="J24" s="692"/>
      <c r="K24" s="692"/>
      <c r="L24" s="692"/>
      <c r="M24" s="1627" t="n">
        <v>0.236175</v>
      </c>
      <c r="N24" s="1627" t="n">
        <v>0.88172</v>
      </c>
      <c r="O24" s="1627" t="n">
        <v>10.7814536</v>
      </c>
      <c r="P24" s="1629" t="n">
        <v>3.42865</v>
      </c>
    </row>
    <row r="25" customFormat="false" ht="13.5" hidden="false" customHeight="true" outlineLevel="0" collapsed="false">
      <c r="A25" s="1646" t="s">
        <v>1664</v>
      </c>
      <c r="B25" s="1647"/>
      <c r="C25" s="692"/>
      <c r="D25" s="692"/>
      <c r="E25" s="1634"/>
      <c r="F25" s="1634"/>
      <c r="G25" s="1634"/>
      <c r="H25" s="1633" t="s">
        <v>202</v>
      </c>
      <c r="I25" s="1634"/>
      <c r="J25" s="1633" t="s">
        <v>202</v>
      </c>
      <c r="K25" s="1634"/>
      <c r="L25" s="1633" t="s">
        <v>202</v>
      </c>
      <c r="M25" s="1634"/>
      <c r="N25" s="1634"/>
      <c r="O25" s="1634"/>
      <c r="P25" s="1648"/>
    </row>
    <row r="26" customFormat="false" ht="13.5" hidden="false" customHeight="true" outlineLevel="0" collapsed="false">
      <c r="A26" s="1646" t="s">
        <v>1665</v>
      </c>
      <c r="B26" s="1647"/>
      <c r="C26" s="692"/>
      <c r="D26" s="692"/>
      <c r="E26" s="1634"/>
      <c r="F26" s="1634"/>
      <c r="G26" s="1633" t="s">
        <v>106</v>
      </c>
      <c r="H26" s="1633" t="s">
        <v>202</v>
      </c>
      <c r="I26" s="1633" t="s">
        <v>106</v>
      </c>
      <c r="J26" s="1633" t="s">
        <v>202</v>
      </c>
      <c r="K26" s="1633" t="s">
        <v>106</v>
      </c>
      <c r="L26" s="1633" t="s">
        <v>202</v>
      </c>
      <c r="M26" s="1634"/>
      <c r="N26" s="1634"/>
      <c r="O26" s="1634"/>
      <c r="P26" s="1648"/>
    </row>
    <row r="27" customFormat="false" ht="12.75" hidden="false" customHeight="true" outlineLevel="0" collapsed="false">
      <c r="A27" s="1649" t="s">
        <v>1666</v>
      </c>
      <c r="B27" s="1650"/>
      <c r="C27" s="1639" t="s">
        <v>118</v>
      </c>
      <c r="D27" s="1639"/>
      <c r="E27" s="1639" t="s">
        <v>118</v>
      </c>
      <c r="F27" s="1639" t="s">
        <v>118</v>
      </c>
      <c r="G27" s="1639" t="s">
        <v>118</v>
      </c>
      <c r="H27" s="1639" t="s">
        <v>118</v>
      </c>
      <c r="I27" s="1639" t="s">
        <v>118</v>
      </c>
      <c r="J27" s="1639" t="s">
        <v>118</v>
      </c>
      <c r="K27" s="1639" t="s">
        <v>118</v>
      </c>
      <c r="L27" s="1639" t="s">
        <v>118</v>
      </c>
      <c r="M27" s="1639" t="s">
        <v>118</v>
      </c>
      <c r="N27" s="1639" t="s">
        <v>118</v>
      </c>
      <c r="O27" s="1639" t="s">
        <v>118</v>
      </c>
      <c r="P27" s="1640" t="s">
        <v>118</v>
      </c>
    </row>
    <row r="29" customFormat="false" ht="12" hidden="false" customHeight="true" outlineLevel="0" collapsed="false">
      <c r="A29" s="1651" t="s">
        <v>1667</v>
      </c>
    </row>
    <row r="30" customFormat="false" ht="12" hidden="false" customHeight="true" outlineLevel="0" collapsed="false">
      <c r="A30" s="1652" t="s">
        <v>1668</v>
      </c>
      <c r="G30" s="3" t="s">
        <v>311</v>
      </c>
    </row>
    <row r="31" customFormat="false" ht="12" hidden="false" customHeight="true" outlineLevel="0" collapsed="false">
      <c r="A31" s="1653"/>
    </row>
    <row r="32" customFormat="false" ht="12" hidden="false" customHeight="true" outlineLevel="0" collapsed="false">
      <c r="A32" s="1654"/>
    </row>
    <row r="33" customFormat="false" ht="12" hidden="false" customHeight="true" outlineLevel="0" collapsed="false">
      <c r="A33" s="1655" t="s">
        <v>16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5</v>
      </c>
      <c r="B1" s="1656"/>
      <c r="C1" s="1656"/>
      <c r="D1" s="1656"/>
      <c r="E1" s="1656"/>
      <c r="F1" s="1657"/>
      <c r="G1" s="1657"/>
      <c r="H1" s="1658"/>
      <c r="I1" s="1658"/>
      <c r="J1" s="1658"/>
      <c r="K1" s="1658"/>
      <c r="L1" s="1658"/>
      <c r="M1" s="1658"/>
      <c r="N1" s="1657"/>
      <c r="O1" s="1657"/>
      <c r="P1" s="1657"/>
      <c r="Q1" s="115" t="s">
        <v>71</v>
      </c>
    </row>
    <row r="2" customFormat="false" ht="15.75" hidden="false" customHeight="true" outlineLevel="0" collapsed="false">
      <c r="A2" s="651" t="s">
        <v>1670</v>
      </c>
      <c r="B2" s="1659"/>
      <c r="C2" s="1657"/>
      <c r="D2" s="1657"/>
      <c r="E2" s="1657"/>
      <c r="F2" s="1657"/>
      <c r="G2" s="1657"/>
      <c r="H2" s="1658"/>
      <c r="I2" s="1658"/>
      <c r="J2" s="1658"/>
      <c r="K2" s="1658"/>
      <c r="L2" s="1658"/>
      <c r="M2" s="1658"/>
      <c r="N2" s="1657"/>
      <c r="O2" s="1657"/>
      <c r="P2" s="1657"/>
      <c r="Q2" s="115" t="s">
        <v>73</v>
      </c>
    </row>
    <row r="3" customFormat="false" ht="15.75" hidden="false" customHeight="true" outlineLevel="0" collapsed="false">
      <c r="A3" s="1656"/>
      <c r="B3" s="1659"/>
      <c r="C3" s="1657"/>
      <c r="D3" s="1657"/>
      <c r="E3" s="1657"/>
      <c r="F3" s="1657"/>
      <c r="G3" s="1657"/>
      <c r="H3" s="1658"/>
      <c r="I3" s="1658"/>
      <c r="J3" s="1658"/>
      <c r="K3" s="1658"/>
      <c r="L3" s="1658"/>
      <c r="M3" s="1658"/>
      <c r="N3" s="1657"/>
      <c r="O3" s="1657"/>
      <c r="P3" s="1657"/>
      <c r="Q3" s="115" t="s">
        <v>74</v>
      </c>
    </row>
    <row r="4" customFormat="false" ht="12.75" hidden="false" customHeight="true" outlineLevel="0" collapsed="false">
      <c r="A4" s="1660"/>
      <c r="B4" s="1660"/>
      <c r="C4" s="1661"/>
      <c r="D4" s="1661"/>
      <c r="E4" s="1661"/>
      <c r="F4" s="1661"/>
      <c r="G4" s="1661"/>
      <c r="H4" s="1662"/>
      <c r="I4" s="1662"/>
      <c r="J4" s="1662"/>
      <c r="K4" s="1662"/>
      <c r="L4" s="1662"/>
      <c r="M4" s="1662"/>
      <c r="N4" s="1662"/>
      <c r="O4" s="1661"/>
      <c r="P4" s="1663"/>
      <c r="Q4" s="1661"/>
    </row>
    <row r="5" customFormat="false" ht="14.25" hidden="false" customHeight="true" outlineLevel="0" collapsed="false">
      <c r="A5" s="1664" t="s">
        <v>1510</v>
      </c>
      <c r="B5" s="1603" t="s">
        <v>1671</v>
      </c>
      <c r="C5" s="1603"/>
      <c r="D5" s="1603"/>
      <c r="E5" s="1603"/>
      <c r="F5" s="1603" t="s">
        <v>417</v>
      </c>
      <c r="G5" s="1665" t="s">
        <v>418</v>
      </c>
      <c r="H5" s="1665" t="s">
        <v>1672</v>
      </c>
      <c r="I5" s="1665"/>
      <c r="J5" s="1665" t="s">
        <v>495</v>
      </c>
      <c r="K5" s="1665"/>
      <c r="L5" s="1665" t="s">
        <v>496</v>
      </c>
      <c r="M5" s="1665"/>
      <c r="N5" s="1665" t="s">
        <v>497</v>
      </c>
      <c r="O5" s="1665" t="s">
        <v>1648</v>
      </c>
      <c r="P5" s="1665" t="s">
        <v>81</v>
      </c>
      <c r="Q5" s="1666" t="s">
        <v>498</v>
      </c>
    </row>
    <row r="6" customFormat="false" ht="12" hidden="false" customHeight="true" outlineLevel="0" collapsed="false">
      <c r="A6" s="1667" t="s">
        <v>377</v>
      </c>
      <c r="B6" s="1608" t="s">
        <v>1673</v>
      </c>
      <c r="C6" s="1608"/>
      <c r="D6" s="1608"/>
      <c r="E6" s="1608"/>
      <c r="F6" s="1668"/>
      <c r="G6" s="1669"/>
      <c r="H6" s="1610" t="s">
        <v>499</v>
      </c>
      <c r="I6" s="1670" t="s">
        <v>500</v>
      </c>
      <c r="J6" s="1610" t="s">
        <v>499</v>
      </c>
      <c r="K6" s="1670" t="s">
        <v>500</v>
      </c>
      <c r="L6" s="1610" t="s">
        <v>499</v>
      </c>
      <c r="M6" s="1670" t="s">
        <v>500</v>
      </c>
      <c r="N6" s="1669"/>
      <c r="O6" s="1669"/>
      <c r="P6" s="1669"/>
      <c r="Q6" s="1671"/>
    </row>
    <row r="7" customFormat="false" ht="14.25" hidden="false" customHeight="true" outlineLevel="0" collapsed="false">
      <c r="A7" s="1672"/>
      <c r="B7" s="1614" t="s">
        <v>83</v>
      </c>
      <c r="C7" s="1614"/>
      <c r="D7" s="1614"/>
      <c r="E7" s="1614"/>
      <c r="F7" s="1614"/>
      <c r="G7" s="1614"/>
      <c r="H7" s="1614" t="s">
        <v>676</v>
      </c>
      <c r="I7" s="1614"/>
      <c r="J7" s="1614"/>
      <c r="K7" s="1614"/>
      <c r="L7" s="1615" t="s">
        <v>83</v>
      </c>
      <c r="M7" s="1615"/>
      <c r="N7" s="1615"/>
      <c r="O7" s="1615"/>
      <c r="P7" s="1615"/>
      <c r="Q7" s="1615"/>
    </row>
    <row r="8" customFormat="false" ht="13.5" hidden="false" customHeight="true" outlineLevel="0" collapsed="false">
      <c r="A8" s="1673" t="s">
        <v>1674</v>
      </c>
      <c r="B8" s="1674"/>
      <c r="C8" s="1675" t="n">
        <v>448.2</v>
      </c>
      <c r="D8" s="1675"/>
      <c r="E8" s="1675"/>
      <c r="F8" s="1676"/>
      <c r="G8" s="1677" t="s">
        <v>107</v>
      </c>
      <c r="H8" s="1678"/>
      <c r="I8" s="1676"/>
      <c r="J8" s="1678"/>
      <c r="K8" s="1676"/>
      <c r="L8" s="1678"/>
      <c r="M8" s="1676"/>
      <c r="N8" s="1679" t="s">
        <v>107</v>
      </c>
      <c r="O8" s="1679" t="s">
        <v>107</v>
      </c>
      <c r="P8" s="1677" t="n">
        <v>159.778</v>
      </c>
      <c r="Q8" s="1680" t="s">
        <v>107</v>
      </c>
    </row>
    <row r="9" customFormat="false" ht="12" hidden="false" customHeight="true" outlineLevel="0" collapsed="false">
      <c r="A9" s="1681" t="s">
        <v>1675</v>
      </c>
      <c r="B9" s="1682"/>
      <c r="C9" s="1683"/>
      <c r="D9" s="1683"/>
      <c r="E9" s="1683"/>
      <c r="F9" s="1684" t="n">
        <v>614.597880705292</v>
      </c>
      <c r="G9" s="1684" t="n">
        <v>80.9319825030178</v>
      </c>
      <c r="H9" s="688"/>
      <c r="I9" s="1685"/>
      <c r="J9" s="688"/>
      <c r="K9" s="1685"/>
      <c r="L9" s="688"/>
      <c r="M9" s="1685"/>
      <c r="N9" s="1686" t="n">
        <v>3.90686810972278</v>
      </c>
      <c r="O9" s="1686" t="n">
        <v>86.71199607378</v>
      </c>
      <c r="P9" s="1687" t="s">
        <v>503</v>
      </c>
      <c r="Q9" s="1687" t="s">
        <v>118</v>
      </c>
      <c r="R9" s="16"/>
    </row>
    <row r="10" customFormat="false" ht="12" hidden="false" customHeight="true" outlineLevel="0" collapsed="false">
      <c r="A10" s="1688" t="s">
        <v>1676</v>
      </c>
      <c r="B10" s="1689"/>
      <c r="C10" s="1690"/>
      <c r="D10" s="1690"/>
      <c r="E10" s="1690"/>
      <c r="F10" s="1691" t="n">
        <v>438.395937334976</v>
      </c>
      <c r="G10" s="889"/>
      <c r="H10" s="692"/>
      <c r="I10" s="1690"/>
      <c r="J10" s="692"/>
      <c r="K10" s="1690"/>
      <c r="L10" s="692"/>
      <c r="M10" s="1690"/>
      <c r="N10" s="889"/>
      <c r="O10" s="889"/>
      <c r="P10" s="889"/>
      <c r="Q10" s="1692"/>
    </row>
    <row r="11" customFormat="false" ht="12" hidden="false" customHeight="true" outlineLevel="0" collapsed="false">
      <c r="A11" s="1688" t="s">
        <v>883</v>
      </c>
      <c r="B11" s="1689"/>
      <c r="C11" s="1690"/>
      <c r="D11" s="1690"/>
      <c r="E11" s="1690"/>
      <c r="F11" s="1693" t="n">
        <v>170.776800700136</v>
      </c>
      <c r="G11" s="1693" t="n">
        <v>8.71729767489266</v>
      </c>
      <c r="H11" s="692"/>
      <c r="I11" s="1690"/>
      <c r="J11" s="692"/>
      <c r="K11" s="1690"/>
      <c r="L11" s="692"/>
      <c r="M11" s="1690"/>
      <c r="N11" s="692"/>
      <c r="O11" s="692"/>
      <c r="P11" s="1694" t="s">
        <v>107</v>
      </c>
      <c r="Q11" s="1695"/>
    </row>
    <row r="12" customFormat="false" ht="12" hidden="false" customHeight="true" outlineLevel="0" collapsed="false">
      <c r="A12" s="1688" t="s">
        <v>893</v>
      </c>
      <c r="B12" s="1689"/>
      <c r="C12" s="1690"/>
      <c r="D12" s="1690"/>
      <c r="E12" s="1690"/>
      <c r="F12" s="1693" t="n">
        <v>1.296</v>
      </c>
      <c r="G12" s="692"/>
      <c r="H12" s="692"/>
      <c r="I12" s="1690"/>
      <c r="J12" s="692"/>
      <c r="K12" s="1690"/>
      <c r="L12" s="692"/>
      <c r="M12" s="1690"/>
      <c r="N12" s="692"/>
      <c r="O12" s="692"/>
      <c r="P12" s="1694" t="s">
        <v>106</v>
      </c>
      <c r="Q12" s="1695"/>
    </row>
    <row r="13" customFormat="false" ht="13.5" hidden="false" customHeight="true" outlineLevel="0" collapsed="false">
      <c r="A13" s="1688" t="s">
        <v>1677</v>
      </c>
      <c r="B13" s="1696"/>
      <c r="C13" s="1697"/>
      <c r="D13" s="1697"/>
      <c r="E13" s="1697"/>
      <c r="F13" s="1693" t="s">
        <v>115</v>
      </c>
      <c r="G13" s="1693" t="n">
        <v>72.1065896630339</v>
      </c>
      <c r="H13" s="692"/>
      <c r="I13" s="1690"/>
      <c r="J13" s="692"/>
      <c r="K13" s="1690"/>
      <c r="L13" s="692"/>
      <c r="M13" s="1690"/>
      <c r="N13" s="1690"/>
      <c r="O13" s="692"/>
      <c r="P13" s="1694" t="s">
        <v>115</v>
      </c>
      <c r="Q13" s="1695"/>
    </row>
    <row r="14" customFormat="false" ht="12" hidden="false" customHeight="true" outlineLevel="0" collapsed="false">
      <c r="A14" s="1688" t="s">
        <v>903</v>
      </c>
      <c r="B14" s="1689"/>
      <c r="C14" s="1690"/>
      <c r="D14" s="1690"/>
      <c r="E14" s="1690"/>
      <c r="F14" s="1693" t="s">
        <v>202</v>
      </c>
      <c r="G14" s="1693" t="s">
        <v>202</v>
      </c>
      <c r="H14" s="692"/>
      <c r="I14" s="1690"/>
      <c r="J14" s="692"/>
      <c r="K14" s="1690"/>
      <c r="L14" s="692"/>
      <c r="M14" s="1690"/>
      <c r="N14" s="1694" t="s">
        <v>202</v>
      </c>
      <c r="O14" s="1694" t="s">
        <v>202</v>
      </c>
      <c r="P14" s="1694" t="s">
        <v>202</v>
      </c>
      <c r="Q14" s="1695"/>
    </row>
    <row r="15" customFormat="false" ht="12" hidden="false" customHeight="true" outlineLevel="0" collapsed="false">
      <c r="A15" s="1688" t="s">
        <v>1678</v>
      </c>
      <c r="B15" s="1689"/>
      <c r="C15" s="1690"/>
      <c r="D15" s="1690"/>
      <c r="E15" s="1690"/>
      <c r="F15" s="1693" t="n">
        <v>4.12914267018</v>
      </c>
      <c r="G15" s="1693" t="n">
        <v>0.108095165091144</v>
      </c>
      <c r="H15" s="692"/>
      <c r="I15" s="1690"/>
      <c r="J15" s="692"/>
      <c r="K15" s="1690"/>
      <c r="L15" s="692"/>
      <c r="M15" s="1690"/>
      <c r="N15" s="1698" t="n">
        <v>3.90686810972278</v>
      </c>
      <c r="O15" s="1698" t="n">
        <v>86.71199607378</v>
      </c>
      <c r="P15" s="1694" t="s">
        <v>503</v>
      </c>
      <c r="Q15" s="1695"/>
    </row>
    <row r="16" customFormat="false" ht="12.75" hidden="false" customHeight="true" outlineLevel="0" collapsed="false">
      <c r="A16" s="1699" t="s">
        <v>1666</v>
      </c>
      <c r="B16" s="1700"/>
      <c r="C16" s="1701"/>
      <c r="D16" s="1701"/>
      <c r="E16" s="1701"/>
      <c r="F16" s="1639" t="s">
        <v>118</v>
      </c>
      <c r="G16" s="1639" t="s">
        <v>118</v>
      </c>
      <c r="H16" s="694"/>
      <c r="I16" s="1701"/>
      <c r="J16" s="694"/>
      <c r="K16" s="1701"/>
      <c r="L16" s="694"/>
      <c r="M16" s="1701"/>
      <c r="N16" s="1694" t="s">
        <v>118</v>
      </c>
      <c r="O16" s="1694" t="s">
        <v>118</v>
      </c>
      <c r="P16" s="1694" t="s">
        <v>118</v>
      </c>
      <c r="Q16" s="1702" t="s">
        <v>118</v>
      </c>
    </row>
    <row r="17" customFormat="false" ht="13.5" hidden="false" customHeight="true" outlineLevel="0" collapsed="false">
      <c r="A17" s="1703" t="s">
        <v>1679</v>
      </c>
      <c r="B17" s="1704" t="s">
        <v>1680</v>
      </c>
      <c r="C17" s="1705" t="n">
        <v>-37042.1290778807</v>
      </c>
      <c r="D17" s="1705"/>
      <c r="E17" s="1705"/>
      <c r="F17" s="1684" t="n">
        <v>0.02993816</v>
      </c>
      <c r="G17" s="1684" t="n">
        <v>0.000205825</v>
      </c>
      <c r="H17" s="688"/>
      <c r="I17" s="1685"/>
      <c r="J17" s="688"/>
      <c r="K17" s="1685"/>
      <c r="L17" s="688"/>
      <c r="M17" s="1685"/>
      <c r="N17" s="1686" t="n">
        <v>0.007439098</v>
      </c>
      <c r="O17" s="1686" t="n">
        <v>0.2619589</v>
      </c>
      <c r="P17" s="1687" t="s">
        <v>107</v>
      </c>
      <c r="Q17" s="1687" t="s">
        <v>107</v>
      </c>
      <c r="R17" s="16"/>
    </row>
    <row r="18" customFormat="false" ht="14.25" hidden="false" customHeight="true" outlineLevel="0" collapsed="false">
      <c r="A18" s="1706" t="s">
        <v>1189</v>
      </c>
      <c r="B18" s="1707" t="s">
        <v>1680</v>
      </c>
      <c r="C18" s="1708" t="n">
        <v>-37042.1290778807</v>
      </c>
      <c r="D18" s="1708"/>
      <c r="E18" s="1708"/>
      <c r="F18" s="1709" t="n">
        <v>0.02993816</v>
      </c>
      <c r="G18" s="1709" t="n">
        <v>0.000205825</v>
      </c>
      <c r="H18" s="1634"/>
      <c r="I18" s="1710"/>
      <c r="J18" s="1634"/>
      <c r="K18" s="1710"/>
      <c r="L18" s="1634"/>
      <c r="M18" s="1710"/>
      <c r="N18" s="1698" t="n">
        <v>0.007439098</v>
      </c>
      <c r="O18" s="1698" t="n">
        <v>0.2619589</v>
      </c>
      <c r="P18" s="1154" t="s">
        <v>107</v>
      </c>
      <c r="Q18" s="1711"/>
    </row>
    <row r="19" customFormat="false" ht="13.5" hidden="false" customHeight="true" outlineLevel="0" collapsed="false">
      <c r="A19" s="1706" t="s">
        <v>1193</v>
      </c>
      <c r="B19" s="1707" t="s">
        <v>1680</v>
      </c>
      <c r="C19" s="1708" t="s">
        <v>115</v>
      </c>
      <c r="D19" s="1708"/>
      <c r="E19" s="1708"/>
      <c r="F19" s="1712" t="s">
        <v>118</v>
      </c>
      <c r="G19" s="1712" t="s">
        <v>115</v>
      </c>
      <c r="H19" s="1713"/>
      <c r="I19" s="1714"/>
      <c r="J19" s="1713"/>
      <c r="K19" s="1714"/>
      <c r="L19" s="1713"/>
      <c r="M19" s="1714"/>
      <c r="N19" s="1694" t="s">
        <v>107</v>
      </c>
      <c r="O19" s="1694" t="s">
        <v>107</v>
      </c>
      <c r="P19" s="1715" t="s">
        <v>107</v>
      </c>
      <c r="Q19" s="1716"/>
    </row>
    <row r="20" customFormat="false" ht="13.5" hidden="false" customHeight="true" outlineLevel="0" collapsed="false">
      <c r="A20" s="1706" t="s">
        <v>1196</v>
      </c>
      <c r="B20" s="1707" t="s">
        <v>1680</v>
      </c>
      <c r="C20" s="1708" t="s">
        <v>115</v>
      </c>
      <c r="D20" s="1708"/>
      <c r="E20" s="1708"/>
      <c r="F20" s="1712" t="s">
        <v>118</v>
      </c>
      <c r="G20" s="1712" t="s">
        <v>118</v>
      </c>
      <c r="H20" s="1713"/>
      <c r="I20" s="1714"/>
      <c r="J20" s="1713"/>
      <c r="K20" s="1714"/>
      <c r="L20" s="1713"/>
      <c r="M20" s="1714"/>
      <c r="N20" s="1694" t="s">
        <v>107</v>
      </c>
      <c r="O20" s="1694" t="s">
        <v>107</v>
      </c>
      <c r="P20" s="1715" t="s">
        <v>107</v>
      </c>
      <c r="Q20" s="1716"/>
    </row>
    <row r="21" customFormat="false" ht="13.5" hidden="false" customHeight="true" outlineLevel="0" collapsed="false">
      <c r="A21" s="1706" t="s">
        <v>1199</v>
      </c>
      <c r="B21" s="1707" t="s">
        <v>1680</v>
      </c>
      <c r="C21" s="1708" t="s">
        <v>115</v>
      </c>
      <c r="D21" s="1708"/>
      <c r="E21" s="1708"/>
      <c r="F21" s="1712" t="s">
        <v>115</v>
      </c>
      <c r="G21" s="1712" t="s">
        <v>115</v>
      </c>
      <c r="H21" s="1713"/>
      <c r="I21" s="1714"/>
      <c r="J21" s="1713"/>
      <c r="K21" s="1714"/>
      <c r="L21" s="1713"/>
      <c r="M21" s="1714"/>
      <c r="N21" s="1694" t="s">
        <v>107</v>
      </c>
      <c r="O21" s="1694" t="s">
        <v>107</v>
      </c>
      <c r="P21" s="1715" t="s">
        <v>107</v>
      </c>
      <c r="Q21" s="1716"/>
    </row>
    <row r="22" customFormat="false" ht="13.5" hidden="false" customHeight="true" outlineLevel="0" collapsed="false">
      <c r="A22" s="1706" t="s">
        <v>1681</v>
      </c>
      <c r="B22" s="1707" t="s">
        <v>1680</v>
      </c>
      <c r="C22" s="1708" t="s">
        <v>115</v>
      </c>
      <c r="D22" s="1708"/>
      <c r="E22" s="1708"/>
      <c r="F22" s="1712" t="s">
        <v>115</v>
      </c>
      <c r="G22" s="1717" t="s">
        <v>115</v>
      </c>
      <c r="H22" s="1713"/>
      <c r="I22" s="1714"/>
      <c r="J22" s="1713"/>
      <c r="K22" s="1714"/>
      <c r="L22" s="1713"/>
      <c r="M22" s="1714"/>
      <c r="N22" s="1694" t="s">
        <v>107</v>
      </c>
      <c r="O22" s="1694" t="s">
        <v>107</v>
      </c>
      <c r="P22" s="1718" t="s">
        <v>107</v>
      </c>
      <c r="Q22" s="1719"/>
    </row>
    <row r="23" customFormat="false" ht="13.5" hidden="false" customHeight="true" outlineLevel="0" collapsed="false">
      <c r="A23" s="1706" t="s">
        <v>1205</v>
      </c>
      <c r="B23" s="1707" t="s">
        <v>1680</v>
      </c>
      <c r="C23" s="1708" t="s">
        <v>115</v>
      </c>
      <c r="D23" s="1708"/>
      <c r="E23" s="1708"/>
      <c r="F23" s="1720" t="s">
        <v>115</v>
      </c>
      <c r="G23" s="1721" t="s">
        <v>115</v>
      </c>
      <c r="H23" s="1722"/>
      <c r="I23" s="1723"/>
      <c r="J23" s="1722"/>
      <c r="K23" s="1723"/>
      <c r="L23" s="1722"/>
      <c r="M23" s="1723"/>
      <c r="N23" s="1694" t="s">
        <v>107</v>
      </c>
      <c r="O23" s="1694" t="s">
        <v>107</v>
      </c>
      <c r="P23" s="845" t="s">
        <v>107</v>
      </c>
      <c r="Q23" s="846"/>
    </row>
    <row r="24" customFormat="false" ht="14.25" hidden="false" customHeight="true" outlineLevel="0" collapsed="false">
      <c r="A24" s="1724" t="s">
        <v>1682</v>
      </c>
      <c r="B24" s="1725" t="s">
        <v>1680</v>
      </c>
      <c r="C24" s="1726" t="s">
        <v>107</v>
      </c>
      <c r="D24" s="1726"/>
      <c r="E24" s="1726"/>
      <c r="F24" s="1727" t="s">
        <v>107</v>
      </c>
      <c r="G24" s="1726" t="s">
        <v>107</v>
      </c>
      <c r="H24" s="1728"/>
      <c r="I24" s="1729"/>
      <c r="J24" s="1728"/>
      <c r="K24" s="1729"/>
      <c r="L24" s="1728"/>
      <c r="M24" s="1729"/>
      <c r="N24" s="1694" t="s">
        <v>107</v>
      </c>
      <c r="O24" s="1694" t="s">
        <v>107</v>
      </c>
      <c r="P24" s="1730" t="s">
        <v>107</v>
      </c>
      <c r="Q24" s="1731" t="s">
        <v>107</v>
      </c>
    </row>
    <row r="25" customFormat="false" ht="12" hidden="false" customHeight="true" outlineLevel="0" collapsed="false">
      <c r="A25" s="1703" t="s">
        <v>1683</v>
      </c>
      <c r="B25" s="1732"/>
      <c r="C25" s="1733" t="s">
        <v>503</v>
      </c>
      <c r="D25" s="1733"/>
      <c r="E25" s="1733"/>
      <c r="F25" s="1684" t="n">
        <v>129.377491835903</v>
      </c>
      <c r="G25" s="1684" t="n">
        <v>0.5605200881852</v>
      </c>
      <c r="H25" s="688"/>
      <c r="I25" s="1685"/>
      <c r="J25" s="688"/>
      <c r="K25" s="1685"/>
      <c r="L25" s="688"/>
      <c r="M25" s="1685"/>
      <c r="N25" s="1687" t="s">
        <v>503</v>
      </c>
      <c r="O25" s="1687" t="s">
        <v>503</v>
      </c>
      <c r="P25" s="1687" t="s">
        <v>503</v>
      </c>
      <c r="Q25" s="1687" t="s">
        <v>115</v>
      </c>
      <c r="R25" s="16"/>
    </row>
    <row r="26" customFormat="false" ht="13.5" hidden="false" customHeight="true" outlineLevel="0" collapsed="false">
      <c r="A26" s="1688" t="s">
        <v>1495</v>
      </c>
      <c r="B26" s="1734" t="s">
        <v>1684</v>
      </c>
      <c r="C26" s="1693" t="s">
        <v>118</v>
      </c>
      <c r="D26" s="1693"/>
      <c r="E26" s="1693"/>
      <c r="F26" s="1691" t="n">
        <v>114.408519662461</v>
      </c>
      <c r="G26" s="889"/>
      <c r="H26" s="692"/>
      <c r="I26" s="1690"/>
      <c r="J26" s="692"/>
      <c r="K26" s="1690"/>
      <c r="L26" s="692"/>
      <c r="M26" s="1690"/>
      <c r="N26" s="1735" t="s">
        <v>503</v>
      </c>
      <c r="O26" s="1694" t="s">
        <v>503</v>
      </c>
      <c r="P26" s="1694" t="s">
        <v>503</v>
      </c>
      <c r="Q26" s="1692"/>
    </row>
    <row r="27" customFormat="false" ht="13.5" hidden="false" customHeight="true" outlineLevel="0" collapsed="false">
      <c r="A27" s="1688" t="s">
        <v>1685</v>
      </c>
      <c r="B27" s="1689"/>
      <c r="C27" s="1690"/>
      <c r="D27" s="1690"/>
      <c r="E27" s="1690"/>
      <c r="F27" s="1693" t="n">
        <v>14.9689721734413</v>
      </c>
      <c r="G27" s="1693" t="n">
        <v>0.5605200881852</v>
      </c>
      <c r="H27" s="692"/>
      <c r="I27" s="1690"/>
      <c r="J27" s="692"/>
      <c r="K27" s="1690"/>
      <c r="L27" s="692"/>
      <c r="M27" s="1690"/>
      <c r="N27" s="1694" t="s">
        <v>115</v>
      </c>
      <c r="O27" s="1694" t="s">
        <v>115</v>
      </c>
      <c r="P27" s="1694" t="s">
        <v>115</v>
      </c>
      <c r="Q27" s="1695"/>
    </row>
    <row r="28" customFormat="false" ht="13.5" hidden="false" customHeight="true" outlineLevel="0" collapsed="false">
      <c r="A28" s="1688" t="s">
        <v>1686</v>
      </c>
      <c r="B28" s="1734" t="s">
        <v>1684</v>
      </c>
      <c r="C28" s="1693" t="s">
        <v>106</v>
      </c>
      <c r="D28" s="1693"/>
      <c r="E28" s="1693"/>
      <c r="F28" s="1693" t="s">
        <v>106</v>
      </c>
      <c r="G28" s="1693" t="s">
        <v>106</v>
      </c>
      <c r="H28" s="692"/>
      <c r="I28" s="1690"/>
      <c r="J28" s="692"/>
      <c r="K28" s="1690"/>
      <c r="L28" s="692"/>
      <c r="M28" s="1690"/>
      <c r="N28" s="1694" t="s">
        <v>107</v>
      </c>
      <c r="O28" s="1694" t="s">
        <v>107</v>
      </c>
      <c r="P28" s="1694" t="s">
        <v>107</v>
      </c>
      <c r="Q28" s="1694" t="s">
        <v>107</v>
      </c>
      <c r="R28" s="16"/>
    </row>
    <row r="29" customFormat="false" ht="12.75" hidden="false" customHeight="true" outlineLevel="0" collapsed="false">
      <c r="A29" s="1699" t="s">
        <v>1687</v>
      </c>
      <c r="B29" s="1736"/>
      <c r="C29" s="1737" t="s">
        <v>118</v>
      </c>
      <c r="D29" s="1737"/>
      <c r="E29" s="1737"/>
      <c r="F29" s="1737" t="s">
        <v>118</v>
      </c>
      <c r="G29" s="1737" t="s">
        <v>118</v>
      </c>
      <c r="H29" s="694"/>
      <c r="I29" s="1701"/>
      <c r="J29" s="694"/>
      <c r="K29" s="1701"/>
      <c r="L29" s="694"/>
      <c r="M29" s="1701"/>
      <c r="N29" s="1694" t="s">
        <v>118</v>
      </c>
      <c r="O29" s="1694" t="s">
        <v>118</v>
      </c>
      <c r="P29" s="1694" t="s">
        <v>118</v>
      </c>
      <c r="Q29" s="1694" t="s">
        <v>118</v>
      </c>
      <c r="R29" s="16"/>
    </row>
    <row r="30" customFormat="false" ht="13.5" hidden="false" customHeight="true" outlineLevel="0" collapsed="false">
      <c r="A30" s="1703" t="s">
        <v>1688</v>
      </c>
      <c r="B30" s="1738"/>
      <c r="C30" s="1733" t="s">
        <v>118</v>
      </c>
      <c r="D30" s="1733"/>
      <c r="E30" s="1733"/>
      <c r="F30" s="1684" t="s">
        <v>118</v>
      </c>
      <c r="G30" s="1684" t="s">
        <v>118</v>
      </c>
      <c r="H30" s="1684" t="s">
        <v>118</v>
      </c>
      <c r="I30" s="1684" t="s">
        <v>118</v>
      </c>
      <c r="J30" s="1684" t="s">
        <v>118</v>
      </c>
      <c r="K30" s="1684" t="s">
        <v>118</v>
      </c>
      <c r="L30" s="1684" t="s">
        <v>118</v>
      </c>
      <c r="M30" s="1684" t="s">
        <v>118</v>
      </c>
      <c r="N30" s="1687" t="s">
        <v>118</v>
      </c>
      <c r="O30" s="1687" t="s">
        <v>118</v>
      </c>
      <c r="P30" s="1687" t="s">
        <v>118</v>
      </c>
      <c r="Q30" s="1687"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9</v>
      </c>
      <c r="O1" s="115" t="s">
        <v>71</v>
      </c>
    </row>
    <row r="2" customFormat="false" ht="15.75" hidden="false" customHeight="true" outlineLevel="0" collapsed="false">
      <c r="A2" s="651" t="s">
        <v>1690</v>
      </c>
      <c r="O2" s="115" t="s">
        <v>73</v>
      </c>
    </row>
    <row r="3" customFormat="false" ht="15.75" hidden="false" customHeight="true" outlineLevel="0" collapsed="false">
      <c r="O3" s="115" t="s">
        <v>74</v>
      </c>
    </row>
    <row r="4" customFormat="false" ht="12.75" hidden="false" customHeight="true" outlineLevel="0" collapsed="false">
      <c r="O4" s="1662"/>
    </row>
    <row r="5" customFormat="false" ht="13.5" hidden="false" customHeight="true" outlineLevel="0" collapsed="false">
      <c r="A5" s="1601" t="s">
        <v>374</v>
      </c>
      <c r="B5" s="1603" t="s">
        <v>1647</v>
      </c>
      <c r="C5" s="1603"/>
      <c r="D5" s="1604" t="s">
        <v>417</v>
      </c>
      <c r="E5" s="1604" t="s">
        <v>418</v>
      </c>
      <c r="F5" s="1604" t="s">
        <v>751</v>
      </c>
      <c r="G5" s="1604"/>
      <c r="H5" s="1604" t="s">
        <v>754</v>
      </c>
      <c r="I5" s="1604"/>
      <c r="J5" s="1603" t="s">
        <v>496</v>
      </c>
      <c r="K5" s="1603"/>
      <c r="L5" s="1604" t="s">
        <v>497</v>
      </c>
      <c r="M5" s="1604" t="s">
        <v>1648</v>
      </c>
      <c r="N5" s="1604" t="s">
        <v>81</v>
      </c>
      <c r="O5" s="1605" t="s">
        <v>498</v>
      </c>
    </row>
    <row r="6" customFormat="false" ht="12" hidden="false" customHeight="true" outlineLevel="0" collapsed="false">
      <c r="A6" s="1606" t="s">
        <v>377</v>
      </c>
      <c r="B6" s="1608" t="s">
        <v>1649</v>
      </c>
      <c r="C6" s="1608"/>
      <c r="D6" s="1740"/>
      <c r="E6" s="1740"/>
      <c r="F6" s="1610" t="s">
        <v>499</v>
      </c>
      <c r="G6" s="1610" t="s">
        <v>500</v>
      </c>
      <c r="H6" s="1610" t="s">
        <v>499</v>
      </c>
      <c r="I6" s="1610" t="s">
        <v>500</v>
      </c>
      <c r="J6" s="1610" t="s">
        <v>499</v>
      </c>
      <c r="K6" s="1610" t="s">
        <v>500</v>
      </c>
      <c r="L6" s="1740"/>
      <c r="M6" s="1740"/>
      <c r="N6" s="1740"/>
      <c r="O6" s="1741"/>
    </row>
    <row r="7" customFormat="false" ht="14.25" hidden="false" customHeight="true" outlineLevel="0" collapsed="false">
      <c r="A7" s="1742"/>
      <c r="B7" s="1614" t="s">
        <v>83</v>
      </c>
      <c r="C7" s="1614"/>
      <c r="D7" s="1614"/>
      <c r="E7" s="1614"/>
      <c r="F7" s="1743" t="s">
        <v>501</v>
      </c>
      <c r="G7" s="1743"/>
      <c r="H7" s="1743"/>
      <c r="I7" s="1743"/>
      <c r="J7" s="1615" t="s">
        <v>83</v>
      </c>
      <c r="K7" s="1615"/>
      <c r="L7" s="1615"/>
      <c r="M7" s="1615"/>
      <c r="N7" s="1615"/>
      <c r="O7" s="1615"/>
    </row>
    <row r="8" customFormat="false" ht="15" hidden="false" customHeight="true" outlineLevel="0" collapsed="false">
      <c r="A8" s="1681" t="s">
        <v>1691</v>
      </c>
      <c r="B8" s="1744"/>
      <c r="C8" s="1744"/>
      <c r="D8" s="688"/>
      <c r="E8" s="688"/>
      <c r="F8" s="688"/>
      <c r="G8" s="688"/>
      <c r="H8" s="688"/>
      <c r="I8" s="688"/>
      <c r="J8" s="688"/>
      <c r="K8" s="688"/>
      <c r="L8" s="688"/>
      <c r="M8" s="688"/>
      <c r="N8" s="688"/>
      <c r="O8" s="1745"/>
    </row>
    <row r="9" customFormat="false" ht="12" hidden="false" customHeight="true" outlineLevel="0" collapsed="false">
      <c r="A9" s="1746" t="s">
        <v>134</v>
      </c>
      <c r="B9" s="1747" t="n">
        <v>1265.37093823213</v>
      </c>
      <c r="C9" s="1747"/>
      <c r="D9" s="1747" t="n">
        <v>0.0725198205853461</v>
      </c>
      <c r="E9" s="1747" t="n">
        <v>0.0136607585921234</v>
      </c>
      <c r="F9" s="50"/>
      <c r="G9" s="50"/>
      <c r="H9" s="50"/>
      <c r="I9" s="50"/>
      <c r="J9" s="50"/>
      <c r="K9" s="50"/>
      <c r="L9" s="1747" t="n">
        <v>22.139326081935</v>
      </c>
      <c r="M9" s="1747" t="n">
        <v>14.504054145956</v>
      </c>
      <c r="N9" s="1747" t="n">
        <v>2.97747031523185</v>
      </c>
      <c r="O9" s="1748" t="n">
        <v>11.1575655110911</v>
      </c>
    </row>
    <row r="10" customFormat="false" ht="12" hidden="false" customHeight="true" outlineLevel="0" collapsed="false">
      <c r="A10" s="1632" t="s">
        <v>135</v>
      </c>
      <c r="B10" s="1627" t="n">
        <v>180.916964637707</v>
      </c>
      <c r="C10" s="1627"/>
      <c r="D10" s="1644" t="n">
        <v>0.00127793302110358</v>
      </c>
      <c r="E10" s="1644" t="n">
        <v>0.00511173208441433</v>
      </c>
      <c r="F10" s="50"/>
      <c r="G10" s="50"/>
      <c r="H10" s="50"/>
      <c r="I10" s="50"/>
      <c r="J10" s="50"/>
      <c r="K10" s="50"/>
      <c r="L10" s="1644" t="n">
        <v>0.76675981266215</v>
      </c>
      <c r="M10" s="1644" t="n">
        <v>0.255676633107505</v>
      </c>
      <c r="N10" s="1644" t="n">
        <v>0.12779481266215</v>
      </c>
      <c r="O10" s="1645" t="n">
        <v>0.035831202097254</v>
      </c>
    </row>
    <row r="11" customFormat="false" ht="12" hidden="false" customHeight="true" outlineLevel="0" collapsed="false">
      <c r="A11" s="1632" t="s">
        <v>136</v>
      </c>
      <c r="B11" s="1627" t="n">
        <v>1084.45397359442</v>
      </c>
      <c r="C11" s="1627"/>
      <c r="D11" s="1627" t="n">
        <v>0.0712418875642425</v>
      </c>
      <c r="E11" s="1627" t="n">
        <v>0.0085490265077091</v>
      </c>
      <c r="F11" s="50"/>
      <c r="G11" s="50"/>
      <c r="H11" s="50"/>
      <c r="I11" s="50"/>
      <c r="J11" s="50"/>
      <c r="K11" s="50"/>
      <c r="L11" s="1627" t="n">
        <v>21.3725662692728</v>
      </c>
      <c r="M11" s="1627" t="n">
        <v>14.2483775128485</v>
      </c>
      <c r="N11" s="1627" t="n">
        <v>2.8496755025697</v>
      </c>
      <c r="O11" s="1629" t="n">
        <v>11.1217343089938</v>
      </c>
    </row>
    <row r="12" customFormat="false" ht="12" hidden="false" customHeight="true" outlineLevel="0" collapsed="false">
      <c r="A12" s="1746" t="s">
        <v>137</v>
      </c>
      <c r="B12" s="1747" t="s">
        <v>107</v>
      </c>
      <c r="C12" s="1747"/>
      <c r="D12" s="1747" t="s">
        <v>107</v>
      </c>
      <c r="E12" s="1747" t="s">
        <v>107</v>
      </c>
      <c r="F12" s="50"/>
      <c r="G12" s="50"/>
      <c r="H12" s="50"/>
      <c r="I12" s="50"/>
      <c r="J12" s="50"/>
      <c r="K12" s="50"/>
      <c r="L12" s="1747" t="s">
        <v>107</v>
      </c>
      <c r="M12" s="1747" t="s">
        <v>107</v>
      </c>
      <c r="N12" s="1747" t="s">
        <v>107</v>
      </c>
      <c r="O12" s="1748" t="s">
        <v>107</v>
      </c>
    </row>
    <row r="13" customFormat="false" ht="14.25" hidden="false" customHeight="true" outlineLevel="0" collapsed="false">
      <c r="A13" s="1749" t="s">
        <v>1692</v>
      </c>
      <c r="B13" s="1750" t="n">
        <v>2675.881065</v>
      </c>
      <c r="C13" s="1750"/>
      <c r="D13" s="1678"/>
      <c r="E13" s="1678"/>
      <c r="F13" s="1751"/>
      <c r="G13" s="1751"/>
      <c r="H13" s="1751"/>
      <c r="I13" s="1751"/>
      <c r="J13" s="1751"/>
      <c r="K13" s="1751"/>
      <c r="L13" s="1678"/>
      <c r="M13" s="1678"/>
      <c r="N13" s="1678"/>
      <c r="O13" s="1752"/>
    </row>
    <row r="15" customFormat="false" ht="13.5" hidden="false" customHeight="true" outlineLevel="0" collapsed="false">
      <c r="A15" s="1753" t="s">
        <v>1693</v>
      </c>
    </row>
    <row r="16" customFormat="false" ht="27.75" hidden="false" customHeight="true" outlineLevel="0" collapsed="false">
      <c r="A16" s="1754" t="s">
        <v>1694</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95</v>
      </c>
    </row>
    <row r="18" customFormat="false" ht="15.75" hidden="false" customHeight="true" outlineLevel="0" collapsed="false">
      <c r="A18" s="1757" t="s">
        <v>1696</v>
      </c>
    </row>
    <row r="19" customFormat="false" ht="14.25" hidden="false" customHeight="true" outlineLevel="0" collapsed="false">
      <c r="A19" s="1757" t="s">
        <v>1697</v>
      </c>
    </row>
    <row r="20" customFormat="false" ht="15.75" hidden="false" customHeight="true" outlineLevel="0" collapsed="false">
      <c r="A20" s="1758" t="s">
        <v>1698</v>
      </c>
    </row>
    <row r="21" customFormat="false" ht="12.75" hidden="false" customHeight="true" outlineLevel="0" collapsed="false">
      <c r="A21" s="1759" t="s">
        <v>1699</v>
      </c>
    </row>
    <row r="22" customFormat="false" ht="13.5" hidden="false" customHeight="true" outlineLevel="0" collapsed="false">
      <c r="A22" s="1758" t="s">
        <v>1700</v>
      </c>
    </row>
    <row r="23" customFormat="false" ht="59.25" hidden="false" customHeight="true" outlineLevel="0" collapsed="false">
      <c r="A23" s="1760" t="s">
        <v>1701</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1" min="9" style="3" width="9.28"/>
    <col collapsed="false" customWidth="true" hidden="false" outlineLevel="0" max="12" min="12"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2</v>
      </c>
      <c r="R1" s="115" t="s">
        <v>71</v>
      </c>
    </row>
    <row r="2" customFormat="false" ht="15.75" hidden="false" customHeight="true" outlineLevel="0" collapsed="false">
      <c r="A2" s="651" t="s">
        <v>233</v>
      </c>
      <c r="R2" s="115" t="s">
        <v>73</v>
      </c>
    </row>
    <row r="3" customFormat="false" ht="15.75" hidden="false" customHeight="true" outlineLevel="0" collapsed="false">
      <c r="D3" s="3" t="s">
        <v>311</v>
      </c>
      <c r="R3" s="115" t="s">
        <v>74</v>
      </c>
    </row>
    <row r="4" customFormat="false" ht="12.75" hidden="false" customHeight="true" outlineLevel="0" collapsed="false">
      <c r="R4" s="1600"/>
    </row>
    <row r="5" customFormat="false" ht="14.25" hidden="false" customHeight="true" outlineLevel="0" collapsed="false">
      <c r="A5" s="1601" t="s">
        <v>374</v>
      </c>
      <c r="B5" s="1763"/>
      <c r="C5" s="1603" t="s">
        <v>1703</v>
      </c>
      <c r="D5" s="1603"/>
      <c r="E5" s="1603"/>
      <c r="F5" s="1603"/>
      <c r="G5" s="1604" t="s">
        <v>417</v>
      </c>
      <c r="H5" s="1604" t="s">
        <v>418</v>
      </c>
      <c r="I5" s="1604" t="s">
        <v>494</v>
      </c>
      <c r="J5" s="1604"/>
      <c r="K5" s="1604" t="s">
        <v>495</v>
      </c>
      <c r="L5" s="1604"/>
      <c r="M5" s="1603" t="s">
        <v>496</v>
      </c>
      <c r="N5" s="1603"/>
      <c r="O5" s="1604" t="s">
        <v>497</v>
      </c>
      <c r="P5" s="1604" t="s">
        <v>80</v>
      </c>
      <c r="Q5" s="1604" t="s">
        <v>81</v>
      </c>
      <c r="R5" s="1605" t="s">
        <v>498</v>
      </c>
    </row>
    <row r="6" customFormat="false" ht="12" hidden="false" customHeight="true" outlineLevel="0" collapsed="false">
      <c r="A6" s="1606" t="s">
        <v>377</v>
      </c>
      <c r="B6" s="1764"/>
      <c r="C6" s="1608" t="s">
        <v>1704</v>
      </c>
      <c r="D6" s="1608"/>
      <c r="E6" s="1608"/>
      <c r="F6" s="1608"/>
      <c r="G6" s="1740"/>
      <c r="H6" s="1740"/>
      <c r="I6" s="1610" t="s">
        <v>499</v>
      </c>
      <c r="J6" s="1610" t="s">
        <v>500</v>
      </c>
      <c r="K6" s="1610" t="s">
        <v>499</v>
      </c>
      <c r="L6" s="1610" t="s">
        <v>500</v>
      </c>
      <c r="M6" s="1610" t="s">
        <v>499</v>
      </c>
      <c r="N6" s="1610" t="s">
        <v>500</v>
      </c>
      <c r="O6" s="1740"/>
      <c r="P6" s="1740"/>
      <c r="Q6" s="1740"/>
      <c r="R6" s="1741"/>
    </row>
    <row r="7" customFormat="false" ht="14.25" hidden="false" customHeight="true" outlineLevel="0" collapsed="false">
      <c r="A7" s="1765"/>
      <c r="B7" s="1766"/>
      <c r="C7" s="1614" t="s">
        <v>83</v>
      </c>
      <c r="D7" s="1614"/>
      <c r="E7" s="1614"/>
      <c r="F7" s="1614"/>
      <c r="G7" s="1614"/>
      <c r="H7" s="1614"/>
      <c r="I7" s="1614" t="s">
        <v>676</v>
      </c>
      <c r="J7" s="1614"/>
      <c r="K7" s="1614"/>
      <c r="L7" s="1614"/>
      <c r="M7" s="1767" t="s">
        <v>83</v>
      </c>
      <c r="N7" s="1767"/>
      <c r="O7" s="1767"/>
      <c r="P7" s="1767"/>
      <c r="Q7" s="1767"/>
      <c r="R7" s="1767"/>
    </row>
    <row r="8" customFormat="false" ht="13.5" hidden="false" customHeight="true" outlineLevel="0" collapsed="false">
      <c r="A8" s="1616" t="s">
        <v>1650</v>
      </c>
      <c r="B8" s="1768"/>
      <c r="C8" s="1769"/>
      <c r="D8" s="1770" t="n">
        <v>95483.1610443942</v>
      </c>
      <c r="E8" s="1770"/>
      <c r="F8" s="1770"/>
      <c r="G8" s="1771" t="n">
        <v>1695.19577074222</v>
      </c>
      <c r="H8" s="1771" t="n">
        <v>90.4995881743934</v>
      </c>
      <c r="I8" s="1771" t="s">
        <v>503</v>
      </c>
      <c r="J8" s="1771" t="s">
        <v>503</v>
      </c>
      <c r="K8" s="1771" t="s">
        <v>503</v>
      </c>
      <c r="L8" s="1771" t="n">
        <v>1942.089282</v>
      </c>
      <c r="M8" s="1771" t="s">
        <v>503</v>
      </c>
      <c r="N8" s="1771" t="s">
        <v>503</v>
      </c>
      <c r="O8" s="1771" t="n">
        <v>366.704531502679</v>
      </c>
      <c r="P8" s="1771" t="n">
        <v>701.293592324399</v>
      </c>
      <c r="Q8" s="1771" t="n">
        <v>276.08164495366</v>
      </c>
      <c r="R8" s="1772" t="n">
        <v>597.982393067442</v>
      </c>
    </row>
    <row r="9" customFormat="false" ht="15" hidden="false" customHeight="true" outlineLevel="0" collapsed="false">
      <c r="A9" s="1773" t="s">
        <v>1651</v>
      </c>
      <c r="B9" s="1774"/>
      <c r="C9" s="1775"/>
      <c r="D9" s="1776" t="n">
        <v>116048.941149585</v>
      </c>
      <c r="E9" s="1776"/>
      <c r="F9" s="1776"/>
      <c r="G9" s="1777" t="n">
        <v>950.230460041023</v>
      </c>
      <c r="H9" s="1777" t="n">
        <v>0.908146358190486</v>
      </c>
      <c r="I9" s="1778"/>
      <c r="J9" s="1778"/>
      <c r="K9" s="1778"/>
      <c r="L9" s="1778"/>
      <c r="M9" s="1778"/>
      <c r="N9" s="1778"/>
      <c r="O9" s="1777" t="n">
        <v>356.737038742957</v>
      </c>
      <c r="P9" s="1777" t="n">
        <v>539.870786726619</v>
      </c>
      <c r="Q9" s="1777" t="n">
        <v>100.94334371366</v>
      </c>
      <c r="R9" s="1779" t="n">
        <v>579.067939007442</v>
      </c>
    </row>
    <row r="10" customFormat="false" ht="13.5" hidden="false" customHeight="true" outlineLevel="0" collapsed="false">
      <c r="A10" s="1780" t="s">
        <v>1705</v>
      </c>
      <c r="B10" s="1781" t="s">
        <v>1706</v>
      </c>
      <c r="C10" s="1782"/>
      <c r="D10" s="1783" t="n">
        <v>141285.45210609</v>
      </c>
      <c r="E10" s="1783"/>
      <c r="F10" s="1783"/>
      <c r="G10" s="688"/>
      <c r="H10" s="688"/>
      <c r="I10" s="692"/>
      <c r="J10" s="692"/>
      <c r="K10" s="692"/>
      <c r="L10" s="692"/>
      <c r="M10" s="692"/>
      <c r="N10" s="692"/>
      <c r="O10" s="688"/>
      <c r="P10" s="688"/>
      <c r="Q10" s="688"/>
      <c r="R10" s="1784"/>
    </row>
    <row r="11" customFormat="false" ht="13.5" hidden="false" customHeight="true" outlineLevel="0" collapsed="false">
      <c r="A11" s="1785"/>
      <c r="B11" s="1781" t="s">
        <v>1707</v>
      </c>
      <c r="C11" s="1786"/>
      <c r="D11" s="1783" t="n">
        <v>116048.941149585</v>
      </c>
      <c r="E11" s="1783"/>
      <c r="F11" s="1783"/>
      <c r="G11" s="1787" t="n">
        <v>17.1376360210228</v>
      </c>
      <c r="H11" s="1787" t="n">
        <v>0.908146358190486</v>
      </c>
      <c r="I11" s="692"/>
      <c r="J11" s="692"/>
      <c r="K11" s="692"/>
      <c r="L11" s="692"/>
      <c r="M11" s="692"/>
      <c r="N11" s="692"/>
      <c r="O11" s="1787" t="n">
        <v>355.825578742957</v>
      </c>
      <c r="P11" s="1787" t="n">
        <v>538.503596726619</v>
      </c>
      <c r="Q11" s="1787" t="n">
        <v>91.5249237136597</v>
      </c>
      <c r="R11" s="1788" t="n">
        <v>564.940309007442</v>
      </c>
    </row>
    <row r="12" customFormat="false" ht="12" hidden="false" customHeight="true" outlineLevel="0" collapsed="false">
      <c r="A12" s="1780" t="s">
        <v>1708</v>
      </c>
      <c r="B12" s="1789"/>
      <c r="C12" s="1786"/>
      <c r="D12" s="1783" t="s">
        <v>120</v>
      </c>
      <c r="E12" s="1783"/>
      <c r="F12" s="1783"/>
      <c r="G12" s="1787" t="n">
        <v>933.09282402</v>
      </c>
      <c r="H12" s="1787" t="s">
        <v>115</v>
      </c>
      <c r="I12" s="1790"/>
      <c r="J12" s="1790"/>
      <c r="K12" s="1790"/>
      <c r="L12" s="1790"/>
      <c r="M12" s="1790"/>
      <c r="N12" s="1790"/>
      <c r="O12" s="1787" t="n">
        <v>0.91146</v>
      </c>
      <c r="P12" s="1787" t="n">
        <v>1.36719</v>
      </c>
      <c r="Q12" s="1787" t="n">
        <v>9.41842</v>
      </c>
      <c r="R12" s="1788" t="n">
        <v>14.12763</v>
      </c>
    </row>
    <row r="13" customFormat="false" ht="12" hidden="false" customHeight="true" outlineLevel="0" collapsed="false">
      <c r="A13" s="1773" t="s">
        <v>1661</v>
      </c>
      <c r="B13" s="1791"/>
      <c r="C13" s="1792"/>
      <c r="D13" s="1793" t="n">
        <v>16028.1489726896</v>
      </c>
      <c r="E13" s="1793"/>
      <c r="F13" s="1793"/>
      <c r="G13" s="1794" t="n">
        <v>0.96</v>
      </c>
      <c r="H13" s="1795" t="n">
        <v>8.0987334</v>
      </c>
      <c r="I13" s="1794" t="s">
        <v>503</v>
      </c>
      <c r="J13" s="1794" t="s">
        <v>503</v>
      </c>
      <c r="K13" s="1794" t="s">
        <v>503</v>
      </c>
      <c r="L13" s="1794" t="n">
        <v>1942.089282</v>
      </c>
      <c r="M13" s="1794" t="s">
        <v>503</v>
      </c>
      <c r="N13" s="1794" t="s">
        <v>503</v>
      </c>
      <c r="O13" s="1795" t="n">
        <v>6.053185552</v>
      </c>
      <c r="P13" s="1795" t="n">
        <v>74.448850624</v>
      </c>
      <c r="Q13" s="1795" t="n">
        <v>15.36030124</v>
      </c>
      <c r="R13" s="1796" t="n">
        <v>18.91445406</v>
      </c>
    </row>
    <row r="14" customFormat="false" ht="12" hidden="false" customHeight="true" outlineLevel="0" collapsed="false">
      <c r="A14" s="1773" t="s">
        <v>1674</v>
      </c>
      <c r="B14" s="1791"/>
      <c r="C14" s="1792"/>
      <c r="D14" s="1793" t="n">
        <v>448.2</v>
      </c>
      <c r="E14" s="1793"/>
      <c r="F14" s="1793"/>
      <c r="G14" s="1778"/>
      <c r="H14" s="1797" t="s">
        <v>107</v>
      </c>
      <c r="I14" s="1778"/>
      <c r="J14" s="1778"/>
      <c r="K14" s="1778"/>
      <c r="L14" s="1778"/>
      <c r="M14" s="1778"/>
      <c r="N14" s="1778"/>
      <c r="O14" s="1795" t="s">
        <v>107</v>
      </c>
      <c r="P14" s="1795" t="s">
        <v>107</v>
      </c>
      <c r="Q14" s="1795" t="n">
        <v>159.778</v>
      </c>
      <c r="R14" s="1796" t="s">
        <v>107</v>
      </c>
    </row>
    <row r="15" customFormat="false" ht="14.25" hidden="false" customHeight="true" outlineLevel="0" collapsed="false">
      <c r="A15" s="1773" t="s">
        <v>1709</v>
      </c>
      <c r="B15" s="1791"/>
      <c r="C15" s="1798"/>
      <c r="D15" s="1799"/>
      <c r="E15" s="1799"/>
      <c r="F15" s="1799"/>
      <c r="G15" s="1794" t="n">
        <v>614.597880705292</v>
      </c>
      <c r="H15" s="1795" t="n">
        <v>80.9319825030178</v>
      </c>
      <c r="I15" s="1790"/>
      <c r="J15" s="1790"/>
      <c r="K15" s="1790"/>
      <c r="L15" s="1790"/>
      <c r="M15" s="1790"/>
      <c r="N15" s="1790"/>
      <c r="O15" s="1797" t="n">
        <v>3.90686810972278</v>
      </c>
      <c r="P15" s="1797" t="n">
        <v>86.71199607378</v>
      </c>
      <c r="Q15" s="1797" t="s">
        <v>503</v>
      </c>
      <c r="R15" s="1800" t="s">
        <v>118</v>
      </c>
    </row>
    <row r="16" customFormat="false" ht="14.25" hidden="false" customHeight="true" outlineLevel="0" collapsed="false">
      <c r="A16" s="1773" t="s">
        <v>1679</v>
      </c>
      <c r="B16" s="1791"/>
      <c r="C16" s="1801" t="s">
        <v>1710</v>
      </c>
      <c r="D16" s="1793" t="n">
        <v>-37042.1290778807</v>
      </c>
      <c r="E16" s="1793"/>
      <c r="F16" s="1793"/>
      <c r="G16" s="1794" t="n">
        <v>0.02993816</v>
      </c>
      <c r="H16" s="1795" t="n">
        <v>0.000205825</v>
      </c>
      <c r="I16" s="1790"/>
      <c r="J16" s="1790"/>
      <c r="K16" s="1790"/>
      <c r="L16" s="1790"/>
      <c r="M16" s="1790"/>
      <c r="N16" s="1790"/>
      <c r="O16" s="1797" t="n">
        <v>0.007439098</v>
      </c>
      <c r="P16" s="1797" t="n">
        <v>0.2619589</v>
      </c>
      <c r="Q16" s="1797" t="s">
        <v>107</v>
      </c>
      <c r="R16" s="1800" t="s">
        <v>107</v>
      </c>
    </row>
    <row r="17" customFormat="false" ht="12" hidden="false" customHeight="true" outlineLevel="0" collapsed="false">
      <c r="A17" s="1773" t="s">
        <v>1683</v>
      </c>
      <c r="B17" s="1791"/>
      <c r="C17" s="1792"/>
      <c r="D17" s="1793" t="s">
        <v>503</v>
      </c>
      <c r="E17" s="1793"/>
      <c r="F17" s="1793"/>
      <c r="G17" s="1794" t="n">
        <v>129.377491835903</v>
      </c>
      <c r="H17" s="1794" t="n">
        <v>0.5605200881852</v>
      </c>
      <c r="I17" s="1790"/>
      <c r="J17" s="1790"/>
      <c r="K17" s="1790"/>
      <c r="L17" s="1790"/>
      <c r="M17" s="1790"/>
      <c r="N17" s="1790"/>
      <c r="O17" s="1797" t="s">
        <v>503</v>
      </c>
      <c r="P17" s="1797" t="s">
        <v>503</v>
      </c>
      <c r="Q17" s="1797" t="s">
        <v>503</v>
      </c>
      <c r="R17" s="1800" t="s">
        <v>115</v>
      </c>
    </row>
    <row r="18" customFormat="false" ht="12.75" hidden="false" customHeight="true" outlineLevel="0" collapsed="false">
      <c r="A18" s="1802" t="s">
        <v>1711</v>
      </c>
      <c r="B18" s="1803"/>
      <c r="C18" s="1804"/>
      <c r="D18" s="1805" t="s">
        <v>118</v>
      </c>
      <c r="E18" s="1805"/>
      <c r="F18" s="1805"/>
      <c r="G18" s="1806" t="s">
        <v>118</v>
      </c>
      <c r="H18" s="1806" t="s">
        <v>118</v>
      </c>
      <c r="I18" s="1806" t="s">
        <v>118</v>
      </c>
      <c r="J18" s="1806" t="s">
        <v>118</v>
      </c>
      <c r="K18" s="1806" t="s">
        <v>118</v>
      </c>
      <c r="L18" s="1806" t="s">
        <v>118</v>
      </c>
      <c r="M18" s="1806" t="s">
        <v>118</v>
      </c>
      <c r="N18" s="1806" t="s">
        <v>118</v>
      </c>
      <c r="O18" s="1807" t="s">
        <v>118</v>
      </c>
      <c r="P18" s="1808" t="s">
        <v>118</v>
      </c>
      <c r="Q18" s="1808" t="s">
        <v>118</v>
      </c>
      <c r="R18" s="1809" t="s">
        <v>118</v>
      </c>
    </row>
    <row r="19" customFormat="false" ht="14.25" hidden="false" customHeight="true" outlineLevel="0" collapsed="false">
      <c r="A19" s="1641" t="s">
        <v>1712</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41" t="s">
        <v>134</v>
      </c>
      <c r="B20" s="1789"/>
      <c r="C20" s="1813"/>
      <c r="D20" s="1814" t="n">
        <v>1265.37093823213</v>
      </c>
      <c r="E20" s="1814"/>
      <c r="F20" s="1814"/>
      <c r="G20" s="1795" t="n">
        <v>0.0725198205853461</v>
      </c>
      <c r="H20" s="1795" t="n">
        <v>0.0136607585921234</v>
      </c>
      <c r="I20" s="1790"/>
      <c r="J20" s="1790"/>
      <c r="K20" s="1790"/>
      <c r="L20" s="1790"/>
      <c r="M20" s="1790"/>
      <c r="N20" s="1790"/>
      <c r="O20" s="1794" t="n">
        <v>22.139326081935</v>
      </c>
      <c r="P20" s="1794" t="n">
        <v>14.504054145956</v>
      </c>
      <c r="Q20" s="1794" t="n">
        <v>2.97747031523185</v>
      </c>
      <c r="R20" s="1815" t="n">
        <v>11.1575655110911</v>
      </c>
    </row>
    <row r="21" customFormat="false" ht="12" hidden="false" customHeight="true" outlineLevel="0" collapsed="false">
      <c r="A21" s="1780" t="s">
        <v>135</v>
      </c>
      <c r="B21" s="1789"/>
      <c r="C21" s="1816"/>
      <c r="D21" s="1693" t="n">
        <v>180.916964637707</v>
      </c>
      <c r="E21" s="1693"/>
      <c r="F21" s="1693"/>
      <c r="G21" s="1644" t="n">
        <v>0.00127793302110358</v>
      </c>
      <c r="H21" s="1644" t="n">
        <v>0.00511173208441433</v>
      </c>
      <c r="I21" s="692"/>
      <c r="J21" s="692"/>
      <c r="K21" s="692"/>
      <c r="L21" s="692"/>
      <c r="M21" s="692"/>
      <c r="N21" s="692"/>
      <c r="O21" s="1627" t="n">
        <v>0.76675981266215</v>
      </c>
      <c r="P21" s="1627" t="n">
        <v>0.255676633107505</v>
      </c>
      <c r="Q21" s="1627" t="n">
        <v>0.12779481266215</v>
      </c>
      <c r="R21" s="1629" t="n">
        <v>0.035831202097254</v>
      </c>
    </row>
    <row r="22" customFormat="false" ht="12" hidden="false" customHeight="true" outlineLevel="0" collapsed="false">
      <c r="A22" s="1780" t="s">
        <v>136</v>
      </c>
      <c r="B22" s="1789"/>
      <c r="C22" s="1817"/>
      <c r="D22" s="1693" t="n">
        <v>1084.45397359442</v>
      </c>
      <c r="E22" s="1693"/>
      <c r="F22" s="1693"/>
      <c r="G22" s="1627" t="n">
        <v>0.0712418875642425</v>
      </c>
      <c r="H22" s="1627" t="n">
        <v>0.0085490265077091</v>
      </c>
      <c r="I22" s="692"/>
      <c r="J22" s="692"/>
      <c r="K22" s="692"/>
      <c r="L22" s="692"/>
      <c r="M22" s="692"/>
      <c r="N22" s="692"/>
      <c r="O22" s="1627" t="n">
        <v>21.3725662692728</v>
      </c>
      <c r="P22" s="1627" t="n">
        <v>14.2483775128485</v>
      </c>
      <c r="Q22" s="1627" t="n">
        <v>2.8496755025697</v>
      </c>
      <c r="R22" s="1629" t="n">
        <v>11.1217343089938</v>
      </c>
    </row>
    <row r="23" customFormat="false" ht="12" hidden="false" customHeight="true" outlineLevel="0" collapsed="false">
      <c r="A23" s="1641" t="s">
        <v>137</v>
      </c>
      <c r="B23" s="1789"/>
      <c r="C23" s="1813"/>
      <c r="D23" s="1793" t="s">
        <v>107</v>
      </c>
      <c r="E23" s="1793"/>
      <c r="F23" s="1793"/>
      <c r="G23" s="1794" t="s">
        <v>107</v>
      </c>
      <c r="H23" s="1794" t="s">
        <v>107</v>
      </c>
      <c r="I23" s="1818"/>
      <c r="J23" s="1818"/>
      <c r="K23" s="1818"/>
      <c r="L23" s="1818"/>
      <c r="M23" s="1818"/>
      <c r="N23" s="1818"/>
      <c r="O23" s="1794" t="s">
        <v>107</v>
      </c>
      <c r="P23" s="1794" t="s">
        <v>107</v>
      </c>
      <c r="Q23" s="1794" t="s">
        <v>107</v>
      </c>
      <c r="R23" s="1815" t="s">
        <v>107</v>
      </c>
    </row>
    <row r="24" customFormat="false" ht="14.25" hidden="false" customHeight="true" outlineLevel="0" collapsed="false">
      <c r="A24" s="1819" t="s">
        <v>1713</v>
      </c>
      <c r="B24" s="1803"/>
      <c r="C24" s="1769"/>
      <c r="D24" s="1805" t="n">
        <v>2675.881065</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2" t="s">
        <v>1714</v>
      </c>
    </row>
    <row r="27" customFormat="false" ht="13.5" hidden="false" customHeight="true" outlineLevel="0" collapsed="false">
      <c r="A27" s="1823" t="s">
        <v>1715</v>
      </c>
    </row>
    <row r="29" customFormat="false" ht="13.5" hidden="false" customHeight="true" outlineLevel="0" collapsed="false">
      <c r="A29" s="1824" t="s">
        <v>1693</v>
      </c>
    </row>
    <row r="30" customFormat="false" ht="13.5" hidden="false" customHeight="true" outlineLevel="0" collapsed="false">
      <c r="A30" s="1825" t="s">
        <v>1716</v>
      </c>
    </row>
    <row r="31" customFormat="false" ht="12" hidden="false" customHeight="true" outlineLevel="0" collapsed="false">
      <c r="A31" s="1826" t="s">
        <v>1717</v>
      </c>
    </row>
    <row r="32" customFormat="false" ht="12" hidden="false" customHeight="true" outlineLevel="0" collapsed="false">
      <c r="A32" s="1827" t="s">
        <v>1718</v>
      </c>
    </row>
    <row r="33" customFormat="false" ht="13.5" hidden="false" customHeight="true" outlineLevel="0" collapsed="false">
      <c r="A33" s="1828" t="s">
        <v>1719</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720</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1</v>
      </c>
      <c r="H1" s="115" t="s">
        <v>71</v>
      </c>
    </row>
    <row r="2" customFormat="false" ht="15.75" hidden="false" customHeight="true" outlineLevel="0" collapsed="false">
      <c r="A2" s="651" t="s">
        <v>233</v>
      </c>
      <c r="H2" s="115" t="s">
        <v>73</v>
      </c>
    </row>
    <row r="3" customFormat="false" ht="15.75" hidden="false" customHeight="true" outlineLevel="0" collapsed="false">
      <c r="H3" s="115" t="s">
        <v>74</v>
      </c>
    </row>
    <row r="4" customFormat="false" ht="12.75" hidden="false" customHeight="true" outlineLevel="0" collapsed="false">
      <c r="H4" s="1832"/>
    </row>
    <row r="5" customFormat="false" ht="14.25" hidden="false" customHeight="true" outlineLevel="0" collapsed="false">
      <c r="A5" s="1833" t="s">
        <v>374</v>
      </c>
      <c r="B5" s="1834" t="s">
        <v>1722</v>
      </c>
      <c r="C5" s="1834" t="s">
        <v>417</v>
      </c>
      <c r="D5" s="1834" t="s">
        <v>418</v>
      </c>
      <c r="E5" s="1834" t="s">
        <v>1723</v>
      </c>
      <c r="F5" s="1834" t="s">
        <v>1724</v>
      </c>
      <c r="G5" s="1834" t="s">
        <v>1725</v>
      </c>
      <c r="H5" s="1835" t="s">
        <v>362</v>
      </c>
    </row>
    <row r="6" customFormat="false" ht="14.25" hidden="false" customHeight="true" outlineLevel="0" collapsed="false">
      <c r="A6" s="1836" t="s">
        <v>377</v>
      </c>
      <c r="B6" s="1615" t="s">
        <v>1726</v>
      </c>
      <c r="C6" s="1615"/>
      <c r="D6" s="1615"/>
      <c r="E6" s="1615"/>
      <c r="F6" s="1615"/>
      <c r="G6" s="1615"/>
      <c r="H6" s="1615"/>
    </row>
    <row r="7" customFormat="false" ht="15.75" hidden="false" customHeight="true" outlineLevel="0" collapsed="false">
      <c r="A7" s="1673" t="s">
        <v>1727</v>
      </c>
      <c r="B7" s="1618" t="n">
        <v>95483.1610443942</v>
      </c>
      <c r="C7" s="1618" t="n">
        <v>35599.1111855866</v>
      </c>
      <c r="D7" s="1618" t="n">
        <v>28054.872334062</v>
      </c>
      <c r="E7" s="1618" t="s">
        <v>503</v>
      </c>
      <c r="F7" s="1618" t="n">
        <v>1942.089282</v>
      </c>
      <c r="G7" s="1618" t="s">
        <v>503</v>
      </c>
      <c r="H7" s="1619" t="n">
        <v>161079.233846043</v>
      </c>
    </row>
    <row r="8" customFormat="false" ht="12" hidden="false" customHeight="true" outlineLevel="0" collapsed="false">
      <c r="A8" s="1703" t="s">
        <v>1651</v>
      </c>
      <c r="B8" s="1686" t="n">
        <v>116048.941149585</v>
      </c>
      <c r="C8" s="1686" t="n">
        <v>19954.8396608615</v>
      </c>
      <c r="D8" s="1686" t="n">
        <v>281.525371039051</v>
      </c>
      <c r="E8" s="1837"/>
      <c r="F8" s="1837"/>
      <c r="G8" s="1838"/>
      <c r="H8" s="1686" t="n">
        <v>136285.306181486</v>
      </c>
      <c r="I8" s="16"/>
    </row>
    <row r="9" customFormat="false" ht="12" hidden="false" customHeight="true" outlineLevel="0" collapsed="false">
      <c r="A9" s="1688" t="s">
        <v>1728</v>
      </c>
      <c r="B9" s="1698" t="n">
        <v>116048.941149585</v>
      </c>
      <c r="C9" s="1698" t="n">
        <v>359.890356441479</v>
      </c>
      <c r="D9" s="1698" t="n">
        <v>281.525371039051</v>
      </c>
      <c r="E9" s="559"/>
      <c r="F9" s="559"/>
      <c r="G9" s="559"/>
      <c r="H9" s="1698" t="n">
        <v>116690.356877066</v>
      </c>
      <c r="I9" s="16"/>
    </row>
    <row r="10" customFormat="false" ht="12" hidden="false" customHeight="true" outlineLevel="0" collapsed="false">
      <c r="A10" s="1632" t="s">
        <v>1655</v>
      </c>
      <c r="B10" s="1698" t="n">
        <v>78534.91879607</v>
      </c>
      <c r="C10" s="1698" t="n">
        <v>32.81278497</v>
      </c>
      <c r="D10" s="1698" t="n">
        <v>175.53962474</v>
      </c>
      <c r="E10" s="559"/>
      <c r="F10" s="559"/>
      <c r="G10" s="559"/>
      <c r="H10" s="1698" t="n">
        <v>78743.27120578</v>
      </c>
      <c r="I10" s="16"/>
    </row>
    <row r="11" customFormat="false" ht="12" hidden="false" customHeight="true" outlineLevel="0" collapsed="false">
      <c r="A11" s="1632" t="s">
        <v>1729</v>
      </c>
      <c r="B11" s="1698" t="n">
        <v>21487.7096308197</v>
      </c>
      <c r="C11" s="1698" t="n">
        <v>32.145066639</v>
      </c>
      <c r="D11" s="1698" t="n">
        <v>37.8559749606</v>
      </c>
      <c r="E11" s="559"/>
      <c r="F11" s="559"/>
      <c r="G11" s="559"/>
      <c r="H11" s="1698" t="n">
        <v>21557.7106724193</v>
      </c>
      <c r="I11" s="16"/>
    </row>
    <row r="12" customFormat="false" ht="12" hidden="false" customHeight="true" outlineLevel="0" collapsed="false">
      <c r="A12" s="1632" t="s">
        <v>1657</v>
      </c>
      <c r="B12" s="1698" t="n">
        <v>6527.55197576216</v>
      </c>
      <c r="C12" s="1698" t="n">
        <v>22.3118950324789</v>
      </c>
      <c r="D12" s="1698" t="n">
        <v>16.8591280184508</v>
      </c>
      <c r="E12" s="559"/>
      <c r="F12" s="559"/>
      <c r="G12" s="559"/>
      <c r="H12" s="1698" t="n">
        <v>6566.72299881309</v>
      </c>
      <c r="I12" s="16"/>
    </row>
    <row r="13" customFormat="false" ht="12" hidden="false" customHeight="true" outlineLevel="0" collapsed="false">
      <c r="A13" s="1632" t="s">
        <v>1658</v>
      </c>
      <c r="B13" s="1698" t="n">
        <v>9498.76074693333</v>
      </c>
      <c r="C13" s="1698" t="n">
        <v>272.6206098</v>
      </c>
      <c r="D13" s="1698" t="n">
        <v>51.27064332</v>
      </c>
      <c r="E13" s="559"/>
      <c r="F13" s="559"/>
      <c r="G13" s="559"/>
      <c r="H13" s="1698" t="n">
        <v>9822.65200005333</v>
      </c>
      <c r="I13" s="16"/>
    </row>
    <row r="14" customFormat="false" ht="12" hidden="false" customHeight="true" outlineLevel="0" collapsed="false">
      <c r="A14" s="1632" t="s">
        <v>1659</v>
      </c>
      <c r="B14" s="1694" t="s">
        <v>115</v>
      </c>
      <c r="C14" s="1694" t="s">
        <v>115</v>
      </c>
      <c r="D14" s="1694" t="s">
        <v>115</v>
      </c>
      <c r="E14" s="559"/>
      <c r="F14" s="559"/>
      <c r="G14" s="559"/>
      <c r="H14" s="1694" t="s">
        <v>115</v>
      </c>
      <c r="I14" s="16"/>
    </row>
    <row r="15" customFormat="false" ht="12" hidden="false" customHeight="true" outlineLevel="0" collapsed="false">
      <c r="A15" s="1688" t="s">
        <v>119</v>
      </c>
      <c r="B15" s="1694" t="s">
        <v>120</v>
      </c>
      <c r="C15" s="1698" t="n">
        <v>19594.94930442</v>
      </c>
      <c r="D15" s="1694" t="s">
        <v>115</v>
      </c>
      <c r="E15" s="559"/>
      <c r="F15" s="559"/>
      <c r="G15" s="559"/>
      <c r="H15" s="1698" t="n">
        <v>19594.94930442</v>
      </c>
      <c r="I15" s="16"/>
    </row>
    <row r="16" customFormat="false" ht="12" hidden="false" customHeight="true" outlineLevel="0" collapsed="false">
      <c r="A16" s="1632" t="s">
        <v>121</v>
      </c>
      <c r="B16" s="1694" t="s">
        <v>115</v>
      </c>
      <c r="C16" s="1698" t="n">
        <v>3218.7111684</v>
      </c>
      <c r="D16" s="1694" t="s">
        <v>115</v>
      </c>
      <c r="E16" s="559"/>
      <c r="F16" s="559"/>
      <c r="G16" s="559"/>
      <c r="H16" s="1698" t="n">
        <v>3218.7111684</v>
      </c>
      <c r="I16" s="16"/>
    </row>
    <row r="17" customFormat="false" ht="12.75" hidden="false" customHeight="true" outlineLevel="0" collapsed="false">
      <c r="A17" s="1839" t="s">
        <v>1660</v>
      </c>
      <c r="B17" s="1694" t="s">
        <v>126</v>
      </c>
      <c r="C17" s="1698" t="n">
        <v>16376.23813602</v>
      </c>
      <c r="D17" s="1694" t="s">
        <v>115</v>
      </c>
      <c r="E17" s="593"/>
      <c r="F17" s="593"/>
      <c r="G17" s="593"/>
      <c r="H17" s="1698" t="n">
        <v>16376.23813602</v>
      </c>
      <c r="I17" s="16"/>
    </row>
    <row r="18" customFormat="false" ht="12" hidden="false" customHeight="true" outlineLevel="0" collapsed="false">
      <c r="A18" s="1703" t="s">
        <v>1661</v>
      </c>
      <c r="B18" s="1686" t="n">
        <v>16028.1489726896</v>
      </c>
      <c r="C18" s="1686" t="n">
        <v>20.16</v>
      </c>
      <c r="D18" s="1686" t="n">
        <v>2510.607354</v>
      </c>
      <c r="E18" s="1687" t="s">
        <v>503</v>
      </c>
      <c r="F18" s="1686" t="n">
        <v>1942.089282</v>
      </c>
      <c r="G18" s="1687" t="s">
        <v>503</v>
      </c>
      <c r="H18" s="1686" t="n">
        <v>20501.0056086896</v>
      </c>
      <c r="I18" s="16"/>
    </row>
    <row r="19" customFormat="false" ht="12" hidden="false" customHeight="true" outlineLevel="0" collapsed="false">
      <c r="A19" s="1688" t="s">
        <v>504</v>
      </c>
      <c r="B19" s="1698" t="n">
        <v>6804.8657802639</v>
      </c>
      <c r="C19" s="1694" t="s">
        <v>115</v>
      </c>
      <c r="D19" s="1694" t="s">
        <v>115</v>
      </c>
      <c r="E19" s="558"/>
      <c r="F19" s="558"/>
      <c r="G19" s="558"/>
      <c r="H19" s="1698" t="n">
        <v>6804.8657802639</v>
      </c>
      <c r="I19" s="16"/>
    </row>
    <row r="20" customFormat="false" ht="12" hidden="false" customHeight="true" outlineLevel="0" collapsed="false">
      <c r="A20" s="1688" t="s">
        <v>513</v>
      </c>
      <c r="B20" s="1698" t="n">
        <v>2165.9</v>
      </c>
      <c r="C20" s="1698" t="n">
        <v>20.16</v>
      </c>
      <c r="D20" s="1698" t="n">
        <v>2510.607354</v>
      </c>
      <c r="E20" s="558" t="s">
        <v>107</v>
      </c>
      <c r="F20" s="558" t="s">
        <v>107</v>
      </c>
      <c r="G20" s="558" t="s">
        <v>107</v>
      </c>
      <c r="H20" s="1698" t="n">
        <v>4696.667354</v>
      </c>
      <c r="I20" s="16"/>
    </row>
    <row r="21" customFormat="false" ht="12" hidden="false" customHeight="true" outlineLevel="0" collapsed="false">
      <c r="A21" s="1688" t="s">
        <v>525</v>
      </c>
      <c r="B21" s="1698" t="n">
        <v>7057.38319242575</v>
      </c>
      <c r="C21" s="1694" t="s">
        <v>115</v>
      </c>
      <c r="D21" s="1694" t="s">
        <v>118</v>
      </c>
      <c r="E21" s="559" t="s">
        <v>115</v>
      </c>
      <c r="F21" s="1698" t="n">
        <v>1942.089282</v>
      </c>
      <c r="G21" s="1694" t="s">
        <v>303</v>
      </c>
      <c r="H21" s="1698" t="n">
        <v>8999.47247442575</v>
      </c>
      <c r="I21" s="16"/>
    </row>
    <row r="22" customFormat="false" ht="12" hidden="false" customHeight="true" outlineLevel="0" collapsed="false">
      <c r="A22" s="1688" t="s">
        <v>532</v>
      </c>
      <c r="B22" s="1694" t="s">
        <v>107</v>
      </c>
      <c r="C22" s="559"/>
      <c r="D22" s="559"/>
      <c r="E22" s="559"/>
      <c r="F22" s="559"/>
      <c r="G22" s="559"/>
      <c r="H22" s="1694" t="s">
        <v>107</v>
      </c>
      <c r="I22" s="16"/>
    </row>
    <row r="23" customFormat="false" ht="13.5" hidden="false" customHeight="true" outlineLevel="0" collapsed="false">
      <c r="A23" s="1688" t="s">
        <v>1664</v>
      </c>
      <c r="B23" s="559"/>
      <c r="C23" s="559"/>
      <c r="D23" s="559"/>
      <c r="E23" s="1694" t="s">
        <v>202</v>
      </c>
      <c r="F23" s="1694" t="s">
        <v>202</v>
      </c>
      <c r="G23" s="1694" t="s">
        <v>202</v>
      </c>
      <c r="H23" s="1694" t="s">
        <v>202</v>
      </c>
      <c r="I23" s="16"/>
    </row>
    <row r="24" customFormat="false" ht="13.5" hidden="false" customHeight="true" outlineLevel="0" collapsed="false">
      <c r="A24" s="1688" t="s">
        <v>1730</v>
      </c>
      <c r="B24" s="559"/>
      <c r="C24" s="559"/>
      <c r="D24" s="559"/>
      <c r="E24" s="1694" t="s">
        <v>106</v>
      </c>
      <c r="F24" s="1694" t="s">
        <v>106</v>
      </c>
      <c r="G24" s="1694" t="s">
        <v>106</v>
      </c>
      <c r="H24" s="1694" t="s">
        <v>106</v>
      </c>
      <c r="I24" s="16"/>
    </row>
    <row r="25" customFormat="false" ht="12.75" hidden="false" customHeight="true" outlineLevel="0" collapsed="false">
      <c r="A25" s="1699" t="s">
        <v>1666</v>
      </c>
      <c r="B25" s="1694" t="s">
        <v>118</v>
      </c>
      <c r="C25" s="1694" t="s">
        <v>118</v>
      </c>
      <c r="D25" s="1694" t="s">
        <v>118</v>
      </c>
      <c r="E25" s="1694" t="s">
        <v>118</v>
      </c>
      <c r="F25" s="1694" t="s">
        <v>118</v>
      </c>
      <c r="G25" s="1694" t="s">
        <v>118</v>
      </c>
      <c r="H25" s="1694" t="s">
        <v>118</v>
      </c>
      <c r="I25" s="16"/>
    </row>
    <row r="26" customFormat="false" ht="12.75" hidden="false" customHeight="true" outlineLevel="0" collapsed="false">
      <c r="A26" s="1840" t="s">
        <v>1731</v>
      </c>
      <c r="B26" s="1686" t="n">
        <v>448.2</v>
      </c>
      <c r="C26" s="1841"/>
      <c r="D26" s="1687" t="s">
        <v>107</v>
      </c>
      <c r="E26" s="1841"/>
      <c r="F26" s="1841"/>
      <c r="G26" s="1842"/>
      <c r="H26" s="1686" t="n">
        <v>448.2</v>
      </c>
      <c r="I26" s="16"/>
    </row>
    <row r="27" customFormat="false" ht="12" hidden="false" customHeight="true" outlineLevel="0" collapsed="false">
      <c r="A27" s="1681" t="s">
        <v>1675</v>
      </c>
      <c r="B27" s="1843"/>
      <c r="C27" s="1686" t="n">
        <v>12906.5554948111</v>
      </c>
      <c r="D27" s="1686" t="n">
        <v>25088.9145759355</v>
      </c>
      <c r="E27" s="1491"/>
      <c r="F27" s="1491"/>
      <c r="G27" s="1844"/>
      <c r="H27" s="1686" t="n">
        <v>37995.4700707466</v>
      </c>
      <c r="I27" s="16"/>
    </row>
    <row r="28" customFormat="false" ht="12" hidden="false" customHeight="true" outlineLevel="0" collapsed="false">
      <c r="A28" s="1688" t="s">
        <v>1676</v>
      </c>
      <c r="B28" s="558"/>
      <c r="C28" s="1698" t="n">
        <v>9206.3146840345</v>
      </c>
      <c r="D28" s="1845"/>
      <c r="E28" s="559"/>
      <c r="F28" s="559"/>
      <c r="G28" s="559"/>
      <c r="H28" s="1698" t="n">
        <v>9206.3146840345</v>
      </c>
      <c r="I28" s="16"/>
    </row>
    <row r="29" customFormat="false" ht="12" hidden="false" customHeight="true" outlineLevel="0" collapsed="false">
      <c r="A29" s="1688" t="s">
        <v>883</v>
      </c>
      <c r="B29" s="559"/>
      <c r="C29" s="1698" t="n">
        <v>3586.31281470286</v>
      </c>
      <c r="D29" s="1698" t="n">
        <v>2702.36227921672</v>
      </c>
      <c r="E29" s="559"/>
      <c r="F29" s="559"/>
      <c r="G29" s="559"/>
      <c r="H29" s="1698" t="n">
        <v>6288.67509391958</v>
      </c>
      <c r="I29" s="16"/>
    </row>
    <row r="30" customFormat="false" ht="12" hidden="false" customHeight="true" outlineLevel="0" collapsed="false">
      <c r="A30" s="1688" t="s">
        <v>893</v>
      </c>
      <c r="B30" s="559"/>
      <c r="C30" s="1698" t="n">
        <v>27.216</v>
      </c>
      <c r="D30" s="90"/>
      <c r="E30" s="559"/>
      <c r="F30" s="559"/>
      <c r="G30" s="559"/>
      <c r="H30" s="1698" t="n">
        <v>27.216</v>
      </c>
      <c r="I30" s="16"/>
    </row>
    <row r="31" customFormat="false" ht="13.5" hidden="false" customHeight="true" outlineLevel="0" collapsed="false">
      <c r="A31" s="1688" t="s">
        <v>1732</v>
      </c>
      <c r="B31" s="1846"/>
      <c r="C31" s="1694" t="s">
        <v>115</v>
      </c>
      <c r="D31" s="1698" t="n">
        <v>22353.0427955405</v>
      </c>
      <c r="E31" s="559"/>
      <c r="F31" s="559"/>
      <c r="G31" s="559"/>
      <c r="H31" s="1698" t="n">
        <v>22353.0427955405</v>
      </c>
      <c r="I31" s="16"/>
    </row>
    <row r="32" customFormat="false" ht="12" hidden="false" customHeight="true" outlineLevel="0" collapsed="false">
      <c r="A32" s="1688" t="s">
        <v>903</v>
      </c>
      <c r="B32" s="559"/>
      <c r="C32" s="1694" t="s">
        <v>202</v>
      </c>
      <c r="D32" s="1694" t="s">
        <v>202</v>
      </c>
      <c r="E32" s="559"/>
      <c r="F32" s="559"/>
      <c r="G32" s="559"/>
      <c r="H32" s="1694" t="s">
        <v>202</v>
      </c>
      <c r="I32" s="16"/>
    </row>
    <row r="33" customFormat="false" ht="12" hidden="false" customHeight="true" outlineLevel="0" collapsed="false">
      <c r="A33" s="1688" t="s">
        <v>1678</v>
      </c>
      <c r="B33" s="559"/>
      <c r="C33" s="1698" t="n">
        <v>86.71199607378</v>
      </c>
      <c r="D33" s="1698" t="n">
        <v>33.5095011782546</v>
      </c>
      <c r="E33" s="559"/>
      <c r="F33" s="559"/>
      <c r="G33" s="559"/>
      <c r="H33" s="1698" t="n">
        <v>120.221497252035</v>
      </c>
      <c r="I33" s="16"/>
    </row>
    <row r="34" customFormat="false" ht="12.75" hidden="false" customHeight="true" outlineLevel="0" collapsed="false">
      <c r="A34" s="1699" t="s">
        <v>1666</v>
      </c>
      <c r="B34" s="593"/>
      <c r="C34" s="1694" t="s">
        <v>118</v>
      </c>
      <c r="D34" s="1694" t="s">
        <v>118</v>
      </c>
      <c r="E34" s="593"/>
      <c r="F34" s="593"/>
      <c r="G34" s="593"/>
      <c r="H34" s="1694" t="s">
        <v>118</v>
      </c>
      <c r="I34" s="16"/>
    </row>
    <row r="35" customFormat="false" ht="14.25" hidden="false" customHeight="true" outlineLevel="0" collapsed="false">
      <c r="A35" s="1847" t="s">
        <v>1733</v>
      </c>
      <c r="B35" s="1686" t="n">
        <v>-37042.1290778807</v>
      </c>
      <c r="C35" s="1686" t="n">
        <v>0.62870136</v>
      </c>
      <c r="D35" s="1686" t="n">
        <v>0.06380575</v>
      </c>
      <c r="E35" s="1848"/>
      <c r="F35" s="1848"/>
      <c r="G35" s="1849"/>
      <c r="H35" s="1686" t="n">
        <v>-37041.4365707707</v>
      </c>
      <c r="I35" s="16"/>
    </row>
    <row r="36" customFormat="false" ht="12.75" hidden="false" customHeight="true" outlineLevel="0" collapsed="false">
      <c r="A36" s="1706" t="s">
        <v>1189</v>
      </c>
      <c r="B36" s="1698" t="n">
        <v>-37042.1290778807</v>
      </c>
      <c r="C36" s="1698" t="n">
        <v>0.62870136</v>
      </c>
      <c r="D36" s="1698" t="n">
        <v>0.06380575</v>
      </c>
      <c r="E36" s="1850"/>
      <c r="F36" s="1850"/>
      <c r="G36" s="1850"/>
      <c r="H36" s="1698" t="n">
        <v>-37041.4365707707</v>
      </c>
      <c r="I36" s="16"/>
    </row>
    <row r="37" customFormat="false" ht="12.75" hidden="false" customHeight="true" outlineLevel="0" collapsed="false">
      <c r="A37" s="1706" t="s">
        <v>1193</v>
      </c>
      <c r="B37" s="1694" t="s">
        <v>115</v>
      </c>
      <c r="C37" s="1694" t="s">
        <v>118</v>
      </c>
      <c r="D37" s="1694" t="s">
        <v>115</v>
      </c>
      <c r="E37" s="1850"/>
      <c r="F37" s="1850"/>
      <c r="G37" s="1850"/>
      <c r="H37" s="1694" t="s">
        <v>115</v>
      </c>
      <c r="I37" s="16"/>
    </row>
    <row r="38" customFormat="false" ht="12.75" hidden="false" customHeight="true" outlineLevel="0" collapsed="false">
      <c r="A38" s="1706" t="s">
        <v>1196</v>
      </c>
      <c r="B38" s="1694" t="s">
        <v>115</v>
      </c>
      <c r="C38" s="1694" t="s">
        <v>118</v>
      </c>
      <c r="D38" s="1694" t="s">
        <v>118</v>
      </c>
      <c r="E38" s="1850"/>
      <c r="F38" s="1850"/>
      <c r="G38" s="1850"/>
      <c r="H38" s="1694" t="s">
        <v>115</v>
      </c>
      <c r="I38" s="16"/>
    </row>
    <row r="39" customFormat="false" ht="12.75" hidden="false" customHeight="true" outlineLevel="0" collapsed="false">
      <c r="A39" s="1706" t="s">
        <v>1199</v>
      </c>
      <c r="B39" s="1694" t="s">
        <v>115</v>
      </c>
      <c r="C39" s="1694" t="s">
        <v>115</v>
      </c>
      <c r="D39" s="1694" t="s">
        <v>115</v>
      </c>
      <c r="E39" s="1850"/>
      <c r="F39" s="1850"/>
      <c r="G39" s="1850"/>
      <c r="H39" s="1694" t="s">
        <v>115</v>
      </c>
      <c r="I39" s="16"/>
    </row>
    <row r="40" customFormat="false" ht="12.75" hidden="false" customHeight="true" outlineLevel="0" collapsed="false">
      <c r="A40" s="1706" t="s">
        <v>1681</v>
      </c>
      <c r="B40" s="1694" t="s">
        <v>115</v>
      </c>
      <c r="C40" s="1694" t="s">
        <v>115</v>
      </c>
      <c r="D40" s="1694" t="s">
        <v>115</v>
      </c>
      <c r="E40" s="1850"/>
      <c r="F40" s="1850"/>
      <c r="G40" s="1850"/>
      <c r="H40" s="1694" t="s">
        <v>115</v>
      </c>
      <c r="I40" s="16"/>
    </row>
    <row r="41" customFormat="false" ht="12.75" hidden="false" customHeight="true" outlineLevel="0" collapsed="false">
      <c r="A41" s="1706" t="s">
        <v>1205</v>
      </c>
      <c r="B41" s="1694" t="s">
        <v>115</v>
      </c>
      <c r="C41" s="1694" t="s">
        <v>115</v>
      </c>
      <c r="D41" s="1694" t="s">
        <v>115</v>
      </c>
      <c r="E41" s="1850"/>
      <c r="F41" s="1850"/>
      <c r="G41" s="1850"/>
      <c r="H41" s="1694" t="s">
        <v>115</v>
      </c>
      <c r="I41" s="16"/>
    </row>
    <row r="42" customFormat="false" ht="13.5" hidden="false" customHeight="true" outlineLevel="0" collapsed="false">
      <c r="A42" s="1724" t="s">
        <v>1682</v>
      </c>
      <c r="B42" s="1694" t="s">
        <v>107</v>
      </c>
      <c r="C42" s="1694" t="s">
        <v>107</v>
      </c>
      <c r="D42" s="1694" t="s">
        <v>107</v>
      </c>
      <c r="E42" s="1851"/>
      <c r="F42" s="1851"/>
      <c r="G42" s="1851"/>
      <c r="H42" s="1694" t="s">
        <v>107</v>
      </c>
      <c r="I42" s="16"/>
    </row>
    <row r="43" customFormat="false" ht="12" hidden="false" customHeight="true" outlineLevel="0" collapsed="false">
      <c r="A43" s="1703" t="s">
        <v>1734</v>
      </c>
      <c r="B43" s="1687" t="s">
        <v>503</v>
      </c>
      <c r="C43" s="1686" t="n">
        <v>2716.92732855396</v>
      </c>
      <c r="D43" s="1686" t="n">
        <v>173.761227337412</v>
      </c>
      <c r="E43" s="1491"/>
      <c r="F43" s="1491"/>
      <c r="G43" s="1844"/>
      <c r="H43" s="1686" t="n">
        <v>2890.68855589137</v>
      </c>
      <c r="I43" s="16"/>
    </row>
    <row r="44" customFormat="false" ht="12" hidden="false" customHeight="true" outlineLevel="0" collapsed="false">
      <c r="A44" s="1688" t="s">
        <v>1495</v>
      </c>
      <c r="B44" s="1694" t="s">
        <v>118</v>
      </c>
      <c r="C44" s="1698" t="n">
        <v>2402.57891291169</v>
      </c>
      <c r="D44" s="558"/>
      <c r="E44" s="559"/>
      <c r="F44" s="559"/>
      <c r="G44" s="559"/>
      <c r="H44" s="1698" t="n">
        <v>2402.57891291169</v>
      </c>
      <c r="I44" s="16"/>
    </row>
    <row r="45" customFormat="false" ht="12" hidden="false" customHeight="true" outlineLevel="0" collapsed="false">
      <c r="A45" s="1688" t="s">
        <v>1685</v>
      </c>
      <c r="B45" s="559"/>
      <c r="C45" s="1698" t="n">
        <v>314.348415642266</v>
      </c>
      <c r="D45" s="1698" t="n">
        <v>173.761227337412</v>
      </c>
      <c r="E45" s="559"/>
      <c r="F45" s="559"/>
      <c r="G45" s="559"/>
      <c r="H45" s="1698" t="n">
        <v>488.109642979678</v>
      </c>
      <c r="I45" s="16"/>
    </row>
    <row r="46" customFormat="false" ht="12" hidden="false" customHeight="true" outlineLevel="0" collapsed="false">
      <c r="A46" s="1688" t="s">
        <v>1686</v>
      </c>
      <c r="B46" s="1694" t="s">
        <v>106</v>
      </c>
      <c r="C46" s="1694" t="s">
        <v>106</v>
      </c>
      <c r="D46" s="1694" t="s">
        <v>106</v>
      </c>
      <c r="E46" s="559"/>
      <c r="F46" s="559"/>
      <c r="G46" s="559"/>
      <c r="H46" s="1694" t="s">
        <v>106</v>
      </c>
      <c r="I46" s="16"/>
    </row>
    <row r="47" customFormat="false" ht="12.75" hidden="false" customHeight="true" outlineLevel="0" collapsed="false">
      <c r="A47" s="1699" t="s">
        <v>829</v>
      </c>
      <c r="B47" s="1694" t="s">
        <v>118</v>
      </c>
      <c r="C47" s="1694" t="s">
        <v>118</v>
      </c>
      <c r="D47" s="1694" t="s">
        <v>118</v>
      </c>
      <c r="E47" s="593"/>
      <c r="F47" s="593"/>
      <c r="G47" s="593"/>
      <c r="H47" s="1694" t="s">
        <v>118</v>
      </c>
      <c r="I47" s="16"/>
    </row>
    <row r="48" customFormat="false" ht="12.75" hidden="false" customHeight="true" outlineLevel="0" collapsed="false">
      <c r="A48" s="1840" t="s">
        <v>1735</v>
      </c>
      <c r="B48" s="1852" t="s">
        <v>118</v>
      </c>
      <c r="C48" s="1852" t="s">
        <v>118</v>
      </c>
      <c r="D48" s="1852" t="s">
        <v>118</v>
      </c>
      <c r="E48" s="1852" t="s">
        <v>118</v>
      </c>
      <c r="F48" s="1852" t="s">
        <v>118</v>
      </c>
      <c r="G48" s="1853" t="s">
        <v>118</v>
      </c>
      <c r="H48" s="1854" t="s">
        <v>118</v>
      </c>
    </row>
    <row r="49" customFormat="false" ht="12.75" hidden="false" customHeight="true" outlineLevel="0" collapsed="false"/>
    <row r="50" customFormat="false" ht="14.25" hidden="false" customHeight="true" outlineLevel="0" collapsed="false">
      <c r="A50" s="1855" t="s">
        <v>1736</v>
      </c>
      <c r="B50" s="552"/>
      <c r="C50" s="552"/>
      <c r="D50" s="552"/>
      <c r="E50" s="552"/>
      <c r="F50" s="552"/>
      <c r="G50" s="553"/>
      <c r="H50" s="1856"/>
    </row>
    <row r="51" customFormat="false" ht="12" hidden="false" customHeight="true" outlineLevel="0" collapsed="false">
      <c r="A51" s="1746" t="s">
        <v>134</v>
      </c>
      <c r="B51" s="1857" t="n">
        <v>1265.37093823213</v>
      </c>
      <c r="C51" s="1857" t="n">
        <v>1.52291623229227</v>
      </c>
      <c r="D51" s="1857" t="n">
        <v>4.23483516355826</v>
      </c>
      <c r="E51" s="1858"/>
      <c r="F51" s="1858"/>
      <c r="G51" s="1859"/>
      <c r="H51" s="1860" t="n">
        <v>1271.12868962798</v>
      </c>
    </row>
    <row r="52" customFormat="false" ht="12" hidden="false" customHeight="true" outlineLevel="0" collapsed="false">
      <c r="A52" s="1861" t="s">
        <v>135</v>
      </c>
      <c r="B52" s="1862" t="n">
        <v>180.916964637707</v>
      </c>
      <c r="C52" s="1862" t="n">
        <v>0.0268365934431753</v>
      </c>
      <c r="D52" s="1862" t="n">
        <v>1.58463694616844</v>
      </c>
      <c r="E52" s="559"/>
      <c r="F52" s="559"/>
      <c r="G52" s="559"/>
      <c r="H52" s="1863" t="n">
        <v>182.528438177319</v>
      </c>
    </row>
    <row r="53" customFormat="false" ht="12" hidden="false" customHeight="true" outlineLevel="0" collapsed="false">
      <c r="A53" s="1861" t="s">
        <v>136</v>
      </c>
      <c r="B53" s="1857" t="n">
        <v>1084.45397359442</v>
      </c>
      <c r="C53" s="1857" t="n">
        <v>1.49607963884909</v>
      </c>
      <c r="D53" s="1857" t="n">
        <v>2.65019821738982</v>
      </c>
      <c r="E53" s="559"/>
      <c r="F53" s="559"/>
      <c r="G53" s="559"/>
      <c r="H53" s="1860" t="n">
        <v>1088.60025145066</v>
      </c>
    </row>
    <row r="54" customFormat="false" ht="12" hidden="false" customHeight="true" outlineLevel="0" collapsed="false">
      <c r="A54" s="1746" t="s">
        <v>137</v>
      </c>
      <c r="B54" s="1864" t="s">
        <v>107</v>
      </c>
      <c r="C54" s="1864" t="s">
        <v>107</v>
      </c>
      <c r="D54" s="1864" t="s">
        <v>107</v>
      </c>
      <c r="E54" s="1850"/>
      <c r="F54" s="1850"/>
      <c r="G54" s="1865"/>
      <c r="H54" s="1866" t="s">
        <v>107</v>
      </c>
    </row>
    <row r="55" customFormat="false" ht="14.25" hidden="false" customHeight="true" outlineLevel="0" collapsed="false">
      <c r="A55" s="1749" t="s">
        <v>1692</v>
      </c>
      <c r="B55" s="1867" t="n">
        <v>2675.881065</v>
      </c>
      <c r="C55" s="1868"/>
      <c r="D55" s="1868"/>
      <c r="E55" s="1869"/>
      <c r="F55" s="1869"/>
      <c r="G55" s="1870"/>
      <c r="H55" s="1871" t="n">
        <v>2675.881065</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72"/>
      <c r="B57" s="1873"/>
      <c r="C57" s="1873"/>
      <c r="D57" s="1873"/>
      <c r="E57" s="1873"/>
      <c r="F57" s="1873"/>
      <c r="G57" s="1872" t="s">
        <v>1737</v>
      </c>
      <c r="H57" s="1645" t="n">
        <v>198120.670416813</v>
      </c>
    </row>
    <row r="58" customFormat="false" ht="14.25" hidden="false" customHeight="true" outlineLevel="0" collapsed="false">
      <c r="A58" s="1874"/>
      <c r="B58" s="1875"/>
      <c r="C58" s="1875"/>
      <c r="D58" s="1875"/>
      <c r="E58" s="1875"/>
      <c r="F58" s="1875"/>
      <c r="G58" s="1874" t="s">
        <v>1738</v>
      </c>
      <c r="H58" s="1640" t="n">
        <v>161079.233846043</v>
      </c>
    </row>
    <row r="59" customFormat="false" ht="22.5" hidden="false" customHeight="true" outlineLevel="0" collapsed="false">
      <c r="A59" s="1876" t="s">
        <v>1739</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40</v>
      </c>
    </row>
    <row r="62" customFormat="false" ht="15.75" hidden="false" customHeight="true" outlineLevel="0" collapsed="false">
      <c r="A62" s="1878" t="s">
        <v>1741</v>
      </c>
    </row>
    <row r="63" customFormat="false" ht="15.75" hidden="false" customHeight="true" outlineLevel="0" collapsed="false">
      <c r="A63" s="1878" t="s">
        <v>17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3</v>
      </c>
      <c r="M1" s="115" t="s">
        <v>71</v>
      </c>
    </row>
    <row r="2" customFormat="false" ht="15.75" hidden="false" customHeight="true" outlineLevel="0" collapsed="false">
      <c r="A2" s="651" t="s">
        <v>72</v>
      </c>
      <c r="M2" s="115" t="s">
        <v>73</v>
      </c>
    </row>
    <row r="3" customFormat="false" ht="12" hidden="false" customHeight="true" outlineLevel="0" collapsed="false">
      <c r="M3" s="115" t="s">
        <v>74</v>
      </c>
    </row>
    <row r="4" customFormat="false" ht="12.75" hidden="false" customHeight="true" outlineLevel="0" collapsed="false">
      <c r="M4" s="1661"/>
    </row>
    <row r="5" customFormat="false" ht="13.5" hidden="false" customHeight="true" outlineLevel="0" collapsed="false">
      <c r="A5" s="1879" t="s">
        <v>1744</v>
      </c>
      <c r="B5" s="1880" t="s">
        <v>380</v>
      </c>
      <c r="C5" s="1880"/>
      <c r="D5" s="1880" t="s">
        <v>417</v>
      </c>
      <c r="E5" s="1880"/>
      <c r="F5" s="1880" t="s">
        <v>418</v>
      </c>
      <c r="G5" s="1880"/>
      <c r="H5" s="1881" t="s">
        <v>751</v>
      </c>
      <c r="I5" s="1881"/>
      <c r="J5" s="1881" t="s">
        <v>754</v>
      </c>
      <c r="K5" s="1881"/>
      <c r="L5" s="1882" t="s">
        <v>496</v>
      </c>
      <c r="M5" s="1882"/>
    </row>
    <row r="6" customFormat="false" ht="24.75" hidden="false" customHeight="true" outlineLevel="0" collapsed="false">
      <c r="A6" s="1883" t="s">
        <v>1745</v>
      </c>
      <c r="B6" s="1884" t="s">
        <v>1746</v>
      </c>
      <c r="C6" s="1884" t="s">
        <v>1747</v>
      </c>
      <c r="D6" s="1884" t="s">
        <v>1746</v>
      </c>
      <c r="E6" s="1884" t="s">
        <v>1747</v>
      </c>
      <c r="F6" s="1884" t="s">
        <v>1746</v>
      </c>
      <c r="G6" s="1884" t="s">
        <v>1747</v>
      </c>
      <c r="H6" s="1884" t="s">
        <v>1746</v>
      </c>
      <c r="I6" s="1884" t="s">
        <v>1747</v>
      </c>
      <c r="J6" s="1884" t="s">
        <v>1746</v>
      </c>
      <c r="K6" s="1884" t="s">
        <v>1747</v>
      </c>
      <c r="L6" s="1884" t="s">
        <v>1746</v>
      </c>
      <c r="M6" s="1885" t="s">
        <v>1747</v>
      </c>
    </row>
    <row r="7" customFormat="false" ht="12.75" hidden="false" customHeight="true" outlineLevel="0" collapsed="false">
      <c r="A7" s="1886" t="s">
        <v>1651</v>
      </c>
      <c r="B7" s="1887" t="s">
        <v>1748</v>
      </c>
      <c r="C7" s="1888" t="s">
        <v>1749</v>
      </c>
      <c r="D7" s="1887" t="s">
        <v>1748</v>
      </c>
      <c r="E7" s="1887" t="s">
        <v>1749</v>
      </c>
      <c r="F7" s="1887" t="s">
        <v>1748</v>
      </c>
      <c r="G7" s="1887" t="s">
        <v>1749</v>
      </c>
      <c r="H7" s="1889"/>
      <c r="I7" s="1889"/>
      <c r="J7" s="1889"/>
      <c r="K7" s="1889"/>
      <c r="L7" s="1889"/>
      <c r="M7" s="1890"/>
    </row>
    <row r="8" customFormat="false" ht="12.75" hidden="false" customHeight="true" outlineLevel="0" collapsed="false">
      <c r="A8" s="1891" t="s">
        <v>1652</v>
      </c>
      <c r="B8" s="1892" t="s">
        <v>1748</v>
      </c>
      <c r="C8" s="1893" t="s">
        <v>1749</v>
      </c>
      <c r="D8" s="1892" t="s">
        <v>1748</v>
      </c>
      <c r="E8" s="1892" t="s">
        <v>1749</v>
      </c>
      <c r="F8" s="1892" t="s">
        <v>1748</v>
      </c>
      <c r="G8" s="1892" t="s">
        <v>1749</v>
      </c>
      <c r="H8" s="1894"/>
      <c r="I8" s="1894"/>
      <c r="J8" s="1894"/>
      <c r="K8" s="1894"/>
      <c r="L8" s="1894"/>
      <c r="M8" s="1895"/>
    </row>
    <row r="9" customFormat="false" ht="12.75" hidden="false" customHeight="true" outlineLevel="0" collapsed="false">
      <c r="A9" s="1632" t="s">
        <v>1655</v>
      </c>
      <c r="B9" s="1892" t="s">
        <v>1748</v>
      </c>
      <c r="C9" s="1893" t="s">
        <v>1749</v>
      </c>
      <c r="D9" s="1892" t="s">
        <v>1748</v>
      </c>
      <c r="E9" s="1892" t="s">
        <v>1749</v>
      </c>
      <c r="F9" s="1892" t="s">
        <v>1748</v>
      </c>
      <c r="G9" s="1892" t="s">
        <v>1749</v>
      </c>
      <c r="H9" s="1894"/>
      <c r="I9" s="1894"/>
      <c r="J9" s="1894"/>
      <c r="K9" s="1894"/>
      <c r="L9" s="1894"/>
      <c r="M9" s="1895"/>
    </row>
    <row r="10" customFormat="false" ht="12.75" hidden="false" customHeight="true" outlineLevel="0" collapsed="false">
      <c r="A10" s="1632" t="s">
        <v>1729</v>
      </c>
      <c r="B10" s="1896" t="s">
        <v>1748</v>
      </c>
      <c r="C10" s="1897" t="s">
        <v>1749</v>
      </c>
      <c r="D10" s="1896" t="s">
        <v>1748</v>
      </c>
      <c r="E10" s="1896" t="s">
        <v>1749</v>
      </c>
      <c r="F10" s="1896" t="s">
        <v>1748</v>
      </c>
      <c r="G10" s="1896" t="s">
        <v>1749</v>
      </c>
      <c r="H10" s="1898"/>
      <c r="I10" s="1898"/>
      <c r="J10" s="1898"/>
      <c r="K10" s="1898"/>
      <c r="L10" s="1898"/>
      <c r="M10" s="1899"/>
    </row>
    <row r="11" customFormat="false" ht="12.75" hidden="false" customHeight="true" outlineLevel="0" collapsed="false">
      <c r="A11" s="1632" t="s">
        <v>1657</v>
      </c>
      <c r="B11" s="1892" t="s">
        <v>1748</v>
      </c>
      <c r="C11" s="1893" t="s">
        <v>1749</v>
      </c>
      <c r="D11" s="1892" t="s">
        <v>1748</v>
      </c>
      <c r="E11" s="1892" t="s">
        <v>1749</v>
      </c>
      <c r="F11" s="1892" t="s">
        <v>1748</v>
      </c>
      <c r="G11" s="1892" t="s">
        <v>1749</v>
      </c>
      <c r="H11" s="1894"/>
      <c r="I11" s="1894"/>
      <c r="J11" s="1894"/>
      <c r="K11" s="1894"/>
      <c r="L11" s="1894"/>
      <c r="M11" s="1895"/>
    </row>
    <row r="12" customFormat="false" ht="12.75" hidden="false" customHeight="true" outlineLevel="0" collapsed="false">
      <c r="A12" s="1632" t="s">
        <v>1658</v>
      </c>
      <c r="B12" s="1892" t="s">
        <v>1748</v>
      </c>
      <c r="C12" s="1893" t="s">
        <v>1749</v>
      </c>
      <c r="D12" s="1892" t="s">
        <v>1748</v>
      </c>
      <c r="E12" s="1892" t="s">
        <v>1749</v>
      </c>
      <c r="F12" s="1892" t="s">
        <v>1748</v>
      </c>
      <c r="G12" s="1892" t="s">
        <v>1749</v>
      </c>
      <c r="H12" s="1894"/>
      <c r="I12" s="1894"/>
      <c r="J12" s="1894"/>
      <c r="K12" s="1894"/>
      <c r="L12" s="1894"/>
      <c r="M12" s="1895"/>
    </row>
    <row r="13" customFormat="false" ht="12" hidden="false" customHeight="true" outlineLevel="0" collapsed="false">
      <c r="A13" s="1632" t="s">
        <v>1750</v>
      </c>
      <c r="B13" s="1900" t="s">
        <v>118</v>
      </c>
      <c r="C13" s="1900" t="s">
        <v>118</v>
      </c>
      <c r="D13" s="1901" t="s">
        <v>118</v>
      </c>
      <c r="E13" s="1901" t="s">
        <v>118</v>
      </c>
      <c r="F13" s="1901" t="s">
        <v>118</v>
      </c>
      <c r="G13" s="1901" t="s">
        <v>118</v>
      </c>
      <c r="H13" s="1894"/>
      <c r="I13" s="1894"/>
      <c r="J13" s="1894"/>
      <c r="K13" s="1894"/>
      <c r="L13" s="1894"/>
      <c r="M13" s="1895"/>
    </row>
    <row r="14" customFormat="false" ht="12.75" hidden="false" customHeight="true" outlineLevel="0" collapsed="false">
      <c r="A14" s="1891" t="s">
        <v>119</v>
      </c>
      <c r="B14" s="1901" t="s">
        <v>118</v>
      </c>
      <c r="C14" s="1902" t="s">
        <v>118</v>
      </c>
      <c r="D14" s="1892" t="s">
        <v>1748</v>
      </c>
      <c r="E14" s="1892" t="s">
        <v>1749</v>
      </c>
      <c r="F14" s="1901" t="s">
        <v>118</v>
      </c>
      <c r="G14" s="1901" t="s">
        <v>118</v>
      </c>
      <c r="H14" s="1894"/>
      <c r="I14" s="1894"/>
      <c r="J14" s="1894"/>
      <c r="K14" s="1894"/>
      <c r="L14" s="1894"/>
      <c r="M14" s="1895"/>
    </row>
    <row r="15" customFormat="false" ht="12.75" hidden="false" customHeight="true" outlineLevel="0" collapsed="false">
      <c r="A15" s="1632" t="s">
        <v>121</v>
      </c>
      <c r="B15" s="1901" t="s">
        <v>118</v>
      </c>
      <c r="C15" s="1902" t="s">
        <v>118</v>
      </c>
      <c r="D15" s="1892" t="s">
        <v>1748</v>
      </c>
      <c r="E15" s="1892" t="s">
        <v>1749</v>
      </c>
      <c r="F15" s="1902" t="s">
        <v>118</v>
      </c>
      <c r="G15" s="1902" t="s">
        <v>118</v>
      </c>
      <c r="H15" s="1894"/>
      <c r="I15" s="1894"/>
      <c r="J15" s="1894"/>
      <c r="K15" s="1894"/>
      <c r="L15" s="1894"/>
      <c r="M15" s="1895"/>
    </row>
    <row r="16" customFormat="false" ht="12.75" hidden="false" customHeight="true" outlineLevel="0" collapsed="false">
      <c r="A16" s="1632" t="s">
        <v>1660</v>
      </c>
      <c r="B16" s="1901" t="s">
        <v>118</v>
      </c>
      <c r="C16" s="1902" t="s">
        <v>118</v>
      </c>
      <c r="D16" s="1892" t="s">
        <v>1748</v>
      </c>
      <c r="E16" s="1892" t="s">
        <v>1749</v>
      </c>
      <c r="F16" s="1902" t="s">
        <v>118</v>
      </c>
      <c r="G16" s="1902" t="s">
        <v>118</v>
      </c>
      <c r="H16" s="1894"/>
      <c r="I16" s="1894"/>
      <c r="J16" s="1894"/>
      <c r="K16" s="1894"/>
      <c r="L16" s="1894"/>
      <c r="M16" s="1895"/>
    </row>
    <row r="17" customFormat="false" ht="12.75" hidden="false" customHeight="true" outlineLevel="0" collapsed="false">
      <c r="A17" s="1903" t="s">
        <v>1661</v>
      </c>
      <c r="B17" s="1904" t="s">
        <v>1751</v>
      </c>
      <c r="C17" s="1905" t="s">
        <v>1752</v>
      </c>
      <c r="D17" s="1904" t="s">
        <v>1749</v>
      </c>
      <c r="E17" s="1904" t="s">
        <v>1749</v>
      </c>
      <c r="F17" s="1904" t="s">
        <v>1749</v>
      </c>
      <c r="G17" s="1904" t="s">
        <v>1753</v>
      </c>
      <c r="H17" s="1906" t="s">
        <v>118</v>
      </c>
      <c r="I17" s="1906" t="s">
        <v>118</v>
      </c>
      <c r="J17" s="1904" t="s">
        <v>1748</v>
      </c>
      <c r="K17" s="1904" t="s">
        <v>1749</v>
      </c>
      <c r="L17" s="1906" t="s">
        <v>118</v>
      </c>
      <c r="M17" s="1907" t="s">
        <v>118</v>
      </c>
    </row>
    <row r="18" customFormat="false" ht="12.75" hidden="false" customHeight="true" outlineLevel="0" collapsed="false">
      <c r="A18" s="1891" t="s">
        <v>504</v>
      </c>
      <c r="B18" s="1892" t="s">
        <v>1754</v>
      </c>
      <c r="C18" s="1893" t="s">
        <v>1755</v>
      </c>
      <c r="D18" s="1902" t="s">
        <v>118</v>
      </c>
      <c r="E18" s="1902" t="s">
        <v>118</v>
      </c>
      <c r="F18" s="1902" t="s">
        <v>118</v>
      </c>
      <c r="G18" s="1902" t="s">
        <v>118</v>
      </c>
      <c r="H18" s="1894"/>
      <c r="I18" s="1894"/>
      <c r="J18" s="1894"/>
      <c r="K18" s="1894"/>
      <c r="L18" s="1894"/>
      <c r="M18" s="1895"/>
    </row>
    <row r="19" customFormat="false" ht="12.75" hidden="false" customHeight="true" outlineLevel="0" collapsed="false">
      <c r="A19" s="1891" t="s">
        <v>1662</v>
      </c>
      <c r="B19" s="1892" t="s">
        <v>1756</v>
      </c>
      <c r="C19" s="1893" t="s">
        <v>1749</v>
      </c>
      <c r="D19" s="1892" t="s">
        <v>1749</v>
      </c>
      <c r="E19" s="1892" t="s">
        <v>1749</v>
      </c>
      <c r="F19" s="1892" t="s">
        <v>1749</v>
      </c>
      <c r="G19" s="1892" t="s">
        <v>1753</v>
      </c>
      <c r="H19" s="1894" t="s">
        <v>118</v>
      </c>
      <c r="I19" s="1894" t="s">
        <v>118</v>
      </c>
      <c r="J19" s="1894" t="s">
        <v>118</v>
      </c>
      <c r="K19" s="1894" t="s">
        <v>118</v>
      </c>
      <c r="L19" s="1894" t="s">
        <v>118</v>
      </c>
      <c r="M19" s="1895" t="s">
        <v>118</v>
      </c>
    </row>
    <row r="20" customFormat="false" ht="12.75" hidden="false" customHeight="true" outlineLevel="0" collapsed="false">
      <c r="A20" s="1891" t="s">
        <v>525</v>
      </c>
      <c r="B20" s="1892" t="s">
        <v>1757</v>
      </c>
      <c r="C20" s="1893" t="s">
        <v>1758</v>
      </c>
      <c r="D20" s="1902" t="s">
        <v>118</v>
      </c>
      <c r="E20" s="1902" t="s">
        <v>118</v>
      </c>
      <c r="F20" s="1902" t="s">
        <v>118</v>
      </c>
      <c r="G20" s="1902" t="s">
        <v>118</v>
      </c>
      <c r="H20" s="1894" t="s">
        <v>118</v>
      </c>
      <c r="I20" s="1894" t="s">
        <v>118</v>
      </c>
      <c r="J20" s="1892" t="s">
        <v>1748</v>
      </c>
      <c r="K20" s="1892" t="s">
        <v>1749</v>
      </c>
      <c r="L20" s="1901" t="s">
        <v>118</v>
      </c>
      <c r="M20" s="1908" t="s">
        <v>118</v>
      </c>
    </row>
    <row r="21" customFormat="false" ht="12" hidden="false" customHeight="true" outlineLevel="0" collapsed="false">
      <c r="A21" s="1891" t="s">
        <v>532</v>
      </c>
      <c r="B21" s="1909" t="s">
        <v>118</v>
      </c>
      <c r="C21" s="1902" t="s">
        <v>118</v>
      </c>
      <c r="D21" s="1894"/>
      <c r="E21" s="1894"/>
      <c r="F21" s="1894"/>
      <c r="G21" s="1894"/>
      <c r="H21" s="1894"/>
      <c r="I21" s="1894"/>
      <c r="J21" s="1894"/>
      <c r="K21" s="1894"/>
      <c r="L21" s="1894"/>
      <c r="M21" s="1895"/>
    </row>
    <row r="22" customFormat="false" ht="13.5" hidden="false" customHeight="true" outlineLevel="0" collapsed="false">
      <c r="A22" s="1891" t="s">
        <v>1664</v>
      </c>
      <c r="B22" s="1898"/>
      <c r="C22" s="1898"/>
      <c r="D22" s="1898"/>
      <c r="E22" s="1898"/>
      <c r="F22" s="1898"/>
      <c r="G22" s="1898"/>
      <c r="H22" s="1910" t="s">
        <v>118</v>
      </c>
      <c r="I22" s="1910" t="s">
        <v>118</v>
      </c>
      <c r="J22" s="1910" t="s">
        <v>118</v>
      </c>
      <c r="K22" s="1910" t="s">
        <v>118</v>
      </c>
      <c r="L22" s="1910" t="s">
        <v>118</v>
      </c>
      <c r="M22" s="1911" t="s">
        <v>118</v>
      </c>
    </row>
    <row r="23" customFormat="false" ht="13.5" hidden="false" customHeight="true" outlineLevel="0" collapsed="false">
      <c r="A23" s="1891" t="s">
        <v>1665</v>
      </c>
      <c r="B23" s="1898"/>
      <c r="C23" s="1898"/>
      <c r="D23" s="1898"/>
      <c r="E23" s="1898"/>
      <c r="F23" s="1898"/>
      <c r="G23" s="1898"/>
      <c r="H23" s="1910" t="s">
        <v>118</v>
      </c>
      <c r="I23" s="1910" t="s">
        <v>118</v>
      </c>
      <c r="J23" s="1901" t="s">
        <v>118</v>
      </c>
      <c r="K23" s="1910" t="s">
        <v>118</v>
      </c>
      <c r="L23" s="1910" t="s">
        <v>118</v>
      </c>
      <c r="M23" s="1911" t="s">
        <v>118</v>
      </c>
    </row>
    <row r="24" customFormat="false" ht="12.75" hidden="false" customHeight="true" outlineLevel="0" collapsed="false">
      <c r="A24" s="1912" t="s">
        <v>1759</v>
      </c>
      <c r="B24" s="1913" t="s">
        <v>118</v>
      </c>
      <c r="C24" s="1913" t="s">
        <v>118</v>
      </c>
      <c r="D24" s="1913" t="s">
        <v>118</v>
      </c>
      <c r="E24" s="1913" t="s">
        <v>118</v>
      </c>
      <c r="F24" s="1913" t="s">
        <v>118</v>
      </c>
      <c r="G24" s="1913" t="s">
        <v>118</v>
      </c>
      <c r="H24" s="1913" t="s">
        <v>118</v>
      </c>
      <c r="I24" s="1913" t="s">
        <v>118</v>
      </c>
      <c r="J24" s="1913" t="s">
        <v>118</v>
      </c>
      <c r="K24" s="1913" t="s">
        <v>118</v>
      </c>
      <c r="L24" s="1913" t="s">
        <v>118</v>
      </c>
      <c r="M24" s="1914" t="s">
        <v>118</v>
      </c>
    </row>
    <row r="26" customFormat="false" ht="12.75" hidden="false" customHeight="true" outlineLevel="0" collapsed="false"/>
    <row r="27" customFormat="false" ht="15" hidden="false" customHeight="true" outlineLevel="0" collapsed="false">
      <c r="A27" s="1915" t="s">
        <v>1760</v>
      </c>
      <c r="B27" s="1916"/>
      <c r="C27" s="1916"/>
      <c r="D27" s="1916"/>
      <c r="E27" s="1916"/>
      <c r="F27" s="1916"/>
      <c r="G27" s="1916"/>
      <c r="H27" s="1917"/>
      <c r="I27" s="1916"/>
      <c r="J27" s="1918"/>
      <c r="K27" s="1918"/>
      <c r="L27" s="1918"/>
      <c r="M27" s="1918"/>
    </row>
    <row r="28" customFormat="false" ht="15" hidden="false" customHeight="true" outlineLevel="0" collapsed="false">
      <c r="A28" s="1919" t="s">
        <v>1761</v>
      </c>
      <c r="B28" s="1920"/>
      <c r="C28" s="1920" t="s">
        <v>1762</v>
      </c>
      <c r="D28" s="1916"/>
      <c r="E28" s="1916"/>
      <c r="F28" s="1921"/>
      <c r="G28" s="1921"/>
      <c r="H28" s="1921" t="s">
        <v>1763</v>
      </c>
      <c r="I28" s="1916"/>
      <c r="J28" s="1922"/>
      <c r="K28" s="1918"/>
      <c r="L28" s="1918"/>
      <c r="M28" s="1918"/>
    </row>
    <row r="29" customFormat="false" ht="15" hidden="false" customHeight="true" outlineLevel="0" collapsed="false">
      <c r="A29" s="1919" t="s">
        <v>1764</v>
      </c>
      <c r="B29" s="1921"/>
      <c r="C29" s="1921" t="s">
        <v>1765</v>
      </c>
      <c r="D29" s="1916"/>
      <c r="E29" s="1916"/>
      <c r="F29" s="1921"/>
      <c r="G29" s="1920"/>
      <c r="H29" s="1920" t="s">
        <v>1766</v>
      </c>
      <c r="I29" s="1916"/>
      <c r="J29" s="1918"/>
      <c r="K29" s="1918"/>
      <c r="L29" s="1918"/>
      <c r="M29" s="1918"/>
    </row>
    <row r="30" customFormat="false" ht="15" hidden="false" customHeight="true" outlineLevel="0" collapsed="false">
      <c r="A30" s="1919" t="s">
        <v>1767</v>
      </c>
      <c r="B30" s="1920"/>
      <c r="C30" s="1920" t="s">
        <v>1768</v>
      </c>
      <c r="D30" s="1916"/>
      <c r="E30" s="1916"/>
      <c r="F30" s="1921"/>
      <c r="G30" s="1916"/>
      <c r="H30" s="1920" t="s">
        <v>1769</v>
      </c>
      <c r="I30" s="1916"/>
      <c r="J30" s="1918"/>
      <c r="K30" s="1918"/>
      <c r="L30" s="1918"/>
      <c r="M30" s="1918"/>
    </row>
    <row r="31" customFormat="false" ht="12.75" hidden="false" customHeight="true" outlineLevel="0" collapsed="false">
      <c r="A31" s="1923" t="s">
        <v>1770</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771</v>
      </c>
      <c r="B33" s="1916"/>
      <c r="C33" s="1916"/>
      <c r="D33" s="1916"/>
      <c r="E33" s="1916"/>
      <c r="F33" s="1916"/>
      <c r="G33" s="1916"/>
      <c r="H33" s="1918"/>
      <c r="I33" s="1918"/>
      <c r="J33" s="1918"/>
      <c r="K33" s="1918"/>
      <c r="L33" s="1918"/>
      <c r="M33" s="1918"/>
    </row>
    <row r="34" customFormat="false" ht="15" hidden="false" customHeight="true" outlineLevel="0" collapsed="false">
      <c r="A34" s="1924" t="s">
        <v>1761</v>
      </c>
      <c r="B34" s="1920"/>
      <c r="C34" s="1920" t="s">
        <v>1772</v>
      </c>
      <c r="D34" s="1922"/>
      <c r="E34" s="1916"/>
      <c r="F34" s="1920" t="s">
        <v>1769</v>
      </c>
      <c r="G34" s="1916"/>
      <c r="H34" s="1916"/>
      <c r="I34" s="1918"/>
      <c r="J34" s="1918"/>
      <c r="K34" s="1918"/>
      <c r="L34" s="1918"/>
      <c r="M34" s="1918"/>
    </row>
    <row r="35" customFormat="false" ht="15" hidden="false" customHeight="true" outlineLevel="0" collapsed="false">
      <c r="A35" s="1924" t="s">
        <v>1773</v>
      </c>
      <c r="B35" s="1920"/>
      <c r="C35" s="1920" t="s">
        <v>1774</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775</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76</v>
      </c>
      <c r="M1" s="115" t="s">
        <v>71</v>
      </c>
    </row>
    <row r="2" customFormat="false" ht="15.75" hidden="false" customHeight="true" outlineLevel="0" collapsed="false">
      <c r="A2" s="651" t="s">
        <v>108</v>
      </c>
      <c r="M2" s="115" t="s">
        <v>73</v>
      </c>
    </row>
    <row r="3" customFormat="false" ht="12" hidden="false" customHeight="true" outlineLevel="0" collapsed="false">
      <c r="F3" s="3" t="s">
        <v>311</v>
      </c>
      <c r="M3" s="115" t="s">
        <v>74</v>
      </c>
    </row>
    <row r="4" customFormat="false" ht="12.75" hidden="false" customHeight="true" outlineLevel="0" collapsed="false"/>
    <row r="5" customFormat="false" ht="13.5" hidden="false" customHeight="true" outlineLevel="0" collapsed="false">
      <c r="A5" s="1925" t="s">
        <v>1777</v>
      </c>
      <c r="B5" s="1880" t="s">
        <v>380</v>
      </c>
      <c r="C5" s="1880"/>
      <c r="D5" s="1880" t="s">
        <v>417</v>
      </c>
      <c r="E5" s="1880"/>
      <c r="F5" s="1880" t="s">
        <v>418</v>
      </c>
      <c r="G5" s="1880"/>
      <c r="H5" s="1881" t="s">
        <v>751</v>
      </c>
      <c r="I5" s="1881"/>
      <c r="J5" s="1881" t="s">
        <v>754</v>
      </c>
      <c r="K5" s="1881"/>
      <c r="L5" s="1882" t="s">
        <v>496</v>
      </c>
      <c r="M5" s="1882"/>
    </row>
    <row r="6" customFormat="false" ht="29.25" hidden="false" customHeight="true" outlineLevel="0" collapsed="false">
      <c r="A6" s="1926" t="s">
        <v>1745</v>
      </c>
      <c r="B6" s="1884" t="s">
        <v>1746</v>
      </c>
      <c r="C6" s="1884" t="s">
        <v>1747</v>
      </c>
      <c r="D6" s="1884" t="s">
        <v>1746</v>
      </c>
      <c r="E6" s="1884" t="s">
        <v>1747</v>
      </c>
      <c r="F6" s="1884" t="s">
        <v>1746</v>
      </c>
      <c r="G6" s="1884" t="s">
        <v>1747</v>
      </c>
      <c r="H6" s="1884" t="s">
        <v>1746</v>
      </c>
      <c r="I6" s="1884" t="s">
        <v>1747</v>
      </c>
      <c r="J6" s="1884" t="s">
        <v>1746</v>
      </c>
      <c r="K6" s="1884" t="s">
        <v>1747</v>
      </c>
      <c r="L6" s="1884" t="s">
        <v>1746</v>
      </c>
      <c r="M6" s="1885" t="s">
        <v>1747</v>
      </c>
    </row>
    <row r="7" customFormat="false" ht="12.75" hidden="false" customHeight="true" outlineLevel="0" collapsed="false">
      <c r="A7" s="1886" t="s">
        <v>1674</v>
      </c>
      <c r="B7" s="1927" t="s">
        <v>1778</v>
      </c>
      <c r="C7" s="1927" t="s">
        <v>1778</v>
      </c>
      <c r="D7" s="1928"/>
      <c r="E7" s="1928"/>
      <c r="F7" s="1929" t="s">
        <v>118</v>
      </c>
      <c r="G7" s="1929" t="s">
        <v>118</v>
      </c>
      <c r="H7" s="1889"/>
      <c r="I7" s="1928"/>
      <c r="J7" s="1889"/>
      <c r="K7" s="1928"/>
      <c r="L7" s="1889"/>
      <c r="M7" s="1930"/>
    </row>
    <row r="8" customFormat="false" ht="12.75" hidden="false" customHeight="true" outlineLevel="0" collapsed="false">
      <c r="A8" s="1931" t="s">
        <v>1675</v>
      </c>
      <c r="B8" s="1932"/>
      <c r="C8" s="1932"/>
      <c r="D8" s="1933" t="s">
        <v>1748</v>
      </c>
      <c r="E8" s="1933" t="s">
        <v>1749</v>
      </c>
      <c r="F8" s="1933" t="s">
        <v>1748</v>
      </c>
      <c r="G8" s="1933" t="s">
        <v>1749</v>
      </c>
      <c r="H8" s="1934"/>
      <c r="I8" s="1935"/>
      <c r="J8" s="1934"/>
      <c r="K8" s="1935"/>
      <c r="L8" s="1934"/>
      <c r="M8" s="1936"/>
    </row>
    <row r="9" customFormat="false" ht="12.75" hidden="false" customHeight="true" outlineLevel="0" collapsed="false">
      <c r="A9" s="1891" t="s">
        <v>1676</v>
      </c>
      <c r="B9" s="1937"/>
      <c r="C9" s="1937"/>
      <c r="D9" s="1938" t="s">
        <v>1748</v>
      </c>
      <c r="E9" s="1938" t="s">
        <v>1749</v>
      </c>
      <c r="F9" s="1894"/>
      <c r="G9" s="1894"/>
      <c r="H9" s="1894"/>
      <c r="I9" s="1937"/>
      <c r="J9" s="1894"/>
      <c r="K9" s="1937"/>
      <c r="L9" s="1894"/>
      <c r="M9" s="1939"/>
    </row>
    <row r="10" customFormat="false" ht="12.75" hidden="false" customHeight="true" outlineLevel="0" collapsed="false">
      <c r="A10" s="1891" t="s">
        <v>883</v>
      </c>
      <c r="B10" s="1937"/>
      <c r="C10" s="1937"/>
      <c r="D10" s="1938" t="s">
        <v>1748</v>
      </c>
      <c r="E10" s="1938" t="s">
        <v>1749</v>
      </c>
      <c r="F10" s="1892" t="s">
        <v>1748</v>
      </c>
      <c r="G10" s="1892" t="s">
        <v>1749</v>
      </c>
      <c r="H10" s="1894"/>
      <c r="I10" s="1937"/>
      <c r="J10" s="1894"/>
      <c r="K10" s="1937"/>
      <c r="L10" s="1894"/>
      <c r="M10" s="1939"/>
    </row>
    <row r="11" customFormat="false" ht="12.75" hidden="false" customHeight="true" outlineLevel="0" collapsed="false">
      <c r="A11" s="1891" t="s">
        <v>893</v>
      </c>
      <c r="B11" s="1937"/>
      <c r="C11" s="1937"/>
      <c r="D11" s="1938" t="s">
        <v>1748</v>
      </c>
      <c r="E11" s="1938" t="s">
        <v>1749</v>
      </c>
      <c r="F11" s="1894"/>
      <c r="G11" s="1894"/>
      <c r="H11" s="1894"/>
      <c r="I11" s="1937"/>
      <c r="J11" s="1894"/>
      <c r="K11" s="1937"/>
      <c r="L11" s="1894"/>
      <c r="M11" s="1939"/>
    </row>
    <row r="12" customFormat="false" ht="12.75" hidden="false" customHeight="true" outlineLevel="0" collapsed="false">
      <c r="A12" s="1891" t="s">
        <v>1779</v>
      </c>
      <c r="B12" s="1940"/>
      <c r="C12" s="1940"/>
      <c r="D12" s="1941" t="s">
        <v>118</v>
      </c>
      <c r="E12" s="1941" t="s">
        <v>118</v>
      </c>
      <c r="F12" s="1892" t="s">
        <v>1748</v>
      </c>
      <c r="G12" s="1892" t="s">
        <v>1749</v>
      </c>
      <c r="H12" s="1894"/>
      <c r="I12" s="1937"/>
      <c r="J12" s="1894"/>
      <c r="K12" s="1937"/>
      <c r="L12" s="1894"/>
      <c r="M12" s="1939"/>
    </row>
    <row r="13" customFormat="false" ht="12" hidden="false" customHeight="true" outlineLevel="0" collapsed="false">
      <c r="A13" s="1891" t="s">
        <v>903</v>
      </c>
      <c r="B13" s="1937"/>
      <c r="C13" s="1937"/>
      <c r="D13" s="1942" t="s">
        <v>118</v>
      </c>
      <c r="E13" s="1942" t="s">
        <v>118</v>
      </c>
      <c r="F13" s="1901" t="s">
        <v>118</v>
      </c>
      <c r="G13" s="1901" t="s">
        <v>118</v>
      </c>
      <c r="H13" s="1894"/>
      <c r="I13" s="1937"/>
      <c r="J13" s="1894"/>
      <c r="K13" s="1937"/>
      <c r="L13" s="1894"/>
      <c r="M13" s="1939"/>
    </row>
    <row r="14" customFormat="false" ht="12.75" hidden="false" customHeight="true" outlineLevel="0" collapsed="false">
      <c r="A14" s="1891" t="s">
        <v>1678</v>
      </c>
      <c r="B14" s="1937"/>
      <c r="C14" s="1937"/>
      <c r="D14" s="1938" t="s">
        <v>1748</v>
      </c>
      <c r="E14" s="1938" t="s">
        <v>1749</v>
      </c>
      <c r="F14" s="1892" t="s">
        <v>1748</v>
      </c>
      <c r="G14" s="1892" t="s">
        <v>1749</v>
      </c>
      <c r="H14" s="1894"/>
      <c r="I14" s="1937"/>
      <c r="J14" s="1894"/>
      <c r="K14" s="1937"/>
      <c r="L14" s="1894"/>
      <c r="M14" s="1939"/>
    </row>
    <row r="15" customFormat="false" ht="12" hidden="false" customHeight="true" outlineLevel="0" collapsed="false">
      <c r="A15" s="1891" t="s">
        <v>1759</v>
      </c>
      <c r="B15" s="1937"/>
      <c r="C15" s="1937"/>
      <c r="D15" s="1942" t="s">
        <v>118</v>
      </c>
      <c r="E15" s="1942" t="s">
        <v>118</v>
      </c>
      <c r="F15" s="1901" t="s">
        <v>118</v>
      </c>
      <c r="G15" s="1901" t="s">
        <v>118</v>
      </c>
      <c r="H15" s="1894"/>
      <c r="I15" s="1937"/>
      <c r="J15" s="1894"/>
      <c r="K15" s="1937"/>
      <c r="L15" s="1894"/>
      <c r="M15" s="1939"/>
    </row>
    <row r="16" customFormat="false" ht="12.75" hidden="false" customHeight="true" outlineLevel="0" collapsed="false">
      <c r="A16" s="1903" t="s">
        <v>1679</v>
      </c>
      <c r="B16" s="1943" t="s">
        <v>1780</v>
      </c>
      <c r="C16" s="1943" t="s">
        <v>1758</v>
      </c>
      <c r="D16" s="1933" t="s">
        <v>1748</v>
      </c>
      <c r="E16" s="1933" t="s">
        <v>1749</v>
      </c>
      <c r="F16" s="1933" t="s">
        <v>1748</v>
      </c>
      <c r="G16" s="1933" t="s">
        <v>1749</v>
      </c>
      <c r="H16" s="1934"/>
      <c r="I16" s="1935"/>
      <c r="J16" s="1934"/>
      <c r="K16" s="1935"/>
      <c r="L16" s="1934"/>
      <c r="M16" s="1936"/>
    </row>
    <row r="17" customFormat="false" ht="12.75" hidden="false" customHeight="true" outlineLevel="0" collapsed="false">
      <c r="A17" s="1944" t="s">
        <v>1781</v>
      </c>
      <c r="B17" s="1945" t="s">
        <v>1780</v>
      </c>
      <c r="C17" s="1946" t="s">
        <v>1758</v>
      </c>
      <c r="D17" s="1945" t="s">
        <v>1748</v>
      </c>
      <c r="E17" s="1945" t="s">
        <v>1749</v>
      </c>
      <c r="F17" s="1945" t="s">
        <v>1748</v>
      </c>
      <c r="G17" s="1945" t="s">
        <v>1749</v>
      </c>
      <c r="H17" s="1894"/>
      <c r="I17" s="1937"/>
      <c r="J17" s="1894"/>
      <c r="K17" s="1937"/>
      <c r="L17" s="1894"/>
      <c r="M17" s="1939"/>
    </row>
    <row r="18" customFormat="false" ht="12" hidden="false" customHeight="true" outlineLevel="0" collapsed="false">
      <c r="A18" s="1891" t="s">
        <v>1782</v>
      </c>
      <c r="B18" s="985" t="s">
        <v>118</v>
      </c>
      <c r="C18" s="985" t="s">
        <v>118</v>
      </c>
      <c r="D18" s="337" t="s">
        <v>118</v>
      </c>
      <c r="E18" s="337" t="s">
        <v>118</v>
      </c>
      <c r="F18" s="337" t="s">
        <v>118</v>
      </c>
      <c r="G18" s="337" t="s">
        <v>118</v>
      </c>
      <c r="H18" s="1947"/>
      <c r="I18" s="1948"/>
      <c r="J18" s="1947"/>
      <c r="K18" s="1948"/>
      <c r="L18" s="1947"/>
      <c r="M18" s="1949"/>
    </row>
    <row r="19" customFormat="false" ht="12" hidden="false" customHeight="true" outlineLevel="0" collapsed="false">
      <c r="A19" s="1891" t="s">
        <v>1783</v>
      </c>
      <c r="B19" s="985" t="s">
        <v>118</v>
      </c>
      <c r="C19" s="985" t="s">
        <v>118</v>
      </c>
      <c r="D19" s="985" t="s">
        <v>118</v>
      </c>
      <c r="E19" s="985" t="s">
        <v>118</v>
      </c>
      <c r="F19" s="337" t="s">
        <v>118</v>
      </c>
      <c r="G19" s="337" t="s">
        <v>118</v>
      </c>
      <c r="H19" s="1947"/>
      <c r="I19" s="1948"/>
      <c r="J19" s="1947"/>
      <c r="K19" s="1948"/>
      <c r="L19" s="1947"/>
      <c r="M19" s="1949"/>
    </row>
    <row r="20" customFormat="false" ht="12" hidden="false" customHeight="true" outlineLevel="0" collapsed="false">
      <c r="A20" s="1944" t="s">
        <v>1784</v>
      </c>
      <c r="B20" s="990" t="s">
        <v>118</v>
      </c>
      <c r="C20" s="990" t="s">
        <v>118</v>
      </c>
      <c r="D20" s="990" t="s">
        <v>118</v>
      </c>
      <c r="E20" s="990" t="s">
        <v>118</v>
      </c>
      <c r="F20" s="20" t="s">
        <v>118</v>
      </c>
      <c r="G20" s="20" t="s">
        <v>118</v>
      </c>
      <c r="H20" s="1894"/>
      <c r="I20" s="1937"/>
      <c r="J20" s="1894"/>
      <c r="K20" s="1937"/>
      <c r="L20" s="1894"/>
      <c r="M20" s="1939"/>
    </row>
    <row r="21" customFormat="false" ht="12" hidden="false" customHeight="true" outlineLevel="0" collapsed="false">
      <c r="A21" s="1891" t="s">
        <v>1785</v>
      </c>
      <c r="B21" s="1950" t="s">
        <v>118</v>
      </c>
      <c r="C21" s="1950" t="s">
        <v>118</v>
      </c>
      <c r="D21" s="990" t="s">
        <v>118</v>
      </c>
      <c r="E21" s="990" t="s">
        <v>118</v>
      </c>
      <c r="F21" s="20" t="s">
        <v>118</v>
      </c>
      <c r="G21" s="20" t="s">
        <v>118</v>
      </c>
      <c r="H21" s="1894"/>
      <c r="I21" s="1937"/>
      <c r="J21" s="1894"/>
      <c r="K21" s="1937"/>
      <c r="L21" s="1894"/>
      <c r="M21" s="1939"/>
    </row>
    <row r="22" customFormat="false" ht="13.5" hidden="false" customHeight="true" outlineLevel="0" collapsed="false">
      <c r="A22" s="1891" t="s">
        <v>1786</v>
      </c>
      <c r="B22" s="1950" t="s">
        <v>118</v>
      </c>
      <c r="C22" s="1950" t="s">
        <v>118</v>
      </c>
      <c r="D22" s="1950" t="s">
        <v>118</v>
      </c>
      <c r="E22" s="1950" t="s">
        <v>118</v>
      </c>
      <c r="F22" s="24" t="s">
        <v>118</v>
      </c>
      <c r="G22" s="24" t="s">
        <v>118</v>
      </c>
      <c r="H22" s="1898"/>
      <c r="I22" s="1951"/>
      <c r="J22" s="1898"/>
      <c r="K22" s="1951"/>
      <c r="L22" s="1898"/>
      <c r="M22" s="1952"/>
    </row>
    <row r="23" customFormat="false" ht="12" hidden="false" customHeight="true" outlineLevel="0" collapsed="false">
      <c r="A23" s="1891" t="s">
        <v>1759</v>
      </c>
      <c r="B23" s="990" t="s">
        <v>118</v>
      </c>
      <c r="C23" s="990" t="s">
        <v>118</v>
      </c>
      <c r="D23" s="990" t="s">
        <v>118</v>
      </c>
      <c r="E23" s="990" t="s">
        <v>118</v>
      </c>
      <c r="F23" s="20" t="s">
        <v>118</v>
      </c>
      <c r="G23" s="20" t="s">
        <v>118</v>
      </c>
      <c r="H23" s="1894"/>
      <c r="I23" s="1937"/>
      <c r="J23" s="1894"/>
      <c r="K23" s="1937"/>
      <c r="L23" s="1894"/>
      <c r="M23" s="1939"/>
    </row>
    <row r="24" customFormat="false" ht="12.75" hidden="false" customHeight="true" outlineLevel="0" collapsed="false">
      <c r="A24" s="1903" t="s">
        <v>1683</v>
      </c>
      <c r="B24" s="1953" t="s">
        <v>118</v>
      </c>
      <c r="C24" s="1953" t="s">
        <v>118</v>
      </c>
      <c r="D24" s="1933" t="s">
        <v>1787</v>
      </c>
      <c r="E24" s="1933" t="s">
        <v>1749</v>
      </c>
      <c r="F24" s="1933" t="s">
        <v>1749</v>
      </c>
      <c r="G24" s="1933" t="s">
        <v>1749</v>
      </c>
      <c r="H24" s="1934"/>
      <c r="I24" s="1935"/>
      <c r="J24" s="1934"/>
      <c r="K24" s="1935"/>
      <c r="L24" s="1934"/>
      <c r="M24" s="1936"/>
    </row>
    <row r="25" customFormat="false" ht="12.75" hidden="false" customHeight="true" outlineLevel="0" collapsed="false">
      <c r="A25" s="1891" t="s">
        <v>1495</v>
      </c>
      <c r="B25" s="1954" t="s">
        <v>118</v>
      </c>
      <c r="C25" s="1954" t="s">
        <v>118</v>
      </c>
      <c r="D25" s="1938" t="s">
        <v>1748</v>
      </c>
      <c r="E25" s="1938" t="s">
        <v>1749</v>
      </c>
      <c r="F25" s="1894"/>
      <c r="G25" s="1894"/>
      <c r="H25" s="1894"/>
      <c r="I25" s="1937"/>
      <c r="J25" s="1894"/>
      <c r="K25" s="1937"/>
      <c r="L25" s="1894"/>
      <c r="M25" s="1939"/>
    </row>
    <row r="26" customFormat="false" ht="12.75" hidden="false" customHeight="true" outlineLevel="0" collapsed="false">
      <c r="A26" s="1891" t="s">
        <v>1685</v>
      </c>
      <c r="B26" s="1937"/>
      <c r="C26" s="1937"/>
      <c r="D26" s="1938" t="s">
        <v>1749</v>
      </c>
      <c r="E26" s="1938" t="s">
        <v>1749</v>
      </c>
      <c r="F26" s="1893" t="s">
        <v>1749</v>
      </c>
      <c r="G26" s="1893" t="s">
        <v>1749</v>
      </c>
      <c r="H26" s="1894"/>
      <c r="I26" s="1937"/>
      <c r="J26" s="1894"/>
      <c r="K26" s="1937"/>
      <c r="L26" s="1894"/>
      <c r="M26" s="1939"/>
    </row>
    <row r="27" customFormat="false" ht="12" hidden="false" customHeight="true" outlineLevel="0" collapsed="false">
      <c r="A27" s="1891" t="s">
        <v>1686</v>
      </c>
      <c r="B27" s="1942" t="s">
        <v>118</v>
      </c>
      <c r="C27" s="1942" t="s">
        <v>118</v>
      </c>
      <c r="D27" s="1942" t="s">
        <v>118</v>
      </c>
      <c r="E27" s="1942" t="s">
        <v>118</v>
      </c>
      <c r="F27" s="1902" t="s">
        <v>118</v>
      </c>
      <c r="G27" s="1902" t="s">
        <v>118</v>
      </c>
      <c r="H27" s="1894"/>
      <c r="I27" s="1937"/>
      <c r="J27" s="1894"/>
      <c r="K27" s="1937"/>
      <c r="L27" s="1894"/>
      <c r="M27" s="1939"/>
    </row>
    <row r="28" customFormat="false" ht="12" hidden="false" customHeight="true" outlineLevel="0" collapsed="false">
      <c r="A28" s="1891" t="s">
        <v>1687</v>
      </c>
      <c r="B28" s="1942" t="s">
        <v>118</v>
      </c>
      <c r="C28" s="1942" t="s">
        <v>118</v>
      </c>
      <c r="D28" s="1942" t="s">
        <v>118</v>
      </c>
      <c r="E28" s="1942" t="s">
        <v>118</v>
      </c>
      <c r="F28" s="1901" t="s">
        <v>118</v>
      </c>
      <c r="G28" s="1901" t="s">
        <v>118</v>
      </c>
      <c r="H28" s="1894"/>
      <c r="I28" s="1937"/>
      <c r="J28" s="1894"/>
      <c r="K28" s="1937"/>
      <c r="L28" s="1894"/>
      <c r="M28" s="1939"/>
    </row>
    <row r="29" customFormat="false" ht="13.5" hidden="false" customHeight="true" outlineLevel="0" collapsed="false">
      <c r="A29" s="1903" t="s">
        <v>1788</v>
      </c>
      <c r="B29" s="1955" t="s">
        <v>118</v>
      </c>
      <c r="C29" s="1955" t="s">
        <v>118</v>
      </c>
      <c r="D29" s="1956" t="s">
        <v>118</v>
      </c>
      <c r="E29" s="1956" t="s">
        <v>118</v>
      </c>
      <c r="F29" s="1906" t="s">
        <v>118</v>
      </c>
      <c r="G29" s="1906" t="s">
        <v>118</v>
      </c>
      <c r="H29" s="1957" t="s">
        <v>118</v>
      </c>
      <c r="I29" s="1956" t="s">
        <v>118</v>
      </c>
      <c r="J29" s="1957" t="s">
        <v>118</v>
      </c>
      <c r="K29" s="1956" t="s">
        <v>118</v>
      </c>
      <c r="L29" s="1957" t="s">
        <v>118</v>
      </c>
      <c r="M29" s="1958"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1" t="s">
        <v>1760</v>
      </c>
      <c r="B31" s="1661"/>
      <c r="C31" s="1959"/>
      <c r="D31" s="1661"/>
      <c r="E31" s="1661"/>
      <c r="F31" s="1661"/>
      <c r="G31" s="1661"/>
      <c r="H31" s="1959"/>
      <c r="I31" s="1662"/>
      <c r="J31" s="1662"/>
      <c r="K31" s="1662"/>
      <c r="L31" s="1662"/>
      <c r="M31" s="1662"/>
    </row>
    <row r="32" customFormat="false" ht="12.75" hidden="false" customHeight="true" outlineLevel="0" collapsed="false">
      <c r="A32" s="1960" t="s">
        <v>1789</v>
      </c>
      <c r="B32" s="1660"/>
      <c r="C32" s="1660" t="s">
        <v>1790</v>
      </c>
      <c r="D32" s="1661"/>
      <c r="E32" s="1661"/>
      <c r="F32" s="1961"/>
      <c r="G32" s="1961"/>
      <c r="H32" s="1961" t="s">
        <v>1791</v>
      </c>
      <c r="I32" s="1662"/>
      <c r="J32" s="1962"/>
      <c r="K32" s="1662"/>
      <c r="L32" s="1662"/>
      <c r="M32" s="1662"/>
    </row>
    <row r="33" customFormat="false" ht="12.75" hidden="false" customHeight="true" outlineLevel="0" collapsed="false">
      <c r="A33" s="1960" t="s">
        <v>1792</v>
      </c>
      <c r="B33" s="1961"/>
      <c r="C33" s="1961" t="s">
        <v>1793</v>
      </c>
      <c r="D33" s="1661"/>
      <c r="E33" s="1661"/>
      <c r="F33" s="1961"/>
      <c r="G33" s="1660"/>
      <c r="H33" s="1660" t="s">
        <v>1794</v>
      </c>
      <c r="I33" s="1662"/>
      <c r="J33" s="1662"/>
      <c r="K33" s="1662"/>
      <c r="L33" s="1662"/>
      <c r="M33" s="1662"/>
    </row>
    <row r="34" customFormat="false" ht="12.75" hidden="false" customHeight="true" outlineLevel="0" collapsed="false">
      <c r="A34" s="1960" t="s">
        <v>1795</v>
      </c>
      <c r="B34" s="1660"/>
      <c r="C34" s="1660" t="s">
        <v>1796</v>
      </c>
      <c r="D34" s="1661"/>
      <c r="E34" s="1661"/>
      <c r="F34" s="1961"/>
      <c r="G34" s="1661"/>
      <c r="H34" s="1660" t="s">
        <v>1797</v>
      </c>
      <c r="I34" s="1662"/>
      <c r="J34" s="1662"/>
      <c r="K34" s="1662"/>
      <c r="L34" s="1662"/>
      <c r="M34" s="1662"/>
    </row>
    <row r="35" customFormat="false" ht="12.75" hidden="false" customHeight="true" outlineLevel="0" collapsed="false">
      <c r="A35" s="1963" t="s">
        <v>1798</v>
      </c>
      <c r="B35" s="1963"/>
      <c r="C35" s="1963"/>
      <c r="D35" s="1963"/>
      <c r="E35" s="1963"/>
      <c r="F35" s="1963"/>
      <c r="G35" s="1963"/>
      <c r="H35" s="1963"/>
      <c r="I35" s="1963"/>
      <c r="J35" s="1963"/>
      <c r="K35" s="1963"/>
      <c r="L35" s="1963"/>
      <c r="M35" s="196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61" t="s">
        <v>1771</v>
      </c>
      <c r="B37" s="1661"/>
      <c r="C37" s="1959"/>
      <c r="D37" s="1661"/>
      <c r="E37" s="1661"/>
      <c r="F37" s="1661"/>
      <c r="G37" s="1661"/>
      <c r="H37" s="1662"/>
      <c r="I37" s="1662"/>
      <c r="J37" s="1662"/>
      <c r="K37" s="1662"/>
      <c r="L37" s="1662"/>
      <c r="M37" s="1662"/>
    </row>
    <row r="38" customFormat="false" ht="12.75" hidden="false" customHeight="true" outlineLevel="0" collapsed="false">
      <c r="A38" s="1960" t="s">
        <v>1789</v>
      </c>
      <c r="B38" s="1660"/>
      <c r="C38" s="1660" t="s">
        <v>1794</v>
      </c>
      <c r="D38" s="1962"/>
      <c r="E38" s="1661"/>
      <c r="F38" s="1660" t="s">
        <v>1797</v>
      </c>
      <c r="G38" s="1661"/>
      <c r="H38" s="1662"/>
      <c r="I38" s="1662"/>
      <c r="J38" s="1662"/>
      <c r="K38" s="1662"/>
      <c r="L38" s="1662"/>
      <c r="M38" s="1662"/>
    </row>
    <row r="39" customFormat="false" ht="12.75" hidden="false" customHeight="true" outlineLevel="0" collapsed="false">
      <c r="A39" s="1960" t="s">
        <v>1799</v>
      </c>
      <c r="B39" s="1660"/>
      <c r="C39" s="1660" t="s">
        <v>1800</v>
      </c>
      <c r="D39" s="1661"/>
      <c r="E39" s="1661"/>
      <c r="F39" s="1661"/>
      <c r="G39" s="1661"/>
      <c r="H39" s="1662"/>
      <c r="I39" s="1662"/>
      <c r="J39" s="1662"/>
      <c r="K39" s="1662"/>
      <c r="L39" s="1662"/>
      <c r="M39" s="1662"/>
    </row>
    <row r="40" customFormat="false" ht="12.75" hidden="false" customHeight="true" outlineLevel="0" collapsed="false">
      <c r="A40" s="1661"/>
      <c r="B40" s="1661"/>
      <c r="C40" s="1660"/>
      <c r="D40" s="1661"/>
      <c r="E40" s="1661"/>
      <c r="F40" s="1661"/>
      <c r="G40" s="1661"/>
      <c r="H40" s="1662"/>
      <c r="I40" s="1662"/>
      <c r="J40" s="1662"/>
      <c r="K40" s="1662"/>
      <c r="L40" s="1662"/>
      <c r="M40" s="1662"/>
    </row>
    <row r="41" customFormat="false" ht="12.75" hidden="false" customHeight="true" outlineLevel="0" collapsed="false">
      <c r="A41" s="1963" t="s">
        <v>1775</v>
      </c>
      <c r="B41" s="1963"/>
      <c r="C41" s="1963"/>
      <c r="D41" s="1963"/>
      <c r="E41" s="1963"/>
      <c r="F41" s="1963"/>
      <c r="G41" s="1963"/>
      <c r="H41" s="1963"/>
      <c r="I41" s="1963"/>
      <c r="J41" s="1963"/>
      <c r="K41" s="1963"/>
      <c r="L41" s="1963"/>
      <c r="M41" s="196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64" t="s">
        <v>401</v>
      </c>
      <c r="B43" s="1964"/>
      <c r="C43" s="1964"/>
      <c r="D43" s="1964"/>
      <c r="E43" s="1964"/>
      <c r="F43" s="1964"/>
      <c r="G43" s="1964"/>
      <c r="H43" s="1964"/>
      <c r="I43" s="1964"/>
      <c r="J43" s="1964"/>
      <c r="K43" s="1964"/>
      <c r="L43" s="1964"/>
      <c r="M43" s="1964"/>
    </row>
    <row r="44" customFormat="false" ht="27" hidden="false" customHeight="true" outlineLevel="0" collapsed="false">
      <c r="A44" s="1965" t="s">
        <v>1801</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802</v>
      </c>
      <c r="B46" s="1965"/>
      <c r="C46" s="1965"/>
      <c r="D46" s="1965"/>
      <c r="E46" s="1965"/>
      <c r="F46" s="1965"/>
      <c r="G46" s="1965"/>
      <c r="H46" s="1965"/>
      <c r="I46" s="1965"/>
      <c r="J46" s="1965"/>
      <c r="K46" s="1965"/>
      <c r="L46" s="1965"/>
      <c r="M46" s="1965"/>
    </row>
    <row r="47" customFormat="false" ht="13.5" hidden="false" customHeight="true" outlineLevel="0" collapsed="false">
      <c r="A47" s="1969" t="s">
        <v>1803</v>
      </c>
      <c r="B47" s="1969"/>
      <c r="C47" s="1969"/>
      <c r="D47" s="1969"/>
      <c r="E47" s="1969"/>
      <c r="F47" s="1969"/>
      <c r="G47" s="1969"/>
      <c r="H47" s="1969"/>
      <c r="I47" s="1969"/>
      <c r="J47" s="1969"/>
      <c r="K47" s="1969"/>
      <c r="L47" s="1969"/>
      <c r="M47" s="196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91771.3471612493</v>
      </c>
      <c r="C8" s="82" t="s">
        <v>167</v>
      </c>
      <c r="D8" s="50"/>
      <c r="E8" s="50"/>
      <c r="F8" s="50"/>
      <c r="G8" s="83"/>
      <c r="H8" s="144" t="n">
        <v>6527.55197576216</v>
      </c>
      <c r="I8" s="144" t="n">
        <v>1.06247119202281</v>
      </c>
      <c r="J8" s="130" t="n">
        <v>0.0543842839304865</v>
      </c>
    </row>
    <row r="9" customFormat="false" ht="12.75" hidden="false" customHeight="true" outlineLevel="0" collapsed="false">
      <c r="A9" s="85" t="s">
        <v>168</v>
      </c>
      <c r="B9" s="81" t="n">
        <v>89349.0856612493</v>
      </c>
      <c r="C9" s="87" t="s">
        <v>167</v>
      </c>
      <c r="D9" s="81" t="n">
        <v>71.4936672220848</v>
      </c>
      <c r="E9" s="81" t="n">
        <v>11.1049300580938</v>
      </c>
      <c r="F9" s="81" t="n">
        <v>0.605236683064792</v>
      </c>
      <c r="G9" s="83"/>
      <c r="H9" s="81" t="n">
        <v>6387.89379686291</v>
      </c>
      <c r="I9" s="81" t="n">
        <v>0.992215347022806</v>
      </c>
      <c r="J9" s="132" t="n">
        <v>0.0540773442404865</v>
      </c>
    </row>
    <row r="10" customFormat="false" ht="12.75" hidden="false" customHeight="true" outlineLevel="0" collapsed="false">
      <c r="A10" s="85" t="s">
        <v>169</v>
      </c>
      <c r="B10" s="81" t="n">
        <v>120.6</v>
      </c>
      <c r="C10" s="87" t="s">
        <v>167</v>
      </c>
      <c r="D10" s="81" t="n">
        <v>92.708</v>
      </c>
      <c r="E10" s="81" t="n">
        <v>10</v>
      </c>
      <c r="F10" s="81" t="n">
        <v>1.4</v>
      </c>
      <c r="G10" s="83"/>
      <c r="H10" s="81" t="n">
        <v>11.1805848</v>
      </c>
      <c r="I10" s="81" t="n">
        <v>0.001206</v>
      </c>
      <c r="J10" s="132" t="n">
        <v>0.00016884</v>
      </c>
    </row>
    <row r="11" customFormat="false" ht="12.75" hidden="false" customHeight="true" outlineLevel="0" collapsed="false">
      <c r="A11" s="85" t="s">
        <v>170</v>
      </c>
      <c r="B11" s="81" t="n">
        <v>2301.6615</v>
      </c>
      <c r="C11" s="87" t="s">
        <v>167</v>
      </c>
      <c r="D11" s="81" t="n">
        <v>55.8195</v>
      </c>
      <c r="E11" s="81" t="n">
        <v>30</v>
      </c>
      <c r="F11" s="81" t="n">
        <v>0.06</v>
      </c>
      <c r="G11" s="83"/>
      <c r="H11" s="81" t="n">
        <v>128.47759409925</v>
      </c>
      <c r="I11" s="81" t="n">
        <v>0.069049845</v>
      </c>
      <c r="J11" s="132" t="n">
        <v>0.00013809969</v>
      </c>
    </row>
    <row r="12" customFormat="false" ht="12.75" hidden="false" customHeight="true" outlineLevel="0" collapsed="false">
      <c r="A12" s="85" t="s">
        <v>171</v>
      </c>
      <c r="B12" s="81" t="s">
        <v>106</v>
      </c>
      <c r="C12" s="87" t="s">
        <v>167</v>
      </c>
      <c r="D12" s="81" t="s">
        <v>106</v>
      </c>
      <c r="E12" s="81" t="s">
        <v>106</v>
      </c>
      <c r="F12" s="81" t="s">
        <v>106</v>
      </c>
      <c r="G12" s="83"/>
      <c r="H12" s="81" t="s">
        <v>106</v>
      </c>
      <c r="I12" s="81" t="s">
        <v>106</v>
      </c>
      <c r="J12" s="132" t="s">
        <v>106</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7</v>
      </c>
      <c r="B14" s="81" t="n">
        <v>334.209174097801</v>
      </c>
      <c r="C14" s="87" t="s">
        <v>167</v>
      </c>
      <c r="D14" s="50"/>
      <c r="E14" s="50"/>
      <c r="F14" s="50"/>
      <c r="G14" s="83"/>
      <c r="H14" s="81" t="n">
        <v>23.6569960093279</v>
      </c>
      <c r="I14" s="81" t="n">
        <v>0.000167104587048901</v>
      </c>
      <c r="J14" s="132" t="n">
        <v>0.000668418348195603</v>
      </c>
    </row>
    <row r="15" customFormat="false" ht="12.75" hidden="false" customHeight="true" outlineLevel="0" collapsed="false">
      <c r="A15" s="85" t="s">
        <v>188</v>
      </c>
      <c r="B15" s="133" t="n">
        <v>0.000174097801386795</v>
      </c>
      <c r="C15" s="87" t="s">
        <v>167</v>
      </c>
      <c r="D15" s="81" t="n">
        <v>68.6070000000003</v>
      </c>
      <c r="E15" s="81" t="n">
        <v>0.500000000000001</v>
      </c>
      <c r="F15" s="81" t="n">
        <v>2.00000000000001</v>
      </c>
      <c r="G15" s="83"/>
      <c r="H15" s="133" t="n">
        <v>1.19443278597439E-005</v>
      </c>
      <c r="I15" s="133" t="n">
        <v>8.70489006933977E-011</v>
      </c>
      <c r="J15" s="145" t="n">
        <v>3.48195602773591E-010</v>
      </c>
    </row>
    <row r="16" customFormat="false" ht="12.75" hidden="false" customHeight="true" outlineLevel="0" collapsed="false">
      <c r="A16" s="85" t="s">
        <v>189</v>
      </c>
      <c r="B16" s="133" t="n">
        <v>334.209</v>
      </c>
      <c r="C16" s="87" t="s">
        <v>167</v>
      </c>
      <c r="D16" s="81" t="n">
        <v>70.785</v>
      </c>
      <c r="E16" s="81" t="n">
        <v>0.5</v>
      </c>
      <c r="F16" s="81" t="n">
        <v>2</v>
      </c>
      <c r="G16" s="83"/>
      <c r="H16" s="133" t="n">
        <v>23.656984065</v>
      </c>
      <c r="I16" s="133" t="n">
        <v>0.0001671045</v>
      </c>
      <c r="J16" s="145" t="n">
        <v>0.000668418</v>
      </c>
    </row>
    <row r="17" customFormat="false" ht="12.75" hidden="false" customHeight="true" outlineLevel="0" collapsed="false">
      <c r="A17" s="103" t="s">
        <v>102</v>
      </c>
      <c r="B17" s="81" t="n">
        <v>76721.6684</v>
      </c>
      <c r="C17" s="87" t="s">
        <v>167</v>
      </c>
      <c r="D17" s="50"/>
      <c r="E17" s="50"/>
      <c r="F17" s="50"/>
      <c r="G17" s="83"/>
      <c r="H17" s="81" t="n">
        <v>5429.43865851255</v>
      </c>
      <c r="I17" s="81" t="n">
        <v>0.9927270625</v>
      </c>
      <c r="J17" s="132" t="n">
        <v>0.04534250259</v>
      </c>
    </row>
    <row r="18" customFormat="false" ht="12.75" hidden="false" customHeight="true" outlineLevel="0" collapsed="false">
      <c r="A18" s="85" t="s">
        <v>190</v>
      </c>
      <c r="B18" s="133" t="n">
        <v>36464.924</v>
      </c>
      <c r="C18" s="87" t="s">
        <v>167</v>
      </c>
      <c r="D18" s="81" t="n">
        <v>68.607</v>
      </c>
      <c r="E18" s="81" t="n">
        <v>20</v>
      </c>
      <c r="F18" s="81" t="n">
        <v>0.6</v>
      </c>
      <c r="G18" s="83"/>
      <c r="H18" s="133" t="n">
        <v>2501.749040868</v>
      </c>
      <c r="I18" s="133" t="n">
        <v>0.72929848</v>
      </c>
      <c r="J18" s="145" t="n">
        <v>0.0218789544</v>
      </c>
    </row>
    <row r="19" customFormat="false" ht="12.75" hidden="false" customHeight="true" outlineLevel="0" collapsed="false">
      <c r="A19" s="85" t="s">
        <v>191</v>
      </c>
      <c r="B19" s="133" t="n">
        <v>38875.7475</v>
      </c>
      <c r="C19" s="87" t="s">
        <v>167</v>
      </c>
      <c r="D19" s="81" t="n">
        <v>73.326</v>
      </c>
      <c r="E19" s="81" t="n">
        <v>5</v>
      </c>
      <c r="F19" s="81" t="n">
        <v>0.6</v>
      </c>
      <c r="G19" s="83"/>
      <c r="H19" s="133" t="n">
        <v>2850.603061185</v>
      </c>
      <c r="I19" s="133" t="n">
        <v>0.1943787375</v>
      </c>
      <c r="J19" s="145" t="n">
        <v>0.0233254485</v>
      </c>
    </row>
    <row r="20" customFormat="false" ht="12.75" hidden="false" customHeight="true" outlineLevel="0" collapsed="false">
      <c r="A20" s="85" t="s">
        <v>192</v>
      </c>
      <c r="B20" s="133" t="s">
        <v>118</v>
      </c>
      <c r="C20" s="87" t="s">
        <v>167</v>
      </c>
      <c r="D20" s="81" t="s">
        <v>118</v>
      </c>
      <c r="E20" s="81" t="s">
        <v>118</v>
      </c>
      <c r="F20" s="81" t="s">
        <v>118</v>
      </c>
      <c r="G20" s="83"/>
      <c r="H20" s="133" t="s">
        <v>118</v>
      </c>
      <c r="I20" s="133" t="s">
        <v>118</v>
      </c>
      <c r="J20" s="145" t="s">
        <v>118</v>
      </c>
    </row>
    <row r="21" customFormat="false" ht="12.75" hidden="false" customHeight="true" outlineLevel="0" collapsed="false">
      <c r="A21" s="85" t="s">
        <v>193</v>
      </c>
      <c r="B21" s="81" t="s">
        <v>118</v>
      </c>
      <c r="C21" s="87" t="s">
        <v>167</v>
      </c>
      <c r="D21" s="50"/>
      <c r="E21" s="50"/>
      <c r="F21" s="50"/>
      <c r="G21" s="83"/>
      <c r="H21" s="81" t="s">
        <v>118</v>
      </c>
      <c r="I21" s="81" t="s">
        <v>118</v>
      </c>
      <c r="J21" s="132" t="s">
        <v>118</v>
      </c>
    </row>
    <row r="22" customFormat="false" ht="12.75" hidden="false" customHeight="true" outlineLevel="0" collapsed="false">
      <c r="A22" s="136" t="s">
        <v>194</v>
      </c>
      <c r="B22" s="146" t="s">
        <v>118</v>
      </c>
      <c r="C22" s="87" t="s">
        <v>167</v>
      </c>
      <c r="D22" s="81" t="s">
        <v>118</v>
      </c>
      <c r="E22" s="81" t="s">
        <v>118</v>
      </c>
      <c r="F22" s="81" t="s">
        <v>118</v>
      </c>
      <c r="G22" s="83"/>
      <c r="H22" s="133" t="s">
        <v>118</v>
      </c>
      <c r="I22" s="133" t="s">
        <v>118</v>
      </c>
      <c r="J22" s="145" t="s">
        <v>118</v>
      </c>
    </row>
    <row r="23" customFormat="false" ht="12.75" hidden="false" customHeight="true" outlineLevel="0" collapsed="false">
      <c r="A23" s="85" t="s">
        <v>170</v>
      </c>
      <c r="B23" s="133" t="n">
        <v>1380.9969</v>
      </c>
      <c r="C23" s="87" t="s">
        <v>167</v>
      </c>
      <c r="D23" s="81" t="n">
        <v>55.8195</v>
      </c>
      <c r="E23" s="81" t="n">
        <v>50</v>
      </c>
      <c r="F23" s="81" t="n">
        <v>0.1</v>
      </c>
      <c r="G23" s="83"/>
      <c r="H23" s="133" t="n">
        <v>77.08655645955</v>
      </c>
      <c r="I23" s="133" t="n">
        <v>0.069049845</v>
      </c>
      <c r="J23" s="145" t="n">
        <v>0.00013809969</v>
      </c>
    </row>
    <row r="24" customFormat="false" ht="12.75" hidden="false" customHeight="true" outlineLevel="0" collapsed="false">
      <c r="A24" s="85" t="s">
        <v>171</v>
      </c>
      <c r="B24" s="133" t="s">
        <v>107</v>
      </c>
      <c r="C24" s="87" t="s">
        <v>167</v>
      </c>
      <c r="D24" s="81" t="s">
        <v>107</v>
      </c>
      <c r="E24" s="81" t="s">
        <v>107</v>
      </c>
      <c r="F24" s="81" t="s">
        <v>107</v>
      </c>
      <c r="G24" s="102" t="s">
        <v>172</v>
      </c>
      <c r="H24" s="133" t="s">
        <v>107</v>
      </c>
      <c r="I24" s="133" t="s">
        <v>107</v>
      </c>
      <c r="J24" s="145" t="s">
        <v>107</v>
      </c>
    </row>
    <row r="25" customFormat="false" ht="12.75" hidden="false" customHeight="true" outlineLevel="0" collapsed="false">
      <c r="A25" s="85" t="s">
        <v>195</v>
      </c>
      <c r="B25" s="81" t="s">
        <v>118</v>
      </c>
      <c r="C25" s="87" t="s">
        <v>167</v>
      </c>
      <c r="D25" s="50"/>
      <c r="E25" s="50"/>
      <c r="F25" s="50"/>
      <c r="G25" s="83"/>
      <c r="H25" s="81" t="s">
        <v>118</v>
      </c>
      <c r="I25" s="81" t="s">
        <v>118</v>
      </c>
      <c r="J25" s="132" t="s">
        <v>118</v>
      </c>
    </row>
    <row r="26" customFormat="false" ht="12.75" hidden="false" customHeight="true" outlineLevel="0" collapsed="false">
      <c r="A26" s="136" t="s">
        <v>99</v>
      </c>
      <c r="B26" s="146" t="s">
        <v>118</v>
      </c>
      <c r="C26" s="87" t="s">
        <v>167</v>
      </c>
      <c r="D26" s="147" t="s">
        <v>118</v>
      </c>
      <c r="E26" s="147" t="s">
        <v>118</v>
      </c>
      <c r="F26" s="147" t="s">
        <v>118</v>
      </c>
      <c r="G26" s="83"/>
      <c r="H26" s="146" t="s">
        <v>118</v>
      </c>
      <c r="I26" s="146" t="s">
        <v>118</v>
      </c>
      <c r="J26" s="145" t="s">
        <v>118</v>
      </c>
    </row>
    <row r="27" customFormat="false" ht="12.75" hidden="false" customHeight="true" outlineLevel="0" collapsed="false">
      <c r="A27" s="103" t="s">
        <v>103</v>
      </c>
      <c r="B27" s="81" t="n">
        <v>10487.466</v>
      </c>
      <c r="C27" s="87" t="s">
        <v>167</v>
      </c>
      <c r="D27" s="50"/>
      <c r="E27" s="50"/>
      <c r="F27" s="50"/>
      <c r="G27" s="83"/>
      <c r="H27" s="81" t="n">
        <v>771.341401116</v>
      </c>
      <c r="I27" s="81" t="n">
        <v>0.05304033</v>
      </c>
      <c r="J27" s="132" t="n">
        <v>0.0063889596</v>
      </c>
    </row>
    <row r="28" customFormat="false" ht="12.75" hidden="false" customHeight="true" outlineLevel="0" collapsed="false">
      <c r="A28" s="85" t="s">
        <v>168</v>
      </c>
      <c r="B28" s="133" t="n">
        <v>10366.866</v>
      </c>
      <c r="C28" s="87" t="s">
        <v>167</v>
      </c>
      <c r="D28" s="81" t="n">
        <v>73.326</v>
      </c>
      <c r="E28" s="81" t="n">
        <v>5</v>
      </c>
      <c r="F28" s="81" t="n">
        <v>0.6</v>
      </c>
      <c r="G28" s="83"/>
      <c r="H28" s="133" t="n">
        <v>760.160816316</v>
      </c>
      <c r="I28" s="133" t="n">
        <v>0.05183433</v>
      </c>
      <c r="J28" s="145" t="n">
        <v>0.0062201196</v>
      </c>
    </row>
    <row r="29" customFormat="false" ht="12.75" hidden="false" customHeight="true" outlineLevel="0" collapsed="false">
      <c r="A29" s="85" t="s">
        <v>169</v>
      </c>
      <c r="B29" s="133" t="n">
        <v>120.6</v>
      </c>
      <c r="C29" s="87" t="s">
        <v>167</v>
      </c>
      <c r="D29" s="81" t="n">
        <v>92.708</v>
      </c>
      <c r="E29" s="81" t="n">
        <v>10</v>
      </c>
      <c r="F29" s="81" t="n">
        <v>1.4</v>
      </c>
      <c r="G29" s="83"/>
      <c r="H29" s="133" t="n">
        <v>11.1805848</v>
      </c>
      <c r="I29" s="133" t="n">
        <v>0.001206</v>
      </c>
      <c r="J29" s="145" t="n">
        <v>0.00016884</v>
      </c>
    </row>
    <row r="30" customFormat="false" ht="12.75" hidden="false" customHeight="true" outlineLevel="0" collapsed="false">
      <c r="A30" s="85" t="s">
        <v>170</v>
      </c>
      <c r="B30" s="133" t="s">
        <v>118</v>
      </c>
      <c r="C30" s="87" t="s">
        <v>167</v>
      </c>
      <c r="D30" s="81" t="s">
        <v>118</v>
      </c>
      <c r="E30" s="81" t="s">
        <v>118</v>
      </c>
      <c r="F30" s="81" t="s">
        <v>118</v>
      </c>
      <c r="G30" s="83"/>
      <c r="H30" s="133" t="s">
        <v>118</v>
      </c>
      <c r="I30" s="133" t="s">
        <v>118</v>
      </c>
      <c r="J30" s="145" t="s">
        <v>118</v>
      </c>
    </row>
    <row r="31" customFormat="false" ht="12.75" hidden="false" customHeight="true" outlineLevel="0" collapsed="false">
      <c r="A31" s="85" t="s">
        <v>196</v>
      </c>
      <c r="B31" s="81" t="s">
        <v>118</v>
      </c>
      <c r="C31" s="87" t="s">
        <v>167</v>
      </c>
      <c r="D31" s="50"/>
      <c r="E31" s="50"/>
      <c r="F31" s="50"/>
      <c r="G31" s="83"/>
      <c r="H31" s="81" t="s">
        <v>118</v>
      </c>
      <c r="I31" s="81" t="s">
        <v>118</v>
      </c>
      <c r="J31" s="132" t="s">
        <v>118</v>
      </c>
    </row>
    <row r="32" customFormat="false" ht="12.75" hidden="false" customHeight="true" outlineLevel="0" collapsed="false">
      <c r="A32" s="136" t="s">
        <v>171</v>
      </c>
      <c r="B32" s="146" t="s">
        <v>118</v>
      </c>
      <c r="C32" s="87" t="s">
        <v>167</v>
      </c>
      <c r="D32" s="147" t="s">
        <v>118</v>
      </c>
      <c r="E32" s="147" t="s">
        <v>118</v>
      </c>
      <c r="F32" s="147" t="s">
        <v>118</v>
      </c>
      <c r="G32" s="83"/>
      <c r="H32" s="146" t="s">
        <v>118</v>
      </c>
      <c r="I32" s="146" t="s">
        <v>118</v>
      </c>
      <c r="J32" s="145" t="s">
        <v>118</v>
      </c>
    </row>
    <row r="33" customFormat="false" ht="12.75" hidden="false" customHeight="true" outlineLevel="0" collapsed="false">
      <c r="A33" s="103" t="s">
        <v>197</v>
      </c>
      <c r="B33" s="81" t="n">
        <v>3307.3389871515</v>
      </c>
      <c r="C33" s="87" t="s">
        <v>167</v>
      </c>
      <c r="D33" s="50"/>
      <c r="E33" s="50"/>
      <c r="F33" s="50"/>
      <c r="G33" s="83"/>
      <c r="H33" s="81" t="n">
        <v>251.723882484579</v>
      </c>
      <c r="I33" s="81" t="n">
        <v>0.0165366949357575</v>
      </c>
      <c r="J33" s="132" t="n">
        <v>0.0019844033922909</v>
      </c>
    </row>
    <row r="34" customFormat="false" ht="12.75" hidden="false" customHeight="true" outlineLevel="0" collapsed="false">
      <c r="A34" s="85" t="s">
        <v>198</v>
      </c>
      <c r="B34" s="133" t="n">
        <v>2819.082924</v>
      </c>
      <c r="C34" s="87" t="s">
        <v>167</v>
      </c>
      <c r="D34" s="81" t="n">
        <v>76.593</v>
      </c>
      <c r="E34" s="81" t="n">
        <v>5</v>
      </c>
      <c r="F34" s="81" t="n">
        <v>0.6</v>
      </c>
      <c r="G34" s="83"/>
      <c r="H34" s="133" t="n">
        <v>215.922018397932</v>
      </c>
      <c r="I34" s="133" t="n">
        <v>0.01409541462</v>
      </c>
      <c r="J34" s="145" t="n">
        <v>0.0016914497544</v>
      </c>
    </row>
    <row r="35" customFormat="false" ht="12.75" hidden="false" customHeight="true" outlineLevel="0" collapsed="false">
      <c r="A35" s="85" t="s">
        <v>199</v>
      </c>
      <c r="B35" s="133" t="n">
        <v>488.2560631515</v>
      </c>
      <c r="C35" s="87" t="s">
        <v>167</v>
      </c>
      <c r="D35" s="81" t="n">
        <v>73.326</v>
      </c>
      <c r="E35" s="81" t="n">
        <v>5</v>
      </c>
      <c r="F35" s="81" t="n">
        <v>0.6</v>
      </c>
      <c r="G35" s="83"/>
      <c r="H35" s="133" t="n">
        <v>35.8018640866469</v>
      </c>
      <c r="I35" s="133" t="n">
        <v>0.0024412803157575</v>
      </c>
      <c r="J35" s="145" t="n">
        <v>0.0002929536378909</v>
      </c>
    </row>
    <row r="36" customFormat="false" ht="12.75" hidden="false" customHeight="true" outlineLevel="0" collapsed="false">
      <c r="A36" s="85" t="s">
        <v>190</v>
      </c>
      <c r="B36" s="133" t="s">
        <v>118</v>
      </c>
      <c r="C36" s="87" t="s">
        <v>167</v>
      </c>
      <c r="D36" s="81" t="s">
        <v>118</v>
      </c>
      <c r="E36" s="81" t="s">
        <v>118</v>
      </c>
      <c r="F36" s="81" t="s">
        <v>118</v>
      </c>
      <c r="G36" s="83"/>
      <c r="H36" s="133" t="s">
        <v>118</v>
      </c>
      <c r="I36" s="133" t="s">
        <v>118</v>
      </c>
      <c r="J36" s="145" t="s">
        <v>118</v>
      </c>
    </row>
    <row r="37" customFormat="false" ht="12.75" hidden="false" customHeight="true" outlineLevel="0" collapsed="false">
      <c r="A37" s="85" t="s">
        <v>200</v>
      </c>
      <c r="B37" s="81" t="s">
        <v>118</v>
      </c>
      <c r="C37" s="87" t="s">
        <v>167</v>
      </c>
      <c r="D37" s="50"/>
      <c r="E37" s="50"/>
      <c r="F37" s="50"/>
      <c r="G37" s="83"/>
      <c r="H37" s="81" t="s">
        <v>118</v>
      </c>
      <c r="I37" s="81" t="s">
        <v>118</v>
      </c>
      <c r="J37" s="132" t="s">
        <v>118</v>
      </c>
    </row>
    <row r="38" customFormat="false" ht="12.75" hidden="false" customHeight="true" outlineLevel="0" collapsed="false">
      <c r="A38" s="136" t="s">
        <v>194</v>
      </c>
      <c r="B38" s="146" t="s">
        <v>118</v>
      </c>
      <c r="C38" s="87" t="s">
        <v>167</v>
      </c>
      <c r="D38" s="147" t="s">
        <v>118</v>
      </c>
      <c r="E38" s="147" t="s">
        <v>118</v>
      </c>
      <c r="F38" s="147" t="s">
        <v>118</v>
      </c>
      <c r="G38" s="83"/>
      <c r="H38" s="146" t="s">
        <v>118</v>
      </c>
      <c r="I38" s="146" t="s">
        <v>118</v>
      </c>
      <c r="J38" s="145" t="s">
        <v>118</v>
      </c>
    </row>
    <row r="39" customFormat="false" ht="12.75" hidden="false" customHeight="true" outlineLevel="0" collapsed="false">
      <c r="A39" s="85" t="s">
        <v>169</v>
      </c>
      <c r="B39" s="133" t="s">
        <v>118</v>
      </c>
      <c r="C39" s="87" t="s">
        <v>167</v>
      </c>
      <c r="D39" s="81" t="s">
        <v>118</v>
      </c>
      <c r="E39" s="81" t="s">
        <v>118</v>
      </c>
      <c r="F39" s="81" t="s">
        <v>118</v>
      </c>
      <c r="G39" s="83"/>
      <c r="H39" s="133" t="s">
        <v>118</v>
      </c>
      <c r="I39" s="133" t="s">
        <v>118</v>
      </c>
      <c r="J39" s="145" t="s">
        <v>118</v>
      </c>
    </row>
    <row r="40" customFormat="false" ht="12.75" hidden="false" customHeight="true" outlineLevel="0" collapsed="false">
      <c r="A40" s="85" t="s">
        <v>170</v>
      </c>
      <c r="B40" s="133" t="s">
        <v>118</v>
      </c>
      <c r="C40" s="87" t="s">
        <v>167</v>
      </c>
      <c r="D40" s="81" t="s">
        <v>118</v>
      </c>
      <c r="E40" s="81" t="s">
        <v>118</v>
      </c>
      <c r="F40" s="81" t="s">
        <v>118</v>
      </c>
      <c r="G40" s="83"/>
      <c r="H40" s="133" t="s">
        <v>118</v>
      </c>
      <c r="I40" s="133" t="s">
        <v>118</v>
      </c>
      <c r="J40" s="145" t="s">
        <v>118</v>
      </c>
    </row>
    <row r="41" customFormat="false" ht="12.75" hidden="false" customHeight="true" outlineLevel="0" collapsed="false">
      <c r="A41" s="85" t="s">
        <v>196</v>
      </c>
      <c r="B41" s="81" t="s">
        <v>118</v>
      </c>
      <c r="C41" s="87" t="s">
        <v>167</v>
      </c>
      <c r="D41" s="50"/>
      <c r="E41" s="50"/>
      <c r="F41" s="50"/>
      <c r="G41" s="83"/>
      <c r="H41" s="81" t="s">
        <v>118</v>
      </c>
      <c r="I41" s="81" t="s">
        <v>118</v>
      </c>
      <c r="J41" s="132" t="s">
        <v>118</v>
      </c>
    </row>
    <row r="42" customFormat="false" ht="12.75" hidden="false" customHeight="true" outlineLevel="0" collapsed="false">
      <c r="A42" s="103" t="s">
        <v>201</v>
      </c>
      <c r="B42" s="81" t="n">
        <v>920.6646</v>
      </c>
      <c r="C42" s="87" t="s">
        <v>167</v>
      </c>
      <c r="D42" s="50"/>
      <c r="E42" s="50"/>
      <c r="F42" s="50"/>
      <c r="G42" s="83"/>
      <c r="H42" s="81" t="n">
        <v>51.3910376397</v>
      </c>
      <c r="I42" s="81" t="s">
        <v>106</v>
      </c>
      <c r="J42" s="132" t="s">
        <v>106</v>
      </c>
    </row>
    <row r="43" customFormat="false" ht="12.75" hidden="false" customHeight="true" outlineLevel="0" collapsed="false">
      <c r="A43" s="136" t="s">
        <v>99</v>
      </c>
      <c r="B43" s="148" t="n">
        <v>920.6646</v>
      </c>
      <c r="C43" s="149" t="s">
        <v>167</v>
      </c>
      <c r="D43" s="50"/>
      <c r="E43" s="50"/>
      <c r="F43" s="50"/>
      <c r="G43" s="150"/>
      <c r="H43" s="148" t="n">
        <v>51.3910376397</v>
      </c>
      <c r="I43" s="148" t="s">
        <v>106</v>
      </c>
      <c r="J43" s="151" t="s">
        <v>106</v>
      </c>
    </row>
    <row r="44" customFormat="false" ht="12.75" hidden="false" customHeight="true" outlineLevel="0" collapsed="false">
      <c r="A44" s="85" t="s">
        <v>168</v>
      </c>
      <c r="B44" s="133" t="s">
        <v>118</v>
      </c>
      <c r="C44" s="131" t="s">
        <v>167</v>
      </c>
      <c r="D44" s="81" t="s">
        <v>118</v>
      </c>
      <c r="E44" s="81" t="s">
        <v>202</v>
      </c>
      <c r="F44" s="81" t="s">
        <v>202</v>
      </c>
      <c r="G44" s="83"/>
      <c r="H44" s="133" t="s">
        <v>118</v>
      </c>
      <c r="I44" s="133" t="s">
        <v>202</v>
      </c>
      <c r="J44" s="145" t="s">
        <v>202</v>
      </c>
    </row>
    <row r="45" customFormat="false" ht="12.75" hidden="false" customHeight="true" outlineLevel="0" collapsed="false">
      <c r="A45" s="85" t="s">
        <v>169</v>
      </c>
      <c r="B45" s="133" t="s">
        <v>202</v>
      </c>
      <c r="C45" s="131" t="s">
        <v>167</v>
      </c>
      <c r="D45" s="81" t="s">
        <v>202</v>
      </c>
      <c r="E45" s="81" t="s">
        <v>202</v>
      </c>
      <c r="F45" s="81" t="s">
        <v>202</v>
      </c>
      <c r="G45" s="83"/>
      <c r="H45" s="133" t="s">
        <v>202</v>
      </c>
      <c r="I45" s="133" t="s">
        <v>202</v>
      </c>
      <c r="J45" s="145" t="s">
        <v>202</v>
      </c>
    </row>
    <row r="46" customFormat="false" ht="12.75" hidden="false" customHeight="true" outlineLevel="0" collapsed="false">
      <c r="A46" s="91" t="s">
        <v>170</v>
      </c>
      <c r="B46" s="139" t="n">
        <v>920.6646</v>
      </c>
      <c r="C46" s="140" t="s">
        <v>167</v>
      </c>
      <c r="D46" s="94" t="n">
        <v>55.8195</v>
      </c>
      <c r="E46" s="94" t="s">
        <v>202</v>
      </c>
      <c r="F46" s="94" t="s">
        <v>202</v>
      </c>
      <c r="G46" s="95"/>
      <c r="H46" s="139" t="n">
        <v>51.3910376397</v>
      </c>
      <c r="I46" s="139" t="s">
        <v>202</v>
      </c>
      <c r="J46" s="152" t="s">
        <v>202</v>
      </c>
    </row>
    <row r="47" customFormat="false" ht="12.75" hidden="false" customHeight="true" outlineLevel="0" collapsed="false">
      <c r="A47" s="91" t="s">
        <v>171</v>
      </c>
      <c r="B47" s="139" t="s">
        <v>202</v>
      </c>
      <c r="C47" s="140" t="s">
        <v>167</v>
      </c>
      <c r="D47" s="94" t="s">
        <v>202</v>
      </c>
      <c r="E47" s="94" t="s">
        <v>202</v>
      </c>
      <c r="F47" s="94" t="s">
        <v>202</v>
      </c>
      <c r="G47" s="102" t="s">
        <v>172</v>
      </c>
      <c r="H47" s="139" t="s">
        <v>202</v>
      </c>
      <c r="I47" s="139" t="s">
        <v>202</v>
      </c>
      <c r="J47" s="152" t="s">
        <v>202</v>
      </c>
    </row>
    <row r="48" customFormat="false" ht="12.75" hidden="false" customHeight="true" outlineLevel="0" collapsed="false">
      <c r="A48" s="91" t="s">
        <v>173</v>
      </c>
      <c r="B48" s="139" t="s">
        <v>107</v>
      </c>
      <c r="C48" s="140" t="s">
        <v>167</v>
      </c>
      <c r="D48" s="94" t="s">
        <v>107</v>
      </c>
      <c r="E48" s="94" t="s">
        <v>107</v>
      </c>
      <c r="F48" s="94" t="s">
        <v>107</v>
      </c>
      <c r="G48" s="95"/>
      <c r="H48" s="139" t="s">
        <v>107</v>
      </c>
      <c r="I48" s="139" t="s">
        <v>107</v>
      </c>
      <c r="J48" s="152"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4</v>
      </c>
      <c r="H1" s="115" t="s">
        <v>71</v>
      </c>
    </row>
    <row r="2" customFormat="false" ht="15.75" hidden="false" customHeight="true" outlineLevel="0" collapsed="false">
      <c r="A2" s="651" t="s">
        <v>233</v>
      </c>
      <c r="H2" s="115" t="s">
        <v>73</v>
      </c>
    </row>
    <row r="3" customFormat="false" ht="12" hidden="false" customHeight="true" outlineLevel="0" collapsed="false">
      <c r="H3" s="115" t="s">
        <v>74</v>
      </c>
    </row>
    <row r="4" customFormat="false" ht="12.75" hidden="false" customHeight="true" outlineLevel="0" collapsed="false">
      <c r="H4" s="1661"/>
    </row>
    <row r="5" customFormat="false" ht="34.5" hidden="false" customHeight="true" outlineLevel="0" collapsed="false">
      <c r="A5" s="1970" t="s">
        <v>1805</v>
      </c>
      <c r="B5" s="1971" t="s">
        <v>1806</v>
      </c>
      <c r="C5" s="1972" t="s">
        <v>1807</v>
      </c>
      <c r="D5" s="1972"/>
      <c r="E5" s="1972"/>
      <c r="F5" s="1973" t="s">
        <v>1808</v>
      </c>
      <c r="G5" s="1973" t="s">
        <v>1809</v>
      </c>
      <c r="H5" s="1974" t="s">
        <v>1810</v>
      </c>
    </row>
    <row r="6" customFormat="false" ht="16.5" hidden="false" customHeight="true" outlineLevel="0" collapsed="false">
      <c r="A6" s="1975"/>
      <c r="B6" s="1976"/>
      <c r="C6" s="1977" t="s">
        <v>1811</v>
      </c>
      <c r="D6" s="1977" t="s">
        <v>1812</v>
      </c>
      <c r="E6" s="1977" t="s">
        <v>1813</v>
      </c>
      <c r="F6" s="1973"/>
      <c r="G6" s="1973"/>
      <c r="H6" s="1976"/>
      <c r="I6" s="16"/>
    </row>
    <row r="7" customFormat="false" ht="39.75" hidden="false" customHeight="true" outlineLevel="0" collapsed="false">
      <c r="A7" s="1978" t="s">
        <v>1814</v>
      </c>
      <c r="B7" s="1979"/>
      <c r="C7" s="1980"/>
      <c r="D7" s="1980"/>
      <c r="E7" s="1980"/>
      <c r="F7" s="1980"/>
      <c r="G7" s="1980"/>
      <c r="H7" s="900"/>
    </row>
    <row r="8" customFormat="false" ht="12.75" hidden="false" customHeight="true" outlineLevel="0" collapsed="false">
      <c r="A8" s="1981" t="s">
        <v>1815</v>
      </c>
      <c r="B8" s="1982" t="s">
        <v>1816</v>
      </c>
      <c r="C8" s="1983" t="s">
        <v>1817</v>
      </c>
      <c r="D8" s="1983" t="s">
        <v>1817</v>
      </c>
      <c r="E8" s="1983"/>
      <c r="F8" s="1983" t="s">
        <v>1817</v>
      </c>
      <c r="G8" s="1983" t="s">
        <v>1817</v>
      </c>
      <c r="H8" s="900"/>
    </row>
    <row r="9" customFormat="false" ht="12.75" hidden="false" customHeight="true" outlineLevel="0" collapsed="false">
      <c r="A9" s="1981" t="s">
        <v>1818</v>
      </c>
      <c r="B9" s="1982" t="s">
        <v>1819</v>
      </c>
      <c r="C9" s="1983" t="s">
        <v>1817</v>
      </c>
      <c r="D9" s="1983"/>
      <c r="E9" s="1983"/>
      <c r="F9" s="1983" t="s">
        <v>1817</v>
      </c>
      <c r="G9" s="1983" t="s">
        <v>1817</v>
      </c>
      <c r="H9" s="900"/>
    </row>
    <row r="10" customFormat="false" ht="12.75" hidden="false" customHeight="true" outlineLevel="0" collapsed="false">
      <c r="A10" s="1981" t="s">
        <v>679</v>
      </c>
      <c r="B10" s="1982" t="s">
        <v>754</v>
      </c>
      <c r="C10" s="1983" t="s">
        <v>1817</v>
      </c>
      <c r="D10" s="1983" t="s">
        <v>1817</v>
      </c>
      <c r="E10" s="1983"/>
      <c r="F10" s="1983" t="s">
        <v>1817</v>
      </c>
      <c r="G10" s="1983" t="s">
        <v>1817</v>
      </c>
      <c r="H10" s="900" t="s">
        <v>1820</v>
      </c>
    </row>
    <row r="11" customFormat="false" ht="12.75" hidden="false" customHeight="true" outlineLevel="0" collapsed="false">
      <c r="A11" s="1981" t="s">
        <v>1821</v>
      </c>
      <c r="B11" s="1982" t="s">
        <v>1819</v>
      </c>
      <c r="C11" s="1983" t="s">
        <v>1817</v>
      </c>
      <c r="D11" s="1983" t="s">
        <v>1817</v>
      </c>
      <c r="E11" s="1983"/>
      <c r="F11" s="1983" t="s">
        <v>1817</v>
      </c>
      <c r="G11" s="1983" t="s">
        <v>1817</v>
      </c>
      <c r="H11" s="900"/>
    </row>
    <row r="12" customFormat="false" ht="12.75" hidden="false" customHeight="true" outlineLevel="0" collapsed="false">
      <c r="A12" s="1981" t="s">
        <v>1822</v>
      </c>
      <c r="B12" s="1982" t="s">
        <v>1819</v>
      </c>
      <c r="C12" s="1983" t="s">
        <v>1817</v>
      </c>
      <c r="D12" s="1983" t="s">
        <v>1817</v>
      </c>
      <c r="E12" s="1983"/>
      <c r="F12" s="1983" t="s">
        <v>1817</v>
      </c>
      <c r="G12" s="1983" t="s">
        <v>1817</v>
      </c>
      <c r="H12" s="900"/>
    </row>
    <row r="13" customFormat="false" ht="12.75" hidden="false" customHeight="true" outlineLevel="0" collapsed="false">
      <c r="A13" s="1981" t="s">
        <v>1823</v>
      </c>
      <c r="B13" s="1982" t="s">
        <v>1816</v>
      </c>
      <c r="C13" s="1983" t="s">
        <v>1817</v>
      </c>
      <c r="D13" s="1983" t="s">
        <v>1817</v>
      </c>
      <c r="E13" s="1983"/>
      <c r="F13" s="1983" t="s">
        <v>1817</v>
      </c>
      <c r="G13" s="1983" t="s">
        <v>1817</v>
      </c>
      <c r="H13" s="900" t="s">
        <v>1824</v>
      </c>
    </row>
    <row r="14" customFormat="false" ht="12.75" hidden="false" customHeight="true" outlineLevel="0" collapsed="false">
      <c r="A14" s="1981" t="s">
        <v>1825</v>
      </c>
      <c r="B14" s="1982" t="s">
        <v>1819</v>
      </c>
      <c r="C14" s="1983" t="s">
        <v>1817</v>
      </c>
      <c r="D14" s="1983" t="s">
        <v>1817</v>
      </c>
      <c r="E14" s="1983"/>
      <c r="F14" s="1983" t="s">
        <v>1817</v>
      </c>
      <c r="G14" s="1983" t="s">
        <v>1817</v>
      </c>
      <c r="H14" s="900"/>
    </row>
    <row r="15" customFormat="false" ht="12.75" hidden="false" customHeight="true" outlineLevel="0" collapsed="false">
      <c r="A15" s="1981" t="s">
        <v>1826</v>
      </c>
      <c r="B15" s="1982" t="s">
        <v>1819</v>
      </c>
      <c r="C15" s="1983" t="s">
        <v>1817</v>
      </c>
      <c r="D15" s="1983" t="s">
        <v>1817</v>
      </c>
      <c r="E15" s="1983"/>
      <c r="F15" s="1983" t="s">
        <v>1817</v>
      </c>
      <c r="G15" s="1983" t="s">
        <v>1817</v>
      </c>
      <c r="H15" s="900"/>
    </row>
    <row r="16" customFormat="false" ht="12.75" hidden="false" customHeight="true" outlineLevel="0" collapsed="false">
      <c r="A16" s="1981" t="s">
        <v>1827</v>
      </c>
      <c r="B16" s="1982" t="s">
        <v>1819</v>
      </c>
      <c r="C16" s="1983" t="s">
        <v>1817</v>
      </c>
      <c r="D16" s="1983" t="s">
        <v>1817</v>
      </c>
      <c r="E16" s="1983"/>
      <c r="F16" s="1983" t="s">
        <v>1817</v>
      </c>
      <c r="G16" s="1983" t="s">
        <v>1817</v>
      </c>
      <c r="H16" s="900"/>
    </row>
    <row r="17" customFormat="false" ht="12.75" hidden="false" customHeight="true" outlineLevel="0" collapsed="false">
      <c r="A17" s="1981" t="s">
        <v>1828</v>
      </c>
      <c r="B17" s="1982" t="s">
        <v>1819</v>
      </c>
      <c r="C17" s="1983" t="s">
        <v>1817</v>
      </c>
      <c r="D17" s="1983" t="s">
        <v>1817</v>
      </c>
      <c r="E17" s="1983"/>
      <c r="F17" s="1983"/>
      <c r="G17" s="1983" t="s">
        <v>1817</v>
      </c>
      <c r="H17" s="900"/>
    </row>
    <row r="18" customFormat="false" ht="12.75" hidden="false" customHeight="true" outlineLevel="0" collapsed="false">
      <c r="A18" s="1981" t="s">
        <v>1829</v>
      </c>
      <c r="B18" s="1982" t="s">
        <v>1830</v>
      </c>
      <c r="C18" s="1983" t="s">
        <v>1817</v>
      </c>
      <c r="D18" s="1983" t="s">
        <v>1817</v>
      </c>
      <c r="E18" s="1983"/>
      <c r="F18" s="1983" t="s">
        <v>1817</v>
      </c>
      <c r="G18" s="1983" t="s">
        <v>1817</v>
      </c>
      <c r="H18" s="900"/>
      <c r="I18" s="65"/>
    </row>
    <row r="19" customFormat="false" ht="12.75" hidden="false" customHeight="true" outlineLevel="0" collapsed="false">
      <c r="A19" s="1981" t="s">
        <v>1831</v>
      </c>
      <c r="B19" s="1982" t="s">
        <v>1830</v>
      </c>
      <c r="C19" s="1983" t="s">
        <v>1817</v>
      </c>
      <c r="D19" s="1983" t="s">
        <v>1817</v>
      </c>
      <c r="E19" s="1983"/>
      <c r="F19" s="1983" t="s">
        <v>1817</v>
      </c>
      <c r="G19" s="1983" t="s">
        <v>1817</v>
      </c>
      <c r="H19" s="900"/>
    </row>
    <row r="20" customFormat="false" ht="12.75" hidden="false" customHeight="true" outlineLevel="0" collapsed="false">
      <c r="A20" s="1981" t="s">
        <v>1831</v>
      </c>
      <c r="B20" s="1982" t="s">
        <v>1816</v>
      </c>
      <c r="C20" s="1983" t="s">
        <v>1817</v>
      </c>
      <c r="D20" s="1983" t="s">
        <v>1817</v>
      </c>
      <c r="E20" s="1983"/>
      <c r="F20" s="1983" t="s">
        <v>1817</v>
      </c>
      <c r="G20" s="1983" t="s">
        <v>1817</v>
      </c>
      <c r="H20" s="900"/>
    </row>
    <row r="21" customFormat="false" ht="12.75" hidden="false" customHeight="true" outlineLevel="0" collapsed="false">
      <c r="A21" s="1981" t="s">
        <v>1832</v>
      </c>
      <c r="B21" s="1982" t="s">
        <v>1830</v>
      </c>
      <c r="C21" s="1983" t="s">
        <v>1817</v>
      </c>
      <c r="D21" s="1983" t="s">
        <v>1817</v>
      </c>
      <c r="E21" s="1983"/>
      <c r="F21" s="1983" t="s">
        <v>1817</v>
      </c>
      <c r="G21" s="1983" t="s">
        <v>1817</v>
      </c>
      <c r="H21" s="900"/>
    </row>
    <row r="22" customFormat="false" ht="12.75" hidden="false" customHeight="true" outlineLevel="0" collapsed="false">
      <c r="A22" s="1981" t="s">
        <v>1833</v>
      </c>
      <c r="B22" s="1982" t="s">
        <v>1830</v>
      </c>
      <c r="C22" s="1983" t="s">
        <v>1817</v>
      </c>
      <c r="D22" s="1983" t="s">
        <v>1817</v>
      </c>
      <c r="E22" s="1983"/>
      <c r="F22" s="1983" t="s">
        <v>1817</v>
      </c>
      <c r="G22" s="1983" t="s">
        <v>1817</v>
      </c>
      <c r="H22" s="900" t="s">
        <v>1834</v>
      </c>
    </row>
    <row r="23" customFormat="false" ht="12.75" hidden="false" customHeight="true" outlineLevel="0" collapsed="false">
      <c r="A23" s="1981" t="s">
        <v>1835</v>
      </c>
      <c r="B23" s="1982" t="s">
        <v>1816</v>
      </c>
      <c r="C23" s="1983" t="s">
        <v>1817</v>
      </c>
      <c r="D23" s="1983" t="s">
        <v>1817</v>
      </c>
      <c r="E23" s="1983"/>
      <c r="F23" s="1983" t="s">
        <v>1817</v>
      </c>
      <c r="G23" s="1983" t="s">
        <v>1817</v>
      </c>
      <c r="H23" s="900" t="s">
        <v>1824</v>
      </c>
    </row>
    <row r="24" customFormat="false" ht="12.75" hidden="false" customHeight="true" outlineLevel="0" collapsed="false">
      <c r="A24" s="1981" t="s">
        <v>1836</v>
      </c>
      <c r="B24" s="1982" t="s">
        <v>1819</v>
      </c>
      <c r="C24" s="1983" t="s">
        <v>1817</v>
      </c>
      <c r="D24" s="1983" t="s">
        <v>1817</v>
      </c>
      <c r="E24" s="1983"/>
      <c r="F24" s="1983" t="s">
        <v>1817</v>
      </c>
      <c r="G24" s="1983" t="s">
        <v>1817</v>
      </c>
      <c r="H24" s="900"/>
    </row>
    <row r="25" customFormat="false" ht="12.75" hidden="false" customHeight="true" outlineLevel="0" collapsed="false">
      <c r="A25" s="1981" t="s">
        <v>1837</v>
      </c>
      <c r="B25" s="1982" t="s">
        <v>1819</v>
      </c>
      <c r="C25" s="1983" t="s">
        <v>1817</v>
      </c>
      <c r="D25" s="1983"/>
      <c r="E25" s="1983"/>
      <c r="F25" s="1983" t="s">
        <v>1817</v>
      </c>
      <c r="G25" s="1983" t="s">
        <v>1817</v>
      </c>
      <c r="H25" s="900"/>
    </row>
    <row r="26" customFormat="false" ht="12.75" hidden="false" customHeight="true" outlineLevel="0" collapsed="false">
      <c r="A26" s="1981" t="s">
        <v>1838</v>
      </c>
      <c r="B26" s="1982" t="s">
        <v>1819</v>
      </c>
      <c r="C26" s="1983"/>
      <c r="D26" s="1983" t="s">
        <v>1817</v>
      </c>
      <c r="E26" s="1983"/>
      <c r="F26" s="1983" t="s">
        <v>1817</v>
      </c>
      <c r="G26" s="1983"/>
      <c r="H26" s="900"/>
    </row>
    <row r="27" customFormat="false" ht="12.75" hidden="false" customHeight="true" outlineLevel="0" collapsed="false">
      <c r="A27" s="1981" t="s">
        <v>1839</v>
      </c>
      <c r="B27" s="1982" t="s">
        <v>1819</v>
      </c>
      <c r="C27" s="1983" t="s">
        <v>1817</v>
      </c>
      <c r="D27" s="1983" t="s">
        <v>1817</v>
      </c>
      <c r="E27" s="1983"/>
      <c r="F27" s="1983" t="s">
        <v>1817</v>
      </c>
      <c r="G27" s="1983" t="s">
        <v>1817</v>
      </c>
      <c r="H27" s="900"/>
    </row>
    <row r="28" customFormat="false" ht="12.75" hidden="false" customHeight="true" outlineLevel="0" collapsed="false">
      <c r="A28" s="1981" t="s">
        <v>1840</v>
      </c>
      <c r="B28" s="1982" t="s">
        <v>1819</v>
      </c>
      <c r="C28" s="1983" t="s">
        <v>1817</v>
      </c>
      <c r="D28" s="1983" t="s">
        <v>1817</v>
      </c>
      <c r="E28" s="1983"/>
      <c r="F28" s="1983" t="s">
        <v>1817</v>
      </c>
      <c r="G28" s="1983" t="s">
        <v>1817</v>
      </c>
      <c r="H28" s="900"/>
    </row>
    <row r="29" customFormat="false" ht="12.75" hidden="false" customHeight="true" outlineLevel="0" collapsed="false">
      <c r="A29" s="1981" t="s">
        <v>1841</v>
      </c>
      <c r="B29" s="1982" t="s">
        <v>1819</v>
      </c>
      <c r="C29" s="1983" t="s">
        <v>1817</v>
      </c>
      <c r="D29" s="1983" t="s">
        <v>1817</v>
      </c>
      <c r="E29" s="1983"/>
      <c r="F29" s="1983" t="s">
        <v>1817</v>
      </c>
      <c r="G29" s="1983" t="s">
        <v>1817</v>
      </c>
      <c r="H29" s="900"/>
    </row>
    <row r="30" customFormat="false" ht="12.75" hidden="false" customHeight="true" outlineLevel="0" collapsed="false">
      <c r="A30" s="1981" t="s">
        <v>1842</v>
      </c>
      <c r="B30" s="1982" t="s">
        <v>1819</v>
      </c>
      <c r="C30" s="1983" t="s">
        <v>1817</v>
      </c>
      <c r="D30" s="1983" t="s">
        <v>1817</v>
      </c>
      <c r="E30" s="1983"/>
      <c r="F30" s="1983" t="s">
        <v>1817</v>
      </c>
      <c r="G30" s="1983" t="s">
        <v>1817</v>
      </c>
      <c r="H30" s="900"/>
    </row>
    <row r="31" customFormat="false" ht="12.75" hidden="false" customHeight="true" outlineLevel="0" collapsed="false">
      <c r="A31" s="1981" t="s">
        <v>1843</v>
      </c>
      <c r="B31" s="1982" t="s">
        <v>1816</v>
      </c>
      <c r="C31" s="1983" t="s">
        <v>1817</v>
      </c>
      <c r="D31" s="1983" t="s">
        <v>1817</v>
      </c>
      <c r="E31" s="1983"/>
      <c r="F31" s="1983" t="s">
        <v>1817</v>
      </c>
      <c r="G31" s="1983" t="s">
        <v>1817</v>
      </c>
      <c r="H31" s="900"/>
    </row>
    <row r="32" customFormat="false" ht="12.75" hidden="false" customHeight="true" outlineLevel="0" collapsed="false">
      <c r="A32" s="1981" t="s">
        <v>1844</v>
      </c>
      <c r="B32" s="1982" t="s">
        <v>1819</v>
      </c>
      <c r="C32" s="1983" t="s">
        <v>1817</v>
      </c>
      <c r="D32" s="1983" t="s">
        <v>1817</v>
      </c>
      <c r="E32" s="1983"/>
      <c r="F32" s="1983" t="s">
        <v>1817</v>
      </c>
      <c r="G32" s="1983" t="s">
        <v>1817</v>
      </c>
      <c r="H32" s="900"/>
    </row>
    <row r="33" customFormat="false" ht="12.75" hidden="false" customHeight="true" outlineLevel="0" collapsed="false">
      <c r="A33" s="1981" t="s">
        <v>1845</v>
      </c>
      <c r="B33" s="1982" t="s">
        <v>1819</v>
      </c>
      <c r="C33" s="1983" t="s">
        <v>1817</v>
      </c>
      <c r="D33" s="1983" t="s">
        <v>1817</v>
      </c>
      <c r="E33" s="1983"/>
      <c r="F33" s="1983" t="s">
        <v>1817</v>
      </c>
      <c r="G33" s="1983" t="s">
        <v>1817</v>
      </c>
      <c r="H33" s="900"/>
    </row>
    <row r="34" customFormat="false" ht="12.75" hidden="false" customHeight="true" outlineLevel="0" collapsed="false">
      <c r="A34" s="1981" t="s">
        <v>1846</v>
      </c>
      <c r="B34" s="1982" t="s">
        <v>1819</v>
      </c>
      <c r="C34" s="1983"/>
      <c r="D34" s="1983" t="s">
        <v>1817</v>
      </c>
      <c r="E34" s="1983"/>
      <c r="F34" s="1983" t="s">
        <v>1817</v>
      </c>
      <c r="G34" s="1983"/>
      <c r="H34" s="900"/>
    </row>
    <row r="35" customFormat="false" ht="12.75" hidden="false" customHeight="true" outlineLevel="0" collapsed="false">
      <c r="A35" s="1981" t="s">
        <v>1847</v>
      </c>
      <c r="B35" s="1982" t="s">
        <v>1819</v>
      </c>
      <c r="C35" s="1983"/>
      <c r="D35" s="1983" t="s">
        <v>1817</v>
      </c>
      <c r="E35" s="1983"/>
      <c r="F35" s="1983" t="s">
        <v>1817</v>
      </c>
      <c r="G35" s="1983"/>
      <c r="H35" s="900"/>
    </row>
    <row r="36" customFormat="false" ht="12.75" hidden="false" customHeight="true" outlineLevel="0" collapsed="false">
      <c r="A36" s="1981" t="s">
        <v>1848</v>
      </c>
      <c r="B36" s="1982" t="s">
        <v>1830</v>
      </c>
      <c r="C36" s="1983" t="s">
        <v>1817</v>
      </c>
      <c r="D36" s="1983" t="s">
        <v>1817</v>
      </c>
      <c r="E36" s="1983"/>
      <c r="F36" s="1983" t="s">
        <v>1817</v>
      </c>
      <c r="G36" s="1983" t="s">
        <v>1817</v>
      </c>
      <c r="H36" s="900"/>
    </row>
    <row r="37" customFormat="false" ht="12.75" hidden="false" customHeight="true" outlineLevel="0" collapsed="false">
      <c r="A37" s="1984"/>
      <c r="B37" s="1985"/>
      <c r="C37" s="1985"/>
      <c r="D37" s="1985"/>
      <c r="E37" s="1985"/>
      <c r="F37" s="1985"/>
      <c r="G37" s="1985"/>
      <c r="H37" s="900"/>
    </row>
    <row r="38" customFormat="false" ht="12" hidden="false" customHeight="true" outlineLevel="0" collapsed="false">
      <c r="A38" s="31"/>
      <c r="B38" s="31"/>
      <c r="C38" s="31"/>
      <c r="D38" s="31"/>
      <c r="E38" s="31"/>
      <c r="F38" s="31"/>
      <c r="G38" s="31"/>
      <c r="H38" s="31"/>
    </row>
    <row r="39" customFormat="false" ht="12.75" hidden="false" customHeight="true" outlineLevel="0" collapsed="false">
      <c r="A39" s="1986" t="s">
        <v>1849</v>
      </c>
      <c r="B39" s="1987"/>
      <c r="C39" s="1987"/>
      <c r="D39" s="1987"/>
      <c r="E39" s="1987"/>
      <c r="F39" s="1987"/>
      <c r="G39" s="1987"/>
      <c r="H39" s="1987"/>
    </row>
    <row r="40" customFormat="false" ht="15.75" hidden="false" customHeight="true" outlineLevel="0" collapsed="false">
      <c r="A40" s="1988" t="s">
        <v>1850</v>
      </c>
      <c r="B40" s="1988"/>
      <c r="C40" s="1988"/>
      <c r="D40" s="1988"/>
      <c r="E40" s="1988"/>
      <c r="F40" s="1988"/>
      <c r="G40" s="1988"/>
      <c r="H40" s="1988"/>
    </row>
    <row r="41" customFormat="false" ht="33.75" hidden="false" customHeight="true" outlineLevel="0" collapsed="false">
      <c r="A41" s="1989" t="s">
        <v>1851</v>
      </c>
      <c r="B41" s="1989"/>
      <c r="C41" s="1989"/>
      <c r="D41" s="1989"/>
      <c r="E41" s="1989"/>
      <c r="F41" s="1989"/>
      <c r="G41" s="1989"/>
      <c r="H41" s="1989"/>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990" t="s">
        <v>401</v>
      </c>
      <c r="B44" s="1991"/>
      <c r="C44" s="1991"/>
      <c r="D44" s="1991"/>
      <c r="E44" s="1991"/>
      <c r="F44" s="1991"/>
      <c r="G44" s="1991"/>
      <c r="H44" s="1992"/>
    </row>
    <row r="45" customFormat="false" ht="35.25" hidden="false" customHeight="true" outlineLevel="0" collapsed="false">
      <c r="A45" s="1993" t="s">
        <v>1852</v>
      </c>
      <c r="B45" s="1993"/>
      <c r="C45" s="1993"/>
      <c r="D45" s="1993"/>
      <c r="E45" s="1993"/>
      <c r="F45" s="1993"/>
      <c r="G45" s="1993"/>
      <c r="H45" s="1993"/>
    </row>
    <row r="46" customFormat="false" ht="48" hidden="false" customHeight="true" outlineLevel="0" collapsed="false">
      <c r="A46" s="64" t="s">
        <v>1853</v>
      </c>
      <c r="B46" s="64"/>
      <c r="C46" s="64"/>
      <c r="D46" s="64"/>
      <c r="E46" s="64"/>
      <c r="F46" s="64"/>
      <c r="G46" s="64"/>
      <c r="H46" s="64"/>
    </row>
    <row r="47" customFormat="false" ht="12.75" hidden="false" customHeight="true" outlineLevel="0" collapsed="false">
      <c r="A47" s="64" t="s">
        <v>1854</v>
      </c>
      <c r="B47" s="64"/>
      <c r="C47" s="64"/>
      <c r="D47" s="64"/>
      <c r="E47" s="64"/>
      <c r="F47" s="64"/>
      <c r="G47" s="64"/>
      <c r="H47" s="64"/>
    </row>
    <row r="48" customFormat="false" ht="15.75" hidden="false" customHeight="true" outlineLevel="0" collapsed="false">
      <c r="A48" s="31"/>
      <c r="B48" s="31"/>
      <c r="C48" s="31"/>
      <c r="D48" s="31"/>
      <c r="E48" s="31"/>
      <c r="F48" s="31"/>
      <c r="G48" s="31"/>
      <c r="H48" s="31"/>
    </row>
    <row r="59" customFormat="false" ht="12.75" hidden="false" customHeight="true" outlineLevel="0" collapsed="false"/>
  </sheetData>
  <sheetProtection sheet="true" password="a57c" objects="true" scenarios="true"/>
  <mergeCells count="8">
    <mergeCell ref="C5:E5"/>
    <mergeCell ref="F5:F6"/>
    <mergeCell ref="G5:G6"/>
    <mergeCell ref="A40:H40"/>
    <mergeCell ref="A41:H41"/>
    <mergeCell ref="A45:H45"/>
    <mergeCell ref="A46:H46"/>
    <mergeCell ref="A47:H47"/>
  </mergeCells>
  <dataValidations count="1">
    <dataValidation allowBlank="true" errorStyle="stop" operator="between" showDropDown="false" showErrorMessage="true" showInputMessage="false" sqref="A1:IV5 A6:E6 H6:IV6 A7:IV39 A40:A42 I40:IV42 A4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5</v>
      </c>
      <c r="B1" s="1994"/>
      <c r="C1" s="1994"/>
      <c r="D1" s="1994"/>
      <c r="E1" s="1994"/>
      <c r="F1" s="1994"/>
      <c r="G1" s="1994"/>
      <c r="H1" s="1994"/>
      <c r="I1" s="1995"/>
      <c r="J1" s="1995"/>
      <c r="K1" s="1995"/>
      <c r="L1" s="1995"/>
      <c r="M1" s="1995"/>
      <c r="N1" s="1995"/>
      <c r="O1" s="1995"/>
      <c r="P1" s="1996"/>
      <c r="Q1" s="1996"/>
      <c r="S1" s="1997" t="s">
        <v>1856</v>
      </c>
      <c r="T1" s="115" t="s">
        <v>71</v>
      </c>
    </row>
    <row r="2" customFormat="false" ht="15.75" hidden="false" customHeight="true" outlineLevel="0" collapsed="false">
      <c r="A2" s="651" t="s">
        <v>72</v>
      </c>
      <c r="B2" s="1997"/>
      <c r="D2" s="1995"/>
      <c r="E2" s="1995"/>
      <c r="F2" s="1995"/>
      <c r="G2" s="1995"/>
      <c r="H2" s="1995"/>
      <c r="I2" s="1995"/>
      <c r="J2" s="1995"/>
      <c r="K2" s="1995"/>
      <c r="L2" s="1995"/>
      <c r="M2" s="1995"/>
      <c r="N2" s="1995"/>
      <c r="O2" s="1995"/>
      <c r="P2" s="1998"/>
      <c r="Q2" s="1998"/>
      <c r="R2" s="1998"/>
      <c r="S2" s="1998"/>
      <c r="T2" s="115" t="s">
        <v>73</v>
      </c>
    </row>
    <row r="3" customFormat="false" ht="15.75" hidden="false" customHeight="true" outlineLevel="0" collapsed="false">
      <c r="A3" s="651"/>
      <c r="B3" s="1995"/>
      <c r="C3" s="1995"/>
      <c r="D3" s="1995"/>
      <c r="E3" s="1995"/>
      <c r="F3" s="1995"/>
      <c r="G3" s="1995"/>
      <c r="H3" s="1995"/>
      <c r="I3" s="1995"/>
      <c r="J3" s="1995"/>
      <c r="K3" s="1995"/>
      <c r="L3" s="1995"/>
      <c r="M3" s="1995"/>
      <c r="N3" s="1995"/>
      <c r="O3" s="1995"/>
      <c r="P3" s="1998"/>
      <c r="Q3" s="1998"/>
      <c r="R3" s="1998"/>
      <c r="S3" s="1998"/>
      <c r="T3" s="115" t="s">
        <v>74</v>
      </c>
    </row>
    <row r="4" customFormat="false" ht="16.5" hidden="false" customHeight="true" outlineLevel="0" collapsed="false"/>
    <row r="5" customFormat="false" ht="15.75" hidden="false" customHeight="true" outlineLevel="0" collapsed="false">
      <c r="A5" s="1999" t="s">
        <v>75</v>
      </c>
      <c r="B5" s="1999"/>
      <c r="C5" s="2000" t="s">
        <v>1857</v>
      </c>
      <c r="D5" s="2000"/>
      <c r="E5" s="2000"/>
      <c r="F5" s="2000"/>
      <c r="G5" s="2000"/>
      <c r="H5" s="2000"/>
      <c r="I5" s="2001" t="s">
        <v>1858</v>
      </c>
      <c r="J5" s="2001"/>
      <c r="K5" s="2001"/>
      <c r="L5" s="2001"/>
      <c r="M5" s="2001"/>
      <c r="N5" s="2001"/>
      <c r="O5" s="2001" t="s">
        <v>1859</v>
      </c>
      <c r="P5" s="2001"/>
      <c r="Q5" s="2001"/>
      <c r="R5" s="2001"/>
      <c r="S5" s="2001"/>
      <c r="T5" s="2001"/>
    </row>
    <row r="6" customFormat="false" ht="80.1" hidden="false" customHeight="true" outlineLevel="0" collapsed="false">
      <c r="A6" s="1999"/>
      <c r="B6" s="1999"/>
      <c r="C6" s="2002" t="s">
        <v>1860</v>
      </c>
      <c r="D6" s="2003" t="s">
        <v>1861</v>
      </c>
      <c r="E6" s="2003" t="s">
        <v>1862</v>
      </c>
      <c r="F6" s="2003" t="s">
        <v>1863</v>
      </c>
      <c r="G6" s="2004" t="s">
        <v>1864</v>
      </c>
      <c r="H6" s="2005" t="s">
        <v>1865</v>
      </c>
      <c r="I6" s="2006" t="s">
        <v>1860</v>
      </c>
      <c r="J6" s="2003" t="s">
        <v>1861</v>
      </c>
      <c r="K6" s="2003" t="s">
        <v>1862</v>
      </c>
      <c r="L6" s="2003" t="s">
        <v>1863</v>
      </c>
      <c r="M6" s="2004" t="s">
        <v>1864</v>
      </c>
      <c r="N6" s="2005" t="s">
        <v>1865</v>
      </c>
      <c r="O6" s="2006" t="s">
        <v>1860</v>
      </c>
      <c r="P6" s="2003" t="s">
        <v>1861</v>
      </c>
      <c r="Q6" s="2003" t="s">
        <v>1862</v>
      </c>
      <c r="R6" s="2003" t="s">
        <v>1863</v>
      </c>
      <c r="S6" s="2004" t="s">
        <v>1864</v>
      </c>
      <c r="T6" s="2005" t="s">
        <v>1865</v>
      </c>
    </row>
    <row r="7" customFormat="false" ht="18" hidden="false" customHeight="true" outlineLevel="0" collapsed="false">
      <c r="A7" s="1999"/>
      <c r="B7" s="1999"/>
      <c r="C7" s="2007" t="s">
        <v>1866</v>
      </c>
      <c r="D7" s="2007"/>
      <c r="E7" s="2007"/>
      <c r="F7" s="2008" t="s">
        <v>321</v>
      </c>
      <c r="G7" s="2008"/>
      <c r="H7" s="2008"/>
      <c r="I7" s="2009" t="s">
        <v>1866</v>
      </c>
      <c r="J7" s="2009"/>
      <c r="K7" s="2009"/>
      <c r="L7" s="2008" t="s">
        <v>321</v>
      </c>
      <c r="M7" s="2008"/>
      <c r="N7" s="2008"/>
      <c r="O7" s="2009" t="s">
        <v>1866</v>
      </c>
      <c r="P7" s="2009"/>
      <c r="Q7" s="2009"/>
      <c r="R7" s="2008" t="s">
        <v>321</v>
      </c>
      <c r="S7" s="2008"/>
      <c r="T7" s="2008"/>
    </row>
    <row r="8" customFormat="false" ht="17.25" hidden="false" customHeight="true" outlineLevel="0" collapsed="false">
      <c r="A8" s="2010" t="s">
        <v>1650</v>
      </c>
      <c r="B8" s="2010"/>
      <c r="C8" s="2011" t="n">
        <v>95481.4255265173</v>
      </c>
      <c r="D8" s="2011" t="n">
        <v>95483.1610443942</v>
      </c>
      <c r="E8" s="2012" t="n">
        <v>1.7355178768</v>
      </c>
      <c r="F8" s="2013" t="n">
        <v>0.00181764973373431</v>
      </c>
      <c r="G8" s="2014" t="n">
        <v>0.000875990310929576</v>
      </c>
      <c r="H8" s="2015" t="n">
        <v>0.00107743117182863</v>
      </c>
      <c r="I8" s="2016" t="n">
        <v>35599.0928699305</v>
      </c>
      <c r="J8" s="2017" t="n">
        <v>35599.1111855866</v>
      </c>
      <c r="K8" s="2012" t="n">
        <v>0.0183156561</v>
      </c>
      <c r="L8" s="2013" t="n">
        <v>5.14497830791169E-005</v>
      </c>
      <c r="M8" s="2014" t="n">
        <v>9.24469721481706E-006</v>
      </c>
      <c r="N8" s="2015" t="n">
        <v>1.13705880408556E-005</v>
      </c>
      <c r="O8" s="2016" t="n">
        <v>21413.2931141691</v>
      </c>
      <c r="P8" s="2017" t="n">
        <v>28054.872334062</v>
      </c>
      <c r="Q8" s="2012" t="n">
        <v>6641.5792198929</v>
      </c>
      <c r="R8" s="2013" t="n">
        <v>31.0161505027834</v>
      </c>
      <c r="S8" s="2014" t="n">
        <v>3.35228989782849</v>
      </c>
      <c r="T8" s="2015" t="n">
        <v>4.12317532267432</v>
      </c>
    </row>
    <row r="9" customFormat="false" ht="15.75" hidden="false" customHeight="true" outlineLevel="0" collapsed="false">
      <c r="A9" s="2018" t="s">
        <v>1651</v>
      </c>
      <c r="B9" s="2019"/>
      <c r="C9" s="2020" t="n">
        <v>116048.941149585</v>
      </c>
      <c r="D9" s="2021" t="n">
        <v>116048.941149585</v>
      </c>
      <c r="E9" s="2022"/>
      <c r="F9" s="2023"/>
      <c r="G9" s="2024"/>
      <c r="H9" s="2025"/>
      <c r="I9" s="2026" t="n">
        <v>19954.8213452054</v>
      </c>
      <c r="J9" s="2027" t="n">
        <v>19954.8396608615</v>
      </c>
      <c r="K9" s="2022" t="n">
        <v>0.0183156561</v>
      </c>
      <c r="L9" s="2023" t="n">
        <v>9.17856180180395E-005</v>
      </c>
      <c r="M9" s="2024" t="n">
        <v>9.24469721481706E-006</v>
      </c>
      <c r="N9" s="2025" t="n">
        <v>1.13705880408556E-005</v>
      </c>
      <c r="O9" s="2026" t="n">
        <v>281.525371039051</v>
      </c>
      <c r="P9" s="2027" t="n">
        <v>281.525371039051</v>
      </c>
      <c r="Q9" s="2022"/>
      <c r="R9" s="2023"/>
      <c r="S9" s="2024"/>
      <c r="T9" s="2025"/>
    </row>
    <row r="10" customFormat="false" ht="15.75" hidden="false" customHeight="true" outlineLevel="0" collapsed="false">
      <c r="A10" s="2028" t="s">
        <v>1867</v>
      </c>
      <c r="B10" s="2029" t="s">
        <v>1868</v>
      </c>
      <c r="C10" s="2030" t="n">
        <v>116048.941149585</v>
      </c>
      <c r="D10" s="2027" t="n">
        <v>116048.941149585</v>
      </c>
      <c r="E10" s="2023"/>
      <c r="F10" s="2031"/>
      <c r="G10" s="2024"/>
      <c r="H10" s="2025"/>
      <c r="I10" s="2026" t="n">
        <v>359.872040785379</v>
      </c>
      <c r="J10" s="2027" t="n">
        <v>359.890356441479</v>
      </c>
      <c r="K10" s="2023" t="n">
        <v>0.0183156561</v>
      </c>
      <c r="L10" s="2031" t="n">
        <v>0.00508949127032945</v>
      </c>
      <c r="M10" s="2024" t="n">
        <v>9.24469721481706E-006</v>
      </c>
      <c r="N10" s="2025" t="n">
        <v>1.13705880408556E-005</v>
      </c>
      <c r="O10" s="2032" t="n">
        <v>281.525371039051</v>
      </c>
      <c r="P10" s="2033" t="n">
        <v>281.525371039051</v>
      </c>
      <c r="Q10" s="2023"/>
      <c r="R10" s="2031"/>
      <c r="S10" s="2024"/>
      <c r="T10" s="2025"/>
    </row>
    <row r="11" customFormat="false" ht="15.75" hidden="false" customHeight="true" outlineLevel="0" collapsed="false">
      <c r="A11" s="2028" t="s">
        <v>1869</v>
      </c>
      <c r="B11" s="2034" t="s">
        <v>1870</v>
      </c>
      <c r="C11" s="2035" t="n">
        <v>78534.91879607</v>
      </c>
      <c r="D11" s="2027" t="n">
        <v>78534.91879607</v>
      </c>
      <c r="E11" s="2023"/>
      <c r="F11" s="2031"/>
      <c r="G11" s="2024"/>
      <c r="H11" s="2025"/>
      <c r="I11" s="2026" t="n">
        <v>32.8060113864</v>
      </c>
      <c r="J11" s="2027" t="n">
        <v>32.81278497</v>
      </c>
      <c r="K11" s="2023" t="n">
        <v>0.0067735836</v>
      </c>
      <c r="L11" s="2031" t="n">
        <v>0.0206473853837717</v>
      </c>
      <c r="M11" s="2024" t="n">
        <v>3.4189181702997E-006</v>
      </c>
      <c r="N11" s="2025" t="n">
        <v>4.20512529037361E-006</v>
      </c>
      <c r="O11" s="2032" t="n">
        <v>175.53962474</v>
      </c>
      <c r="P11" s="2033" t="n">
        <v>175.53962474</v>
      </c>
      <c r="Q11" s="2023"/>
      <c r="R11" s="2031"/>
      <c r="S11" s="2024"/>
      <c r="T11" s="2025"/>
    </row>
    <row r="12" customFormat="false" ht="15.75" hidden="false" customHeight="true" outlineLevel="0" collapsed="false">
      <c r="A12" s="2028" t="s">
        <v>1871</v>
      </c>
      <c r="B12" s="2036" t="s">
        <v>1872</v>
      </c>
      <c r="C12" s="2035" t="n">
        <v>21487.7096308197</v>
      </c>
      <c r="D12" s="2027" t="n">
        <v>21487.7096308197</v>
      </c>
      <c r="E12" s="2023"/>
      <c r="F12" s="2031"/>
      <c r="G12" s="2024"/>
      <c r="H12" s="2025"/>
      <c r="I12" s="2026" t="n">
        <v>32.1335245665</v>
      </c>
      <c r="J12" s="2027" t="n">
        <v>32.145066639</v>
      </c>
      <c r="K12" s="2023" t="n">
        <v>0.0115420725</v>
      </c>
      <c r="L12" s="2031" t="n">
        <v>0.0359190989961686</v>
      </c>
      <c r="M12" s="2024" t="n">
        <v>5.82577904451736E-006</v>
      </c>
      <c r="N12" s="2025" t="n">
        <v>7.165462750482E-006</v>
      </c>
      <c r="O12" s="2032" t="n">
        <v>37.8559749606</v>
      </c>
      <c r="P12" s="2033" t="n">
        <v>37.8559749606</v>
      </c>
      <c r="Q12" s="2023"/>
      <c r="R12" s="2031"/>
      <c r="S12" s="2024"/>
      <c r="T12" s="2025"/>
    </row>
    <row r="13" customFormat="false" ht="15.75" hidden="false" customHeight="true" outlineLevel="0" collapsed="false">
      <c r="A13" s="2028" t="s">
        <v>1873</v>
      </c>
      <c r="B13" s="2034" t="s">
        <v>1874</v>
      </c>
      <c r="C13" s="2035" t="n">
        <v>6527.55197576216</v>
      </c>
      <c r="D13" s="2027" t="n">
        <v>6527.55197576216</v>
      </c>
      <c r="E13" s="2023"/>
      <c r="F13" s="2031"/>
      <c r="G13" s="2024"/>
      <c r="H13" s="2025"/>
      <c r="I13" s="2026" t="n">
        <v>22.311895032479</v>
      </c>
      <c r="J13" s="2027" t="n">
        <v>22.3118950324789</v>
      </c>
      <c r="K13" s="2023"/>
      <c r="L13" s="2031"/>
      <c r="M13" s="2024"/>
      <c r="N13" s="2025"/>
      <c r="O13" s="2032" t="n">
        <v>16.8591280184508</v>
      </c>
      <c r="P13" s="2033" t="n">
        <v>16.8591280184508</v>
      </c>
      <c r="Q13" s="2023"/>
      <c r="R13" s="2031"/>
      <c r="S13" s="2024"/>
      <c r="T13" s="2025"/>
    </row>
    <row r="14" customFormat="false" ht="15.75" hidden="false" customHeight="true" outlineLevel="0" collapsed="false">
      <c r="A14" s="2028" t="s">
        <v>1875</v>
      </c>
      <c r="B14" s="2034" t="s">
        <v>1876</v>
      </c>
      <c r="C14" s="2035" t="n">
        <v>9498.76074693333</v>
      </c>
      <c r="D14" s="2027" t="n">
        <v>9498.76074693333</v>
      </c>
      <c r="E14" s="2023"/>
      <c r="F14" s="2031"/>
      <c r="G14" s="2024"/>
      <c r="H14" s="2025"/>
      <c r="I14" s="2026" t="n">
        <v>272.6206098</v>
      </c>
      <c r="J14" s="2027" t="n">
        <v>272.6206098</v>
      </c>
      <c r="K14" s="2023"/>
      <c r="L14" s="2031"/>
      <c r="M14" s="2024"/>
      <c r="N14" s="2025"/>
      <c r="O14" s="2032" t="n">
        <v>51.27064332</v>
      </c>
      <c r="P14" s="2033" t="n">
        <v>51.27064332</v>
      </c>
      <c r="Q14" s="2023"/>
      <c r="R14" s="2031"/>
      <c r="S14" s="2024"/>
      <c r="T14" s="2025"/>
    </row>
    <row r="15" customFormat="false" ht="15.75" hidden="false" customHeight="true" outlineLevel="0" collapsed="false">
      <c r="A15" s="2028" t="s">
        <v>1877</v>
      </c>
      <c r="B15" s="2034" t="s">
        <v>807</v>
      </c>
      <c r="C15" s="2035" t="s">
        <v>115</v>
      </c>
      <c r="D15" s="2027" t="s">
        <v>115</v>
      </c>
      <c r="E15" s="2023"/>
      <c r="F15" s="2031"/>
      <c r="G15" s="2024"/>
      <c r="H15" s="2025"/>
      <c r="I15" s="2026" t="s">
        <v>115</v>
      </c>
      <c r="J15" s="2027" t="s">
        <v>115</v>
      </c>
      <c r="K15" s="2023"/>
      <c r="L15" s="2031"/>
      <c r="M15" s="2024"/>
      <c r="N15" s="2025"/>
      <c r="O15" s="2032" t="s">
        <v>115</v>
      </c>
      <c r="P15" s="2033" t="s">
        <v>115</v>
      </c>
      <c r="Q15" s="2023"/>
      <c r="R15" s="2031"/>
      <c r="S15" s="2024"/>
      <c r="T15" s="2025"/>
    </row>
    <row r="16" customFormat="false" ht="15.75" hidden="false" customHeight="true" outlineLevel="0" collapsed="false">
      <c r="A16" s="2028" t="s">
        <v>1878</v>
      </c>
      <c r="B16" s="2037" t="s">
        <v>1879</v>
      </c>
      <c r="C16" s="2035" t="s">
        <v>120</v>
      </c>
      <c r="D16" s="2027" t="s">
        <v>120</v>
      </c>
      <c r="E16" s="2023"/>
      <c r="F16" s="2031"/>
      <c r="G16" s="2024"/>
      <c r="H16" s="2025"/>
      <c r="I16" s="2026" t="n">
        <v>19594.94930442</v>
      </c>
      <c r="J16" s="2027" t="n">
        <v>19594.94930442</v>
      </c>
      <c r="K16" s="2023"/>
      <c r="L16" s="2031"/>
      <c r="M16" s="2024"/>
      <c r="N16" s="2025"/>
      <c r="O16" s="2032" t="s">
        <v>115</v>
      </c>
      <c r="P16" s="2033" t="s">
        <v>115</v>
      </c>
      <c r="Q16" s="2023"/>
      <c r="R16" s="2031"/>
      <c r="S16" s="2024"/>
      <c r="T16" s="2025"/>
    </row>
    <row r="17" customFormat="false" ht="15.75" hidden="false" customHeight="true" outlineLevel="0" collapsed="false">
      <c r="A17" s="2028" t="s">
        <v>1880</v>
      </c>
      <c r="B17" s="2037" t="s">
        <v>1881</v>
      </c>
      <c r="C17" s="2035" t="s">
        <v>115</v>
      </c>
      <c r="D17" s="2027" t="s">
        <v>115</v>
      </c>
      <c r="E17" s="2023"/>
      <c r="F17" s="2031"/>
      <c r="G17" s="2024"/>
      <c r="H17" s="2025"/>
      <c r="I17" s="2026" t="n">
        <v>3218.7111684</v>
      </c>
      <c r="J17" s="2027" t="n">
        <v>3218.7111684</v>
      </c>
      <c r="K17" s="2023"/>
      <c r="L17" s="2031"/>
      <c r="M17" s="2024"/>
      <c r="N17" s="2025"/>
      <c r="O17" s="2032" t="s">
        <v>115</v>
      </c>
      <c r="P17" s="2033" t="s">
        <v>115</v>
      </c>
      <c r="Q17" s="2023"/>
      <c r="R17" s="2031"/>
      <c r="S17" s="2024"/>
      <c r="T17" s="2025"/>
    </row>
    <row r="18" customFormat="false" ht="16.5" hidden="false" customHeight="true" outlineLevel="0" collapsed="false">
      <c r="A18" s="2038" t="s">
        <v>1882</v>
      </c>
      <c r="B18" s="2039" t="s">
        <v>1883</v>
      </c>
      <c r="C18" s="2040" t="s">
        <v>126</v>
      </c>
      <c r="D18" s="2041" t="s">
        <v>126</v>
      </c>
      <c r="E18" s="2042"/>
      <c r="F18" s="2042"/>
      <c r="G18" s="2043"/>
      <c r="H18" s="2044"/>
      <c r="I18" s="2045" t="n">
        <v>16376.23813602</v>
      </c>
      <c r="J18" s="2041" t="n">
        <v>16376.23813602</v>
      </c>
      <c r="K18" s="2042"/>
      <c r="L18" s="2042"/>
      <c r="M18" s="2043"/>
      <c r="N18" s="2044"/>
      <c r="O18" s="2045" t="s">
        <v>115</v>
      </c>
      <c r="P18" s="2041" t="s">
        <v>115</v>
      </c>
      <c r="Q18" s="2042"/>
      <c r="R18" s="2042"/>
      <c r="S18" s="2043"/>
      <c r="T18" s="2044"/>
    </row>
    <row r="19" customFormat="false" ht="15.75" hidden="false" customHeight="true" outlineLevel="0" collapsed="false">
      <c r="A19" s="2018" t="s">
        <v>1661</v>
      </c>
      <c r="B19" s="2046"/>
      <c r="C19" s="2047" t="n">
        <v>16026.413454813</v>
      </c>
      <c r="D19" s="2048" t="n">
        <v>16028.1489726896</v>
      </c>
      <c r="E19" s="2049" t="n">
        <v>1.7355178766</v>
      </c>
      <c r="F19" s="2049" t="n">
        <v>0.0108291095917255</v>
      </c>
      <c r="G19" s="2050" t="n">
        <v>0.000875990310828627</v>
      </c>
      <c r="H19" s="2051" t="n">
        <v>0.00107743117170447</v>
      </c>
      <c r="I19" s="2052" t="n">
        <v>20.16</v>
      </c>
      <c r="J19" s="2048" t="n">
        <v>20.16</v>
      </c>
      <c r="K19" s="2049"/>
      <c r="L19" s="2049"/>
      <c r="M19" s="2050"/>
      <c r="N19" s="2051"/>
      <c r="O19" s="2052" t="n">
        <v>2726.507505</v>
      </c>
      <c r="P19" s="2048" t="n">
        <v>2510.607354</v>
      </c>
      <c r="Q19" s="2049" t="n">
        <v>-215.900151</v>
      </c>
      <c r="R19" s="2049" t="n">
        <v>-7.91856067163108</v>
      </c>
      <c r="S19" s="2050" t="n">
        <v>-0.10897406643425</v>
      </c>
      <c r="T19" s="2051" t="n">
        <v>-0.134033509996921</v>
      </c>
    </row>
    <row r="20" customFormat="false" ht="15.75" hidden="false" customHeight="true" outlineLevel="0" collapsed="false">
      <c r="A20" s="2028" t="s">
        <v>1884</v>
      </c>
      <c r="B20" s="2053" t="s">
        <v>1885</v>
      </c>
      <c r="C20" s="2030" t="n">
        <v>6803.11360005389</v>
      </c>
      <c r="D20" s="2027" t="n">
        <v>6804.8657802639</v>
      </c>
      <c r="E20" s="2023" t="n">
        <v>1.75218021001</v>
      </c>
      <c r="F20" s="2031" t="n">
        <v>0.025755563011495</v>
      </c>
      <c r="G20" s="2024" t="n">
        <v>0.000884400505168746</v>
      </c>
      <c r="H20" s="2025" t="n">
        <v>0.00108777535637195</v>
      </c>
      <c r="I20" s="2026" t="s">
        <v>115</v>
      </c>
      <c r="J20" s="2027" t="s">
        <v>115</v>
      </c>
      <c r="K20" s="2023"/>
      <c r="L20" s="2031"/>
      <c r="M20" s="2024"/>
      <c r="N20" s="2025"/>
      <c r="O20" s="2032" t="s">
        <v>115</v>
      </c>
      <c r="P20" s="2033" t="s">
        <v>115</v>
      </c>
      <c r="Q20" s="2023"/>
      <c r="R20" s="2031"/>
      <c r="S20" s="2024"/>
      <c r="T20" s="2025"/>
    </row>
    <row r="21" customFormat="false" ht="15.75" hidden="false" customHeight="true" outlineLevel="0" collapsed="false">
      <c r="A21" s="2028" t="s">
        <v>1886</v>
      </c>
      <c r="B21" s="2037" t="s">
        <v>1887</v>
      </c>
      <c r="C21" s="2035" t="n">
        <v>2165.9</v>
      </c>
      <c r="D21" s="2027" t="n">
        <v>2165.9</v>
      </c>
      <c r="E21" s="2023"/>
      <c r="F21" s="2031"/>
      <c r="G21" s="2024"/>
      <c r="H21" s="2025"/>
      <c r="I21" s="2026" t="n">
        <v>20.16</v>
      </c>
      <c r="J21" s="2027" t="n">
        <v>20.16</v>
      </c>
      <c r="K21" s="2023"/>
      <c r="L21" s="2031"/>
      <c r="M21" s="2024"/>
      <c r="N21" s="2025"/>
      <c r="O21" s="2032" t="n">
        <v>2726.507505</v>
      </c>
      <c r="P21" s="2033" t="n">
        <v>2510.607354</v>
      </c>
      <c r="Q21" s="2023" t="n">
        <v>-215.900151</v>
      </c>
      <c r="R21" s="2031" t="n">
        <v>-7.91856067163108</v>
      </c>
      <c r="S21" s="2024" t="n">
        <v>-0.10897406643425</v>
      </c>
      <c r="T21" s="2025" t="n">
        <v>-0.134033509996921</v>
      </c>
    </row>
    <row r="22" customFormat="false" ht="15.75" hidden="false" customHeight="true" outlineLevel="0" collapsed="false">
      <c r="A22" s="2028" t="s">
        <v>1888</v>
      </c>
      <c r="B22" s="2037" t="s">
        <v>728</v>
      </c>
      <c r="C22" s="2035" t="n">
        <v>7057.39985475908</v>
      </c>
      <c r="D22" s="2027" t="n">
        <v>7057.38319242575</v>
      </c>
      <c r="E22" s="2023" t="n">
        <v>-0.01666233333</v>
      </c>
      <c r="F22" s="2031" t="n">
        <v>-0.000236097339993691</v>
      </c>
      <c r="G22" s="2024" t="n">
        <v>-8.41019429973925E-006</v>
      </c>
      <c r="H22" s="2025" t="n">
        <v>-1.03441846178171E-005</v>
      </c>
      <c r="I22" s="2026" t="s">
        <v>115</v>
      </c>
      <c r="J22" s="2027" t="s">
        <v>115</v>
      </c>
      <c r="K22" s="2023"/>
      <c r="L22" s="2031"/>
      <c r="M22" s="2024"/>
      <c r="N22" s="2025"/>
      <c r="O22" s="2032" t="s">
        <v>118</v>
      </c>
      <c r="P22" s="2033" t="s">
        <v>118</v>
      </c>
      <c r="Q22" s="2023"/>
      <c r="R22" s="2031"/>
      <c r="S22" s="2024"/>
      <c r="T22" s="2025"/>
    </row>
    <row r="23" customFormat="false" ht="15.75" hidden="false" customHeight="true" outlineLevel="0" collapsed="false">
      <c r="A23" s="2028" t="s">
        <v>1889</v>
      </c>
      <c r="B23" s="2037" t="s">
        <v>1890</v>
      </c>
      <c r="C23" s="2035" t="s">
        <v>107</v>
      </c>
      <c r="D23" s="2027" t="s">
        <v>107</v>
      </c>
      <c r="E23" s="2023"/>
      <c r="F23" s="2031"/>
      <c r="G23" s="2054"/>
      <c r="H23" s="2055"/>
      <c r="I23" s="2056"/>
      <c r="J23" s="2057"/>
      <c r="K23" s="2058"/>
      <c r="L23" s="2057"/>
      <c r="M23" s="2059"/>
      <c r="N23" s="2060"/>
      <c r="O23" s="2056"/>
      <c r="P23" s="2057"/>
      <c r="Q23" s="2058"/>
      <c r="R23" s="2057"/>
      <c r="S23" s="2059"/>
      <c r="T23" s="2060"/>
    </row>
    <row r="24" customFormat="false" ht="16.5" hidden="false" customHeight="true" outlineLevel="0" collapsed="false">
      <c r="A24" s="2038" t="s">
        <v>1891</v>
      </c>
      <c r="B24" s="2039" t="s">
        <v>538</v>
      </c>
      <c r="C24" s="2040" t="s">
        <v>118</v>
      </c>
      <c r="D24" s="2041" t="s">
        <v>118</v>
      </c>
      <c r="E24" s="2042"/>
      <c r="F24" s="2042"/>
      <c r="G24" s="2043"/>
      <c r="H24" s="2044"/>
      <c r="I24" s="2045" t="s">
        <v>118</v>
      </c>
      <c r="J24" s="2041" t="s">
        <v>118</v>
      </c>
      <c r="K24" s="2042"/>
      <c r="L24" s="2042"/>
      <c r="M24" s="2043"/>
      <c r="N24" s="2044"/>
      <c r="O24" s="2045" t="s">
        <v>118</v>
      </c>
      <c r="P24" s="2041" t="s">
        <v>118</v>
      </c>
      <c r="Q24" s="2042"/>
      <c r="R24" s="2042"/>
      <c r="S24" s="2043"/>
      <c r="T24" s="2044"/>
    </row>
    <row r="25" customFormat="false" ht="16.5" hidden="false" customHeight="true" outlineLevel="0" collapsed="false">
      <c r="A25" s="2061" t="s">
        <v>1674</v>
      </c>
      <c r="B25" s="2062"/>
      <c r="C25" s="2063" t="n">
        <v>448.2</v>
      </c>
      <c r="D25" s="2064" t="n">
        <v>448.2</v>
      </c>
      <c r="E25" s="2065"/>
      <c r="F25" s="2065"/>
      <c r="G25" s="2066"/>
      <c r="H25" s="2067"/>
      <c r="I25" s="2068"/>
      <c r="J25" s="2069"/>
      <c r="K25" s="2070"/>
      <c r="L25" s="2070"/>
      <c r="M25" s="2071"/>
      <c r="N25" s="2072"/>
      <c r="O25" s="2073" t="s">
        <v>107</v>
      </c>
      <c r="P25" s="2064" t="s">
        <v>107</v>
      </c>
      <c r="Q25" s="2065"/>
      <c r="R25" s="2065"/>
      <c r="S25" s="2066"/>
      <c r="T25" s="2067"/>
    </row>
    <row r="26" customFormat="false" ht="15.75" hidden="false" customHeight="true" outlineLevel="0" collapsed="false">
      <c r="A26" s="2018" t="s">
        <v>1675</v>
      </c>
      <c r="B26" s="2074"/>
      <c r="C26" s="2075"/>
      <c r="D26" s="2076"/>
      <c r="E26" s="2076"/>
      <c r="F26" s="2075"/>
      <c r="G26" s="2077"/>
      <c r="H26" s="2078"/>
      <c r="I26" s="2079" t="n">
        <v>12906.5554948111</v>
      </c>
      <c r="J26" s="2080" t="n">
        <v>12906.5554948111</v>
      </c>
      <c r="K26" s="2049"/>
      <c r="L26" s="2081"/>
      <c r="M26" s="2082"/>
      <c r="N26" s="2083"/>
      <c r="O26" s="2079" t="n">
        <v>18231.4352050427</v>
      </c>
      <c r="P26" s="2080" t="n">
        <v>25088.9145759355</v>
      </c>
      <c r="Q26" s="2049" t="n">
        <v>6857.4793708928</v>
      </c>
      <c r="R26" s="2081" t="n">
        <v>37.6134917178442</v>
      </c>
      <c r="S26" s="2082" t="n">
        <v>3.46126396426269</v>
      </c>
      <c r="T26" s="2083" t="n">
        <v>4.25720883267118</v>
      </c>
    </row>
    <row r="27" customFormat="false" ht="15.75" hidden="false" customHeight="true" outlineLevel="0" collapsed="false">
      <c r="A27" s="2028" t="s">
        <v>1892</v>
      </c>
      <c r="B27" s="2019" t="s">
        <v>1893</v>
      </c>
      <c r="C27" s="2084"/>
      <c r="D27" s="2084"/>
      <c r="E27" s="2084"/>
      <c r="F27" s="2084"/>
      <c r="G27" s="2085"/>
      <c r="H27" s="2086"/>
      <c r="I27" s="2026" t="n">
        <v>9206.3146840345</v>
      </c>
      <c r="J27" s="2027" t="n">
        <v>9206.3146840345</v>
      </c>
      <c r="K27" s="2087"/>
      <c r="L27" s="2087"/>
      <c r="M27" s="2088"/>
      <c r="N27" s="2089"/>
      <c r="O27" s="2090"/>
      <c r="P27" s="2091"/>
      <c r="Q27" s="2084"/>
      <c r="R27" s="2084"/>
      <c r="S27" s="2085"/>
      <c r="T27" s="2086"/>
    </row>
    <row r="28" customFormat="false" ht="15.75" hidden="false" customHeight="true" outlineLevel="0" collapsed="false">
      <c r="A28" s="2028" t="s">
        <v>1894</v>
      </c>
      <c r="B28" s="2034" t="s">
        <v>1895</v>
      </c>
      <c r="C28" s="2092"/>
      <c r="D28" s="2092"/>
      <c r="E28" s="2092"/>
      <c r="F28" s="2092"/>
      <c r="G28" s="2085"/>
      <c r="H28" s="2086"/>
      <c r="I28" s="2026" t="n">
        <v>3586.31281470286</v>
      </c>
      <c r="J28" s="2033" t="n">
        <v>3586.31281470286</v>
      </c>
      <c r="K28" s="2093"/>
      <c r="L28" s="2093"/>
      <c r="M28" s="2088"/>
      <c r="N28" s="2089"/>
      <c r="O28" s="2032" t="n">
        <v>2702.36227921672</v>
      </c>
      <c r="P28" s="2033" t="n">
        <v>2702.36227921672</v>
      </c>
      <c r="Q28" s="2093"/>
      <c r="R28" s="2093"/>
      <c r="S28" s="2088"/>
      <c r="T28" s="2089"/>
    </row>
    <row r="29" customFormat="false" ht="15.75" hidden="false" customHeight="true" outlineLevel="0" collapsed="false">
      <c r="A29" s="2028" t="s">
        <v>1896</v>
      </c>
      <c r="B29" s="2034" t="s">
        <v>1042</v>
      </c>
      <c r="C29" s="2092"/>
      <c r="D29" s="2092"/>
      <c r="E29" s="2092"/>
      <c r="F29" s="2092"/>
      <c r="G29" s="2094"/>
      <c r="H29" s="2095"/>
      <c r="I29" s="2032" t="n">
        <v>27.216</v>
      </c>
      <c r="J29" s="2033" t="n">
        <v>27.216</v>
      </c>
      <c r="K29" s="2093"/>
      <c r="L29" s="2093"/>
      <c r="M29" s="2096"/>
      <c r="N29" s="2097"/>
      <c r="O29" s="2098"/>
      <c r="P29" s="2057"/>
      <c r="Q29" s="2092"/>
      <c r="R29" s="2092"/>
      <c r="S29" s="2094"/>
      <c r="T29" s="2095"/>
    </row>
    <row r="30" customFormat="false" ht="18.75" hidden="false" customHeight="true" outlineLevel="0" collapsed="false">
      <c r="A30" s="2028" t="s">
        <v>1897</v>
      </c>
      <c r="B30" s="2099" t="s">
        <v>1898</v>
      </c>
      <c r="C30" s="2057"/>
      <c r="D30" s="2057"/>
      <c r="E30" s="2057"/>
      <c r="F30" s="2057"/>
      <c r="G30" s="2100"/>
      <c r="H30" s="2101"/>
      <c r="I30" s="2026" t="s">
        <v>115</v>
      </c>
      <c r="J30" s="2033" t="s">
        <v>115</v>
      </c>
      <c r="K30" s="2031"/>
      <c r="L30" s="2031"/>
      <c r="M30" s="2024"/>
      <c r="N30" s="2025"/>
      <c r="O30" s="2032" t="n">
        <v>15495.5634246477</v>
      </c>
      <c r="P30" s="2033" t="n">
        <v>22353.0427955405</v>
      </c>
      <c r="Q30" s="2031" t="n">
        <v>6857.4793708928</v>
      </c>
      <c r="R30" s="2031" t="n">
        <v>44.2544693791847</v>
      </c>
      <c r="S30" s="2024" t="n">
        <v>3.46126396426269</v>
      </c>
      <c r="T30" s="2025" t="n">
        <v>4.25720883267118</v>
      </c>
    </row>
    <row r="31" customFormat="false" ht="15.75" hidden="false" customHeight="true" outlineLevel="0" collapsed="false">
      <c r="A31" s="2028" t="s">
        <v>1899</v>
      </c>
      <c r="B31" s="2034" t="s">
        <v>1132</v>
      </c>
      <c r="C31" s="2092"/>
      <c r="D31" s="2092"/>
      <c r="E31" s="2092"/>
      <c r="F31" s="2092"/>
      <c r="G31" s="2085"/>
      <c r="H31" s="2086"/>
      <c r="I31" s="2026" t="s">
        <v>202</v>
      </c>
      <c r="J31" s="2033" t="s">
        <v>202</v>
      </c>
      <c r="K31" s="2093"/>
      <c r="L31" s="2093"/>
      <c r="M31" s="2088"/>
      <c r="N31" s="2089"/>
      <c r="O31" s="2032" t="s">
        <v>202</v>
      </c>
      <c r="P31" s="2033" t="s">
        <v>202</v>
      </c>
      <c r="Q31" s="2093"/>
      <c r="R31" s="2093"/>
      <c r="S31" s="2088"/>
      <c r="T31" s="2089"/>
    </row>
    <row r="32" customFormat="false" ht="15.75" hidden="false" customHeight="true" outlineLevel="0" collapsed="false">
      <c r="A32" s="2028" t="s">
        <v>1900</v>
      </c>
      <c r="B32" s="2034" t="s">
        <v>1151</v>
      </c>
      <c r="C32" s="2092"/>
      <c r="D32" s="2092"/>
      <c r="E32" s="2092"/>
      <c r="F32" s="2092"/>
      <c r="G32" s="2085"/>
      <c r="H32" s="2086"/>
      <c r="I32" s="2026" t="n">
        <v>86.71199607378</v>
      </c>
      <c r="J32" s="2033" t="n">
        <v>86.71199607378</v>
      </c>
      <c r="K32" s="2093"/>
      <c r="L32" s="2093"/>
      <c r="M32" s="2088"/>
      <c r="N32" s="2089"/>
      <c r="O32" s="2032" t="n">
        <v>33.5095011782546</v>
      </c>
      <c r="P32" s="2033" t="n">
        <v>33.5095011782546</v>
      </c>
      <c r="Q32" s="2093"/>
      <c r="R32" s="2093"/>
      <c r="S32" s="2088"/>
      <c r="T32" s="2089"/>
    </row>
    <row r="33" customFormat="false" ht="16.5" hidden="false" customHeight="true" outlineLevel="0" collapsed="false">
      <c r="A33" s="2102" t="s">
        <v>1901</v>
      </c>
      <c r="B33" s="2103" t="s">
        <v>538</v>
      </c>
      <c r="C33" s="2104"/>
      <c r="D33" s="2104"/>
      <c r="E33" s="2104"/>
      <c r="F33" s="2104"/>
      <c r="G33" s="2105"/>
      <c r="H33" s="2106"/>
      <c r="I33" s="2045" t="s">
        <v>118</v>
      </c>
      <c r="J33" s="2041" t="s">
        <v>118</v>
      </c>
      <c r="K33" s="2107"/>
      <c r="L33" s="2107"/>
      <c r="M33" s="2108"/>
      <c r="N33" s="2109"/>
      <c r="O33" s="2045" t="s">
        <v>118</v>
      </c>
      <c r="P33" s="2041" t="s">
        <v>118</v>
      </c>
      <c r="Q33" s="2107"/>
      <c r="R33" s="2107"/>
      <c r="S33" s="2108"/>
      <c r="T33" s="2109"/>
    </row>
    <row r="34" customFormat="false" ht="18.75" hidden="false" customHeight="true" outlineLevel="0" collapsed="false">
      <c r="A34" s="2110" t="s">
        <v>1902</v>
      </c>
      <c r="B34" s="2111"/>
      <c r="C34" s="2047" t="n">
        <v>-37042.1290778807</v>
      </c>
      <c r="D34" s="2048" t="n">
        <v>-37042.1290778807</v>
      </c>
      <c r="E34" s="2112"/>
      <c r="F34" s="2112"/>
      <c r="G34" s="2085"/>
      <c r="H34" s="2112"/>
      <c r="I34" s="2113" t="n">
        <v>0.62870136</v>
      </c>
      <c r="J34" s="2114" t="n">
        <v>0.62870136</v>
      </c>
      <c r="K34" s="2112"/>
      <c r="L34" s="2112"/>
      <c r="M34" s="2085"/>
      <c r="N34" s="2112"/>
      <c r="O34" s="2113" t="n">
        <v>0.06380575</v>
      </c>
      <c r="P34" s="2114" t="n">
        <v>0.06380575</v>
      </c>
      <c r="Q34" s="2112"/>
      <c r="R34" s="2112"/>
      <c r="S34" s="2085"/>
      <c r="T34" s="2112"/>
      <c r="U34" s="16"/>
    </row>
    <row r="35" customFormat="false" ht="12.75" hidden="false" customHeight="true" outlineLevel="0" collapsed="false">
      <c r="A35" s="2028" t="s">
        <v>1903</v>
      </c>
      <c r="B35" s="2019" t="s">
        <v>1223</v>
      </c>
      <c r="C35" s="2114" t="n">
        <v>-37042.1290778807</v>
      </c>
      <c r="D35" s="2114" t="n">
        <v>-37042.1290778807</v>
      </c>
      <c r="E35" s="2112"/>
      <c r="F35" s="2112"/>
      <c r="G35" s="2085"/>
      <c r="H35" s="2112"/>
      <c r="I35" s="2113" t="n">
        <v>0.62870136</v>
      </c>
      <c r="J35" s="2114" t="n">
        <v>0.62870136</v>
      </c>
      <c r="K35" s="2112"/>
      <c r="L35" s="2112"/>
      <c r="M35" s="2085"/>
      <c r="N35" s="2112"/>
      <c r="O35" s="2113" t="n">
        <v>0.06380575</v>
      </c>
      <c r="P35" s="2114" t="n">
        <v>0.06380575</v>
      </c>
      <c r="Q35" s="2112"/>
      <c r="R35" s="2112"/>
      <c r="S35" s="2085"/>
      <c r="T35" s="2112"/>
      <c r="U35" s="16"/>
    </row>
    <row r="36" customFormat="false" ht="15.75" hidden="false" customHeight="true" outlineLevel="0" collapsed="false">
      <c r="A36" s="2028" t="s">
        <v>1904</v>
      </c>
      <c r="B36" s="2019" t="s">
        <v>1266</v>
      </c>
      <c r="C36" s="2115" t="s">
        <v>115</v>
      </c>
      <c r="D36" s="2115" t="s">
        <v>115</v>
      </c>
      <c r="E36" s="2112"/>
      <c r="F36" s="2112"/>
      <c r="G36" s="2085"/>
      <c r="H36" s="2112"/>
      <c r="I36" s="2116" t="s">
        <v>118</v>
      </c>
      <c r="J36" s="2115" t="s">
        <v>118</v>
      </c>
      <c r="K36" s="2112"/>
      <c r="L36" s="2112"/>
      <c r="M36" s="2085"/>
      <c r="N36" s="2112"/>
      <c r="O36" s="2116" t="s">
        <v>115</v>
      </c>
      <c r="P36" s="2115" t="s">
        <v>115</v>
      </c>
      <c r="Q36" s="2112"/>
      <c r="R36" s="2112"/>
      <c r="S36" s="2085"/>
      <c r="T36" s="2112"/>
      <c r="U36" s="16"/>
    </row>
    <row r="37" customFormat="false" ht="15.75" hidden="false" customHeight="true" outlineLevel="0" collapsed="false">
      <c r="A37" s="2028" t="s">
        <v>1905</v>
      </c>
      <c r="B37" s="2019" t="s">
        <v>1294</v>
      </c>
      <c r="C37" s="2115" t="s">
        <v>115</v>
      </c>
      <c r="D37" s="2115" t="s">
        <v>115</v>
      </c>
      <c r="E37" s="2112"/>
      <c r="F37" s="2112"/>
      <c r="G37" s="2085"/>
      <c r="H37" s="2112"/>
      <c r="I37" s="2116" t="s">
        <v>118</v>
      </c>
      <c r="J37" s="2115" t="s">
        <v>118</v>
      </c>
      <c r="K37" s="2112"/>
      <c r="L37" s="2112"/>
      <c r="M37" s="2085"/>
      <c r="N37" s="2112"/>
      <c r="O37" s="2116" t="s">
        <v>118</v>
      </c>
      <c r="P37" s="2115" t="s">
        <v>118</v>
      </c>
      <c r="Q37" s="2112"/>
      <c r="R37" s="2112"/>
      <c r="S37" s="2085"/>
      <c r="T37" s="2112"/>
      <c r="U37" s="16"/>
    </row>
    <row r="38" customFormat="false" ht="18.75" hidden="false" customHeight="true" outlineLevel="0" collapsed="false">
      <c r="A38" s="2028" t="s">
        <v>1906</v>
      </c>
      <c r="B38" s="2019" t="s">
        <v>1314</v>
      </c>
      <c r="C38" s="2115" t="s">
        <v>115</v>
      </c>
      <c r="D38" s="2115" t="s">
        <v>115</v>
      </c>
      <c r="E38" s="2112"/>
      <c r="F38" s="2112"/>
      <c r="G38" s="2085"/>
      <c r="H38" s="2112"/>
      <c r="I38" s="2116" t="s">
        <v>115</v>
      </c>
      <c r="J38" s="2115" t="s">
        <v>115</v>
      </c>
      <c r="K38" s="2112"/>
      <c r="L38" s="2112"/>
      <c r="M38" s="2085"/>
      <c r="N38" s="2112"/>
      <c r="O38" s="2116" t="s">
        <v>115</v>
      </c>
      <c r="P38" s="2115" t="s">
        <v>115</v>
      </c>
      <c r="Q38" s="2112"/>
      <c r="R38" s="2112"/>
      <c r="S38" s="2085"/>
      <c r="T38" s="2112"/>
      <c r="U38" s="16"/>
    </row>
    <row r="39" customFormat="false" ht="16.5" hidden="false" customHeight="true" outlineLevel="0" collapsed="false">
      <c r="A39" s="2028" t="s">
        <v>1907</v>
      </c>
      <c r="B39" s="2019" t="s">
        <v>1908</v>
      </c>
      <c r="C39" s="2115" t="s">
        <v>115</v>
      </c>
      <c r="D39" s="2115" t="s">
        <v>115</v>
      </c>
      <c r="E39" s="2112"/>
      <c r="F39" s="2112"/>
      <c r="G39" s="2085"/>
      <c r="H39" s="2112"/>
      <c r="I39" s="2116" t="s">
        <v>115</v>
      </c>
      <c r="J39" s="2115" t="s">
        <v>115</v>
      </c>
      <c r="K39" s="2112"/>
      <c r="L39" s="2112"/>
      <c r="M39" s="2085"/>
      <c r="N39" s="2112"/>
      <c r="O39" s="2116" t="s">
        <v>115</v>
      </c>
      <c r="P39" s="2115" t="s">
        <v>115</v>
      </c>
      <c r="Q39" s="2112"/>
      <c r="R39" s="2112"/>
      <c r="S39" s="2085"/>
      <c r="T39" s="2112"/>
      <c r="U39" s="16"/>
    </row>
    <row r="40" customFormat="false" ht="16.5" hidden="false" customHeight="true" outlineLevel="0" collapsed="false">
      <c r="A40" s="2028" t="s">
        <v>1909</v>
      </c>
      <c r="B40" s="2019" t="s">
        <v>1910</v>
      </c>
      <c r="C40" s="2115" t="s">
        <v>115</v>
      </c>
      <c r="D40" s="2115" t="s">
        <v>115</v>
      </c>
      <c r="E40" s="2112"/>
      <c r="F40" s="2112"/>
      <c r="G40" s="2085"/>
      <c r="H40" s="2112"/>
      <c r="I40" s="2116" t="s">
        <v>115</v>
      </c>
      <c r="J40" s="2115" t="s">
        <v>115</v>
      </c>
      <c r="K40" s="2112"/>
      <c r="L40" s="2112"/>
      <c r="M40" s="2085"/>
      <c r="N40" s="2112"/>
      <c r="O40" s="2116" t="s">
        <v>115</v>
      </c>
      <c r="P40" s="2115" t="s">
        <v>115</v>
      </c>
      <c r="Q40" s="2112"/>
      <c r="R40" s="2112"/>
      <c r="S40" s="2085"/>
      <c r="T40" s="2112"/>
      <c r="U40" s="16"/>
    </row>
    <row r="41" customFormat="false" ht="16.5" hidden="false" customHeight="true" outlineLevel="0" collapsed="false">
      <c r="A41" s="2102" t="s">
        <v>1911</v>
      </c>
      <c r="B41" s="2019" t="s">
        <v>1912</v>
      </c>
      <c r="C41" s="2115" t="s">
        <v>107</v>
      </c>
      <c r="D41" s="2115" t="s">
        <v>107</v>
      </c>
      <c r="E41" s="2112"/>
      <c r="F41" s="2112"/>
      <c r="G41" s="2085"/>
      <c r="H41" s="2112"/>
      <c r="I41" s="2116" t="s">
        <v>107</v>
      </c>
      <c r="J41" s="2115" t="s">
        <v>107</v>
      </c>
      <c r="K41" s="2112"/>
      <c r="L41" s="2112"/>
      <c r="M41" s="2085"/>
      <c r="N41" s="2112"/>
      <c r="O41" s="2116" t="s">
        <v>107</v>
      </c>
      <c r="P41" s="2115" t="s">
        <v>107</v>
      </c>
      <c r="Q41" s="2112"/>
      <c r="R41" s="2112"/>
      <c r="S41" s="2085"/>
      <c r="T41" s="211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7" t="s">
        <v>191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5</v>
      </c>
      <c r="B1" s="1994"/>
      <c r="C1" s="1994"/>
      <c r="D1" s="1994"/>
      <c r="E1" s="1994"/>
      <c r="F1" s="1995"/>
      <c r="G1" s="1995"/>
      <c r="H1" s="1995"/>
      <c r="I1" s="1995"/>
      <c r="J1" s="1995"/>
      <c r="K1" s="1996"/>
      <c r="L1" s="2118"/>
      <c r="M1" s="2118"/>
      <c r="N1" s="1657"/>
      <c r="O1" s="1657"/>
      <c r="P1" s="1657"/>
      <c r="Q1" s="1657"/>
      <c r="S1" s="1997" t="s">
        <v>1856</v>
      </c>
      <c r="T1" s="115" t="s">
        <v>71</v>
      </c>
    </row>
    <row r="2" customFormat="false" ht="15.75" hidden="false" customHeight="true" outlineLevel="0" collapsed="false">
      <c r="A2" s="651" t="s">
        <v>108</v>
      </c>
      <c r="B2" s="1997"/>
      <c r="D2" s="1995"/>
      <c r="E2" s="1995"/>
      <c r="F2" s="1995"/>
      <c r="G2" s="1995"/>
      <c r="H2" s="1995"/>
      <c r="I2" s="1995"/>
      <c r="J2" s="1995"/>
      <c r="K2" s="1998"/>
      <c r="L2" s="2118"/>
      <c r="M2" s="2118"/>
      <c r="N2" s="1657"/>
      <c r="O2" s="1657"/>
      <c r="P2" s="1657"/>
      <c r="Q2" s="1657"/>
      <c r="R2" s="1657"/>
      <c r="S2" s="1657"/>
      <c r="T2" s="115" t="s">
        <v>73</v>
      </c>
    </row>
    <row r="3" customFormat="false" ht="15.75" hidden="false" customHeight="true" outlineLevel="0" collapsed="false">
      <c r="A3" s="651"/>
      <c r="B3" s="1995"/>
      <c r="C3" s="1996"/>
      <c r="D3" s="1995"/>
      <c r="E3" s="1995"/>
      <c r="F3" s="1995"/>
      <c r="G3" s="1995"/>
      <c r="H3" s="1995"/>
      <c r="I3" s="1995"/>
      <c r="J3" s="1995"/>
      <c r="K3" s="1998"/>
      <c r="L3" s="2119"/>
      <c r="M3" s="2119"/>
      <c r="N3" s="1657"/>
      <c r="O3" s="1657"/>
      <c r="P3" s="1657"/>
      <c r="Q3" s="1657"/>
      <c r="R3" s="1657"/>
      <c r="S3" s="1657"/>
      <c r="T3" s="115" t="s">
        <v>74</v>
      </c>
    </row>
    <row r="4" customFormat="false" ht="16.5" hidden="false" customHeight="true" outlineLevel="0" collapsed="false">
      <c r="A4" s="2120"/>
      <c r="B4" s="1995"/>
      <c r="C4" s="1995"/>
      <c r="D4" s="1995"/>
      <c r="E4" s="1995"/>
      <c r="F4" s="1995"/>
      <c r="G4" s="1995"/>
      <c r="H4" s="1995"/>
      <c r="I4" s="1995"/>
      <c r="J4" s="1995"/>
      <c r="K4" s="1996"/>
      <c r="L4" s="1995"/>
      <c r="M4" s="1995"/>
      <c r="N4" s="1657"/>
      <c r="O4" s="1657"/>
      <c r="P4" s="1657"/>
      <c r="Q4" s="1657"/>
      <c r="R4" s="1657"/>
      <c r="S4" s="1657"/>
      <c r="T4" s="1657"/>
    </row>
    <row r="5" customFormat="false" ht="15.75" hidden="false" customHeight="true" outlineLevel="0" collapsed="false">
      <c r="A5" s="1999" t="s">
        <v>75</v>
      </c>
      <c r="B5" s="1999"/>
      <c r="C5" s="2000" t="s">
        <v>1857</v>
      </c>
      <c r="D5" s="2000"/>
      <c r="E5" s="2000"/>
      <c r="F5" s="2000"/>
      <c r="G5" s="2000"/>
      <c r="H5" s="2000"/>
      <c r="I5" s="2001" t="s">
        <v>1858</v>
      </c>
      <c r="J5" s="2001"/>
      <c r="K5" s="2001"/>
      <c r="L5" s="2001"/>
      <c r="M5" s="2001"/>
      <c r="N5" s="2001"/>
      <c r="O5" s="2001" t="s">
        <v>1859</v>
      </c>
      <c r="P5" s="2001"/>
      <c r="Q5" s="2001"/>
      <c r="R5" s="2001"/>
      <c r="S5" s="2001"/>
      <c r="T5" s="2001"/>
    </row>
    <row r="6" customFormat="false" ht="80.1" hidden="false" customHeight="true" outlineLevel="0" collapsed="false">
      <c r="A6" s="1999"/>
      <c r="B6" s="1999"/>
      <c r="C6" s="2002" t="s">
        <v>1860</v>
      </c>
      <c r="D6" s="2003" t="s">
        <v>1861</v>
      </c>
      <c r="E6" s="2003" t="s">
        <v>1862</v>
      </c>
      <c r="F6" s="2003" t="s">
        <v>1863</v>
      </c>
      <c r="G6" s="2004" t="s">
        <v>1864</v>
      </c>
      <c r="H6" s="2005" t="s">
        <v>1865</v>
      </c>
      <c r="I6" s="2003" t="s">
        <v>1860</v>
      </c>
      <c r="J6" s="2003" t="s">
        <v>1861</v>
      </c>
      <c r="K6" s="2003" t="s">
        <v>1862</v>
      </c>
      <c r="L6" s="2003" t="s">
        <v>1863</v>
      </c>
      <c r="M6" s="2004" t="s">
        <v>1864</v>
      </c>
      <c r="N6" s="2005" t="s">
        <v>1865</v>
      </c>
      <c r="O6" s="2006" t="s">
        <v>1860</v>
      </c>
      <c r="P6" s="2003" t="s">
        <v>1861</v>
      </c>
      <c r="Q6" s="2002" t="s">
        <v>1862</v>
      </c>
      <c r="R6" s="2003" t="s">
        <v>1863</v>
      </c>
      <c r="S6" s="2004" t="s">
        <v>1864</v>
      </c>
      <c r="T6" s="2005" t="s">
        <v>1865</v>
      </c>
    </row>
    <row r="7" customFormat="false" ht="18" hidden="false" customHeight="true" outlineLevel="0" collapsed="false">
      <c r="A7" s="1999"/>
      <c r="B7" s="1999"/>
      <c r="C7" s="2007" t="s">
        <v>1866</v>
      </c>
      <c r="D7" s="2007"/>
      <c r="E7" s="2007"/>
      <c r="F7" s="2008" t="s">
        <v>321</v>
      </c>
      <c r="G7" s="2008"/>
      <c r="H7" s="2008"/>
      <c r="I7" s="2121" t="s">
        <v>1866</v>
      </c>
      <c r="J7" s="2121"/>
      <c r="K7" s="2121"/>
      <c r="L7" s="2008" t="s">
        <v>321</v>
      </c>
      <c r="M7" s="2008"/>
      <c r="N7" s="2008"/>
      <c r="O7" s="2121" t="s">
        <v>1866</v>
      </c>
      <c r="P7" s="2121"/>
      <c r="Q7" s="2121"/>
      <c r="R7" s="2008" t="s">
        <v>321</v>
      </c>
      <c r="S7" s="2008"/>
      <c r="T7" s="2008"/>
    </row>
    <row r="8" customFormat="false" ht="16.5" hidden="false" customHeight="true" outlineLevel="0" collapsed="false">
      <c r="A8" s="2018" t="s">
        <v>1683</v>
      </c>
      <c r="B8" s="2046"/>
      <c r="C8" s="2020" t="s">
        <v>503</v>
      </c>
      <c r="D8" s="2021" t="s">
        <v>503</v>
      </c>
      <c r="E8" s="2023"/>
      <c r="F8" s="2023"/>
      <c r="G8" s="2024"/>
      <c r="H8" s="2025"/>
      <c r="I8" s="2030" t="n">
        <v>2716.92732855396</v>
      </c>
      <c r="J8" s="2027" t="n">
        <v>2716.92732855396</v>
      </c>
      <c r="K8" s="2023"/>
      <c r="L8" s="2023"/>
      <c r="M8" s="2024"/>
      <c r="N8" s="2025"/>
      <c r="O8" s="2026" t="n">
        <v>173.761227337412</v>
      </c>
      <c r="P8" s="2027" t="n">
        <v>173.761227337412</v>
      </c>
      <c r="Q8" s="2023"/>
      <c r="R8" s="2122"/>
      <c r="S8" s="2123"/>
      <c r="T8" s="2025"/>
    </row>
    <row r="9" customFormat="false" ht="15.75" hidden="false" customHeight="true" outlineLevel="0" collapsed="false">
      <c r="A9" s="2028" t="s">
        <v>1914</v>
      </c>
      <c r="B9" s="2019" t="s">
        <v>1915</v>
      </c>
      <c r="C9" s="2030" t="s">
        <v>118</v>
      </c>
      <c r="D9" s="2027" t="s">
        <v>118</v>
      </c>
      <c r="E9" s="2023"/>
      <c r="F9" s="2023"/>
      <c r="G9" s="2024"/>
      <c r="H9" s="2025"/>
      <c r="I9" s="2030" t="n">
        <v>2402.57891291168</v>
      </c>
      <c r="J9" s="2027" t="n">
        <v>2402.57891291169</v>
      </c>
      <c r="K9" s="2023"/>
      <c r="L9" s="2023"/>
      <c r="M9" s="2024"/>
      <c r="N9" s="2025"/>
      <c r="O9" s="2124"/>
      <c r="P9" s="2091"/>
      <c r="Q9" s="2058"/>
      <c r="R9" s="2125"/>
      <c r="S9" s="2126"/>
      <c r="T9" s="2101"/>
    </row>
    <row r="10" customFormat="false" ht="15.75" hidden="false" customHeight="true" outlineLevel="0" collapsed="false">
      <c r="A10" s="2028" t="s">
        <v>1916</v>
      </c>
      <c r="B10" s="2034" t="s">
        <v>1917</v>
      </c>
      <c r="C10" s="2127"/>
      <c r="D10" s="2092"/>
      <c r="E10" s="2084"/>
      <c r="F10" s="2092"/>
      <c r="G10" s="2094"/>
      <c r="H10" s="2095"/>
      <c r="I10" s="2128" t="n">
        <v>314.348415642267</v>
      </c>
      <c r="J10" s="2033" t="n">
        <v>314.348415642266</v>
      </c>
      <c r="K10" s="2023"/>
      <c r="L10" s="2093"/>
      <c r="M10" s="2096"/>
      <c r="N10" s="2097"/>
      <c r="O10" s="2129" t="n">
        <v>173.761227337412</v>
      </c>
      <c r="P10" s="2033" t="n">
        <v>173.761227337412</v>
      </c>
      <c r="Q10" s="2023"/>
      <c r="R10" s="2130"/>
      <c r="S10" s="2131"/>
      <c r="T10" s="2055"/>
    </row>
    <row r="11" customFormat="false" ht="15.75" hidden="false" customHeight="true" outlineLevel="0" collapsed="false">
      <c r="A11" s="2028" t="s">
        <v>1918</v>
      </c>
      <c r="B11" s="2034" t="s">
        <v>1548</v>
      </c>
      <c r="C11" s="2035" t="s">
        <v>106</v>
      </c>
      <c r="D11" s="2033" t="s">
        <v>106</v>
      </c>
      <c r="E11" s="2023"/>
      <c r="F11" s="2023"/>
      <c r="G11" s="2024"/>
      <c r="H11" s="2025"/>
      <c r="I11" s="2035" t="s">
        <v>106</v>
      </c>
      <c r="J11" s="2033" t="s">
        <v>106</v>
      </c>
      <c r="K11" s="2023"/>
      <c r="L11" s="2023"/>
      <c r="M11" s="2024"/>
      <c r="N11" s="2025"/>
      <c r="O11" s="2032" t="s">
        <v>106</v>
      </c>
      <c r="P11" s="2033" t="s">
        <v>106</v>
      </c>
      <c r="Q11" s="2023"/>
      <c r="R11" s="2132"/>
      <c r="S11" s="2133"/>
      <c r="T11" s="2055"/>
    </row>
    <row r="12" customFormat="false" ht="16.5" hidden="false" customHeight="true" outlineLevel="0" collapsed="false">
      <c r="A12" s="2102" t="s">
        <v>1919</v>
      </c>
      <c r="B12" s="2103" t="s">
        <v>538</v>
      </c>
      <c r="C12" s="2040" t="s">
        <v>118</v>
      </c>
      <c r="D12" s="2041" t="s">
        <v>118</v>
      </c>
      <c r="E12" s="2042"/>
      <c r="F12" s="2042"/>
      <c r="G12" s="2043"/>
      <c r="H12" s="2044"/>
      <c r="I12" s="2040" t="s">
        <v>118</v>
      </c>
      <c r="J12" s="2041" t="s">
        <v>118</v>
      </c>
      <c r="K12" s="2042"/>
      <c r="L12" s="2042"/>
      <c r="M12" s="2043"/>
      <c r="N12" s="2044"/>
      <c r="O12" s="2045" t="s">
        <v>118</v>
      </c>
      <c r="P12" s="2041" t="s">
        <v>118</v>
      </c>
      <c r="Q12" s="2042"/>
      <c r="R12" s="2134"/>
      <c r="S12" s="2135"/>
      <c r="T12" s="2044"/>
    </row>
    <row r="13" customFormat="false" ht="15.75" hidden="false" customHeight="true" outlineLevel="0" collapsed="false">
      <c r="A13" s="2136" t="s">
        <v>1920</v>
      </c>
      <c r="B13" s="2137"/>
      <c r="C13" s="2138" t="s">
        <v>118</v>
      </c>
      <c r="D13" s="2027" t="s">
        <v>118</v>
      </c>
      <c r="E13" s="2023"/>
      <c r="F13" s="2023"/>
      <c r="G13" s="2024"/>
      <c r="H13" s="2025"/>
      <c r="I13" s="2030" t="s">
        <v>118</v>
      </c>
      <c r="J13" s="2027" t="s">
        <v>118</v>
      </c>
      <c r="K13" s="2023"/>
      <c r="L13" s="2023"/>
      <c r="M13" s="2024"/>
      <c r="N13" s="2025"/>
      <c r="O13" s="2026" t="s">
        <v>118</v>
      </c>
      <c r="P13" s="2027" t="s">
        <v>118</v>
      </c>
      <c r="Q13" s="2023"/>
      <c r="R13" s="2122"/>
      <c r="S13" s="2123"/>
      <c r="T13" s="2025"/>
    </row>
    <row r="14" customFormat="false" ht="16.5" hidden="false" customHeight="true" outlineLevel="0" collapsed="false">
      <c r="A14" s="2139"/>
      <c r="B14" s="2139"/>
      <c r="C14" s="2128"/>
      <c r="D14" s="2027"/>
      <c r="E14" s="2140"/>
      <c r="F14" s="2140"/>
      <c r="G14" s="2141"/>
      <c r="H14" s="2142"/>
      <c r="I14" s="2128"/>
      <c r="J14" s="2128"/>
      <c r="K14" s="2140"/>
      <c r="L14" s="2140"/>
      <c r="M14" s="2141"/>
      <c r="N14" s="2142"/>
      <c r="O14" s="2129"/>
      <c r="P14" s="2128"/>
      <c r="Q14" s="2140"/>
      <c r="R14" s="2130"/>
      <c r="S14" s="2131"/>
      <c r="T14" s="2142"/>
    </row>
    <row r="15" customFormat="false" ht="15.75" hidden="false" customHeight="true" outlineLevel="0" collapsed="false">
      <c r="A15" s="2143" t="s">
        <v>1921</v>
      </c>
      <c r="B15" s="2144"/>
      <c r="C15" s="2145"/>
      <c r="D15" s="2146"/>
      <c r="E15" s="2147"/>
      <c r="F15" s="2146"/>
      <c r="G15" s="2146"/>
      <c r="H15" s="2148"/>
      <c r="I15" s="2146"/>
      <c r="J15" s="2149"/>
      <c r="K15" s="2147"/>
      <c r="L15" s="2146"/>
      <c r="M15" s="2146"/>
      <c r="N15" s="2148"/>
      <c r="O15" s="2150"/>
      <c r="P15" s="2149"/>
      <c r="Q15" s="2147"/>
      <c r="R15" s="2149"/>
      <c r="S15" s="2149"/>
      <c r="T15" s="2151"/>
    </row>
    <row r="16" customFormat="false" ht="15.75" hidden="false" customHeight="true" outlineLevel="0" collapsed="false">
      <c r="A16" s="2152" t="s">
        <v>134</v>
      </c>
      <c r="B16" s="2153"/>
      <c r="C16" s="2154" t="n">
        <v>1265.37093823213</v>
      </c>
      <c r="D16" s="2155" t="n">
        <v>1265.37093823213</v>
      </c>
      <c r="E16" s="2156"/>
      <c r="F16" s="2156"/>
      <c r="G16" s="2157"/>
      <c r="H16" s="2158"/>
      <c r="I16" s="2154" t="n">
        <v>1.52291623229227</v>
      </c>
      <c r="J16" s="2155" t="n">
        <v>1.52291623229227</v>
      </c>
      <c r="K16" s="2156"/>
      <c r="L16" s="2156"/>
      <c r="M16" s="2157"/>
      <c r="N16" s="2158"/>
      <c r="O16" s="2159" t="n">
        <v>4.23483516355825</v>
      </c>
      <c r="P16" s="2155" t="n">
        <v>4.23483516355826</v>
      </c>
      <c r="Q16" s="2156"/>
      <c r="R16" s="2160"/>
      <c r="S16" s="2161"/>
      <c r="T16" s="2162"/>
    </row>
    <row r="17" customFormat="false" ht="15.75" hidden="false" customHeight="true" outlineLevel="0" collapsed="false">
      <c r="A17" s="2163" t="s">
        <v>137</v>
      </c>
      <c r="B17" s="2164"/>
      <c r="C17" s="2165" t="s">
        <v>107</v>
      </c>
      <c r="D17" s="2166" t="s">
        <v>107</v>
      </c>
      <c r="E17" s="2156"/>
      <c r="F17" s="2167"/>
      <c r="G17" s="2168"/>
      <c r="H17" s="2162"/>
      <c r="I17" s="2154" t="s">
        <v>107</v>
      </c>
      <c r="J17" s="2155" t="s">
        <v>107</v>
      </c>
      <c r="K17" s="2167"/>
      <c r="L17" s="2167"/>
      <c r="M17" s="2168"/>
      <c r="N17" s="2162"/>
      <c r="O17" s="2169" t="s">
        <v>107</v>
      </c>
      <c r="P17" s="2166" t="s">
        <v>107</v>
      </c>
      <c r="Q17" s="2156"/>
      <c r="R17" s="2170"/>
      <c r="S17" s="2171"/>
      <c r="T17" s="2172"/>
    </row>
    <row r="18" customFormat="false" ht="18" hidden="false" customHeight="true" outlineLevel="0" collapsed="false">
      <c r="A18" s="2173" t="s">
        <v>1922</v>
      </c>
      <c r="B18" s="2174"/>
      <c r="C18" s="2175" t="n">
        <v>2675.881065</v>
      </c>
      <c r="D18" s="2176" t="n">
        <v>2675.881065</v>
      </c>
      <c r="E18" s="2177"/>
      <c r="F18" s="2178"/>
      <c r="G18" s="2179"/>
      <c r="H18" s="2180"/>
      <c r="I18" s="2181"/>
      <c r="J18" s="2182"/>
      <c r="K18" s="2181"/>
      <c r="L18" s="2183"/>
      <c r="M18" s="2184"/>
      <c r="N18" s="2185"/>
      <c r="O18" s="2186"/>
      <c r="P18" s="2182"/>
      <c r="Q18" s="2187"/>
      <c r="R18" s="2188"/>
      <c r="S18" s="2189"/>
      <c r="T18" s="2190"/>
    </row>
    <row r="19" customFormat="false" ht="16.5" hidden="false" customHeight="true" outlineLevel="0" collapsed="false">
      <c r="A19" s="2191"/>
      <c r="B19" s="2191"/>
      <c r="C19" s="2191"/>
      <c r="D19" s="2191"/>
      <c r="E19" s="2191"/>
      <c r="F19" s="2191"/>
      <c r="G19" s="2191"/>
      <c r="H19" s="2191"/>
      <c r="I19" s="2191"/>
      <c r="J19" s="2191"/>
      <c r="K19" s="2191"/>
      <c r="L19" s="2191"/>
      <c r="M19" s="2192"/>
      <c r="N19" s="2193"/>
      <c r="O19" s="2193"/>
      <c r="P19" s="2193"/>
      <c r="Q19" s="2193"/>
      <c r="R19" s="2193"/>
      <c r="S19" s="2193"/>
      <c r="T19" s="2193"/>
    </row>
    <row r="20" customFormat="false" ht="17.25" hidden="false" customHeight="true" outlineLevel="0" collapsed="false">
      <c r="A20" s="2194" t="s">
        <v>75</v>
      </c>
      <c r="B20" s="2194"/>
      <c r="C20" s="2000" t="s">
        <v>751</v>
      </c>
      <c r="D20" s="2000"/>
      <c r="E20" s="2000"/>
      <c r="F20" s="2000"/>
      <c r="G20" s="2000"/>
      <c r="H20" s="2000"/>
      <c r="I20" s="2001" t="s">
        <v>754</v>
      </c>
      <c r="J20" s="2001"/>
      <c r="K20" s="2001"/>
      <c r="L20" s="2001"/>
      <c r="M20" s="2001"/>
      <c r="N20" s="2001"/>
      <c r="O20" s="2195" t="s">
        <v>1923</v>
      </c>
      <c r="P20" s="2195"/>
      <c r="Q20" s="2195"/>
      <c r="R20" s="2195"/>
      <c r="S20" s="2195"/>
      <c r="T20" s="2195"/>
    </row>
    <row r="21" customFormat="false" ht="80.1" hidden="false" customHeight="true" outlineLevel="0" collapsed="false">
      <c r="A21" s="2194"/>
      <c r="B21" s="2194"/>
      <c r="C21" s="2003" t="s">
        <v>1860</v>
      </c>
      <c r="D21" s="2003" t="s">
        <v>1861</v>
      </c>
      <c r="E21" s="2003" t="s">
        <v>1862</v>
      </c>
      <c r="F21" s="2003" t="s">
        <v>1863</v>
      </c>
      <c r="G21" s="2004" t="s">
        <v>1864</v>
      </c>
      <c r="H21" s="2005" t="s">
        <v>1865</v>
      </c>
      <c r="I21" s="2003" t="s">
        <v>1860</v>
      </c>
      <c r="J21" s="2003" t="s">
        <v>1861</v>
      </c>
      <c r="K21" s="2003" t="s">
        <v>1862</v>
      </c>
      <c r="L21" s="2003" t="s">
        <v>1863</v>
      </c>
      <c r="M21" s="2004" t="s">
        <v>1864</v>
      </c>
      <c r="N21" s="2005" t="s">
        <v>1865</v>
      </c>
      <c r="O21" s="2003" t="s">
        <v>1860</v>
      </c>
      <c r="P21" s="2003" t="s">
        <v>1861</v>
      </c>
      <c r="Q21" s="2002" t="s">
        <v>1862</v>
      </c>
      <c r="R21" s="2003" t="s">
        <v>1863</v>
      </c>
      <c r="S21" s="2004" t="s">
        <v>1864</v>
      </c>
      <c r="T21" s="2005" t="s">
        <v>1865</v>
      </c>
    </row>
    <row r="22" customFormat="false" ht="15" hidden="false" customHeight="true" outlineLevel="0" collapsed="false">
      <c r="A22" s="2196"/>
      <c r="B22" s="2196"/>
      <c r="C22" s="2007" t="s">
        <v>1866</v>
      </c>
      <c r="D22" s="2007"/>
      <c r="E22" s="2007"/>
      <c r="F22" s="2008" t="s">
        <v>321</v>
      </c>
      <c r="G22" s="2008"/>
      <c r="H22" s="2008"/>
      <c r="I22" s="2121" t="s">
        <v>1924</v>
      </c>
      <c r="J22" s="2121"/>
      <c r="K22" s="2121"/>
      <c r="L22" s="2008" t="s">
        <v>321</v>
      </c>
      <c r="M22" s="2008"/>
      <c r="N22" s="2008"/>
      <c r="O22" s="2121" t="s">
        <v>1866</v>
      </c>
      <c r="P22" s="2121"/>
      <c r="Q22" s="2121"/>
      <c r="R22" s="2008" t="s">
        <v>321</v>
      </c>
      <c r="S22" s="2008"/>
      <c r="T22" s="2008"/>
    </row>
    <row r="23" customFormat="false" ht="15" hidden="false" customHeight="true" outlineLevel="0" collapsed="false">
      <c r="A23" s="2197" t="s">
        <v>1925</v>
      </c>
      <c r="B23" s="2198"/>
      <c r="C23" s="2199" t="s">
        <v>503</v>
      </c>
      <c r="D23" s="2200" t="s">
        <v>503</v>
      </c>
      <c r="E23" s="2201"/>
      <c r="F23" s="2201"/>
      <c r="G23" s="2202"/>
      <c r="H23" s="2203"/>
      <c r="I23" s="2200" t="n">
        <v>1942.089282</v>
      </c>
      <c r="J23" s="2200" t="n">
        <v>1942.089282</v>
      </c>
      <c r="K23" s="2201"/>
      <c r="L23" s="2201"/>
      <c r="M23" s="2202"/>
      <c r="N23" s="2203"/>
      <c r="O23" s="2200" t="s">
        <v>503</v>
      </c>
      <c r="P23" s="2200" t="s">
        <v>503</v>
      </c>
      <c r="Q23" s="2201"/>
      <c r="R23" s="2204"/>
      <c r="S23" s="2205"/>
      <c r="T23" s="2203"/>
    </row>
    <row r="24" customFormat="false" ht="15" hidden="false" customHeight="true" outlineLevel="0" collapsed="false">
      <c r="A24" s="2206" t="s">
        <v>1926</v>
      </c>
      <c r="B24" s="2019" t="s">
        <v>679</v>
      </c>
      <c r="C24" s="2207"/>
      <c r="D24" s="2208"/>
      <c r="E24" s="2208"/>
      <c r="F24" s="2208"/>
      <c r="G24" s="2209"/>
      <c r="H24" s="2210"/>
      <c r="I24" s="2030" t="n">
        <v>1942.089282</v>
      </c>
      <c r="J24" s="2027" t="n">
        <v>1942.089282</v>
      </c>
      <c r="K24" s="2023"/>
      <c r="L24" s="2211"/>
      <c r="M24" s="2212"/>
      <c r="N24" s="2213"/>
      <c r="O24" s="2091"/>
      <c r="P24" s="2091"/>
      <c r="Q24" s="2091"/>
      <c r="R24" s="2091"/>
      <c r="S24" s="2100"/>
      <c r="T24" s="2101"/>
    </row>
    <row r="25" customFormat="false" ht="16.5" hidden="false" customHeight="true" outlineLevel="0" collapsed="false">
      <c r="A25" s="2214" t="s">
        <v>1927</v>
      </c>
      <c r="B25" s="2036" t="s">
        <v>1928</v>
      </c>
      <c r="C25" s="2215" t="s">
        <v>202</v>
      </c>
      <c r="D25" s="2033" t="s">
        <v>202</v>
      </c>
      <c r="E25" s="2031"/>
      <c r="F25" s="2031"/>
      <c r="G25" s="2054"/>
      <c r="H25" s="2055"/>
      <c r="I25" s="2035" t="s">
        <v>202</v>
      </c>
      <c r="J25" s="2033" t="s">
        <v>202</v>
      </c>
      <c r="K25" s="2031"/>
      <c r="L25" s="2031"/>
      <c r="M25" s="2054"/>
      <c r="N25" s="2055"/>
      <c r="O25" s="2035" t="s">
        <v>202</v>
      </c>
      <c r="P25" s="2033" t="s">
        <v>202</v>
      </c>
      <c r="Q25" s="2031"/>
      <c r="R25" s="2216"/>
      <c r="S25" s="2217"/>
      <c r="T25" s="2055"/>
    </row>
    <row r="26" customFormat="false" ht="16.5" hidden="false" customHeight="true" outlineLevel="0" collapsed="false">
      <c r="A26" s="2214" t="s">
        <v>1929</v>
      </c>
      <c r="B26" s="2036" t="s">
        <v>1930</v>
      </c>
      <c r="C26" s="2215" t="s">
        <v>202</v>
      </c>
      <c r="D26" s="2033" t="s">
        <v>202</v>
      </c>
      <c r="E26" s="2031"/>
      <c r="F26" s="2031"/>
      <c r="G26" s="2054"/>
      <c r="H26" s="2055"/>
      <c r="I26" s="2035" t="s">
        <v>202</v>
      </c>
      <c r="J26" s="2033" t="s">
        <v>202</v>
      </c>
      <c r="K26" s="2031"/>
      <c r="L26" s="2031"/>
      <c r="M26" s="2054"/>
      <c r="N26" s="2055"/>
      <c r="O26" s="2035" t="s">
        <v>202</v>
      </c>
      <c r="P26" s="2033" t="s">
        <v>202</v>
      </c>
      <c r="Q26" s="2031"/>
      <c r="R26" s="2216"/>
      <c r="S26" s="2217"/>
      <c r="T26" s="2055"/>
    </row>
    <row r="27" customFormat="false" ht="15.75" hidden="false" customHeight="true" outlineLevel="0" collapsed="false">
      <c r="A27" s="2218" t="s">
        <v>1891</v>
      </c>
      <c r="B27" s="2219" t="s">
        <v>807</v>
      </c>
      <c r="C27" s="2220" t="s">
        <v>118</v>
      </c>
      <c r="D27" s="2221" t="s">
        <v>118</v>
      </c>
      <c r="E27" s="2222"/>
      <c r="F27" s="2222"/>
      <c r="G27" s="2223"/>
      <c r="H27" s="2224"/>
      <c r="I27" s="2225" t="s">
        <v>118</v>
      </c>
      <c r="J27" s="2225" t="s">
        <v>118</v>
      </c>
      <c r="K27" s="2222"/>
      <c r="L27" s="2222"/>
      <c r="M27" s="2223"/>
      <c r="N27" s="2224"/>
      <c r="O27" s="2225" t="s">
        <v>118</v>
      </c>
      <c r="P27" s="2225" t="s">
        <v>118</v>
      </c>
      <c r="Q27" s="2226"/>
      <c r="R27" s="2227"/>
      <c r="S27" s="2228"/>
      <c r="T27" s="2044"/>
    </row>
    <row r="28" customFormat="false" ht="28.5" hidden="false" customHeight="true" outlineLevel="0" collapsed="false">
      <c r="A28" s="2229" t="s">
        <v>1931</v>
      </c>
      <c r="B28" s="2229"/>
      <c r="C28" s="2230" t="s">
        <v>106</v>
      </c>
      <c r="D28" s="2231" t="s">
        <v>106</v>
      </c>
      <c r="E28" s="2177"/>
      <c r="F28" s="2177"/>
      <c r="G28" s="2232"/>
      <c r="H28" s="2233"/>
      <c r="I28" s="2231" t="s">
        <v>106</v>
      </c>
      <c r="J28" s="2231" t="s">
        <v>106</v>
      </c>
      <c r="K28" s="2177"/>
      <c r="L28" s="2177"/>
      <c r="M28" s="2232"/>
      <c r="N28" s="2233"/>
      <c r="O28" s="2231" t="s">
        <v>106</v>
      </c>
      <c r="P28" s="2231" t="s">
        <v>106</v>
      </c>
      <c r="Q28" s="2234"/>
      <c r="R28" s="2235"/>
      <c r="S28" s="2236"/>
      <c r="T28" s="2180"/>
    </row>
    <row r="29" customFormat="false" ht="13.5" hidden="false" customHeight="true" outlineLevel="0" collapsed="false">
      <c r="A29" s="2237"/>
      <c r="B29" s="2238"/>
      <c r="C29" s="2238"/>
      <c r="D29" s="2238"/>
      <c r="E29" s="2238"/>
      <c r="F29" s="2238"/>
      <c r="G29" s="2238"/>
      <c r="H29" s="2238"/>
      <c r="I29" s="2238"/>
      <c r="J29" s="2238"/>
      <c r="K29" s="2238"/>
      <c r="L29" s="2238"/>
      <c r="M29" s="2238"/>
      <c r="N29" s="2239"/>
      <c r="O29" s="2239"/>
      <c r="P29" s="2239"/>
      <c r="Q29" s="2239"/>
      <c r="R29" s="2239"/>
      <c r="S29" s="2239"/>
      <c r="T29" s="2240"/>
    </row>
    <row r="30" customFormat="false" ht="16.5" hidden="false" customHeight="true" outlineLevel="0" collapsed="false">
      <c r="A30" s="2237"/>
      <c r="B30" s="2241"/>
      <c r="C30" s="2241"/>
      <c r="D30" s="2242"/>
      <c r="E30" s="2243" t="s">
        <v>1860</v>
      </c>
      <c r="F30" s="2243"/>
      <c r="G30" s="2244" t="s">
        <v>1861</v>
      </c>
      <c r="H30" s="2244"/>
      <c r="I30" s="2245" t="s">
        <v>1862</v>
      </c>
      <c r="J30" s="2246" t="s">
        <v>1932</v>
      </c>
      <c r="K30" s="2247"/>
      <c r="L30" s="2247"/>
      <c r="M30" s="2248"/>
      <c r="N30" s="2248"/>
      <c r="O30" s="2248"/>
      <c r="P30" s="2248"/>
      <c r="Q30" s="2248"/>
      <c r="R30" s="2248"/>
      <c r="S30" s="2248"/>
      <c r="T30" s="2249"/>
    </row>
    <row r="31" customFormat="false" ht="18" hidden="false" customHeight="true" outlineLevel="0" collapsed="false">
      <c r="A31" s="2237"/>
      <c r="B31" s="2250"/>
      <c r="C31" s="2251"/>
      <c r="D31" s="2252"/>
      <c r="E31" s="2253" t="s">
        <v>1866</v>
      </c>
      <c r="F31" s="2253"/>
      <c r="G31" s="2253"/>
      <c r="H31" s="2253"/>
      <c r="I31" s="2253"/>
      <c r="J31" s="2254" t="s">
        <v>321</v>
      </c>
      <c r="K31" s="2255"/>
      <c r="L31" s="2255"/>
      <c r="M31" s="2193"/>
      <c r="N31" s="2193"/>
      <c r="O31" s="2193"/>
      <c r="P31" s="2193"/>
      <c r="Q31" s="2193"/>
      <c r="R31" s="2193"/>
      <c r="S31" s="2193"/>
      <c r="T31" s="2256"/>
    </row>
    <row r="32" customFormat="false" ht="18" hidden="false" customHeight="true" outlineLevel="0" collapsed="false">
      <c r="A32" s="2237"/>
      <c r="B32" s="2257" t="s">
        <v>1933</v>
      </c>
      <c r="C32" s="2258"/>
      <c r="D32" s="2259"/>
      <c r="E32" s="2026" t="n">
        <v>154435.900792617</v>
      </c>
      <c r="F32" s="2026"/>
      <c r="G32" s="2030" t="n">
        <v>161079.233846043</v>
      </c>
      <c r="H32" s="2030"/>
      <c r="I32" s="2260" t="n">
        <v>6643.333053426</v>
      </c>
      <c r="J32" s="2261" t="n">
        <v>4.30167663045306</v>
      </c>
      <c r="K32" s="2255"/>
      <c r="L32" s="2255"/>
      <c r="M32" s="2193"/>
      <c r="N32" s="2193"/>
      <c r="O32" s="2193"/>
      <c r="P32" s="2193"/>
      <c r="Q32" s="2193"/>
      <c r="R32" s="2193"/>
      <c r="S32" s="2193"/>
      <c r="T32" s="2256"/>
    </row>
    <row r="33" customFormat="false" ht="18.75" hidden="false" customHeight="true" outlineLevel="0" collapsed="false">
      <c r="A33" s="2262"/>
      <c r="B33" s="2263" t="s">
        <v>1934</v>
      </c>
      <c r="C33" s="2264"/>
      <c r="D33" s="2265"/>
      <c r="E33" s="2266" t="n">
        <v>191477.337363388</v>
      </c>
      <c r="F33" s="2266"/>
      <c r="G33" s="2040" t="n">
        <v>198120.670416813</v>
      </c>
      <c r="H33" s="2040"/>
      <c r="I33" s="2267" t="n">
        <v>6643.333053425</v>
      </c>
      <c r="J33" s="2268" t="n">
        <v>3.46951401398358</v>
      </c>
      <c r="K33" s="2251"/>
      <c r="L33" s="2251"/>
      <c r="M33" s="2269"/>
      <c r="N33" s="2269"/>
      <c r="O33" s="2269"/>
      <c r="P33" s="2269"/>
      <c r="Q33" s="2269"/>
      <c r="R33" s="2269"/>
      <c r="S33" s="2269"/>
      <c r="T33" s="2270"/>
    </row>
    <row r="34" customFormat="false" ht="12" hidden="false" customHeight="true" outlineLevel="0" collapsed="false">
      <c r="A34" s="2271"/>
      <c r="B34" s="2271"/>
      <c r="C34" s="2271"/>
      <c r="D34" s="2271"/>
      <c r="E34" s="2271"/>
      <c r="F34" s="2271"/>
      <c r="G34" s="2271"/>
      <c r="H34" s="2271"/>
      <c r="I34" s="2271"/>
      <c r="J34" s="2271"/>
      <c r="K34" s="2271"/>
      <c r="L34" s="2271"/>
      <c r="M34" s="2271"/>
      <c r="N34" s="2272"/>
      <c r="O34" s="2272"/>
      <c r="P34" s="2272"/>
      <c r="Q34" s="2272"/>
      <c r="R34" s="2272"/>
      <c r="S34" s="2272"/>
      <c r="T34" s="2272"/>
    </row>
    <row r="35" customFormat="false" ht="15.75" hidden="false" customHeight="true" outlineLevel="0" collapsed="false">
      <c r="A35" s="2273" t="s">
        <v>1935</v>
      </c>
      <c r="B35" s="2274"/>
      <c r="C35" s="2274"/>
      <c r="D35" s="2274"/>
      <c r="E35" s="2274"/>
      <c r="F35" s="2274"/>
      <c r="G35" s="2274"/>
      <c r="H35" s="2274"/>
      <c r="I35" s="2274"/>
      <c r="J35" s="2274"/>
      <c r="K35" s="2274"/>
      <c r="L35" s="2274"/>
      <c r="M35" s="2274"/>
      <c r="N35" s="2274"/>
      <c r="O35" s="2274"/>
      <c r="P35" s="2274"/>
      <c r="Q35" s="2274"/>
      <c r="R35" s="2274"/>
      <c r="S35" s="2274"/>
      <c r="T35" s="2274"/>
    </row>
    <row r="36" customFormat="false" ht="15.75" hidden="false" customHeight="true" outlineLevel="0" collapsed="false">
      <c r="A36" s="2273" t="s">
        <v>1936</v>
      </c>
      <c r="B36" s="2274"/>
      <c r="C36" s="2274"/>
      <c r="D36" s="2274"/>
      <c r="E36" s="2274"/>
      <c r="F36" s="2274"/>
      <c r="G36" s="2274"/>
      <c r="H36" s="2274"/>
      <c r="I36" s="2274"/>
      <c r="J36" s="2274"/>
      <c r="K36" s="2274"/>
      <c r="L36" s="2274"/>
      <c r="M36" s="2274"/>
      <c r="N36" s="2274"/>
      <c r="O36" s="2274"/>
      <c r="P36" s="2274"/>
      <c r="Q36" s="2274"/>
      <c r="R36" s="2274"/>
      <c r="S36" s="2274"/>
      <c r="T36" s="2274"/>
    </row>
    <row r="37" customFormat="false" ht="15.75" hidden="false" customHeight="true" outlineLevel="0" collapsed="false">
      <c r="A37" s="2273" t="s">
        <v>1937</v>
      </c>
      <c r="B37" s="2274"/>
      <c r="C37" s="2274"/>
      <c r="D37" s="2274"/>
      <c r="E37" s="2274"/>
      <c r="F37" s="2274"/>
      <c r="G37" s="2274"/>
      <c r="H37" s="2274"/>
      <c r="I37" s="2274"/>
      <c r="J37" s="2274"/>
      <c r="K37" s="2274"/>
      <c r="L37" s="2274"/>
      <c r="M37" s="2274"/>
      <c r="N37" s="2274"/>
      <c r="O37" s="2274"/>
      <c r="P37" s="2274"/>
      <c r="Q37" s="2274"/>
      <c r="R37" s="2274"/>
      <c r="S37" s="2274"/>
      <c r="T37" s="2274"/>
    </row>
    <row r="38" customFormat="false" ht="15.75" hidden="false" customHeight="true" outlineLevel="0" collapsed="false">
      <c r="A38" s="2275" t="s">
        <v>1938</v>
      </c>
      <c r="B38" s="2274"/>
      <c r="C38" s="2274"/>
      <c r="D38" s="2274"/>
      <c r="E38" s="2274"/>
      <c r="F38" s="2274"/>
      <c r="G38" s="2274"/>
      <c r="H38" s="2274"/>
      <c r="I38" s="2274"/>
      <c r="J38" s="2274"/>
      <c r="K38" s="2274"/>
      <c r="L38" s="2274"/>
      <c r="M38" s="2274"/>
      <c r="N38" s="2274"/>
      <c r="O38" s="2274"/>
      <c r="P38" s="2274"/>
      <c r="Q38" s="2274"/>
      <c r="R38" s="2274"/>
      <c r="S38" s="2274"/>
      <c r="T38" s="2274"/>
    </row>
    <row r="39" customFormat="false" ht="15.75" hidden="false" customHeight="true" outlineLevel="0" collapsed="false">
      <c r="A39" s="2276" t="s">
        <v>1939</v>
      </c>
      <c r="B39" s="2274"/>
      <c r="C39" s="2274"/>
      <c r="D39" s="2274"/>
      <c r="E39" s="2274"/>
      <c r="F39" s="2274"/>
      <c r="G39" s="2274"/>
      <c r="H39" s="2274"/>
      <c r="I39" s="2274"/>
      <c r="J39" s="2274"/>
      <c r="K39" s="2274"/>
      <c r="L39" s="2274"/>
      <c r="M39" s="2274"/>
      <c r="N39" s="2274"/>
      <c r="O39" s="2274"/>
      <c r="P39" s="2274"/>
      <c r="Q39" s="2274"/>
      <c r="R39" s="2274"/>
      <c r="S39" s="2274"/>
      <c r="T39" s="2274"/>
    </row>
    <row r="40" customFormat="false" ht="8.25" hidden="false" customHeight="true" outlineLevel="0" collapsed="false">
      <c r="A40" s="2277"/>
      <c r="B40" s="2274"/>
      <c r="C40" s="2274"/>
      <c r="D40" s="2274"/>
      <c r="E40" s="2274"/>
      <c r="F40" s="2274"/>
      <c r="G40" s="2274"/>
      <c r="H40" s="2274"/>
      <c r="I40" s="2274"/>
      <c r="J40" s="2274"/>
      <c r="K40" s="2274"/>
      <c r="L40" s="2274"/>
      <c r="M40" s="2274"/>
      <c r="N40" s="2272"/>
      <c r="O40" s="2272"/>
      <c r="P40" s="2272"/>
      <c r="Q40" s="2272"/>
      <c r="R40" s="2272"/>
      <c r="S40" s="2272"/>
      <c r="T40" s="2272"/>
    </row>
    <row r="41" customFormat="false" ht="3.75" hidden="false" customHeight="true" outlineLevel="0" collapsed="false">
      <c r="A41" s="2271"/>
      <c r="B41" s="2271"/>
      <c r="C41" s="2271"/>
      <c r="D41" s="2271"/>
      <c r="E41" s="2271"/>
      <c r="F41" s="2271"/>
      <c r="G41" s="2271"/>
      <c r="H41" s="2271"/>
      <c r="I41" s="2271"/>
      <c r="J41" s="2271"/>
      <c r="K41" s="2271"/>
      <c r="L41" s="2271"/>
      <c r="M41" s="2271"/>
      <c r="N41" s="2272"/>
      <c r="O41" s="2272"/>
      <c r="P41" s="2272"/>
      <c r="Q41" s="2272"/>
      <c r="R41" s="2272"/>
      <c r="S41" s="2272"/>
      <c r="T41" s="2272"/>
    </row>
    <row r="42" customFormat="false" ht="12.75" hidden="false" customHeight="true" outlineLevel="0" collapsed="false">
      <c r="A42" s="2278" t="s">
        <v>1940</v>
      </c>
      <c r="B42" s="2278"/>
      <c r="C42" s="2278"/>
      <c r="D42" s="2278"/>
      <c r="E42" s="2278"/>
      <c r="F42" s="2278"/>
      <c r="G42" s="2278"/>
      <c r="H42" s="2278"/>
      <c r="I42" s="2278"/>
      <c r="J42" s="2278"/>
      <c r="K42" s="2278"/>
      <c r="L42" s="2278"/>
      <c r="M42" s="2278"/>
      <c r="N42" s="2278"/>
      <c r="O42" s="2278"/>
      <c r="P42" s="2278"/>
      <c r="Q42" s="2278"/>
      <c r="R42" s="2278"/>
      <c r="S42" s="2278"/>
      <c r="T42" s="2278"/>
    </row>
    <row r="43" customFormat="false" ht="30.75" hidden="false" customHeight="true" outlineLevel="0" collapsed="false">
      <c r="A43" s="2279" t="s">
        <v>1941</v>
      </c>
      <c r="B43" s="2279"/>
      <c r="C43" s="2279"/>
      <c r="D43" s="2279"/>
      <c r="E43" s="2279"/>
      <c r="F43" s="2279"/>
      <c r="G43" s="2279"/>
      <c r="H43" s="2279"/>
      <c r="I43" s="2279"/>
      <c r="J43" s="2279"/>
      <c r="K43" s="2279"/>
      <c r="L43" s="2279"/>
      <c r="M43" s="2279"/>
      <c r="N43" s="2279"/>
      <c r="O43" s="2279"/>
      <c r="P43" s="2279"/>
      <c r="Q43" s="2279"/>
      <c r="R43" s="2279"/>
      <c r="S43" s="2279"/>
      <c r="T43" s="2279"/>
    </row>
    <row r="44" customFormat="false" ht="12.75" hidden="false" customHeight="true" outlineLevel="0" collapsed="false">
      <c r="A44" s="2280" t="s">
        <v>1942</v>
      </c>
      <c r="B44" s="2280"/>
      <c r="C44" s="2280"/>
      <c r="D44" s="2280"/>
      <c r="E44" s="2280"/>
      <c r="F44" s="2280"/>
      <c r="G44" s="2280"/>
      <c r="H44" s="2280"/>
      <c r="I44" s="2280"/>
      <c r="J44" s="2280"/>
      <c r="K44" s="2280"/>
      <c r="L44" s="2280"/>
      <c r="M44" s="2280"/>
      <c r="N44" s="2280"/>
      <c r="O44" s="2280"/>
      <c r="P44" s="2280"/>
      <c r="Q44" s="2280"/>
      <c r="R44" s="2280"/>
      <c r="S44" s="2280"/>
      <c r="T44" s="2280"/>
      <c r="U44" s="2281"/>
    </row>
    <row r="45" customFormat="false" ht="25.5" hidden="false" customHeight="true" outlineLevel="0" collapsed="false">
      <c r="A45" s="2280" t="s">
        <v>1943</v>
      </c>
      <c r="B45" s="2280"/>
      <c r="C45" s="2280"/>
      <c r="D45" s="2280"/>
      <c r="E45" s="2280"/>
      <c r="F45" s="2280"/>
      <c r="G45" s="2280"/>
      <c r="H45" s="2280"/>
      <c r="I45" s="2280"/>
      <c r="J45" s="2280"/>
      <c r="K45" s="2280"/>
      <c r="L45" s="2280"/>
      <c r="M45" s="2280"/>
      <c r="N45" s="2280"/>
      <c r="O45" s="2280"/>
      <c r="P45" s="2280"/>
      <c r="Q45" s="2280"/>
      <c r="R45" s="2280"/>
      <c r="S45" s="2280"/>
      <c r="T45" s="2280"/>
      <c r="U45" s="2281"/>
    </row>
    <row r="46" customFormat="false" ht="12.75" hidden="false" customHeight="true" outlineLevel="0" collapsed="false">
      <c r="A46" s="2280" t="s">
        <v>1944</v>
      </c>
      <c r="B46" s="2280"/>
      <c r="C46" s="2280"/>
      <c r="D46" s="2280"/>
      <c r="E46" s="2280"/>
      <c r="F46" s="2280"/>
      <c r="G46" s="2280"/>
      <c r="H46" s="2280"/>
      <c r="I46" s="2280"/>
      <c r="J46" s="2280"/>
      <c r="K46" s="2280"/>
      <c r="L46" s="2280"/>
      <c r="M46" s="2280"/>
      <c r="N46" s="2280"/>
      <c r="O46" s="2280"/>
      <c r="P46" s="2280"/>
      <c r="Q46" s="2280"/>
      <c r="R46" s="2280"/>
      <c r="S46" s="2280"/>
      <c r="T46" s="2280"/>
      <c r="U46" s="2281"/>
    </row>
    <row r="47" customFormat="false" ht="12" hidden="false" customHeight="true" outlineLevel="0" collapsed="false">
      <c r="A47" s="305"/>
      <c r="B47" s="305"/>
      <c r="C47" s="305"/>
      <c r="D47" s="305"/>
      <c r="E47" s="305"/>
      <c r="F47" s="305"/>
      <c r="G47" s="305"/>
      <c r="H47" s="305"/>
      <c r="I47" s="305"/>
      <c r="J47" s="305"/>
      <c r="K47" s="305"/>
      <c r="L47" s="305"/>
      <c r="M47" s="305"/>
      <c r="N47" s="305"/>
      <c r="O47" s="305"/>
      <c r="P47" s="305"/>
      <c r="Q47" s="305"/>
      <c r="R47" s="305"/>
      <c r="S47" s="305"/>
      <c r="T47" s="305"/>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56"/>
      <c r="C1" s="1656"/>
      <c r="D1" s="1656"/>
      <c r="E1" s="1656"/>
      <c r="F1" s="2282"/>
      <c r="G1" s="1661"/>
      <c r="H1" s="115" t="s">
        <v>71</v>
      </c>
    </row>
    <row r="2" customFormat="false" ht="15.75" hidden="false" customHeight="true" outlineLevel="0" collapsed="false">
      <c r="A2" s="651" t="s">
        <v>233</v>
      </c>
      <c r="B2" s="2283"/>
      <c r="C2" s="2282"/>
      <c r="D2" s="2282"/>
      <c r="E2" s="2282"/>
      <c r="F2" s="2282"/>
      <c r="G2" s="1661"/>
      <c r="H2" s="115" t="s">
        <v>73</v>
      </c>
    </row>
    <row r="3" customFormat="false" ht="12" hidden="false" customHeight="true" outlineLevel="0" collapsed="false">
      <c r="A3" s="1656"/>
      <c r="B3" s="2283"/>
      <c r="C3" s="2282"/>
      <c r="D3" s="2282"/>
      <c r="E3" s="2282"/>
      <c r="F3" s="2282"/>
      <c r="G3" s="1661"/>
      <c r="H3" s="115"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946</v>
      </c>
      <c r="B5" s="2285"/>
      <c r="C5" s="2286" t="s">
        <v>1947</v>
      </c>
      <c r="D5" s="2287" t="s">
        <v>1948</v>
      </c>
      <c r="E5" s="2287"/>
      <c r="F5" s="2287"/>
      <c r="G5" s="2287"/>
      <c r="H5" s="2287"/>
    </row>
    <row r="6" customFormat="false" ht="12" hidden="false" customHeight="true" outlineLevel="0" collapsed="false">
      <c r="A6" s="2285"/>
      <c r="B6" s="2285"/>
      <c r="C6" s="2286"/>
      <c r="D6" s="2288" t="s">
        <v>1949</v>
      </c>
      <c r="E6" s="2288"/>
      <c r="F6" s="2288"/>
      <c r="G6" s="2289" t="s">
        <v>1950</v>
      </c>
      <c r="H6" s="2290" t="s">
        <v>1951</v>
      </c>
    </row>
    <row r="7" customFormat="false" ht="38.25" hidden="false" customHeight="true" outlineLevel="0" collapsed="false">
      <c r="A7" s="2285"/>
      <c r="B7" s="2285"/>
      <c r="C7" s="2286"/>
      <c r="D7" s="2291" t="s">
        <v>1952</v>
      </c>
      <c r="E7" s="2291" t="s">
        <v>1953</v>
      </c>
      <c r="F7" s="2291" t="s">
        <v>1954</v>
      </c>
      <c r="G7" s="2289"/>
      <c r="H7" s="2290"/>
    </row>
    <row r="8" customFormat="false" ht="13.5" hidden="false" customHeight="true" outlineLevel="0" collapsed="false">
      <c r="A8" s="2292"/>
      <c r="B8" s="2293" t="s">
        <v>1955</v>
      </c>
      <c r="C8" s="2293" t="s">
        <v>1819</v>
      </c>
      <c r="D8" s="2294"/>
      <c r="E8" s="2294"/>
      <c r="F8" s="2294"/>
      <c r="G8" s="2295"/>
      <c r="H8" s="2296"/>
    </row>
    <row r="9" customFormat="false" ht="12.75" hidden="false" customHeight="true" outlineLevel="0" collapsed="false">
      <c r="A9" s="2292"/>
      <c r="B9" s="2293" t="s">
        <v>1955</v>
      </c>
      <c r="C9" s="2293" t="s">
        <v>1819</v>
      </c>
      <c r="D9" s="2294"/>
      <c r="E9" s="2294"/>
      <c r="F9" s="2294"/>
      <c r="G9" s="2295"/>
      <c r="H9" s="2296"/>
    </row>
    <row r="10" customFormat="false" ht="12.75" hidden="false" customHeight="true" outlineLevel="0" collapsed="false">
      <c r="A10" s="2292"/>
      <c r="B10" s="2293" t="s">
        <v>1955</v>
      </c>
      <c r="C10" s="2293" t="s">
        <v>1830</v>
      </c>
      <c r="D10" s="2294"/>
      <c r="E10" s="2294"/>
      <c r="F10" s="2294"/>
      <c r="G10" s="2295"/>
      <c r="H10" s="2296"/>
    </row>
    <row r="11" customFormat="false" ht="12.75" hidden="false" customHeight="true" outlineLevel="0" collapsed="false">
      <c r="A11" s="2292"/>
      <c r="B11" s="2293" t="s">
        <v>1955</v>
      </c>
      <c r="C11" s="2293" t="s">
        <v>1816</v>
      </c>
      <c r="D11" s="2294"/>
      <c r="E11" s="2294"/>
      <c r="F11" s="2294"/>
      <c r="G11" s="2295"/>
      <c r="H11" s="2296"/>
    </row>
    <row r="12" customFormat="false" ht="12.75" hidden="false" customHeight="true" outlineLevel="0" collapsed="false">
      <c r="A12" s="2292" t="s">
        <v>1956</v>
      </c>
      <c r="B12" s="2293" t="s">
        <v>1957</v>
      </c>
      <c r="C12" s="2293" t="s">
        <v>1830</v>
      </c>
      <c r="D12" s="2294"/>
      <c r="E12" s="2294"/>
      <c r="F12" s="2294"/>
      <c r="G12" s="2295"/>
      <c r="H12" s="2296"/>
    </row>
    <row r="13" customFormat="false" ht="12.75" hidden="false" customHeight="true" outlineLevel="0" collapsed="false">
      <c r="A13" s="2292" t="s">
        <v>1958</v>
      </c>
      <c r="B13" s="2293" t="s">
        <v>1959</v>
      </c>
      <c r="C13" s="2293" t="s">
        <v>1830</v>
      </c>
      <c r="D13" s="2294"/>
      <c r="E13" s="2294"/>
      <c r="F13" s="2294"/>
      <c r="G13" s="2295"/>
      <c r="H13" s="2296"/>
    </row>
    <row r="14" customFormat="false" ht="12.75" hidden="false" customHeight="true" outlineLevel="0" collapsed="false">
      <c r="A14" s="2292" t="s">
        <v>1960</v>
      </c>
      <c r="B14" s="2293" t="s">
        <v>1870</v>
      </c>
      <c r="C14" s="2293" t="s">
        <v>1830</v>
      </c>
      <c r="D14" s="2294"/>
      <c r="E14" s="2294"/>
      <c r="F14" s="2294"/>
      <c r="G14" s="2295"/>
      <c r="H14" s="2296"/>
    </row>
    <row r="15" customFormat="false" ht="12.75" hidden="false" customHeight="true" outlineLevel="0" collapsed="false">
      <c r="A15" s="2292" t="s">
        <v>1961</v>
      </c>
      <c r="B15" s="2293" t="s">
        <v>1962</v>
      </c>
      <c r="C15" s="2293" t="s">
        <v>1830</v>
      </c>
      <c r="D15" s="2294"/>
      <c r="E15" s="2294"/>
      <c r="F15" s="2294"/>
      <c r="G15" s="2295"/>
      <c r="H15" s="2296"/>
    </row>
    <row r="16" customFormat="false" ht="12.75" hidden="false" customHeight="true" outlineLevel="0" collapsed="false">
      <c r="A16" s="2292" t="s">
        <v>1963</v>
      </c>
      <c r="B16" s="2293" t="s">
        <v>1964</v>
      </c>
      <c r="C16" s="2293" t="s">
        <v>1819</v>
      </c>
      <c r="D16" s="2294"/>
      <c r="E16" s="2294"/>
      <c r="F16" s="2294"/>
      <c r="G16" s="2295"/>
      <c r="H16" s="2296"/>
      <c r="I16" s="65"/>
    </row>
    <row r="17" customFormat="false" ht="12.75" hidden="false" customHeight="true" outlineLevel="0" collapsed="false">
      <c r="A17" s="2292" t="s">
        <v>1963</v>
      </c>
      <c r="B17" s="2293" t="s">
        <v>1964</v>
      </c>
      <c r="C17" s="2293" t="s">
        <v>1816</v>
      </c>
      <c r="D17" s="2294"/>
      <c r="E17" s="2294"/>
      <c r="F17" s="2294"/>
      <c r="G17" s="2295"/>
      <c r="H17" s="2296"/>
    </row>
    <row r="18" customFormat="false" ht="12.75" hidden="false" customHeight="true" outlineLevel="0" collapsed="false">
      <c r="A18" s="2292" t="s">
        <v>1965</v>
      </c>
      <c r="B18" s="2293" t="s">
        <v>1885</v>
      </c>
      <c r="C18" s="2293" t="s">
        <v>1819</v>
      </c>
      <c r="D18" s="2294"/>
      <c r="E18" s="2294"/>
      <c r="F18" s="2294" t="s">
        <v>1966</v>
      </c>
      <c r="G18" s="2295"/>
      <c r="H18" s="2296"/>
    </row>
    <row r="19" customFormat="false" ht="12.75" hidden="false" customHeight="true" outlineLevel="0" collapsed="false">
      <c r="A19" s="2292" t="s">
        <v>1967</v>
      </c>
      <c r="B19" s="2293" t="s">
        <v>1887</v>
      </c>
      <c r="C19" s="2293" t="s">
        <v>1816</v>
      </c>
      <c r="D19" s="2294"/>
      <c r="E19" s="2294"/>
      <c r="F19" s="2294" t="s">
        <v>1968</v>
      </c>
      <c r="G19" s="2295"/>
      <c r="H19" s="2296"/>
    </row>
    <row r="20" customFormat="false" ht="12.75" hidden="false" customHeight="true" outlineLevel="0" collapsed="false">
      <c r="A20" s="2292" t="s">
        <v>1969</v>
      </c>
      <c r="B20" s="2293" t="s">
        <v>728</v>
      </c>
      <c r="C20" s="2293" t="s">
        <v>1819</v>
      </c>
      <c r="D20" s="2294"/>
      <c r="E20" s="2294"/>
      <c r="F20" s="2294" t="s">
        <v>1970</v>
      </c>
      <c r="G20" s="2295"/>
      <c r="H20" s="2296"/>
    </row>
    <row r="21" customFormat="false" ht="12.75" hidden="false" customHeight="true" outlineLevel="0" collapsed="false">
      <c r="A21" s="2292" t="s">
        <v>1971</v>
      </c>
      <c r="B21" s="2293" t="s">
        <v>1972</v>
      </c>
      <c r="C21" s="2293" t="s">
        <v>1816</v>
      </c>
      <c r="D21" s="2294"/>
      <c r="E21" s="2294"/>
      <c r="F21" s="2294"/>
      <c r="G21" s="2295"/>
      <c r="H21" s="2296"/>
    </row>
    <row r="22" customFormat="false" ht="12.75" hidden="false" customHeight="true" outlineLevel="0" collapsed="false">
      <c r="A22" s="2292" t="s">
        <v>1973</v>
      </c>
      <c r="B22" s="2293" t="s">
        <v>1076</v>
      </c>
      <c r="C22" s="2293" t="s">
        <v>1816</v>
      </c>
      <c r="D22" s="2294"/>
      <c r="E22" s="2294"/>
      <c r="F22" s="2294"/>
      <c r="G22" s="2295"/>
      <c r="H22" s="2296"/>
    </row>
    <row r="23" customFormat="false" ht="12.75" hidden="false" customHeight="true" outlineLevel="0" collapsed="false">
      <c r="A23" s="2297"/>
      <c r="B23" s="2293"/>
      <c r="C23" s="2293"/>
      <c r="D23" s="2298"/>
      <c r="E23" s="2298"/>
      <c r="F23" s="2298"/>
      <c r="G23" s="2298"/>
      <c r="H23" s="2299"/>
    </row>
    <row r="24" customFormat="false" ht="15" hidden="false" customHeight="true" outlineLevel="0" collapsed="false">
      <c r="A24" s="31"/>
      <c r="B24" s="31"/>
      <c r="C24" s="31"/>
      <c r="D24" s="31"/>
      <c r="E24" s="31"/>
      <c r="F24" s="31"/>
      <c r="G24" s="31"/>
      <c r="H24" s="31"/>
    </row>
    <row r="25" customFormat="false" ht="12.75" hidden="false" customHeight="true" outlineLevel="0" collapsed="false">
      <c r="A25" s="997" t="s">
        <v>1974</v>
      </c>
      <c r="B25" s="997"/>
      <c r="C25" s="997"/>
      <c r="D25" s="997"/>
      <c r="E25" s="997"/>
      <c r="F25" s="997"/>
      <c r="G25" s="997"/>
      <c r="H25" s="997"/>
    </row>
    <row r="26" customFormat="false" ht="13.5" hidden="false" customHeight="true" outlineLevel="0" collapsed="false">
      <c r="A26" s="997" t="s">
        <v>1975</v>
      </c>
      <c r="B26" s="997"/>
      <c r="C26" s="997"/>
      <c r="D26" s="997"/>
      <c r="E26" s="997"/>
      <c r="F26" s="997"/>
      <c r="G26" s="997"/>
      <c r="H26" s="997"/>
    </row>
    <row r="27" customFormat="false" ht="15" hidden="false" customHeight="true" outlineLevel="0" collapsed="false"/>
    <row r="28" customFormat="false" ht="12" hidden="false" customHeight="true" outlineLevel="0" collapsed="false">
      <c r="A28" s="2300" t="s">
        <v>1940</v>
      </c>
      <c r="B28" s="2301"/>
      <c r="C28" s="2301"/>
      <c r="D28" s="2301"/>
      <c r="E28" s="2301"/>
      <c r="F28" s="2301"/>
      <c r="G28" s="2301"/>
      <c r="H28" s="2302"/>
    </row>
    <row r="29" customFormat="false" ht="33" hidden="false" customHeight="true" outlineLevel="0" collapsed="false">
      <c r="A29" s="2303" t="s">
        <v>1976</v>
      </c>
      <c r="B29" s="2303"/>
      <c r="C29" s="2303"/>
      <c r="D29" s="2303"/>
      <c r="E29" s="2303"/>
      <c r="F29" s="2303"/>
      <c r="G29" s="2303"/>
      <c r="H29" s="2303"/>
    </row>
    <row r="30" customFormat="false" ht="12.75" hidden="false" customHeight="true" outlineLevel="0" collapsed="false">
      <c r="A30" s="64" t="s">
        <v>1942</v>
      </c>
      <c r="B30" s="64"/>
      <c r="C30" s="64"/>
      <c r="D30" s="64"/>
      <c r="E30" s="64"/>
      <c r="F30" s="64"/>
      <c r="G30" s="64"/>
      <c r="H30" s="64"/>
    </row>
    <row r="31" customFormat="false" ht="24" hidden="false" customHeight="true" outlineLevel="0" collapsed="false">
      <c r="A31" s="64" t="s">
        <v>1943</v>
      </c>
      <c r="B31" s="64"/>
      <c r="C31" s="64"/>
      <c r="D31" s="64"/>
      <c r="E31" s="64"/>
      <c r="F31" s="64"/>
      <c r="G31" s="64"/>
      <c r="H31" s="64"/>
    </row>
    <row r="32" customFormat="false" ht="12.75" hidden="false" customHeight="true" outlineLevel="0" collapsed="false">
      <c r="A32" s="64" t="s">
        <v>1944</v>
      </c>
      <c r="B32" s="64"/>
      <c r="C32" s="64"/>
      <c r="D32" s="64"/>
      <c r="E32" s="64"/>
      <c r="F32" s="64"/>
      <c r="G32" s="64"/>
      <c r="H32" s="64"/>
    </row>
    <row r="33" customFormat="false" ht="12" hidden="false" customHeight="true" outlineLevel="0" collapsed="false">
      <c r="A33" s="31"/>
      <c r="B33" s="31"/>
      <c r="C33" s="31"/>
      <c r="D33" s="31"/>
      <c r="E33" s="31"/>
      <c r="F33" s="31"/>
      <c r="G33" s="31"/>
      <c r="H33" s="31"/>
    </row>
    <row r="47"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5:H25"/>
    <mergeCell ref="A26:H26"/>
    <mergeCell ref="A29:H29"/>
    <mergeCell ref="A30:H30"/>
    <mergeCell ref="A31:H31"/>
    <mergeCell ref="A32:H32"/>
  </mergeCells>
  <dataValidations count="1">
    <dataValidation allowBlank="true" errorStyle="stop" operator="between" showDropDown="false" showErrorMessage="true" showInputMessage="false" sqref="A1:IV6 A7:F22 H7:IV7 G8:IV22 A2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77</v>
      </c>
      <c r="E1" s="115" t="s">
        <v>71</v>
      </c>
    </row>
    <row r="2" customFormat="false" ht="15.75" hidden="false" customHeight="true" outlineLevel="0" collapsed="false">
      <c r="A2" s="651" t="s">
        <v>23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4" t="s">
        <v>1978</v>
      </c>
      <c r="B5" s="2304"/>
      <c r="C5" s="2304"/>
      <c r="D5" s="2304"/>
      <c r="E5" s="2304"/>
      <c r="F5" s="16"/>
    </row>
    <row r="6" customFormat="false" ht="26.25" hidden="false" customHeight="true" outlineLevel="0" collapsed="false">
      <c r="A6" s="2305" t="s">
        <v>1947</v>
      </c>
      <c r="B6" s="2306" t="s">
        <v>1979</v>
      </c>
      <c r="C6" s="2306" t="s">
        <v>1980</v>
      </c>
      <c r="D6" s="2307"/>
      <c r="E6" s="2307" t="s">
        <v>1981</v>
      </c>
      <c r="F6" s="16"/>
    </row>
    <row r="7" customFormat="false" ht="24.75" hidden="false" customHeight="true" outlineLevel="0" collapsed="false">
      <c r="A7" s="2308" t="s">
        <v>1982</v>
      </c>
      <c r="B7" s="2309" t="s">
        <v>1983</v>
      </c>
      <c r="C7" s="2309" t="s">
        <v>1984</v>
      </c>
      <c r="D7" s="2310" t="s">
        <v>1985</v>
      </c>
      <c r="E7" s="2310"/>
    </row>
    <row r="8" customFormat="false" ht="24" hidden="false" customHeight="true" outlineLevel="0" collapsed="false">
      <c r="A8" s="2308" t="s">
        <v>1982</v>
      </c>
      <c r="B8" s="2309" t="s">
        <v>1983</v>
      </c>
      <c r="C8" s="2309" t="s">
        <v>1986</v>
      </c>
      <c r="D8" s="2310" t="s">
        <v>1985</v>
      </c>
      <c r="E8" s="2310"/>
    </row>
    <row r="9" customFormat="false" ht="24" hidden="false" customHeight="true" outlineLevel="0" collapsed="false">
      <c r="A9" s="2308" t="s">
        <v>1982</v>
      </c>
      <c r="B9" s="2309" t="s">
        <v>1983</v>
      </c>
      <c r="C9" s="2309" t="s">
        <v>1987</v>
      </c>
      <c r="D9" s="2310" t="s">
        <v>1985</v>
      </c>
      <c r="E9" s="2310"/>
    </row>
    <row r="10" customFormat="false" ht="24" hidden="false" customHeight="true" outlineLevel="0" collapsed="false">
      <c r="A10" s="2308" t="s">
        <v>1982</v>
      </c>
      <c r="B10" s="2309" t="s">
        <v>1983</v>
      </c>
      <c r="C10" s="2309" t="s">
        <v>1988</v>
      </c>
      <c r="D10" s="2310" t="s">
        <v>1985</v>
      </c>
      <c r="E10" s="2310"/>
    </row>
    <row r="11" customFormat="false" ht="24" hidden="false" customHeight="true" outlineLevel="0" collapsed="false">
      <c r="A11" s="2308" t="s">
        <v>1982</v>
      </c>
      <c r="B11" s="2309" t="s">
        <v>1983</v>
      </c>
      <c r="C11" s="2309" t="s">
        <v>1989</v>
      </c>
      <c r="D11" s="2310" t="s">
        <v>1985</v>
      </c>
      <c r="E11" s="2310"/>
    </row>
    <row r="12" customFormat="false" ht="24" hidden="false" customHeight="true" outlineLevel="0" collapsed="false">
      <c r="A12" s="2308" t="s">
        <v>1982</v>
      </c>
      <c r="B12" s="2309" t="s">
        <v>1983</v>
      </c>
      <c r="C12" s="2309" t="s">
        <v>1990</v>
      </c>
      <c r="D12" s="2310" t="s">
        <v>1985</v>
      </c>
      <c r="E12" s="2310"/>
    </row>
    <row r="13" customFormat="false" ht="24" hidden="false" customHeight="true" outlineLevel="0" collapsed="false">
      <c r="A13" s="2308" t="s">
        <v>1982</v>
      </c>
      <c r="B13" s="2309" t="s">
        <v>1983</v>
      </c>
      <c r="C13" s="2309" t="s">
        <v>1991</v>
      </c>
      <c r="D13" s="2310" t="s">
        <v>1985</v>
      </c>
      <c r="E13" s="2310"/>
    </row>
    <row r="14" customFormat="false" ht="24" hidden="false" customHeight="true" outlineLevel="0" collapsed="false">
      <c r="A14" s="2308" t="s">
        <v>1982</v>
      </c>
      <c r="B14" s="2309" t="s">
        <v>1983</v>
      </c>
      <c r="C14" s="2309" t="s">
        <v>1992</v>
      </c>
      <c r="D14" s="2310" t="s">
        <v>1985</v>
      </c>
      <c r="E14" s="2310"/>
    </row>
    <row r="15" customFormat="false" ht="24" hidden="false" customHeight="true" outlineLevel="0" collapsed="false">
      <c r="A15" s="2308" t="s">
        <v>1982</v>
      </c>
      <c r="B15" s="2309" t="s">
        <v>1983</v>
      </c>
      <c r="C15" s="2309" t="s">
        <v>1993</v>
      </c>
      <c r="D15" s="2310" t="s">
        <v>1985</v>
      </c>
      <c r="E15" s="2310"/>
    </row>
    <row r="16" customFormat="false" ht="24" hidden="false" customHeight="true" outlineLevel="0" collapsed="false">
      <c r="A16" s="2308" t="s">
        <v>1982</v>
      </c>
      <c r="B16" s="2309" t="s">
        <v>1983</v>
      </c>
      <c r="C16" s="2309" t="s">
        <v>1994</v>
      </c>
      <c r="D16" s="2310" t="s">
        <v>1985</v>
      </c>
      <c r="E16" s="2310"/>
    </row>
    <row r="17" customFormat="false" ht="24" hidden="false" customHeight="true" outlineLevel="0" collapsed="false">
      <c r="A17" s="2308" t="s">
        <v>1982</v>
      </c>
      <c r="B17" s="2309" t="s">
        <v>1983</v>
      </c>
      <c r="C17" s="2309" t="s">
        <v>1995</v>
      </c>
      <c r="D17" s="2310" t="s">
        <v>1985</v>
      </c>
      <c r="E17" s="2310"/>
    </row>
    <row r="18" customFormat="false" ht="24" hidden="false" customHeight="true" outlineLevel="0" collapsed="false">
      <c r="A18" s="2308" t="s">
        <v>1982</v>
      </c>
      <c r="B18" s="2309" t="s">
        <v>1983</v>
      </c>
      <c r="C18" s="2309" t="s">
        <v>1996</v>
      </c>
      <c r="D18" s="2310" t="s">
        <v>1985</v>
      </c>
      <c r="E18" s="2310"/>
    </row>
    <row r="19" customFormat="false" ht="24" hidden="false" customHeight="true" outlineLevel="0" collapsed="false">
      <c r="A19" s="2308" t="s">
        <v>1982</v>
      </c>
      <c r="B19" s="2309" t="s">
        <v>1983</v>
      </c>
      <c r="C19" s="2309" t="s">
        <v>1997</v>
      </c>
      <c r="D19" s="2310" t="s">
        <v>1985</v>
      </c>
      <c r="E19" s="2310"/>
    </row>
    <row r="20" customFormat="false" ht="24" hidden="false" customHeight="true" outlineLevel="0" collapsed="false">
      <c r="A20" s="2308" t="s">
        <v>1982</v>
      </c>
      <c r="B20" s="2309" t="s">
        <v>1983</v>
      </c>
      <c r="C20" s="2309" t="s">
        <v>1998</v>
      </c>
      <c r="D20" s="2310" t="s">
        <v>1985</v>
      </c>
      <c r="E20" s="2310"/>
    </row>
    <row r="21" customFormat="false" ht="24" hidden="false" customHeight="true" outlineLevel="0" collapsed="false">
      <c r="A21" s="2308" t="s">
        <v>1982</v>
      </c>
      <c r="B21" s="2309" t="s">
        <v>1983</v>
      </c>
      <c r="C21" s="2309" t="s">
        <v>1984</v>
      </c>
      <c r="D21" s="2310" t="s">
        <v>1985</v>
      </c>
      <c r="E21" s="2310"/>
    </row>
    <row r="22" customFormat="false" ht="24" hidden="false" customHeight="true" outlineLevel="0" collapsed="false">
      <c r="A22" s="2308" t="s">
        <v>1982</v>
      </c>
      <c r="B22" s="2309" t="s">
        <v>1983</v>
      </c>
      <c r="C22" s="2309" t="s">
        <v>1986</v>
      </c>
      <c r="D22" s="2310" t="s">
        <v>1985</v>
      </c>
      <c r="E22" s="2310"/>
    </row>
    <row r="23" customFormat="false" ht="24" hidden="false" customHeight="true" outlineLevel="0" collapsed="false">
      <c r="A23" s="2308" t="s">
        <v>1982</v>
      </c>
      <c r="B23" s="2309" t="s">
        <v>1983</v>
      </c>
      <c r="C23" s="2309" t="s">
        <v>1987</v>
      </c>
      <c r="D23" s="2310" t="s">
        <v>1985</v>
      </c>
      <c r="E23" s="2310"/>
    </row>
    <row r="24" customFormat="false" ht="24" hidden="false" customHeight="true" outlineLevel="0" collapsed="false">
      <c r="A24" s="2308" t="s">
        <v>1982</v>
      </c>
      <c r="B24" s="2309" t="s">
        <v>1983</v>
      </c>
      <c r="C24" s="2309" t="s">
        <v>1988</v>
      </c>
      <c r="D24" s="2310" t="s">
        <v>1985</v>
      </c>
      <c r="E24" s="2310"/>
    </row>
    <row r="25" customFormat="false" ht="24" hidden="false" customHeight="true" outlineLevel="0" collapsed="false">
      <c r="A25" s="2308" t="s">
        <v>1982</v>
      </c>
      <c r="B25" s="2309" t="s">
        <v>1983</v>
      </c>
      <c r="C25" s="2309" t="s">
        <v>1989</v>
      </c>
      <c r="D25" s="2310" t="s">
        <v>1985</v>
      </c>
      <c r="E25" s="2310"/>
    </row>
    <row r="26" customFormat="false" ht="24" hidden="false" customHeight="true" outlineLevel="0" collapsed="false">
      <c r="A26" s="2308" t="s">
        <v>1982</v>
      </c>
      <c r="B26" s="2309" t="s">
        <v>1983</v>
      </c>
      <c r="C26" s="2309" t="s">
        <v>1990</v>
      </c>
      <c r="D26" s="2310" t="s">
        <v>1985</v>
      </c>
      <c r="E26" s="2310"/>
    </row>
    <row r="27" customFormat="false" ht="24" hidden="false" customHeight="true" outlineLevel="0" collapsed="false">
      <c r="A27" s="2308" t="s">
        <v>1982</v>
      </c>
      <c r="B27" s="2309" t="s">
        <v>1983</v>
      </c>
      <c r="C27" s="2309" t="s">
        <v>1991</v>
      </c>
      <c r="D27" s="2310" t="s">
        <v>1985</v>
      </c>
      <c r="E27" s="2310"/>
    </row>
    <row r="28" customFormat="false" ht="24" hidden="false" customHeight="true" outlineLevel="0" collapsed="false">
      <c r="A28" s="2308" t="s">
        <v>1982</v>
      </c>
      <c r="B28" s="2309" t="s">
        <v>1983</v>
      </c>
      <c r="C28" s="2309" t="s">
        <v>1992</v>
      </c>
      <c r="D28" s="2310" t="s">
        <v>1985</v>
      </c>
      <c r="E28" s="2310"/>
    </row>
    <row r="29" customFormat="false" ht="24" hidden="false" customHeight="true" outlineLevel="0" collapsed="false">
      <c r="A29" s="2308" t="s">
        <v>1982</v>
      </c>
      <c r="B29" s="2309" t="s">
        <v>1983</v>
      </c>
      <c r="C29" s="2309" t="s">
        <v>1993</v>
      </c>
      <c r="D29" s="2310" t="s">
        <v>1985</v>
      </c>
      <c r="E29" s="2310"/>
    </row>
    <row r="30" customFormat="false" ht="24" hidden="false" customHeight="true" outlineLevel="0" collapsed="false">
      <c r="A30" s="2308" t="s">
        <v>1982</v>
      </c>
      <c r="B30" s="2309" t="s">
        <v>1983</v>
      </c>
      <c r="C30" s="2309" t="s">
        <v>1994</v>
      </c>
      <c r="D30" s="2310" t="s">
        <v>1985</v>
      </c>
      <c r="E30" s="2310"/>
    </row>
    <row r="31" customFormat="false" ht="24" hidden="false" customHeight="true" outlineLevel="0" collapsed="false">
      <c r="A31" s="2308" t="s">
        <v>1982</v>
      </c>
      <c r="B31" s="2309" t="s">
        <v>1983</v>
      </c>
      <c r="C31" s="2309" t="s">
        <v>1995</v>
      </c>
      <c r="D31" s="2310" t="s">
        <v>1985</v>
      </c>
      <c r="E31" s="2310"/>
    </row>
    <row r="32" customFormat="false" ht="24" hidden="false" customHeight="true" outlineLevel="0" collapsed="false">
      <c r="A32" s="2308" t="s">
        <v>1982</v>
      </c>
      <c r="B32" s="2309" t="s">
        <v>1983</v>
      </c>
      <c r="C32" s="2309" t="s">
        <v>1996</v>
      </c>
      <c r="D32" s="2310" t="s">
        <v>1985</v>
      </c>
      <c r="E32" s="2310"/>
    </row>
    <row r="33" customFormat="false" ht="24" hidden="false" customHeight="true" outlineLevel="0" collapsed="false">
      <c r="A33" s="2308" t="s">
        <v>1982</v>
      </c>
      <c r="B33" s="2309" t="s">
        <v>1983</v>
      </c>
      <c r="C33" s="2309" t="s">
        <v>1997</v>
      </c>
      <c r="D33" s="2310" t="s">
        <v>1985</v>
      </c>
      <c r="E33" s="2310"/>
    </row>
    <row r="34" customFormat="false" ht="24" hidden="false" customHeight="true" outlineLevel="0" collapsed="false">
      <c r="A34" s="2308" t="s">
        <v>1982</v>
      </c>
      <c r="B34" s="2309" t="s">
        <v>1983</v>
      </c>
      <c r="C34" s="2309" t="s">
        <v>1998</v>
      </c>
      <c r="D34" s="2310" t="s">
        <v>1985</v>
      </c>
      <c r="E34" s="2310"/>
    </row>
    <row r="35" customFormat="false" ht="24" hidden="false" customHeight="true" outlineLevel="0" collapsed="false">
      <c r="A35" s="2308" t="s">
        <v>1982</v>
      </c>
      <c r="B35" s="2309" t="s">
        <v>1983</v>
      </c>
      <c r="C35" s="2309" t="s">
        <v>1999</v>
      </c>
      <c r="D35" s="2310" t="s">
        <v>1985</v>
      </c>
      <c r="E35" s="2310"/>
    </row>
    <row r="36" customFormat="false" ht="24" hidden="false" customHeight="true" outlineLevel="0" collapsed="false">
      <c r="A36" s="2308" t="s">
        <v>1982</v>
      </c>
      <c r="B36" s="2309" t="s">
        <v>1983</v>
      </c>
      <c r="C36" s="2309" t="s">
        <v>1984</v>
      </c>
      <c r="D36" s="2310" t="s">
        <v>1985</v>
      </c>
      <c r="E36" s="2310"/>
    </row>
    <row r="37" customFormat="false" ht="24" hidden="false" customHeight="true" outlineLevel="0" collapsed="false">
      <c r="A37" s="2308" t="s">
        <v>1982</v>
      </c>
      <c r="B37" s="2309" t="s">
        <v>1983</v>
      </c>
      <c r="C37" s="2309" t="s">
        <v>1986</v>
      </c>
      <c r="D37" s="2310" t="s">
        <v>1985</v>
      </c>
      <c r="E37" s="2310"/>
    </row>
    <row r="38" customFormat="false" ht="24" hidden="false" customHeight="true" outlineLevel="0" collapsed="false">
      <c r="A38" s="2308" t="s">
        <v>1982</v>
      </c>
      <c r="B38" s="2309" t="s">
        <v>1983</v>
      </c>
      <c r="C38" s="2309" t="s">
        <v>1987</v>
      </c>
      <c r="D38" s="2310" t="s">
        <v>1985</v>
      </c>
      <c r="E38" s="2310"/>
    </row>
    <row r="39" customFormat="false" ht="24" hidden="false" customHeight="true" outlineLevel="0" collapsed="false">
      <c r="A39" s="2308" t="s">
        <v>1982</v>
      </c>
      <c r="B39" s="2309" t="s">
        <v>1983</v>
      </c>
      <c r="C39" s="2309" t="s">
        <v>1988</v>
      </c>
      <c r="D39" s="2310" t="s">
        <v>1985</v>
      </c>
      <c r="E39" s="2310"/>
    </row>
    <row r="40" customFormat="false" ht="24" hidden="false" customHeight="true" outlineLevel="0" collapsed="false">
      <c r="A40" s="2308" t="s">
        <v>1982</v>
      </c>
      <c r="B40" s="2309" t="s">
        <v>1983</v>
      </c>
      <c r="C40" s="2309" t="s">
        <v>1989</v>
      </c>
      <c r="D40" s="2310" t="s">
        <v>1985</v>
      </c>
      <c r="E40" s="2310"/>
    </row>
    <row r="41" customFormat="false" ht="24" hidden="false" customHeight="true" outlineLevel="0" collapsed="false">
      <c r="A41" s="2308" t="s">
        <v>1982</v>
      </c>
      <c r="B41" s="2309" t="s">
        <v>1983</v>
      </c>
      <c r="C41" s="2309" t="s">
        <v>1990</v>
      </c>
      <c r="D41" s="2310" t="s">
        <v>1985</v>
      </c>
      <c r="E41" s="2310"/>
    </row>
    <row r="42" customFormat="false" ht="24" hidden="false" customHeight="true" outlineLevel="0" collapsed="false">
      <c r="A42" s="2308" t="s">
        <v>1982</v>
      </c>
      <c r="B42" s="2309" t="s">
        <v>1983</v>
      </c>
      <c r="C42" s="2309" t="s">
        <v>1991</v>
      </c>
      <c r="D42" s="2310" t="s">
        <v>1985</v>
      </c>
      <c r="E42" s="2310"/>
    </row>
    <row r="43" customFormat="false" ht="24" hidden="false" customHeight="true" outlineLevel="0" collapsed="false">
      <c r="A43" s="2308" t="s">
        <v>1982</v>
      </c>
      <c r="B43" s="2309" t="s">
        <v>1983</v>
      </c>
      <c r="C43" s="2309" t="s">
        <v>1992</v>
      </c>
      <c r="D43" s="2310" t="s">
        <v>1985</v>
      </c>
      <c r="E43" s="2310"/>
    </row>
    <row r="44" customFormat="false" ht="24" hidden="false" customHeight="true" outlineLevel="0" collapsed="false">
      <c r="A44" s="2308" t="s">
        <v>1982</v>
      </c>
      <c r="B44" s="2309" t="s">
        <v>1983</v>
      </c>
      <c r="C44" s="2309" t="s">
        <v>1993</v>
      </c>
      <c r="D44" s="2310" t="s">
        <v>1985</v>
      </c>
      <c r="E44" s="2310"/>
    </row>
    <row r="45" customFormat="false" ht="24" hidden="false" customHeight="true" outlineLevel="0" collapsed="false">
      <c r="A45" s="2308" t="s">
        <v>1982</v>
      </c>
      <c r="B45" s="2309" t="s">
        <v>1983</v>
      </c>
      <c r="C45" s="2309" t="s">
        <v>1994</v>
      </c>
      <c r="D45" s="2310" t="s">
        <v>1985</v>
      </c>
      <c r="E45" s="2310"/>
    </row>
    <row r="46" customFormat="false" ht="24" hidden="false" customHeight="true" outlineLevel="0" collapsed="false">
      <c r="A46" s="2308" t="s">
        <v>1982</v>
      </c>
      <c r="B46" s="2309" t="s">
        <v>1983</v>
      </c>
      <c r="C46" s="2309" t="s">
        <v>1995</v>
      </c>
      <c r="D46" s="2310" t="s">
        <v>1985</v>
      </c>
      <c r="E46" s="2310"/>
    </row>
    <row r="47" customFormat="false" ht="24" hidden="false" customHeight="true" outlineLevel="0" collapsed="false">
      <c r="A47" s="2308" t="s">
        <v>1982</v>
      </c>
      <c r="B47" s="2309" t="s">
        <v>1983</v>
      </c>
      <c r="C47" s="2309" t="s">
        <v>1996</v>
      </c>
      <c r="D47" s="2310" t="s">
        <v>1985</v>
      </c>
      <c r="E47" s="2310"/>
    </row>
    <row r="48" customFormat="false" ht="24" hidden="false" customHeight="true" outlineLevel="0" collapsed="false">
      <c r="A48" s="2308" t="s">
        <v>1982</v>
      </c>
      <c r="B48" s="2309" t="s">
        <v>1983</v>
      </c>
      <c r="C48" s="2309" t="s">
        <v>1997</v>
      </c>
      <c r="D48" s="2310" t="s">
        <v>1985</v>
      </c>
      <c r="E48" s="2310"/>
    </row>
    <row r="49" customFormat="false" ht="24" hidden="false" customHeight="true" outlineLevel="0" collapsed="false">
      <c r="A49" s="2308" t="s">
        <v>1982</v>
      </c>
      <c r="B49" s="2309" t="s">
        <v>1983</v>
      </c>
      <c r="C49" s="2309" t="s">
        <v>1998</v>
      </c>
      <c r="D49" s="2310" t="s">
        <v>1985</v>
      </c>
      <c r="E49" s="2310"/>
    </row>
    <row r="50" customFormat="false" ht="24" hidden="false" customHeight="true" outlineLevel="0" collapsed="false">
      <c r="A50" s="2308" t="s">
        <v>1982</v>
      </c>
      <c r="B50" s="2309" t="s">
        <v>1983</v>
      </c>
      <c r="C50" s="2309" t="s">
        <v>1993</v>
      </c>
      <c r="D50" s="2310" t="s">
        <v>1985</v>
      </c>
      <c r="E50" s="2310"/>
    </row>
    <row r="51" customFormat="false" ht="24" hidden="false" customHeight="true" outlineLevel="0" collapsed="false">
      <c r="A51" s="2308" t="s">
        <v>1982</v>
      </c>
      <c r="B51" s="2309" t="s">
        <v>1983</v>
      </c>
      <c r="C51" s="2309" t="s">
        <v>1994</v>
      </c>
      <c r="D51" s="2310" t="s">
        <v>1985</v>
      </c>
      <c r="E51" s="2310"/>
    </row>
    <row r="52" customFormat="false" ht="24" hidden="false" customHeight="true" outlineLevel="0" collapsed="false">
      <c r="A52" s="2308" t="s">
        <v>1982</v>
      </c>
      <c r="B52" s="2309" t="s">
        <v>1983</v>
      </c>
      <c r="C52" s="2309" t="s">
        <v>1995</v>
      </c>
      <c r="D52" s="2310" t="s">
        <v>1985</v>
      </c>
      <c r="E52" s="2310"/>
    </row>
    <row r="53" customFormat="false" ht="24" hidden="false" customHeight="true" outlineLevel="0" collapsed="false">
      <c r="A53" s="2308" t="s">
        <v>1982</v>
      </c>
      <c r="B53" s="2309" t="s">
        <v>1983</v>
      </c>
      <c r="C53" s="2309" t="s">
        <v>1996</v>
      </c>
      <c r="D53" s="2310" t="s">
        <v>1985</v>
      </c>
      <c r="E53" s="2310"/>
    </row>
    <row r="54" customFormat="false" ht="24" hidden="false" customHeight="true" outlineLevel="0" collapsed="false">
      <c r="A54" s="2308" t="s">
        <v>1982</v>
      </c>
      <c r="B54" s="2309" t="s">
        <v>1983</v>
      </c>
      <c r="C54" s="2309" t="s">
        <v>1997</v>
      </c>
      <c r="D54" s="2310" t="s">
        <v>1985</v>
      </c>
      <c r="E54" s="2310"/>
    </row>
    <row r="55" customFormat="false" ht="24" hidden="false" customHeight="true" outlineLevel="0" collapsed="false">
      <c r="A55" s="2308" t="s">
        <v>1982</v>
      </c>
      <c r="B55" s="2309" t="s">
        <v>1983</v>
      </c>
      <c r="C55" s="2309" t="s">
        <v>1998</v>
      </c>
      <c r="D55" s="2310" t="s">
        <v>1985</v>
      </c>
      <c r="E55" s="2310"/>
    </row>
    <row r="56" customFormat="false" ht="24" hidden="false" customHeight="true" outlineLevel="0" collapsed="false">
      <c r="A56" s="2308" t="s">
        <v>1982</v>
      </c>
      <c r="B56" s="2309" t="s">
        <v>1983</v>
      </c>
      <c r="C56" s="2309" t="s">
        <v>1999</v>
      </c>
      <c r="D56" s="2310" t="s">
        <v>1985</v>
      </c>
      <c r="E56" s="2310"/>
    </row>
    <row r="57" customFormat="false" ht="24" hidden="false" customHeight="true" outlineLevel="0" collapsed="false">
      <c r="A57" s="2308" t="s">
        <v>1982</v>
      </c>
      <c r="B57" s="2309" t="s">
        <v>1983</v>
      </c>
      <c r="C57" s="2309" t="s">
        <v>1984</v>
      </c>
      <c r="D57" s="2310" t="s">
        <v>1985</v>
      </c>
      <c r="E57" s="2310"/>
    </row>
    <row r="58" customFormat="false" ht="24" hidden="false" customHeight="true" outlineLevel="0" collapsed="false">
      <c r="A58" s="2308" t="s">
        <v>1982</v>
      </c>
      <c r="B58" s="2309" t="s">
        <v>1983</v>
      </c>
      <c r="C58" s="2309" t="s">
        <v>1986</v>
      </c>
      <c r="D58" s="2310" t="s">
        <v>1985</v>
      </c>
      <c r="E58" s="2310"/>
    </row>
    <row r="59" customFormat="false" ht="24" hidden="false" customHeight="true" outlineLevel="0" collapsed="false">
      <c r="A59" s="2308" t="s">
        <v>1982</v>
      </c>
      <c r="B59" s="2309" t="s">
        <v>1983</v>
      </c>
      <c r="C59" s="2309" t="s">
        <v>2000</v>
      </c>
      <c r="D59" s="2310" t="s">
        <v>1985</v>
      </c>
      <c r="E59" s="2310"/>
    </row>
    <row r="60" customFormat="false" ht="24" hidden="false" customHeight="true" outlineLevel="0" collapsed="false">
      <c r="A60" s="2308" t="s">
        <v>1982</v>
      </c>
      <c r="B60" s="2309" t="s">
        <v>1983</v>
      </c>
      <c r="C60" s="2309" t="s">
        <v>2001</v>
      </c>
      <c r="D60" s="2310" t="s">
        <v>1985</v>
      </c>
      <c r="E60" s="2310"/>
    </row>
    <row r="61" customFormat="false" ht="24" hidden="false" customHeight="true" outlineLevel="0" collapsed="false">
      <c r="A61" s="2308" t="s">
        <v>1982</v>
      </c>
      <c r="B61" s="2309" t="s">
        <v>1983</v>
      </c>
      <c r="C61" s="2309" t="s">
        <v>2002</v>
      </c>
      <c r="D61" s="2310" t="s">
        <v>1985</v>
      </c>
      <c r="E61" s="2310"/>
    </row>
    <row r="62" customFormat="false" ht="24" hidden="false" customHeight="true" outlineLevel="0" collapsed="false">
      <c r="A62" s="2308" t="s">
        <v>1982</v>
      </c>
      <c r="B62" s="2309" t="s">
        <v>1983</v>
      </c>
      <c r="C62" s="2309" t="s">
        <v>1987</v>
      </c>
      <c r="D62" s="2310" t="s">
        <v>1985</v>
      </c>
      <c r="E62" s="2310"/>
    </row>
    <row r="63" customFormat="false" ht="24" hidden="false" customHeight="true" outlineLevel="0" collapsed="false">
      <c r="A63" s="2308" t="s">
        <v>1982</v>
      </c>
      <c r="B63" s="2309" t="s">
        <v>1983</v>
      </c>
      <c r="C63" s="2309" t="s">
        <v>2003</v>
      </c>
      <c r="D63" s="2310" t="s">
        <v>1985</v>
      </c>
      <c r="E63" s="2310"/>
    </row>
    <row r="64" customFormat="false" ht="24" hidden="false" customHeight="true" outlineLevel="0" collapsed="false">
      <c r="A64" s="2308" t="s">
        <v>1982</v>
      </c>
      <c r="B64" s="2309" t="s">
        <v>1983</v>
      </c>
      <c r="C64" s="2309" t="s">
        <v>2004</v>
      </c>
      <c r="D64" s="2310" t="s">
        <v>1985</v>
      </c>
      <c r="E64" s="2310"/>
    </row>
    <row r="65" customFormat="false" ht="24" hidden="false" customHeight="true" outlineLevel="0" collapsed="false">
      <c r="A65" s="2308" t="s">
        <v>1982</v>
      </c>
      <c r="B65" s="2309" t="s">
        <v>1983</v>
      </c>
      <c r="C65" s="2309" t="s">
        <v>2005</v>
      </c>
      <c r="D65" s="2310" t="s">
        <v>1985</v>
      </c>
      <c r="E65" s="2310"/>
    </row>
    <row r="66" customFormat="false" ht="24" hidden="false" customHeight="true" outlineLevel="0" collapsed="false">
      <c r="A66" s="2308" t="s">
        <v>1982</v>
      </c>
      <c r="B66" s="2309" t="s">
        <v>1983</v>
      </c>
      <c r="C66" s="2309" t="s">
        <v>2006</v>
      </c>
      <c r="D66" s="2310" t="s">
        <v>1985</v>
      </c>
      <c r="E66" s="2310"/>
    </row>
    <row r="67" customFormat="false" ht="24" hidden="false" customHeight="true" outlineLevel="0" collapsed="false">
      <c r="A67" s="2308" t="s">
        <v>1982</v>
      </c>
      <c r="B67" s="2309" t="s">
        <v>1983</v>
      </c>
      <c r="C67" s="2309" t="s">
        <v>1988</v>
      </c>
      <c r="D67" s="2310" t="s">
        <v>1985</v>
      </c>
      <c r="E67" s="2310"/>
    </row>
    <row r="68" customFormat="false" ht="24" hidden="false" customHeight="true" outlineLevel="0" collapsed="false">
      <c r="A68" s="2308" t="s">
        <v>1982</v>
      </c>
      <c r="B68" s="2309" t="s">
        <v>1983</v>
      </c>
      <c r="C68" s="2309" t="s">
        <v>1989</v>
      </c>
      <c r="D68" s="2310" t="s">
        <v>1985</v>
      </c>
      <c r="E68" s="2310"/>
    </row>
    <row r="69" customFormat="false" ht="24" hidden="false" customHeight="true" outlineLevel="0" collapsed="false">
      <c r="A69" s="2308" t="s">
        <v>1982</v>
      </c>
      <c r="B69" s="2309" t="s">
        <v>1983</v>
      </c>
      <c r="C69" s="2309" t="s">
        <v>2007</v>
      </c>
      <c r="D69" s="2310" t="s">
        <v>1985</v>
      </c>
      <c r="E69" s="2310"/>
    </row>
    <row r="70" customFormat="false" ht="24" hidden="false" customHeight="true" outlineLevel="0" collapsed="false">
      <c r="A70" s="2308" t="s">
        <v>1982</v>
      </c>
      <c r="B70" s="2309" t="s">
        <v>1983</v>
      </c>
      <c r="C70" s="2309" t="s">
        <v>1990</v>
      </c>
      <c r="D70" s="2310" t="s">
        <v>1985</v>
      </c>
      <c r="E70" s="2310"/>
    </row>
    <row r="71" customFormat="false" ht="24" hidden="false" customHeight="true" outlineLevel="0" collapsed="false">
      <c r="A71" s="2308" t="s">
        <v>1982</v>
      </c>
      <c r="B71" s="2309" t="s">
        <v>1983</v>
      </c>
      <c r="C71" s="2309" t="s">
        <v>1991</v>
      </c>
      <c r="D71" s="2310" t="s">
        <v>1985</v>
      </c>
      <c r="E71" s="2310"/>
    </row>
    <row r="72" customFormat="false" ht="24" hidden="false" customHeight="true" outlineLevel="0" collapsed="false">
      <c r="A72" s="2308" t="s">
        <v>1982</v>
      </c>
      <c r="B72" s="2309" t="s">
        <v>1983</v>
      </c>
      <c r="C72" s="2309" t="s">
        <v>2008</v>
      </c>
      <c r="D72" s="2310" t="s">
        <v>1985</v>
      </c>
      <c r="E72" s="2310"/>
    </row>
    <row r="73" customFormat="false" ht="24" hidden="false" customHeight="true" outlineLevel="0" collapsed="false">
      <c r="A73" s="2308" t="s">
        <v>1982</v>
      </c>
      <c r="B73" s="2309" t="s">
        <v>1983</v>
      </c>
      <c r="C73" s="2309" t="s">
        <v>1992</v>
      </c>
      <c r="D73" s="2310" t="s">
        <v>1985</v>
      </c>
      <c r="E73" s="2310"/>
    </row>
    <row r="74" customFormat="false" ht="24" hidden="false" customHeight="true" outlineLevel="0" collapsed="false">
      <c r="A74" s="2308" t="s">
        <v>1982</v>
      </c>
      <c r="B74" s="2309" t="s">
        <v>1983</v>
      </c>
      <c r="C74" s="2309" t="s">
        <v>1999</v>
      </c>
      <c r="D74" s="2310" t="s">
        <v>1985</v>
      </c>
      <c r="E74" s="2310"/>
    </row>
    <row r="75" customFormat="false" ht="24" hidden="false" customHeight="true" outlineLevel="0" collapsed="false">
      <c r="A75" s="2308" t="s">
        <v>1982</v>
      </c>
      <c r="B75" s="2309" t="s">
        <v>1983</v>
      </c>
      <c r="C75" s="2309" t="s">
        <v>1984</v>
      </c>
      <c r="D75" s="2310" t="s">
        <v>1985</v>
      </c>
      <c r="E75" s="2310"/>
    </row>
    <row r="76" customFormat="false" ht="24" hidden="false" customHeight="true" outlineLevel="0" collapsed="false">
      <c r="A76" s="2308" t="s">
        <v>1982</v>
      </c>
      <c r="B76" s="2309" t="s">
        <v>1983</v>
      </c>
      <c r="C76" s="2309" t="s">
        <v>1986</v>
      </c>
      <c r="D76" s="2310" t="s">
        <v>1985</v>
      </c>
      <c r="E76" s="2310"/>
    </row>
    <row r="77" customFormat="false" ht="24" hidden="false" customHeight="true" outlineLevel="0" collapsed="false">
      <c r="A77" s="2308" t="s">
        <v>1982</v>
      </c>
      <c r="B77" s="2309" t="s">
        <v>1983</v>
      </c>
      <c r="C77" s="2309" t="s">
        <v>2000</v>
      </c>
      <c r="D77" s="2310" t="s">
        <v>1985</v>
      </c>
      <c r="E77" s="2310"/>
    </row>
    <row r="78" customFormat="false" ht="24" hidden="false" customHeight="true" outlineLevel="0" collapsed="false">
      <c r="A78" s="2308" t="s">
        <v>1982</v>
      </c>
      <c r="B78" s="2309" t="s">
        <v>1983</v>
      </c>
      <c r="C78" s="2309" t="s">
        <v>2001</v>
      </c>
      <c r="D78" s="2310" t="s">
        <v>1985</v>
      </c>
      <c r="E78" s="2310"/>
    </row>
    <row r="79" customFormat="false" ht="24" hidden="false" customHeight="true" outlineLevel="0" collapsed="false">
      <c r="A79" s="2308" t="s">
        <v>1982</v>
      </c>
      <c r="B79" s="2309" t="s">
        <v>1983</v>
      </c>
      <c r="C79" s="2309" t="s">
        <v>2002</v>
      </c>
      <c r="D79" s="2310" t="s">
        <v>1985</v>
      </c>
      <c r="E79" s="2310"/>
    </row>
    <row r="80" customFormat="false" ht="24" hidden="false" customHeight="true" outlineLevel="0" collapsed="false">
      <c r="A80" s="2308" t="s">
        <v>1982</v>
      </c>
      <c r="B80" s="2309" t="s">
        <v>1983</v>
      </c>
      <c r="C80" s="2309" t="s">
        <v>1987</v>
      </c>
      <c r="D80" s="2310" t="s">
        <v>1985</v>
      </c>
      <c r="E80" s="2310"/>
    </row>
    <row r="81" customFormat="false" ht="24" hidden="false" customHeight="true" outlineLevel="0" collapsed="false">
      <c r="A81" s="2308" t="s">
        <v>1982</v>
      </c>
      <c r="B81" s="2309" t="s">
        <v>1983</v>
      </c>
      <c r="C81" s="2309" t="s">
        <v>2003</v>
      </c>
      <c r="D81" s="2310" t="s">
        <v>1985</v>
      </c>
      <c r="E81" s="2310"/>
    </row>
    <row r="82" customFormat="false" ht="24" hidden="false" customHeight="true" outlineLevel="0" collapsed="false">
      <c r="A82" s="2308" t="s">
        <v>1982</v>
      </c>
      <c r="B82" s="2309" t="s">
        <v>1983</v>
      </c>
      <c r="C82" s="2309" t="s">
        <v>2004</v>
      </c>
      <c r="D82" s="2310" t="s">
        <v>1985</v>
      </c>
      <c r="E82" s="2310"/>
    </row>
    <row r="83" customFormat="false" ht="24" hidden="false" customHeight="true" outlineLevel="0" collapsed="false">
      <c r="A83" s="2308" t="s">
        <v>1982</v>
      </c>
      <c r="B83" s="2309" t="s">
        <v>1983</v>
      </c>
      <c r="C83" s="2309" t="s">
        <v>2005</v>
      </c>
      <c r="D83" s="2310" t="s">
        <v>1985</v>
      </c>
      <c r="E83" s="2310"/>
    </row>
    <row r="84" customFormat="false" ht="24" hidden="false" customHeight="true" outlineLevel="0" collapsed="false">
      <c r="A84" s="2308" t="s">
        <v>1982</v>
      </c>
      <c r="B84" s="2309" t="s">
        <v>1983</v>
      </c>
      <c r="C84" s="2309" t="s">
        <v>2006</v>
      </c>
      <c r="D84" s="2310" t="s">
        <v>1985</v>
      </c>
      <c r="E84" s="2310"/>
    </row>
    <row r="85" customFormat="false" ht="24" hidden="false" customHeight="true" outlineLevel="0" collapsed="false">
      <c r="A85" s="2308" t="s">
        <v>1982</v>
      </c>
      <c r="B85" s="2309" t="s">
        <v>1983</v>
      </c>
      <c r="C85" s="2309" t="s">
        <v>1988</v>
      </c>
      <c r="D85" s="2310" t="s">
        <v>1985</v>
      </c>
      <c r="E85" s="2310"/>
    </row>
    <row r="86" customFormat="false" ht="24" hidden="false" customHeight="true" outlineLevel="0" collapsed="false">
      <c r="A86" s="2308" t="s">
        <v>1982</v>
      </c>
      <c r="B86" s="2309" t="s">
        <v>1983</v>
      </c>
      <c r="C86" s="2309" t="s">
        <v>1989</v>
      </c>
      <c r="D86" s="2310" t="s">
        <v>1985</v>
      </c>
      <c r="E86" s="2310"/>
    </row>
    <row r="87" customFormat="false" ht="24" hidden="false" customHeight="true" outlineLevel="0" collapsed="false">
      <c r="A87" s="2308" t="s">
        <v>1982</v>
      </c>
      <c r="B87" s="2309" t="s">
        <v>1983</v>
      </c>
      <c r="C87" s="2309" t="s">
        <v>2007</v>
      </c>
      <c r="D87" s="2310" t="s">
        <v>1985</v>
      </c>
      <c r="E87" s="2310"/>
    </row>
    <row r="88" customFormat="false" ht="24" hidden="false" customHeight="true" outlineLevel="0" collapsed="false">
      <c r="A88" s="2308" t="s">
        <v>1982</v>
      </c>
      <c r="B88" s="2309" t="s">
        <v>1983</v>
      </c>
      <c r="C88" s="2309" t="s">
        <v>1990</v>
      </c>
      <c r="D88" s="2310" t="s">
        <v>1985</v>
      </c>
      <c r="E88" s="2310"/>
    </row>
    <row r="89" customFormat="false" ht="24" hidden="false" customHeight="true" outlineLevel="0" collapsed="false">
      <c r="A89" s="2308" t="s">
        <v>1982</v>
      </c>
      <c r="B89" s="2309" t="s">
        <v>1983</v>
      </c>
      <c r="C89" s="2309" t="s">
        <v>1991</v>
      </c>
      <c r="D89" s="2310" t="s">
        <v>1985</v>
      </c>
      <c r="E89" s="2310"/>
    </row>
    <row r="90" customFormat="false" ht="24" hidden="false" customHeight="true" outlineLevel="0" collapsed="false">
      <c r="A90" s="2308" t="s">
        <v>1982</v>
      </c>
      <c r="B90" s="2309" t="s">
        <v>1983</v>
      </c>
      <c r="C90" s="2309" t="s">
        <v>2008</v>
      </c>
      <c r="D90" s="2310" t="s">
        <v>1985</v>
      </c>
      <c r="E90" s="2310"/>
    </row>
    <row r="91" customFormat="false" ht="24" hidden="false" customHeight="true" outlineLevel="0" collapsed="false">
      <c r="A91" s="2308" t="s">
        <v>1982</v>
      </c>
      <c r="B91" s="2309" t="s">
        <v>1983</v>
      </c>
      <c r="C91" s="2309" t="s">
        <v>1992</v>
      </c>
      <c r="D91" s="2310" t="s">
        <v>1985</v>
      </c>
      <c r="E91" s="2310"/>
    </row>
    <row r="92" customFormat="false" ht="12.75" hidden="false" customHeight="true" outlineLevel="0" collapsed="false">
      <c r="A92" s="2308" t="s">
        <v>1830</v>
      </c>
      <c r="B92" s="2309" t="s">
        <v>2009</v>
      </c>
      <c r="C92" s="2309" t="s">
        <v>2010</v>
      </c>
      <c r="D92" s="2310" t="s">
        <v>2011</v>
      </c>
      <c r="E92" s="2310"/>
    </row>
    <row r="93" customFormat="false" ht="12.75" hidden="false" customHeight="true" outlineLevel="0" collapsed="false">
      <c r="A93" s="2308" t="s">
        <v>1830</v>
      </c>
      <c r="B93" s="2309" t="s">
        <v>2009</v>
      </c>
      <c r="C93" s="2309" t="s">
        <v>2012</v>
      </c>
      <c r="D93" s="2310" t="s">
        <v>2011</v>
      </c>
      <c r="E93" s="2310"/>
    </row>
    <row r="94" customFormat="false" ht="12.75" hidden="false" customHeight="true" outlineLevel="0" collapsed="false">
      <c r="A94" s="2308" t="s">
        <v>1830</v>
      </c>
      <c r="B94" s="2309" t="s">
        <v>2009</v>
      </c>
      <c r="C94" s="2309" t="s">
        <v>2013</v>
      </c>
      <c r="D94" s="2310" t="s">
        <v>2011</v>
      </c>
      <c r="E94" s="2310"/>
    </row>
    <row r="95" customFormat="false" ht="12.75" hidden="false" customHeight="true" outlineLevel="0" collapsed="false">
      <c r="A95" s="2308" t="s">
        <v>1830</v>
      </c>
      <c r="B95" s="2309" t="s">
        <v>2009</v>
      </c>
      <c r="C95" s="2309" t="s">
        <v>2014</v>
      </c>
      <c r="D95" s="2310" t="s">
        <v>2015</v>
      </c>
      <c r="E95" s="2310"/>
    </row>
    <row r="96" customFormat="false" ht="12.75" hidden="false" customHeight="true" outlineLevel="0" collapsed="false">
      <c r="A96" s="2308" t="s">
        <v>1830</v>
      </c>
      <c r="B96" s="2309" t="s">
        <v>2009</v>
      </c>
      <c r="C96" s="2309" t="s">
        <v>2016</v>
      </c>
      <c r="D96" s="2310" t="s">
        <v>2017</v>
      </c>
      <c r="E96" s="2310"/>
    </row>
    <row r="97" customFormat="false" ht="12.75" hidden="false" customHeight="true" outlineLevel="0" collapsed="false">
      <c r="A97" s="2308" t="s">
        <v>1830</v>
      </c>
      <c r="B97" s="2309" t="s">
        <v>2009</v>
      </c>
      <c r="C97" s="2309" t="s">
        <v>2016</v>
      </c>
      <c r="D97" s="2310" t="s">
        <v>2018</v>
      </c>
      <c r="E97" s="2310"/>
    </row>
    <row r="98" customFormat="false" ht="12.75" hidden="false" customHeight="true" outlineLevel="0" collapsed="false">
      <c r="A98" s="2308" t="s">
        <v>1830</v>
      </c>
      <c r="B98" s="2309" t="s">
        <v>2009</v>
      </c>
      <c r="C98" s="2309" t="s">
        <v>2019</v>
      </c>
      <c r="D98" s="2310" t="s">
        <v>2020</v>
      </c>
      <c r="E98" s="2310"/>
    </row>
    <row r="99" customFormat="false" ht="12.75" hidden="false" customHeight="true" outlineLevel="0" collapsed="false">
      <c r="A99" s="2308" t="s">
        <v>1830</v>
      </c>
      <c r="B99" s="2309" t="s">
        <v>2009</v>
      </c>
      <c r="C99" s="2309" t="s">
        <v>2021</v>
      </c>
      <c r="D99" s="2310" t="s">
        <v>2022</v>
      </c>
      <c r="E99" s="2310"/>
    </row>
    <row r="100" customFormat="false" ht="12.75" hidden="false" customHeight="true" outlineLevel="0" collapsed="false">
      <c r="A100" s="2308" t="s">
        <v>1830</v>
      </c>
      <c r="B100" s="2309" t="s">
        <v>2009</v>
      </c>
      <c r="C100" s="2309" t="s">
        <v>2023</v>
      </c>
      <c r="D100" s="2310" t="s">
        <v>2020</v>
      </c>
      <c r="E100" s="2310"/>
    </row>
    <row r="101" customFormat="false" ht="12.75" hidden="false" customHeight="true" outlineLevel="0" collapsed="false">
      <c r="A101" s="2308" t="s">
        <v>1830</v>
      </c>
      <c r="B101" s="2309" t="s">
        <v>2009</v>
      </c>
      <c r="C101" s="2309" t="s">
        <v>2024</v>
      </c>
      <c r="D101" s="2310" t="s">
        <v>2022</v>
      </c>
      <c r="E101" s="2310"/>
    </row>
    <row r="102" customFormat="false" ht="12.75" hidden="false" customHeight="true" outlineLevel="0" collapsed="false">
      <c r="A102" s="2308" t="s">
        <v>1830</v>
      </c>
      <c r="B102" s="2309" t="s">
        <v>2009</v>
      </c>
      <c r="C102" s="2309" t="s">
        <v>2025</v>
      </c>
      <c r="D102" s="2310" t="s">
        <v>2022</v>
      </c>
      <c r="E102" s="2310"/>
    </row>
    <row r="103" customFormat="false" ht="12.75" hidden="false" customHeight="true" outlineLevel="0" collapsed="false">
      <c r="A103" s="2308" t="s">
        <v>1830</v>
      </c>
      <c r="B103" s="2309" t="s">
        <v>2009</v>
      </c>
      <c r="C103" s="2309" t="s">
        <v>2026</v>
      </c>
      <c r="D103" s="2310" t="s">
        <v>2022</v>
      </c>
      <c r="E103" s="2310"/>
    </row>
    <row r="104" customFormat="false" ht="12.75" hidden="false" customHeight="true" outlineLevel="0" collapsed="false">
      <c r="A104" s="2308" t="s">
        <v>1830</v>
      </c>
      <c r="B104" s="2309" t="s">
        <v>2009</v>
      </c>
      <c r="C104" s="2309" t="s">
        <v>2027</v>
      </c>
      <c r="D104" s="2310" t="s">
        <v>2022</v>
      </c>
      <c r="E104" s="2310"/>
    </row>
    <row r="105" customFormat="false" ht="12.75" hidden="false" customHeight="true" outlineLevel="0" collapsed="false">
      <c r="A105" s="2308" t="s">
        <v>1830</v>
      </c>
      <c r="B105" s="2309" t="s">
        <v>2009</v>
      </c>
      <c r="C105" s="2309" t="s">
        <v>2028</v>
      </c>
      <c r="D105" s="2310" t="s">
        <v>2022</v>
      </c>
      <c r="E105" s="2310"/>
    </row>
    <row r="106" customFormat="false" ht="12.75" hidden="false" customHeight="true" outlineLevel="0" collapsed="false">
      <c r="A106" s="2308" t="s">
        <v>1830</v>
      </c>
      <c r="B106" s="2309" t="s">
        <v>2009</v>
      </c>
      <c r="C106" s="2309" t="s">
        <v>2029</v>
      </c>
      <c r="D106" s="2310" t="s">
        <v>2020</v>
      </c>
      <c r="E106" s="2310"/>
    </row>
    <row r="107" customFormat="false" ht="12.75" hidden="false" customHeight="true" outlineLevel="0" collapsed="false">
      <c r="A107" s="2308" t="s">
        <v>1830</v>
      </c>
      <c r="B107" s="2309" t="s">
        <v>2009</v>
      </c>
      <c r="C107" s="2309" t="s">
        <v>2030</v>
      </c>
      <c r="D107" s="2310" t="s">
        <v>2020</v>
      </c>
      <c r="E107" s="2310"/>
    </row>
    <row r="108" customFormat="false" ht="12.75" hidden="false" customHeight="true" outlineLevel="0" collapsed="false">
      <c r="A108" s="2308" t="s">
        <v>1830</v>
      </c>
      <c r="B108" s="2309" t="s">
        <v>2009</v>
      </c>
      <c r="C108" s="2309" t="s">
        <v>2031</v>
      </c>
      <c r="D108" s="2310" t="s">
        <v>2011</v>
      </c>
      <c r="E108" s="2310"/>
    </row>
    <row r="109" customFormat="false" ht="12.75" hidden="false" customHeight="true" outlineLevel="0" collapsed="false">
      <c r="A109" s="2308" t="s">
        <v>1830</v>
      </c>
      <c r="B109" s="2309" t="s">
        <v>2009</v>
      </c>
      <c r="C109" s="2309" t="s">
        <v>2032</v>
      </c>
      <c r="D109" s="2310" t="s">
        <v>2020</v>
      </c>
      <c r="E109" s="2310"/>
    </row>
    <row r="110" customFormat="false" ht="12.75" hidden="false" customHeight="true" outlineLevel="0" collapsed="false">
      <c r="A110" s="2308" t="s">
        <v>1830</v>
      </c>
      <c r="B110" s="2309" t="s">
        <v>2009</v>
      </c>
      <c r="C110" s="2309" t="s">
        <v>2033</v>
      </c>
      <c r="D110" s="2310" t="s">
        <v>2020</v>
      </c>
      <c r="E110" s="2310"/>
    </row>
    <row r="111" customFormat="false" ht="12.75" hidden="false" customHeight="true" outlineLevel="0" collapsed="false">
      <c r="A111" s="2308" t="s">
        <v>1830</v>
      </c>
      <c r="B111" s="2309" t="s">
        <v>2009</v>
      </c>
      <c r="C111" s="2309" t="s">
        <v>2034</v>
      </c>
      <c r="D111" s="2310" t="s">
        <v>2020</v>
      </c>
      <c r="E111" s="2310"/>
    </row>
    <row r="112" customFormat="false" ht="12.75" hidden="false" customHeight="true" outlineLevel="0" collapsed="false">
      <c r="A112" s="2308" t="s">
        <v>1830</v>
      </c>
      <c r="B112" s="2309" t="s">
        <v>2009</v>
      </c>
      <c r="C112" s="2309" t="s">
        <v>2035</v>
      </c>
      <c r="D112" s="2310" t="s">
        <v>2036</v>
      </c>
      <c r="E112" s="2310"/>
    </row>
    <row r="113" customFormat="false" ht="12.75" hidden="false" customHeight="true" outlineLevel="0" collapsed="false">
      <c r="A113" s="2308" t="s">
        <v>1830</v>
      </c>
      <c r="B113" s="2309" t="s">
        <v>2009</v>
      </c>
      <c r="C113" s="2309" t="s">
        <v>2037</v>
      </c>
      <c r="D113" s="2310" t="s">
        <v>2036</v>
      </c>
      <c r="E113" s="2310"/>
    </row>
    <row r="114" customFormat="false" ht="12.75" hidden="false" customHeight="true" outlineLevel="0" collapsed="false">
      <c r="A114" s="2308" t="s">
        <v>1830</v>
      </c>
      <c r="B114" s="2309" t="s">
        <v>2009</v>
      </c>
      <c r="C114" s="2309" t="s">
        <v>2038</v>
      </c>
      <c r="D114" s="2310" t="s">
        <v>2020</v>
      </c>
      <c r="E114" s="2310"/>
    </row>
    <row r="115" customFormat="false" ht="12.75" hidden="false" customHeight="true" outlineLevel="0" collapsed="false">
      <c r="A115" s="2308" t="s">
        <v>1830</v>
      </c>
      <c r="B115" s="2309" t="s">
        <v>2009</v>
      </c>
      <c r="C115" s="2309" t="s">
        <v>2039</v>
      </c>
      <c r="D115" s="2310" t="s">
        <v>2020</v>
      </c>
      <c r="E115" s="2310"/>
    </row>
    <row r="116" customFormat="false" ht="12.75" hidden="false" customHeight="true" outlineLevel="0" collapsed="false">
      <c r="A116" s="2308" t="s">
        <v>1830</v>
      </c>
      <c r="B116" s="2309" t="s">
        <v>2009</v>
      </c>
      <c r="C116" s="2309" t="s">
        <v>2040</v>
      </c>
      <c r="D116" s="2310" t="s">
        <v>2022</v>
      </c>
      <c r="E116" s="2310"/>
    </row>
    <row r="117" customFormat="false" ht="12.75" hidden="false" customHeight="true" outlineLevel="0" collapsed="false">
      <c r="A117" s="2308" t="s">
        <v>1830</v>
      </c>
      <c r="B117" s="2309" t="s">
        <v>2009</v>
      </c>
      <c r="C117" s="2309" t="s">
        <v>2040</v>
      </c>
      <c r="D117" s="2310" t="s">
        <v>2022</v>
      </c>
      <c r="E117" s="2310"/>
    </row>
    <row r="118" customFormat="false" ht="12.75" hidden="false" customHeight="true" outlineLevel="0" collapsed="false">
      <c r="A118" s="2308" t="s">
        <v>1830</v>
      </c>
      <c r="B118" s="2309" t="s">
        <v>2009</v>
      </c>
      <c r="C118" s="2309" t="s">
        <v>2040</v>
      </c>
      <c r="D118" s="2310" t="s">
        <v>2022</v>
      </c>
      <c r="E118" s="2310"/>
    </row>
    <row r="119" customFormat="false" ht="12.75" hidden="false" customHeight="true" outlineLevel="0" collapsed="false">
      <c r="A119" s="2308" t="s">
        <v>1830</v>
      </c>
      <c r="B119" s="2309" t="s">
        <v>2009</v>
      </c>
      <c r="C119" s="2309" t="s">
        <v>2040</v>
      </c>
      <c r="D119" s="2310" t="s">
        <v>2022</v>
      </c>
      <c r="E119" s="2310"/>
    </row>
    <row r="120" customFormat="false" ht="12.75" hidden="false" customHeight="true" outlineLevel="0" collapsed="false">
      <c r="A120" s="2308" t="s">
        <v>1830</v>
      </c>
      <c r="B120" s="2309" t="s">
        <v>2009</v>
      </c>
      <c r="C120" s="2309" t="s">
        <v>2040</v>
      </c>
      <c r="D120" s="2310" t="s">
        <v>2022</v>
      </c>
      <c r="E120" s="2310"/>
    </row>
    <row r="121" customFormat="false" ht="12.75" hidden="false" customHeight="true" outlineLevel="0" collapsed="false">
      <c r="A121" s="2308" t="s">
        <v>1830</v>
      </c>
      <c r="B121" s="2309" t="s">
        <v>2041</v>
      </c>
      <c r="C121" s="2309" t="s">
        <v>2042</v>
      </c>
      <c r="D121" s="2310" t="s">
        <v>2043</v>
      </c>
      <c r="E121" s="2310"/>
    </row>
    <row r="122" customFormat="false" ht="12.75" hidden="false" customHeight="true" outlineLevel="0" collapsed="false">
      <c r="A122" s="2308" t="s">
        <v>1830</v>
      </c>
      <c r="B122" s="2309" t="s">
        <v>2041</v>
      </c>
      <c r="C122" s="2309" t="s">
        <v>2042</v>
      </c>
      <c r="D122" s="2310" t="s">
        <v>2044</v>
      </c>
      <c r="E122" s="2310"/>
    </row>
    <row r="123" customFormat="false" ht="12.75" hidden="false" customHeight="true" outlineLevel="0" collapsed="false">
      <c r="A123" s="2308" t="s">
        <v>1830</v>
      </c>
      <c r="B123" s="2309" t="s">
        <v>2041</v>
      </c>
      <c r="C123" s="2309" t="s">
        <v>2045</v>
      </c>
      <c r="D123" s="2310" t="s">
        <v>2043</v>
      </c>
      <c r="E123" s="2310"/>
    </row>
    <row r="124" customFormat="false" ht="12.75" hidden="false" customHeight="true" outlineLevel="0" collapsed="false">
      <c r="A124" s="2308" t="s">
        <v>1830</v>
      </c>
      <c r="B124" s="2309" t="s">
        <v>2041</v>
      </c>
      <c r="C124" s="2309" t="s">
        <v>2045</v>
      </c>
      <c r="D124" s="2310" t="s">
        <v>2046</v>
      </c>
      <c r="E124" s="2310"/>
    </row>
    <row r="125" customFormat="false" ht="12.75" hidden="false" customHeight="true" outlineLevel="0" collapsed="false">
      <c r="A125" s="2308" t="s">
        <v>1830</v>
      </c>
      <c r="B125" s="2309" t="s">
        <v>2041</v>
      </c>
      <c r="C125" s="2309" t="s">
        <v>2047</v>
      </c>
      <c r="D125" s="2310" t="s">
        <v>2046</v>
      </c>
      <c r="E125" s="2310"/>
    </row>
    <row r="126" customFormat="false" ht="12.75" hidden="false" customHeight="true" outlineLevel="0" collapsed="false">
      <c r="A126" s="2308" t="s">
        <v>1830</v>
      </c>
      <c r="B126" s="2309" t="s">
        <v>2041</v>
      </c>
      <c r="C126" s="2309" t="s">
        <v>2047</v>
      </c>
      <c r="D126" s="2310" t="s">
        <v>2046</v>
      </c>
      <c r="E126" s="2310"/>
    </row>
    <row r="127" customFormat="false" ht="12.75" hidden="false" customHeight="true" outlineLevel="0" collapsed="false">
      <c r="A127" s="2308" t="s">
        <v>1830</v>
      </c>
      <c r="B127" s="2309" t="s">
        <v>2041</v>
      </c>
      <c r="C127" s="2309" t="s">
        <v>2048</v>
      </c>
      <c r="D127" s="2310" t="s">
        <v>2043</v>
      </c>
      <c r="E127" s="2310"/>
    </row>
    <row r="128" customFormat="false" ht="12.75" hidden="false" customHeight="true" outlineLevel="0" collapsed="false">
      <c r="A128" s="2308" t="s">
        <v>1830</v>
      </c>
      <c r="B128" s="2309" t="s">
        <v>2041</v>
      </c>
      <c r="C128" s="2309" t="s">
        <v>2048</v>
      </c>
      <c r="D128" s="2310" t="s">
        <v>2046</v>
      </c>
      <c r="E128" s="2310"/>
    </row>
    <row r="129" customFormat="false" ht="12.75" hidden="false" customHeight="true" outlineLevel="0" collapsed="false">
      <c r="A129" s="2308" t="s">
        <v>1830</v>
      </c>
      <c r="B129" s="2309" t="s">
        <v>2041</v>
      </c>
      <c r="C129" s="2309" t="s">
        <v>2049</v>
      </c>
      <c r="D129" s="2310" t="s">
        <v>2046</v>
      </c>
      <c r="E129" s="2310"/>
    </row>
    <row r="130" customFormat="false" ht="12.75" hidden="false" customHeight="true" outlineLevel="0" collapsed="false">
      <c r="A130" s="2308" t="s">
        <v>1830</v>
      </c>
      <c r="B130" s="2309" t="s">
        <v>2041</v>
      </c>
      <c r="C130" s="2309" t="s">
        <v>2050</v>
      </c>
      <c r="D130" s="2310" t="s">
        <v>2046</v>
      </c>
      <c r="E130" s="2310"/>
    </row>
    <row r="131" customFormat="false" ht="12.75" hidden="false" customHeight="true" outlineLevel="0" collapsed="false">
      <c r="A131" s="2308" t="s">
        <v>1830</v>
      </c>
      <c r="B131" s="2309" t="s">
        <v>2041</v>
      </c>
      <c r="C131" s="2309" t="s">
        <v>2051</v>
      </c>
      <c r="D131" s="2310" t="s">
        <v>2046</v>
      </c>
      <c r="E131" s="2310"/>
    </row>
    <row r="132" customFormat="false" ht="12.75" hidden="false" customHeight="true" outlineLevel="0" collapsed="false">
      <c r="A132" s="2308" t="s">
        <v>1830</v>
      </c>
      <c r="B132" s="2309" t="s">
        <v>2041</v>
      </c>
      <c r="C132" s="2309" t="s">
        <v>2051</v>
      </c>
      <c r="D132" s="2310" t="s">
        <v>2046</v>
      </c>
      <c r="E132" s="2310"/>
    </row>
    <row r="133" customFormat="false" ht="12.75" hidden="false" customHeight="true" outlineLevel="0" collapsed="false">
      <c r="A133" s="2308" t="s">
        <v>1830</v>
      </c>
      <c r="B133" s="2309" t="s">
        <v>2041</v>
      </c>
      <c r="C133" s="2309" t="s">
        <v>2052</v>
      </c>
      <c r="D133" s="2310" t="s">
        <v>2046</v>
      </c>
      <c r="E133" s="2310"/>
    </row>
    <row r="134" customFormat="false" ht="12.75" hidden="false" customHeight="true" outlineLevel="0" collapsed="false">
      <c r="A134" s="2308" t="s">
        <v>1830</v>
      </c>
      <c r="B134" s="2309" t="s">
        <v>2041</v>
      </c>
      <c r="C134" s="2309" t="s">
        <v>2052</v>
      </c>
      <c r="D134" s="2310" t="s">
        <v>2046</v>
      </c>
      <c r="E134" s="2310"/>
    </row>
    <row r="135" customFormat="false" ht="12.75" hidden="false" customHeight="true" outlineLevel="0" collapsed="false">
      <c r="A135" s="2308" t="s">
        <v>1830</v>
      </c>
      <c r="B135" s="2309" t="s">
        <v>2041</v>
      </c>
      <c r="C135" s="2309" t="s">
        <v>2053</v>
      </c>
      <c r="D135" s="2310" t="s">
        <v>2046</v>
      </c>
      <c r="E135" s="2310"/>
    </row>
    <row r="136" customFormat="false" ht="12.75" hidden="false" customHeight="true" outlineLevel="0" collapsed="false">
      <c r="A136" s="2308" t="s">
        <v>1830</v>
      </c>
      <c r="B136" s="2309" t="s">
        <v>2041</v>
      </c>
      <c r="C136" s="2309" t="s">
        <v>2054</v>
      </c>
      <c r="D136" s="2310" t="s">
        <v>2043</v>
      </c>
      <c r="E136" s="2310"/>
    </row>
    <row r="137" customFormat="false" ht="12.75" hidden="false" customHeight="true" outlineLevel="0" collapsed="false">
      <c r="A137" s="2308" t="s">
        <v>1830</v>
      </c>
      <c r="B137" s="2309" t="s">
        <v>2041</v>
      </c>
      <c r="C137" s="2309" t="s">
        <v>2054</v>
      </c>
      <c r="D137" s="2310" t="s">
        <v>2046</v>
      </c>
      <c r="E137" s="2310"/>
    </row>
    <row r="138" customFormat="false" ht="12.75" hidden="false" customHeight="true" outlineLevel="0" collapsed="false">
      <c r="A138" s="2308" t="s">
        <v>1830</v>
      </c>
      <c r="B138" s="2309" t="s">
        <v>2041</v>
      </c>
      <c r="C138" s="2309" t="s">
        <v>2055</v>
      </c>
      <c r="D138" s="2310" t="s">
        <v>2043</v>
      </c>
      <c r="E138" s="2310"/>
    </row>
    <row r="139" customFormat="false" ht="12.75" hidden="false" customHeight="true" outlineLevel="0" collapsed="false">
      <c r="A139" s="2308" t="s">
        <v>1830</v>
      </c>
      <c r="B139" s="2309" t="s">
        <v>2041</v>
      </c>
      <c r="C139" s="2309" t="s">
        <v>2055</v>
      </c>
      <c r="D139" s="2310" t="s">
        <v>2046</v>
      </c>
      <c r="E139" s="2310"/>
    </row>
    <row r="140" customFormat="false" ht="12.75" hidden="false" customHeight="true" outlineLevel="0" collapsed="false">
      <c r="A140" s="2308" t="s">
        <v>1830</v>
      </c>
      <c r="B140" s="2309" t="s">
        <v>2041</v>
      </c>
      <c r="C140" s="2309" t="s">
        <v>2056</v>
      </c>
      <c r="D140" s="2310" t="s">
        <v>2043</v>
      </c>
      <c r="E140" s="2310"/>
    </row>
    <row r="141" customFormat="false" ht="12.75" hidden="false" customHeight="true" outlineLevel="0" collapsed="false">
      <c r="A141" s="2308" t="s">
        <v>1830</v>
      </c>
      <c r="B141" s="2309" t="s">
        <v>2041</v>
      </c>
      <c r="C141" s="2309" t="s">
        <v>2056</v>
      </c>
      <c r="D141" s="2310" t="s">
        <v>2046</v>
      </c>
      <c r="E141" s="2310"/>
    </row>
    <row r="142" customFormat="false" ht="12.75" hidden="false" customHeight="true" outlineLevel="0" collapsed="false">
      <c r="A142" s="2308" t="s">
        <v>1830</v>
      </c>
      <c r="B142" s="2309" t="s">
        <v>2041</v>
      </c>
      <c r="C142" s="2309" t="s">
        <v>2057</v>
      </c>
      <c r="D142" s="2310" t="s">
        <v>2043</v>
      </c>
      <c r="E142" s="2310"/>
    </row>
    <row r="143" customFormat="false" ht="12.75" hidden="false" customHeight="true" outlineLevel="0" collapsed="false">
      <c r="A143" s="2308" t="s">
        <v>1830</v>
      </c>
      <c r="B143" s="2309" t="s">
        <v>2041</v>
      </c>
      <c r="C143" s="2309" t="s">
        <v>2057</v>
      </c>
      <c r="D143" s="2310" t="s">
        <v>2046</v>
      </c>
      <c r="E143" s="2310"/>
    </row>
    <row r="144" customFormat="false" ht="12.75" hidden="false" customHeight="true" outlineLevel="0" collapsed="false">
      <c r="A144" s="2308" t="s">
        <v>1830</v>
      </c>
      <c r="B144" s="2309" t="s">
        <v>2041</v>
      </c>
      <c r="C144" s="2309" t="s">
        <v>2058</v>
      </c>
      <c r="D144" s="2310" t="s">
        <v>2043</v>
      </c>
      <c r="E144" s="2310"/>
    </row>
    <row r="145" customFormat="false" ht="12.75" hidden="false" customHeight="true" outlineLevel="0" collapsed="false">
      <c r="A145" s="2308" t="s">
        <v>1830</v>
      </c>
      <c r="B145" s="2309" t="s">
        <v>2041</v>
      </c>
      <c r="C145" s="2309" t="s">
        <v>2058</v>
      </c>
      <c r="D145" s="2310" t="s">
        <v>2046</v>
      </c>
      <c r="E145" s="2310"/>
    </row>
    <row r="146" customFormat="false" ht="12.75" hidden="false" customHeight="true" outlineLevel="0" collapsed="false">
      <c r="A146" s="2308" t="s">
        <v>1830</v>
      </c>
      <c r="B146" s="2309" t="s">
        <v>2041</v>
      </c>
      <c r="C146" s="2309" t="s">
        <v>2059</v>
      </c>
      <c r="D146" s="2310" t="s">
        <v>2043</v>
      </c>
      <c r="E146" s="2310"/>
    </row>
    <row r="147" customFormat="false" ht="12.75" hidden="false" customHeight="true" outlineLevel="0" collapsed="false">
      <c r="A147" s="2308" t="s">
        <v>1830</v>
      </c>
      <c r="B147" s="2309" t="s">
        <v>2041</v>
      </c>
      <c r="C147" s="2309" t="s">
        <v>2059</v>
      </c>
      <c r="D147" s="2310" t="s">
        <v>2046</v>
      </c>
      <c r="E147" s="2310"/>
    </row>
    <row r="148" customFormat="false" ht="12.75" hidden="false" customHeight="true" outlineLevel="0" collapsed="false">
      <c r="A148" s="2308" t="s">
        <v>1830</v>
      </c>
      <c r="B148" s="2309" t="s">
        <v>2041</v>
      </c>
      <c r="C148" s="2309" t="s">
        <v>2060</v>
      </c>
      <c r="D148" s="2310" t="s">
        <v>2043</v>
      </c>
      <c r="E148" s="2310"/>
    </row>
    <row r="149" customFormat="false" ht="12.75" hidden="false" customHeight="true" outlineLevel="0" collapsed="false">
      <c r="A149" s="2308" t="s">
        <v>1830</v>
      </c>
      <c r="B149" s="2309" t="s">
        <v>2041</v>
      </c>
      <c r="C149" s="2309" t="s">
        <v>2060</v>
      </c>
      <c r="D149" s="2310" t="s">
        <v>2046</v>
      </c>
      <c r="E149" s="2310"/>
    </row>
    <row r="150" customFormat="false" ht="12.75" hidden="false" customHeight="true" outlineLevel="0" collapsed="false">
      <c r="A150" s="2308" t="s">
        <v>1830</v>
      </c>
      <c r="B150" s="2309" t="s">
        <v>2041</v>
      </c>
      <c r="C150" s="2309" t="s">
        <v>2061</v>
      </c>
      <c r="D150" s="2310" t="s">
        <v>2043</v>
      </c>
      <c r="E150" s="2310"/>
    </row>
    <row r="151" customFormat="false" ht="12.75" hidden="false" customHeight="true" outlineLevel="0" collapsed="false">
      <c r="A151" s="2308" t="s">
        <v>1830</v>
      </c>
      <c r="B151" s="2309" t="s">
        <v>2041</v>
      </c>
      <c r="C151" s="2309" t="s">
        <v>2061</v>
      </c>
      <c r="D151" s="2310" t="s">
        <v>2046</v>
      </c>
      <c r="E151" s="2310"/>
    </row>
    <row r="152" customFormat="false" ht="12.75" hidden="false" customHeight="true" outlineLevel="0" collapsed="false">
      <c r="A152" s="2308" t="s">
        <v>1830</v>
      </c>
      <c r="B152" s="2309" t="s">
        <v>2041</v>
      </c>
      <c r="C152" s="2309" t="s">
        <v>2062</v>
      </c>
      <c r="D152" s="2310" t="s">
        <v>2043</v>
      </c>
      <c r="E152" s="2310"/>
    </row>
    <row r="153" customFormat="false" ht="12.75" hidden="false" customHeight="true" outlineLevel="0" collapsed="false">
      <c r="A153" s="2308" t="s">
        <v>1830</v>
      </c>
      <c r="B153" s="2309" t="s">
        <v>2041</v>
      </c>
      <c r="C153" s="2309" t="s">
        <v>2062</v>
      </c>
      <c r="D153" s="2310" t="s">
        <v>2046</v>
      </c>
      <c r="E153" s="2310"/>
    </row>
    <row r="154" customFormat="false" ht="12.75" hidden="false" customHeight="true" outlineLevel="0" collapsed="false">
      <c r="A154" s="2308" t="s">
        <v>1830</v>
      </c>
      <c r="B154" s="2309" t="s">
        <v>2063</v>
      </c>
      <c r="C154" s="2309" t="s">
        <v>2064</v>
      </c>
      <c r="D154" s="2310" t="s">
        <v>2065</v>
      </c>
      <c r="E154" s="2310"/>
    </row>
    <row r="155" customFormat="false" ht="12.75" hidden="false" customHeight="true" outlineLevel="0" collapsed="false">
      <c r="A155" s="2308" t="s">
        <v>1830</v>
      </c>
      <c r="B155" s="2309" t="s">
        <v>2063</v>
      </c>
      <c r="C155" s="2309" t="s">
        <v>2066</v>
      </c>
      <c r="D155" s="2310" t="s">
        <v>2067</v>
      </c>
      <c r="E155" s="2310"/>
    </row>
    <row r="156" customFormat="false" ht="12.75" hidden="false" customHeight="true" outlineLevel="0" collapsed="false">
      <c r="A156" s="2308" t="s">
        <v>1830</v>
      </c>
      <c r="B156" s="2309" t="s">
        <v>2063</v>
      </c>
      <c r="C156" s="2309" t="s">
        <v>2068</v>
      </c>
      <c r="D156" s="2310" t="s">
        <v>2067</v>
      </c>
      <c r="E156" s="2310"/>
    </row>
    <row r="157" customFormat="false" ht="12.75" hidden="false" customHeight="true" outlineLevel="0" collapsed="false">
      <c r="A157" s="2308" t="s">
        <v>1830</v>
      </c>
      <c r="B157" s="2309" t="s">
        <v>1983</v>
      </c>
      <c r="C157" s="2309" t="s">
        <v>1999</v>
      </c>
      <c r="D157" s="2310" t="s">
        <v>1985</v>
      </c>
      <c r="E157" s="2310"/>
    </row>
    <row r="158" customFormat="false" ht="12.75" hidden="false" customHeight="true" outlineLevel="0" collapsed="false">
      <c r="A158" s="2308" t="s">
        <v>1830</v>
      </c>
      <c r="B158" s="2309" t="s">
        <v>1983</v>
      </c>
      <c r="C158" s="2309" t="s">
        <v>1999</v>
      </c>
      <c r="D158" s="2310" t="s">
        <v>1985</v>
      </c>
      <c r="E158" s="2310"/>
    </row>
    <row r="159" customFormat="false" ht="12.75" hidden="false" customHeight="true" outlineLevel="0" collapsed="false">
      <c r="A159" s="2308" t="s">
        <v>1830</v>
      </c>
      <c r="B159" s="2309" t="s">
        <v>1983</v>
      </c>
      <c r="C159" s="2309" t="s">
        <v>2069</v>
      </c>
      <c r="D159" s="2310" t="s">
        <v>1985</v>
      </c>
      <c r="E159" s="2310"/>
    </row>
    <row r="160" customFormat="false" ht="12.75" hidden="false" customHeight="true" outlineLevel="0" collapsed="false">
      <c r="A160" s="2308" t="s">
        <v>1830</v>
      </c>
      <c r="B160" s="2309" t="s">
        <v>1983</v>
      </c>
      <c r="C160" s="2309" t="s">
        <v>2069</v>
      </c>
      <c r="D160" s="2310" t="s">
        <v>1985</v>
      </c>
      <c r="E160" s="2310"/>
    </row>
    <row r="161" customFormat="false" ht="12.75" hidden="false" customHeight="true" outlineLevel="0" collapsed="false">
      <c r="A161" s="2308" t="s">
        <v>1830</v>
      </c>
      <c r="B161" s="2309" t="s">
        <v>1983</v>
      </c>
      <c r="C161" s="2309" t="s">
        <v>2070</v>
      </c>
      <c r="D161" s="2310" t="s">
        <v>1985</v>
      </c>
      <c r="E161" s="2310"/>
    </row>
    <row r="162" customFormat="false" ht="12.75" hidden="false" customHeight="true" outlineLevel="0" collapsed="false">
      <c r="A162" s="2308" t="s">
        <v>1830</v>
      </c>
      <c r="B162" s="2309" t="s">
        <v>1983</v>
      </c>
      <c r="C162" s="2309" t="s">
        <v>2071</v>
      </c>
      <c r="D162" s="2310" t="s">
        <v>1985</v>
      </c>
      <c r="E162" s="2310"/>
    </row>
    <row r="163" customFormat="false" ht="12.75" hidden="false" customHeight="true" outlineLevel="0" collapsed="false">
      <c r="A163" s="2308" t="s">
        <v>1830</v>
      </c>
      <c r="B163" s="2309" t="s">
        <v>1983</v>
      </c>
      <c r="C163" s="2309" t="s">
        <v>2072</v>
      </c>
      <c r="D163" s="2310" t="s">
        <v>1985</v>
      </c>
      <c r="E163" s="2310"/>
    </row>
    <row r="164" customFormat="false" ht="12.75" hidden="false" customHeight="true" outlineLevel="0" collapsed="false">
      <c r="A164" s="2308" t="s">
        <v>1830</v>
      </c>
      <c r="B164" s="2309" t="s">
        <v>1983</v>
      </c>
      <c r="C164" s="2309" t="s">
        <v>2073</v>
      </c>
      <c r="D164" s="2310" t="s">
        <v>1985</v>
      </c>
      <c r="E164" s="2310"/>
    </row>
    <row r="165" customFormat="false" ht="12.75" hidden="false" customHeight="true" outlineLevel="0" collapsed="false">
      <c r="A165" s="2308" t="s">
        <v>1830</v>
      </c>
      <c r="B165" s="2309" t="s">
        <v>2074</v>
      </c>
      <c r="C165" s="2309" t="s">
        <v>2075</v>
      </c>
      <c r="D165" s="2310" t="s">
        <v>2076</v>
      </c>
      <c r="E165" s="2310"/>
    </row>
    <row r="166" customFormat="false" ht="12.75" hidden="false" customHeight="true" outlineLevel="0" collapsed="false">
      <c r="A166" s="2308" t="s">
        <v>1830</v>
      </c>
      <c r="B166" s="2309" t="s">
        <v>2074</v>
      </c>
      <c r="C166" s="2309" t="s">
        <v>2077</v>
      </c>
      <c r="D166" s="2310" t="s">
        <v>2078</v>
      </c>
      <c r="E166" s="2310"/>
    </row>
    <row r="167" customFormat="false" ht="12.75" hidden="false" customHeight="true" outlineLevel="0" collapsed="false">
      <c r="A167" s="2308" t="s">
        <v>1819</v>
      </c>
      <c r="B167" s="2309" t="s">
        <v>2009</v>
      </c>
      <c r="C167" s="2309" t="s">
        <v>2010</v>
      </c>
      <c r="D167" s="2310" t="s">
        <v>2079</v>
      </c>
      <c r="E167" s="2310"/>
    </row>
    <row r="168" customFormat="false" ht="12.75" hidden="false" customHeight="true" outlineLevel="0" collapsed="false">
      <c r="A168" s="2308" t="s">
        <v>1819</v>
      </c>
      <c r="B168" s="2309" t="s">
        <v>2009</v>
      </c>
      <c r="C168" s="2309" t="s">
        <v>2012</v>
      </c>
      <c r="D168" s="2310" t="s">
        <v>2079</v>
      </c>
      <c r="E168" s="2310"/>
    </row>
    <row r="169" customFormat="false" ht="12.75" hidden="false" customHeight="true" outlineLevel="0" collapsed="false">
      <c r="A169" s="2308" t="s">
        <v>1819</v>
      </c>
      <c r="B169" s="2309" t="s">
        <v>2009</v>
      </c>
      <c r="C169" s="2309" t="s">
        <v>2013</v>
      </c>
      <c r="D169" s="2310" t="s">
        <v>2079</v>
      </c>
      <c r="E169" s="2310"/>
    </row>
    <row r="170" customFormat="false" ht="12.75" hidden="false" customHeight="true" outlineLevel="0" collapsed="false">
      <c r="A170" s="2308" t="s">
        <v>1819</v>
      </c>
      <c r="B170" s="2309" t="s">
        <v>2009</v>
      </c>
      <c r="C170" s="2309" t="s">
        <v>2014</v>
      </c>
      <c r="D170" s="2310" t="s">
        <v>2079</v>
      </c>
      <c r="E170" s="2310"/>
    </row>
    <row r="171" customFormat="false" ht="12.75" hidden="false" customHeight="true" outlineLevel="0" collapsed="false">
      <c r="A171" s="2308" t="s">
        <v>1819</v>
      </c>
      <c r="B171" s="2309" t="s">
        <v>2009</v>
      </c>
      <c r="C171" s="2309" t="s">
        <v>2016</v>
      </c>
      <c r="D171" s="2310" t="s">
        <v>2022</v>
      </c>
      <c r="E171" s="2310"/>
    </row>
    <row r="172" customFormat="false" ht="12.75" hidden="false" customHeight="true" outlineLevel="0" collapsed="false">
      <c r="A172" s="2308" t="s">
        <v>1819</v>
      </c>
      <c r="B172" s="2309" t="s">
        <v>2009</v>
      </c>
      <c r="C172" s="2309" t="s">
        <v>2019</v>
      </c>
      <c r="D172" s="2310" t="s">
        <v>2020</v>
      </c>
      <c r="E172" s="2310"/>
    </row>
    <row r="173" customFormat="false" ht="12.75" hidden="false" customHeight="true" outlineLevel="0" collapsed="false">
      <c r="A173" s="2308" t="s">
        <v>1819</v>
      </c>
      <c r="B173" s="2309" t="s">
        <v>2009</v>
      </c>
      <c r="C173" s="2309" t="s">
        <v>2080</v>
      </c>
      <c r="D173" s="2310" t="s">
        <v>2081</v>
      </c>
      <c r="E173" s="2310"/>
    </row>
    <row r="174" customFormat="false" ht="12.75" hidden="false" customHeight="true" outlineLevel="0" collapsed="false">
      <c r="A174" s="2308" t="s">
        <v>1819</v>
      </c>
      <c r="B174" s="2309" t="s">
        <v>2009</v>
      </c>
      <c r="C174" s="2309" t="s">
        <v>2082</v>
      </c>
      <c r="D174" s="2310" t="s">
        <v>2081</v>
      </c>
      <c r="E174" s="2310"/>
    </row>
    <row r="175" customFormat="false" ht="12.75" hidden="false" customHeight="true" outlineLevel="0" collapsed="false">
      <c r="A175" s="2308" t="s">
        <v>1819</v>
      </c>
      <c r="B175" s="2309" t="s">
        <v>2009</v>
      </c>
      <c r="C175" s="2309" t="s">
        <v>2083</v>
      </c>
      <c r="D175" s="2310" t="s">
        <v>2081</v>
      </c>
      <c r="E175" s="2310"/>
    </row>
    <row r="176" customFormat="false" ht="12.75" hidden="false" customHeight="true" outlineLevel="0" collapsed="false">
      <c r="A176" s="2308" t="s">
        <v>1819</v>
      </c>
      <c r="B176" s="2309" t="s">
        <v>2009</v>
      </c>
      <c r="C176" s="2309" t="s">
        <v>2021</v>
      </c>
      <c r="D176" s="2310" t="s">
        <v>2022</v>
      </c>
      <c r="E176" s="2310"/>
    </row>
    <row r="177" customFormat="false" ht="12.75" hidden="false" customHeight="true" outlineLevel="0" collapsed="false">
      <c r="A177" s="2308" t="s">
        <v>1819</v>
      </c>
      <c r="B177" s="2309" t="s">
        <v>2009</v>
      </c>
      <c r="C177" s="2309" t="s">
        <v>2023</v>
      </c>
      <c r="D177" s="2310" t="s">
        <v>2020</v>
      </c>
      <c r="E177" s="2310"/>
    </row>
    <row r="178" customFormat="false" ht="12.75" hidden="false" customHeight="true" outlineLevel="0" collapsed="false">
      <c r="A178" s="2308" t="s">
        <v>1819</v>
      </c>
      <c r="B178" s="2309" t="s">
        <v>2009</v>
      </c>
      <c r="C178" s="2309" t="s">
        <v>2084</v>
      </c>
      <c r="D178" s="2310" t="s">
        <v>2085</v>
      </c>
      <c r="E178" s="2310"/>
    </row>
    <row r="179" customFormat="false" ht="12.75" hidden="false" customHeight="true" outlineLevel="0" collapsed="false">
      <c r="A179" s="2308" t="s">
        <v>1819</v>
      </c>
      <c r="B179" s="2309" t="s">
        <v>2009</v>
      </c>
      <c r="C179" s="2309" t="s">
        <v>2086</v>
      </c>
      <c r="D179" s="2310" t="s">
        <v>2087</v>
      </c>
      <c r="E179" s="2310"/>
    </row>
    <row r="180" customFormat="false" ht="12.75" hidden="false" customHeight="true" outlineLevel="0" collapsed="false">
      <c r="A180" s="2308" t="s">
        <v>1819</v>
      </c>
      <c r="B180" s="2309" t="s">
        <v>2009</v>
      </c>
      <c r="C180" s="2309" t="s">
        <v>2088</v>
      </c>
      <c r="D180" s="2310" t="s">
        <v>2085</v>
      </c>
      <c r="E180" s="2310"/>
    </row>
    <row r="181" customFormat="false" ht="12.75" hidden="false" customHeight="true" outlineLevel="0" collapsed="false">
      <c r="A181" s="2308" t="s">
        <v>1819</v>
      </c>
      <c r="B181" s="2309" t="s">
        <v>2009</v>
      </c>
      <c r="C181" s="2309" t="s">
        <v>2089</v>
      </c>
      <c r="D181" s="2310" t="s">
        <v>2085</v>
      </c>
      <c r="E181" s="2310"/>
    </row>
    <row r="182" customFormat="false" ht="12.75" hidden="false" customHeight="true" outlineLevel="0" collapsed="false">
      <c r="A182" s="2308" t="s">
        <v>1819</v>
      </c>
      <c r="B182" s="2309" t="s">
        <v>2009</v>
      </c>
      <c r="C182" s="2309" t="s">
        <v>2024</v>
      </c>
      <c r="D182" s="2310" t="s">
        <v>2090</v>
      </c>
      <c r="E182" s="2310"/>
    </row>
    <row r="183" customFormat="false" ht="12.75" hidden="false" customHeight="true" outlineLevel="0" collapsed="false">
      <c r="A183" s="2308" t="s">
        <v>1819</v>
      </c>
      <c r="B183" s="2309" t="s">
        <v>2009</v>
      </c>
      <c r="C183" s="2309" t="s">
        <v>2091</v>
      </c>
      <c r="D183" s="2310" t="s">
        <v>2090</v>
      </c>
      <c r="E183" s="2310"/>
    </row>
    <row r="184" customFormat="false" ht="12.75" hidden="false" customHeight="true" outlineLevel="0" collapsed="false">
      <c r="A184" s="2308" t="s">
        <v>1819</v>
      </c>
      <c r="B184" s="2309" t="s">
        <v>2009</v>
      </c>
      <c r="C184" s="2309" t="s">
        <v>2025</v>
      </c>
      <c r="D184" s="2310" t="s">
        <v>2022</v>
      </c>
      <c r="E184" s="2310"/>
    </row>
    <row r="185" customFormat="false" ht="12.75" hidden="false" customHeight="true" outlineLevel="0" collapsed="false">
      <c r="A185" s="2308" t="s">
        <v>1819</v>
      </c>
      <c r="B185" s="2309" t="s">
        <v>2009</v>
      </c>
      <c r="C185" s="2309" t="s">
        <v>2026</v>
      </c>
      <c r="D185" s="2310" t="s">
        <v>2022</v>
      </c>
      <c r="E185" s="2310"/>
    </row>
    <row r="186" customFormat="false" ht="12.75" hidden="false" customHeight="true" outlineLevel="0" collapsed="false">
      <c r="A186" s="2308" t="s">
        <v>1819</v>
      </c>
      <c r="B186" s="2309" t="s">
        <v>2009</v>
      </c>
      <c r="C186" s="2309" t="s">
        <v>2027</v>
      </c>
      <c r="D186" s="2310" t="s">
        <v>2022</v>
      </c>
      <c r="E186" s="2310"/>
    </row>
    <row r="187" customFormat="false" ht="12.75" hidden="false" customHeight="true" outlineLevel="0" collapsed="false">
      <c r="A187" s="2308" t="s">
        <v>1819</v>
      </c>
      <c r="B187" s="2309" t="s">
        <v>2009</v>
      </c>
      <c r="C187" s="2309" t="s">
        <v>2028</v>
      </c>
      <c r="D187" s="2310" t="s">
        <v>2022</v>
      </c>
      <c r="E187" s="2310"/>
    </row>
    <row r="188" customFormat="false" ht="12.75" hidden="false" customHeight="true" outlineLevel="0" collapsed="false">
      <c r="A188" s="2308" t="s">
        <v>1819</v>
      </c>
      <c r="B188" s="2309" t="s">
        <v>2009</v>
      </c>
      <c r="C188" s="2309" t="s">
        <v>2029</v>
      </c>
      <c r="D188" s="2310" t="s">
        <v>2020</v>
      </c>
      <c r="E188" s="2310"/>
    </row>
    <row r="189" customFormat="false" ht="12.75" hidden="false" customHeight="true" outlineLevel="0" collapsed="false">
      <c r="A189" s="2308" t="s">
        <v>1819</v>
      </c>
      <c r="B189" s="2309" t="s">
        <v>2009</v>
      </c>
      <c r="C189" s="2309" t="s">
        <v>2030</v>
      </c>
      <c r="D189" s="2310" t="s">
        <v>2020</v>
      </c>
      <c r="E189" s="2310"/>
    </row>
    <row r="190" customFormat="false" ht="12.75" hidden="false" customHeight="true" outlineLevel="0" collapsed="false">
      <c r="A190" s="2308" t="s">
        <v>1819</v>
      </c>
      <c r="B190" s="2309" t="s">
        <v>2009</v>
      </c>
      <c r="C190" s="2309" t="s">
        <v>2031</v>
      </c>
      <c r="D190" s="2310" t="s">
        <v>2011</v>
      </c>
      <c r="E190" s="2310"/>
    </row>
    <row r="191" customFormat="false" ht="12.75" hidden="false" customHeight="true" outlineLevel="0" collapsed="false">
      <c r="A191" s="2308" t="s">
        <v>1819</v>
      </c>
      <c r="B191" s="2309" t="s">
        <v>2009</v>
      </c>
      <c r="C191" s="2309" t="s">
        <v>2032</v>
      </c>
      <c r="D191" s="2310" t="s">
        <v>2020</v>
      </c>
      <c r="E191" s="2310"/>
    </row>
    <row r="192" customFormat="false" ht="12.75" hidden="false" customHeight="true" outlineLevel="0" collapsed="false">
      <c r="A192" s="2308" t="s">
        <v>1819</v>
      </c>
      <c r="B192" s="2309" t="s">
        <v>2009</v>
      </c>
      <c r="C192" s="2309" t="s">
        <v>2033</v>
      </c>
      <c r="D192" s="2310" t="s">
        <v>2020</v>
      </c>
      <c r="E192" s="2310"/>
    </row>
    <row r="193" customFormat="false" ht="12.75" hidden="false" customHeight="true" outlineLevel="0" collapsed="false">
      <c r="A193" s="2308" t="s">
        <v>1819</v>
      </c>
      <c r="B193" s="2309" t="s">
        <v>2009</v>
      </c>
      <c r="C193" s="2309" t="s">
        <v>2034</v>
      </c>
      <c r="D193" s="2310" t="s">
        <v>2020</v>
      </c>
      <c r="E193" s="2310"/>
    </row>
    <row r="194" customFormat="false" ht="12.75" hidden="false" customHeight="true" outlineLevel="0" collapsed="false">
      <c r="A194" s="2308" t="s">
        <v>1819</v>
      </c>
      <c r="B194" s="2309" t="s">
        <v>2009</v>
      </c>
      <c r="C194" s="2309" t="s">
        <v>2035</v>
      </c>
      <c r="D194" s="2310" t="s">
        <v>2036</v>
      </c>
      <c r="E194" s="2310"/>
    </row>
    <row r="195" customFormat="false" ht="12.75" hidden="false" customHeight="true" outlineLevel="0" collapsed="false">
      <c r="A195" s="2308" t="s">
        <v>1819</v>
      </c>
      <c r="B195" s="2309" t="s">
        <v>2009</v>
      </c>
      <c r="C195" s="2309" t="s">
        <v>2037</v>
      </c>
      <c r="D195" s="2310" t="s">
        <v>2036</v>
      </c>
      <c r="E195" s="2310"/>
    </row>
    <row r="196" customFormat="false" ht="12.75" hidden="false" customHeight="true" outlineLevel="0" collapsed="false">
      <c r="A196" s="2308" t="s">
        <v>1819</v>
      </c>
      <c r="B196" s="2309" t="s">
        <v>2009</v>
      </c>
      <c r="C196" s="2309" t="s">
        <v>2092</v>
      </c>
      <c r="D196" s="2310" t="s">
        <v>2022</v>
      </c>
      <c r="E196" s="2310"/>
    </row>
    <row r="197" customFormat="false" ht="12.75" hidden="false" customHeight="true" outlineLevel="0" collapsed="false">
      <c r="A197" s="2308" t="s">
        <v>1819</v>
      </c>
      <c r="B197" s="2309" t="s">
        <v>2009</v>
      </c>
      <c r="C197" s="2309" t="s">
        <v>2038</v>
      </c>
      <c r="D197" s="2310" t="s">
        <v>2020</v>
      </c>
      <c r="E197" s="2310"/>
    </row>
    <row r="198" customFormat="false" ht="12.75" hidden="false" customHeight="true" outlineLevel="0" collapsed="false">
      <c r="A198" s="2308" t="s">
        <v>1819</v>
      </c>
      <c r="B198" s="2309" t="s">
        <v>2009</v>
      </c>
      <c r="C198" s="2309" t="s">
        <v>2039</v>
      </c>
      <c r="D198" s="2310" t="s">
        <v>2020</v>
      </c>
      <c r="E198" s="2310"/>
    </row>
    <row r="199" customFormat="false" ht="12.75" hidden="false" customHeight="true" outlineLevel="0" collapsed="false">
      <c r="A199" s="2308" t="s">
        <v>1819</v>
      </c>
      <c r="B199" s="2309" t="s">
        <v>2009</v>
      </c>
      <c r="C199" s="2309" t="s">
        <v>2040</v>
      </c>
      <c r="D199" s="2310" t="s">
        <v>2022</v>
      </c>
      <c r="E199" s="2310"/>
    </row>
    <row r="200" customFormat="false" ht="12.75" hidden="false" customHeight="true" outlineLevel="0" collapsed="false">
      <c r="A200" s="2308" t="s">
        <v>1819</v>
      </c>
      <c r="B200" s="2309" t="s">
        <v>2009</v>
      </c>
      <c r="C200" s="2309" t="s">
        <v>2040</v>
      </c>
      <c r="D200" s="2310" t="s">
        <v>2022</v>
      </c>
      <c r="E200" s="2310"/>
    </row>
    <row r="201" customFormat="false" ht="12.75" hidden="false" customHeight="true" outlineLevel="0" collapsed="false">
      <c r="A201" s="2308" t="s">
        <v>1819</v>
      </c>
      <c r="B201" s="2309" t="s">
        <v>2009</v>
      </c>
      <c r="C201" s="2309" t="s">
        <v>2040</v>
      </c>
      <c r="D201" s="2310" t="s">
        <v>2022</v>
      </c>
      <c r="E201" s="2310"/>
    </row>
    <row r="202" customFormat="false" ht="12.75" hidden="false" customHeight="true" outlineLevel="0" collapsed="false">
      <c r="A202" s="2308" t="s">
        <v>1819</v>
      </c>
      <c r="B202" s="2309" t="s">
        <v>2009</v>
      </c>
      <c r="C202" s="2309" t="s">
        <v>2040</v>
      </c>
      <c r="D202" s="2310" t="s">
        <v>2022</v>
      </c>
      <c r="E202" s="2310"/>
    </row>
    <row r="203" customFormat="false" ht="12.75" hidden="false" customHeight="true" outlineLevel="0" collapsed="false">
      <c r="A203" s="2308" t="s">
        <v>1819</v>
      </c>
      <c r="B203" s="2309" t="s">
        <v>2009</v>
      </c>
      <c r="C203" s="2309" t="s">
        <v>2040</v>
      </c>
      <c r="D203" s="2310" t="s">
        <v>2022</v>
      </c>
      <c r="E203" s="2310"/>
    </row>
    <row r="204" customFormat="false" ht="12.75" hidden="false" customHeight="true" outlineLevel="0" collapsed="false">
      <c r="A204" s="2308" t="s">
        <v>1819</v>
      </c>
      <c r="B204" s="2309" t="s">
        <v>2041</v>
      </c>
      <c r="C204" s="2309" t="s">
        <v>2093</v>
      </c>
      <c r="D204" s="2310" t="s">
        <v>2044</v>
      </c>
      <c r="E204" s="2310"/>
    </row>
    <row r="205" customFormat="false" ht="12.75" hidden="false" customHeight="true" outlineLevel="0" collapsed="false">
      <c r="A205" s="2308" t="s">
        <v>1819</v>
      </c>
      <c r="B205" s="2309" t="s">
        <v>2041</v>
      </c>
      <c r="C205" s="2309" t="s">
        <v>2094</v>
      </c>
      <c r="D205" s="2310" t="s">
        <v>2044</v>
      </c>
      <c r="E205" s="2310"/>
    </row>
    <row r="206" customFormat="false" ht="12.75" hidden="false" customHeight="true" outlineLevel="0" collapsed="false">
      <c r="A206" s="2308" t="s">
        <v>1819</v>
      </c>
      <c r="B206" s="2309" t="s">
        <v>2041</v>
      </c>
      <c r="C206" s="2309" t="s">
        <v>2095</v>
      </c>
      <c r="D206" s="2310" t="s">
        <v>2044</v>
      </c>
      <c r="E206" s="2310"/>
    </row>
    <row r="207" customFormat="false" ht="12.75" hidden="false" customHeight="true" outlineLevel="0" collapsed="false">
      <c r="A207" s="2308" t="s">
        <v>1819</v>
      </c>
      <c r="B207" s="2309" t="s">
        <v>2041</v>
      </c>
      <c r="C207" s="2309" t="s">
        <v>2096</v>
      </c>
      <c r="D207" s="2310" t="s">
        <v>2044</v>
      </c>
      <c r="E207" s="2310"/>
    </row>
    <row r="208" customFormat="false" ht="12.75" hidden="false" customHeight="true" outlineLevel="0" collapsed="false">
      <c r="A208" s="2308" t="s">
        <v>1819</v>
      </c>
      <c r="B208" s="2309" t="s">
        <v>2041</v>
      </c>
      <c r="C208" s="2309" t="s">
        <v>2097</v>
      </c>
      <c r="D208" s="2310" t="s">
        <v>2044</v>
      </c>
      <c r="E208" s="2310"/>
    </row>
    <row r="209" customFormat="false" ht="12.75" hidden="false" customHeight="true" outlineLevel="0" collapsed="false">
      <c r="A209" s="2308" t="s">
        <v>1819</v>
      </c>
      <c r="B209" s="2309" t="s">
        <v>2041</v>
      </c>
      <c r="C209" s="2309" t="s">
        <v>2098</v>
      </c>
      <c r="D209" s="2310" t="s">
        <v>2044</v>
      </c>
      <c r="E209" s="2310"/>
    </row>
    <row r="210" customFormat="false" ht="12.75" hidden="false" customHeight="true" outlineLevel="0" collapsed="false">
      <c r="A210" s="2308" t="s">
        <v>1819</v>
      </c>
      <c r="B210" s="2309" t="s">
        <v>2041</v>
      </c>
      <c r="C210" s="2309" t="s">
        <v>2098</v>
      </c>
      <c r="D210" s="2310" t="s">
        <v>2044</v>
      </c>
      <c r="E210" s="2310"/>
    </row>
    <row r="211" customFormat="false" ht="12.75" hidden="false" customHeight="true" outlineLevel="0" collapsed="false">
      <c r="A211" s="2308" t="s">
        <v>1819</v>
      </c>
      <c r="B211" s="2309" t="s">
        <v>2041</v>
      </c>
      <c r="C211" s="2309" t="s">
        <v>2099</v>
      </c>
      <c r="D211" s="2310" t="s">
        <v>2044</v>
      </c>
      <c r="E211" s="2310"/>
    </row>
    <row r="212" customFormat="false" ht="12.75" hidden="false" customHeight="true" outlineLevel="0" collapsed="false">
      <c r="A212" s="2308" t="s">
        <v>1819</v>
      </c>
      <c r="B212" s="2309" t="s">
        <v>2041</v>
      </c>
      <c r="C212" s="2309" t="s">
        <v>2099</v>
      </c>
      <c r="D212" s="2310" t="s">
        <v>2044</v>
      </c>
      <c r="E212" s="2310"/>
    </row>
    <row r="213" customFormat="false" ht="12.75" hidden="false" customHeight="true" outlineLevel="0" collapsed="false">
      <c r="A213" s="2308" t="s">
        <v>1819</v>
      </c>
      <c r="B213" s="2309" t="s">
        <v>2041</v>
      </c>
      <c r="C213" s="2309" t="s">
        <v>2042</v>
      </c>
      <c r="D213" s="2310" t="s">
        <v>2044</v>
      </c>
      <c r="E213" s="2310"/>
    </row>
    <row r="214" customFormat="false" ht="12.75" hidden="false" customHeight="true" outlineLevel="0" collapsed="false">
      <c r="A214" s="2308" t="s">
        <v>1819</v>
      </c>
      <c r="B214" s="2309" t="s">
        <v>2041</v>
      </c>
      <c r="C214" s="2309" t="s">
        <v>2045</v>
      </c>
      <c r="D214" s="2310" t="s">
        <v>2046</v>
      </c>
      <c r="E214" s="2310"/>
    </row>
    <row r="215" customFormat="false" ht="12.75" hidden="false" customHeight="true" outlineLevel="0" collapsed="false">
      <c r="A215" s="2308" t="s">
        <v>1819</v>
      </c>
      <c r="B215" s="2309" t="s">
        <v>2041</v>
      </c>
      <c r="C215" s="2309" t="s">
        <v>2100</v>
      </c>
      <c r="D215" s="2310" t="s">
        <v>2043</v>
      </c>
      <c r="E215" s="2310"/>
    </row>
    <row r="216" customFormat="false" ht="12.75" hidden="false" customHeight="true" outlineLevel="0" collapsed="false">
      <c r="A216" s="2308" t="s">
        <v>1819</v>
      </c>
      <c r="B216" s="2309" t="s">
        <v>2041</v>
      </c>
      <c r="C216" s="2309" t="s">
        <v>2100</v>
      </c>
      <c r="D216" s="2310" t="s">
        <v>2046</v>
      </c>
      <c r="E216" s="2310"/>
    </row>
    <row r="217" customFormat="false" ht="12.75" hidden="false" customHeight="true" outlineLevel="0" collapsed="false">
      <c r="A217" s="2308" t="s">
        <v>1819</v>
      </c>
      <c r="B217" s="2309" t="s">
        <v>2041</v>
      </c>
      <c r="C217" s="2309" t="s">
        <v>2047</v>
      </c>
      <c r="D217" s="2310" t="s">
        <v>2046</v>
      </c>
      <c r="E217" s="2310"/>
    </row>
    <row r="218" customFormat="false" ht="12.75" hidden="false" customHeight="true" outlineLevel="0" collapsed="false">
      <c r="A218" s="2308" t="s">
        <v>1819</v>
      </c>
      <c r="B218" s="2309" t="s">
        <v>2041</v>
      </c>
      <c r="C218" s="2309" t="s">
        <v>2047</v>
      </c>
      <c r="D218" s="2310" t="s">
        <v>2046</v>
      </c>
      <c r="E218" s="2310"/>
    </row>
    <row r="219" customFormat="false" ht="12.75" hidden="false" customHeight="true" outlineLevel="0" collapsed="false">
      <c r="A219" s="2308" t="s">
        <v>1819</v>
      </c>
      <c r="B219" s="2309" t="s">
        <v>2041</v>
      </c>
      <c r="C219" s="2309" t="s">
        <v>2048</v>
      </c>
      <c r="D219" s="2310" t="s">
        <v>2046</v>
      </c>
      <c r="E219" s="2310"/>
    </row>
    <row r="220" customFormat="false" ht="12.75" hidden="false" customHeight="true" outlineLevel="0" collapsed="false">
      <c r="A220" s="2308" t="s">
        <v>1819</v>
      </c>
      <c r="B220" s="2309" t="s">
        <v>2041</v>
      </c>
      <c r="C220" s="2309" t="s">
        <v>2050</v>
      </c>
      <c r="D220" s="2310" t="s">
        <v>2043</v>
      </c>
      <c r="E220" s="2310"/>
    </row>
    <row r="221" customFormat="false" ht="12.75" hidden="false" customHeight="true" outlineLevel="0" collapsed="false">
      <c r="A221" s="2308" t="s">
        <v>1819</v>
      </c>
      <c r="B221" s="2309" t="s">
        <v>2041</v>
      </c>
      <c r="C221" s="2309" t="s">
        <v>2050</v>
      </c>
      <c r="D221" s="2310" t="s">
        <v>2046</v>
      </c>
      <c r="E221" s="2310"/>
    </row>
    <row r="222" customFormat="false" ht="12.75" hidden="false" customHeight="true" outlineLevel="0" collapsed="false">
      <c r="A222" s="2308" t="s">
        <v>1819</v>
      </c>
      <c r="B222" s="2309" t="s">
        <v>2041</v>
      </c>
      <c r="C222" s="2309" t="s">
        <v>2054</v>
      </c>
      <c r="D222" s="2310" t="s">
        <v>2046</v>
      </c>
      <c r="E222" s="2310"/>
    </row>
    <row r="223" customFormat="false" ht="12.75" hidden="false" customHeight="true" outlineLevel="0" collapsed="false">
      <c r="A223" s="2308" t="s">
        <v>1819</v>
      </c>
      <c r="B223" s="2309" t="s">
        <v>2041</v>
      </c>
      <c r="C223" s="2309" t="s">
        <v>2055</v>
      </c>
      <c r="D223" s="2310" t="s">
        <v>2046</v>
      </c>
      <c r="E223" s="2310"/>
    </row>
    <row r="224" customFormat="false" ht="12.75" hidden="false" customHeight="true" outlineLevel="0" collapsed="false">
      <c r="A224" s="2308" t="s">
        <v>1819</v>
      </c>
      <c r="B224" s="2309" t="s">
        <v>2041</v>
      </c>
      <c r="C224" s="2309" t="s">
        <v>2056</v>
      </c>
      <c r="D224" s="2310" t="s">
        <v>2046</v>
      </c>
      <c r="E224" s="2310"/>
    </row>
    <row r="225" customFormat="false" ht="12.75" hidden="false" customHeight="true" outlineLevel="0" collapsed="false">
      <c r="A225" s="2308" t="s">
        <v>1819</v>
      </c>
      <c r="B225" s="2309" t="s">
        <v>2041</v>
      </c>
      <c r="C225" s="2309" t="s">
        <v>2057</v>
      </c>
      <c r="D225" s="2310" t="s">
        <v>2046</v>
      </c>
      <c r="E225" s="2310"/>
    </row>
    <row r="226" customFormat="false" ht="12.75" hidden="false" customHeight="true" outlineLevel="0" collapsed="false">
      <c r="A226" s="2308" t="s">
        <v>1819</v>
      </c>
      <c r="B226" s="2309" t="s">
        <v>2041</v>
      </c>
      <c r="C226" s="2309" t="s">
        <v>2058</v>
      </c>
      <c r="D226" s="2310" t="s">
        <v>2046</v>
      </c>
      <c r="E226" s="2310"/>
    </row>
    <row r="227" customFormat="false" ht="12.75" hidden="false" customHeight="true" outlineLevel="0" collapsed="false">
      <c r="A227" s="2308" t="s">
        <v>1819</v>
      </c>
      <c r="B227" s="2309" t="s">
        <v>2041</v>
      </c>
      <c r="C227" s="2309" t="s">
        <v>2059</v>
      </c>
      <c r="D227" s="2310" t="s">
        <v>2046</v>
      </c>
      <c r="E227" s="2310"/>
    </row>
    <row r="228" customFormat="false" ht="12.75" hidden="false" customHeight="true" outlineLevel="0" collapsed="false">
      <c r="A228" s="2308" t="s">
        <v>1819</v>
      </c>
      <c r="B228" s="2309" t="s">
        <v>2041</v>
      </c>
      <c r="C228" s="2309" t="s">
        <v>2101</v>
      </c>
      <c r="D228" s="2310" t="s">
        <v>2043</v>
      </c>
      <c r="E228" s="2310"/>
    </row>
    <row r="229" customFormat="false" ht="12.75" hidden="false" customHeight="true" outlineLevel="0" collapsed="false">
      <c r="A229" s="2308" t="s">
        <v>1819</v>
      </c>
      <c r="B229" s="2309" t="s">
        <v>2041</v>
      </c>
      <c r="C229" s="2309" t="s">
        <v>2101</v>
      </c>
      <c r="D229" s="2310" t="s">
        <v>2044</v>
      </c>
      <c r="E229" s="2310"/>
    </row>
    <row r="230" customFormat="false" ht="12.75" hidden="false" customHeight="true" outlineLevel="0" collapsed="false">
      <c r="A230" s="2308" t="s">
        <v>1819</v>
      </c>
      <c r="B230" s="2309" t="s">
        <v>2041</v>
      </c>
      <c r="C230" s="2309" t="s">
        <v>2060</v>
      </c>
      <c r="D230" s="2310" t="s">
        <v>2043</v>
      </c>
      <c r="E230" s="2310"/>
    </row>
    <row r="231" customFormat="false" ht="12.75" hidden="false" customHeight="true" outlineLevel="0" collapsed="false">
      <c r="A231" s="2308" t="s">
        <v>1819</v>
      </c>
      <c r="B231" s="2309" t="s">
        <v>2041</v>
      </c>
      <c r="C231" s="2309" t="s">
        <v>2060</v>
      </c>
      <c r="D231" s="2310" t="s">
        <v>2046</v>
      </c>
      <c r="E231" s="2310"/>
    </row>
    <row r="232" customFormat="false" ht="12.75" hidden="false" customHeight="true" outlineLevel="0" collapsed="false">
      <c r="A232" s="2308" t="s">
        <v>1819</v>
      </c>
      <c r="B232" s="2309" t="s">
        <v>2041</v>
      </c>
      <c r="C232" s="2309" t="s">
        <v>2061</v>
      </c>
      <c r="D232" s="2310" t="s">
        <v>2043</v>
      </c>
      <c r="E232" s="2310"/>
    </row>
    <row r="233" customFormat="false" ht="12.75" hidden="false" customHeight="true" outlineLevel="0" collapsed="false">
      <c r="A233" s="2308" t="s">
        <v>1819</v>
      </c>
      <c r="B233" s="2309" t="s">
        <v>2041</v>
      </c>
      <c r="C233" s="2309" t="s">
        <v>2061</v>
      </c>
      <c r="D233" s="2310" t="s">
        <v>2046</v>
      </c>
      <c r="E233" s="2310"/>
    </row>
    <row r="234" customFormat="false" ht="12.75" hidden="false" customHeight="true" outlineLevel="0" collapsed="false">
      <c r="A234" s="2308" t="s">
        <v>1819</v>
      </c>
      <c r="B234" s="2309" t="s">
        <v>2041</v>
      </c>
      <c r="C234" s="2309" t="s">
        <v>2062</v>
      </c>
      <c r="D234" s="2310" t="s">
        <v>2046</v>
      </c>
      <c r="E234" s="2310"/>
    </row>
    <row r="235" customFormat="false" ht="12.75" hidden="false" customHeight="true" outlineLevel="0" collapsed="false">
      <c r="A235" s="2308" t="s">
        <v>1819</v>
      </c>
      <c r="B235" s="2309" t="s">
        <v>1983</v>
      </c>
      <c r="C235" s="2309" t="s">
        <v>1987</v>
      </c>
      <c r="D235" s="2310" t="s">
        <v>1985</v>
      </c>
      <c r="E235" s="2310"/>
    </row>
    <row r="236" customFormat="false" ht="12.75" hidden="false" customHeight="true" outlineLevel="0" collapsed="false">
      <c r="A236" s="2308" t="s">
        <v>1819</v>
      </c>
      <c r="B236" s="2309" t="s">
        <v>1983</v>
      </c>
      <c r="C236" s="2309" t="s">
        <v>1987</v>
      </c>
      <c r="D236" s="2310" t="s">
        <v>1985</v>
      </c>
      <c r="E236" s="2310"/>
    </row>
    <row r="237" customFormat="false" ht="12.75" hidden="false" customHeight="true" outlineLevel="0" collapsed="false">
      <c r="A237" s="2308" t="s">
        <v>1819</v>
      </c>
      <c r="B237" s="2309" t="s">
        <v>1983</v>
      </c>
      <c r="C237" s="2309" t="s">
        <v>1989</v>
      </c>
      <c r="D237" s="2310" t="s">
        <v>1985</v>
      </c>
      <c r="E237" s="2310"/>
    </row>
    <row r="238" customFormat="false" ht="12.75" hidden="false" customHeight="true" outlineLevel="0" collapsed="false">
      <c r="A238" s="2308" t="s">
        <v>1819</v>
      </c>
      <c r="B238" s="2309" t="s">
        <v>1983</v>
      </c>
      <c r="C238" s="2309" t="s">
        <v>1989</v>
      </c>
      <c r="D238" s="2310" t="s">
        <v>1985</v>
      </c>
      <c r="E238" s="2310"/>
    </row>
    <row r="239" customFormat="false" ht="12.75" hidden="false" customHeight="true" outlineLevel="0" collapsed="false">
      <c r="A239" s="2308" t="s">
        <v>1819</v>
      </c>
      <c r="B239" s="2309" t="s">
        <v>1983</v>
      </c>
      <c r="C239" s="2309" t="s">
        <v>2073</v>
      </c>
      <c r="D239" s="2310" t="s">
        <v>1985</v>
      </c>
      <c r="E239" s="2310"/>
    </row>
    <row r="240" customFormat="false" ht="12.75" hidden="false" customHeight="true" outlineLevel="0" collapsed="false">
      <c r="A240" s="2308" t="s">
        <v>1819</v>
      </c>
      <c r="B240" s="2309" t="s">
        <v>2074</v>
      </c>
      <c r="C240" s="2309" t="s">
        <v>2075</v>
      </c>
      <c r="D240" s="2310" t="s">
        <v>2076</v>
      </c>
      <c r="E240" s="2310"/>
    </row>
    <row r="241" customFormat="false" ht="12.75" hidden="false" customHeight="true" outlineLevel="0" collapsed="false">
      <c r="A241" s="2308" t="s">
        <v>1819</v>
      </c>
      <c r="B241" s="2309" t="s">
        <v>2074</v>
      </c>
      <c r="C241" s="2309" t="s">
        <v>2077</v>
      </c>
      <c r="D241" s="2310" t="s">
        <v>2076</v>
      </c>
      <c r="E241" s="2310"/>
    </row>
    <row r="242" customFormat="false" ht="12.75" hidden="false" customHeight="true" outlineLevel="0" collapsed="false">
      <c r="A242" s="2308" t="s">
        <v>751</v>
      </c>
      <c r="B242" s="2309" t="s">
        <v>2041</v>
      </c>
      <c r="C242" s="2309" t="s">
        <v>2060</v>
      </c>
      <c r="D242" s="2310" t="s">
        <v>2043</v>
      </c>
      <c r="E242" s="2310"/>
    </row>
    <row r="243" customFormat="false" ht="12.75" hidden="false" customHeight="true" outlineLevel="0" collapsed="false">
      <c r="A243" s="2308" t="s">
        <v>751</v>
      </c>
      <c r="B243" s="2309" t="s">
        <v>2041</v>
      </c>
      <c r="C243" s="2309" t="s">
        <v>2060</v>
      </c>
      <c r="D243" s="2310" t="s">
        <v>2043</v>
      </c>
      <c r="E243" s="2310"/>
    </row>
    <row r="244" customFormat="false" ht="12.75" hidden="false" customHeight="true" outlineLevel="0" collapsed="false">
      <c r="A244" s="2308" t="s">
        <v>751</v>
      </c>
      <c r="B244" s="2309" t="s">
        <v>2041</v>
      </c>
      <c r="C244" s="2309" t="s">
        <v>2061</v>
      </c>
      <c r="D244" s="2310" t="s">
        <v>2043</v>
      </c>
      <c r="E244" s="2310"/>
    </row>
    <row r="245" customFormat="false" ht="12.75" hidden="false" customHeight="true" outlineLevel="0" collapsed="false">
      <c r="A245" s="2308" t="s">
        <v>751</v>
      </c>
      <c r="B245" s="2309" t="s">
        <v>2041</v>
      </c>
      <c r="C245" s="2309" t="s">
        <v>2061</v>
      </c>
      <c r="D245" s="2310" t="s">
        <v>2043</v>
      </c>
      <c r="E245" s="2310"/>
    </row>
    <row r="246" customFormat="false" ht="12.75" hidden="false" customHeight="true" outlineLevel="0" collapsed="false">
      <c r="A246" s="2308" t="s">
        <v>1816</v>
      </c>
      <c r="B246" s="2309" t="s">
        <v>2009</v>
      </c>
      <c r="C246" s="2309" t="s">
        <v>2102</v>
      </c>
      <c r="D246" s="2310" t="s">
        <v>2022</v>
      </c>
      <c r="E246" s="2310"/>
    </row>
    <row r="247" customFormat="false" ht="12.75" hidden="false" customHeight="true" outlineLevel="0" collapsed="false">
      <c r="A247" s="2308" t="s">
        <v>1816</v>
      </c>
      <c r="B247" s="2309" t="s">
        <v>2009</v>
      </c>
      <c r="C247" s="2309" t="s">
        <v>2016</v>
      </c>
      <c r="D247" s="2310" t="s">
        <v>2022</v>
      </c>
      <c r="E247" s="2310"/>
    </row>
    <row r="248" customFormat="false" ht="12.75" hidden="false" customHeight="true" outlineLevel="0" collapsed="false">
      <c r="A248" s="2308" t="s">
        <v>1816</v>
      </c>
      <c r="B248" s="2309" t="s">
        <v>2009</v>
      </c>
      <c r="C248" s="2309" t="s">
        <v>2019</v>
      </c>
      <c r="D248" s="2310" t="s">
        <v>2020</v>
      </c>
      <c r="E248" s="2310"/>
    </row>
    <row r="249" customFormat="false" ht="12.75" hidden="false" customHeight="true" outlineLevel="0" collapsed="false">
      <c r="A249" s="2308" t="s">
        <v>1816</v>
      </c>
      <c r="B249" s="2309" t="s">
        <v>2009</v>
      </c>
      <c r="C249" s="2309" t="s">
        <v>2083</v>
      </c>
      <c r="D249" s="2310" t="s">
        <v>2022</v>
      </c>
      <c r="E249" s="2310"/>
    </row>
    <row r="250" customFormat="false" ht="12.75" hidden="false" customHeight="true" outlineLevel="0" collapsed="false">
      <c r="A250" s="2308" t="s">
        <v>1816</v>
      </c>
      <c r="B250" s="2309" t="s">
        <v>2009</v>
      </c>
      <c r="C250" s="2309" t="s">
        <v>2026</v>
      </c>
      <c r="D250" s="2310" t="s">
        <v>2022</v>
      </c>
      <c r="E250" s="2310"/>
    </row>
    <row r="251" customFormat="false" ht="12.75" hidden="false" customHeight="true" outlineLevel="0" collapsed="false">
      <c r="A251" s="2308" t="s">
        <v>1816</v>
      </c>
      <c r="B251" s="2309" t="s">
        <v>2009</v>
      </c>
      <c r="C251" s="2309" t="s">
        <v>2027</v>
      </c>
      <c r="D251" s="2310" t="s">
        <v>2022</v>
      </c>
      <c r="E251" s="2310"/>
    </row>
    <row r="252" customFormat="false" ht="12.75" hidden="false" customHeight="true" outlineLevel="0" collapsed="false">
      <c r="A252" s="2308" t="s">
        <v>1816</v>
      </c>
      <c r="B252" s="2309" t="s">
        <v>2009</v>
      </c>
      <c r="C252" s="2309" t="s">
        <v>2028</v>
      </c>
      <c r="D252" s="2310" t="s">
        <v>2022</v>
      </c>
      <c r="E252" s="2310"/>
    </row>
    <row r="253" customFormat="false" ht="12.75" hidden="false" customHeight="true" outlineLevel="0" collapsed="false">
      <c r="A253" s="2308" t="s">
        <v>1816</v>
      </c>
      <c r="B253" s="2309" t="s">
        <v>2009</v>
      </c>
      <c r="C253" s="2309" t="s">
        <v>2029</v>
      </c>
      <c r="D253" s="2310" t="s">
        <v>2020</v>
      </c>
      <c r="E253" s="2310"/>
    </row>
    <row r="254" customFormat="false" ht="12.75" hidden="false" customHeight="true" outlineLevel="0" collapsed="false">
      <c r="A254" s="2308" t="s">
        <v>1816</v>
      </c>
      <c r="B254" s="2309" t="s">
        <v>2009</v>
      </c>
      <c r="C254" s="2309" t="s">
        <v>2030</v>
      </c>
      <c r="D254" s="2310" t="s">
        <v>2020</v>
      </c>
      <c r="E254" s="2310"/>
    </row>
    <row r="255" customFormat="false" ht="12.75" hidden="false" customHeight="true" outlineLevel="0" collapsed="false">
      <c r="A255" s="2308" t="s">
        <v>1816</v>
      </c>
      <c r="B255" s="2309" t="s">
        <v>2009</v>
      </c>
      <c r="C255" s="2309" t="s">
        <v>2031</v>
      </c>
      <c r="D255" s="2310" t="s">
        <v>2011</v>
      </c>
      <c r="E255" s="2310"/>
    </row>
    <row r="256" customFormat="false" ht="12.75" hidden="false" customHeight="true" outlineLevel="0" collapsed="false">
      <c r="A256" s="2308" t="s">
        <v>1816</v>
      </c>
      <c r="B256" s="2309" t="s">
        <v>2009</v>
      </c>
      <c r="C256" s="2309" t="s">
        <v>2032</v>
      </c>
      <c r="D256" s="2310" t="s">
        <v>2020</v>
      </c>
      <c r="E256" s="2310"/>
    </row>
    <row r="257" customFormat="false" ht="12.75" hidden="false" customHeight="true" outlineLevel="0" collapsed="false">
      <c r="A257" s="2308" t="s">
        <v>1816</v>
      </c>
      <c r="B257" s="2309" t="s">
        <v>2009</v>
      </c>
      <c r="C257" s="2309" t="s">
        <v>2033</v>
      </c>
      <c r="D257" s="2310" t="s">
        <v>2020</v>
      </c>
      <c r="E257" s="2310"/>
    </row>
    <row r="258" customFormat="false" ht="12.75" hidden="false" customHeight="true" outlineLevel="0" collapsed="false">
      <c r="A258" s="2308" t="s">
        <v>1816</v>
      </c>
      <c r="B258" s="2309" t="s">
        <v>2009</v>
      </c>
      <c r="C258" s="2309" t="s">
        <v>2034</v>
      </c>
      <c r="D258" s="2310" t="s">
        <v>2020</v>
      </c>
      <c r="E258" s="2310"/>
    </row>
    <row r="259" customFormat="false" ht="12.75" hidden="false" customHeight="true" outlineLevel="0" collapsed="false">
      <c r="A259" s="2308" t="s">
        <v>1816</v>
      </c>
      <c r="B259" s="2309" t="s">
        <v>2009</v>
      </c>
      <c r="C259" s="2309" t="s">
        <v>2035</v>
      </c>
      <c r="D259" s="2310" t="s">
        <v>2036</v>
      </c>
      <c r="E259" s="2310"/>
    </row>
    <row r="260" customFormat="false" ht="12.75" hidden="false" customHeight="true" outlineLevel="0" collapsed="false">
      <c r="A260" s="2308" t="s">
        <v>1816</v>
      </c>
      <c r="B260" s="2309" t="s">
        <v>2009</v>
      </c>
      <c r="C260" s="2309" t="s">
        <v>2037</v>
      </c>
      <c r="D260" s="2310" t="s">
        <v>2036</v>
      </c>
      <c r="E260" s="2310"/>
    </row>
    <row r="261" customFormat="false" ht="12.75" hidden="false" customHeight="true" outlineLevel="0" collapsed="false">
      <c r="A261" s="2308" t="s">
        <v>1816</v>
      </c>
      <c r="B261" s="2309" t="s">
        <v>2009</v>
      </c>
      <c r="C261" s="2309" t="s">
        <v>2038</v>
      </c>
      <c r="D261" s="2310" t="s">
        <v>2020</v>
      </c>
      <c r="E261" s="2310"/>
    </row>
    <row r="262" customFormat="false" ht="12.75" hidden="false" customHeight="true" outlineLevel="0" collapsed="false">
      <c r="A262" s="2308" t="s">
        <v>1816</v>
      </c>
      <c r="B262" s="2309" t="s">
        <v>2009</v>
      </c>
      <c r="C262" s="2309" t="s">
        <v>2039</v>
      </c>
      <c r="D262" s="2310" t="s">
        <v>2020</v>
      </c>
      <c r="E262" s="2310"/>
    </row>
    <row r="263" customFormat="false" ht="12.75" hidden="false" customHeight="true" outlineLevel="0" collapsed="false">
      <c r="A263" s="2308" t="s">
        <v>1816</v>
      </c>
      <c r="B263" s="2309" t="s">
        <v>2009</v>
      </c>
      <c r="C263" s="2309" t="s">
        <v>2040</v>
      </c>
      <c r="D263" s="2310" t="s">
        <v>2022</v>
      </c>
      <c r="E263" s="2310"/>
    </row>
    <row r="264" customFormat="false" ht="12.75" hidden="false" customHeight="true" outlineLevel="0" collapsed="false">
      <c r="A264" s="2308" t="s">
        <v>1816</v>
      </c>
      <c r="B264" s="2309" t="s">
        <v>2009</v>
      </c>
      <c r="C264" s="2309" t="s">
        <v>2040</v>
      </c>
      <c r="D264" s="2310" t="s">
        <v>2022</v>
      </c>
      <c r="E264" s="2310"/>
    </row>
    <row r="265" customFormat="false" ht="12.75" hidden="false" customHeight="true" outlineLevel="0" collapsed="false">
      <c r="A265" s="2308" t="s">
        <v>1816</v>
      </c>
      <c r="B265" s="2309" t="s">
        <v>2009</v>
      </c>
      <c r="C265" s="2309" t="s">
        <v>2040</v>
      </c>
      <c r="D265" s="2310" t="s">
        <v>2022</v>
      </c>
      <c r="E265" s="2310"/>
    </row>
    <row r="266" customFormat="false" ht="12.75" hidden="false" customHeight="true" outlineLevel="0" collapsed="false">
      <c r="A266" s="2308" t="s">
        <v>1816</v>
      </c>
      <c r="B266" s="2309" t="s">
        <v>2009</v>
      </c>
      <c r="C266" s="2309" t="s">
        <v>2040</v>
      </c>
      <c r="D266" s="2310" t="s">
        <v>2022</v>
      </c>
      <c r="E266" s="2310"/>
    </row>
    <row r="267" customFormat="false" ht="12.75" hidden="false" customHeight="true" outlineLevel="0" collapsed="false">
      <c r="A267" s="2308" t="s">
        <v>1816</v>
      </c>
      <c r="B267" s="2309" t="s">
        <v>2009</v>
      </c>
      <c r="C267" s="2309" t="s">
        <v>2040</v>
      </c>
      <c r="D267" s="2310" t="s">
        <v>2022</v>
      </c>
      <c r="E267" s="2310"/>
    </row>
    <row r="268" customFormat="false" ht="12.75" hidden="false" customHeight="true" outlineLevel="0" collapsed="false">
      <c r="A268" s="2308" t="s">
        <v>1816</v>
      </c>
      <c r="B268" s="2309" t="s">
        <v>2041</v>
      </c>
      <c r="C268" s="2309" t="s">
        <v>2042</v>
      </c>
      <c r="D268" s="2310" t="s">
        <v>2043</v>
      </c>
      <c r="E268" s="2310"/>
    </row>
    <row r="269" customFormat="false" ht="12.75" hidden="false" customHeight="true" outlineLevel="0" collapsed="false">
      <c r="A269" s="2308" t="s">
        <v>1816</v>
      </c>
      <c r="B269" s="2309" t="s">
        <v>2041</v>
      </c>
      <c r="C269" s="2309" t="s">
        <v>2042</v>
      </c>
      <c r="D269" s="2310" t="s">
        <v>2044</v>
      </c>
      <c r="E269" s="2310"/>
    </row>
    <row r="270" customFormat="false" ht="12.75" hidden="false" customHeight="true" outlineLevel="0" collapsed="false">
      <c r="A270" s="2308" t="s">
        <v>1816</v>
      </c>
      <c r="B270" s="2309" t="s">
        <v>2041</v>
      </c>
      <c r="C270" s="2309" t="s">
        <v>2045</v>
      </c>
      <c r="D270" s="2310" t="s">
        <v>2043</v>
      </c>
      <c r="E270" s="2310"/>
    </row>
    <row r="271" customFormat="false" ht="12.75" hidden="false" customHeight="true" outlineLevel="0" collapsed="false">
      <c r="A271" s="2308" t="s">
        <v>1816</v>
      </c>
      <c r="B271" s="2309" t="s">
        <v>2041</v>
      </c>
      <c r="C271" s="2309" t="s">
        <v>2045</v>
      </c>
      <c r="D271" s="2310" t="s">
        <v>2046</v>
      </c>
      <c r="E271" s="2310"/>
    </row>
    <row r="272" customFormat="false" ht="12.75" hidden="false" customHeight="true" outlineLevel="0" collapsed="false">
      <c r="A272" s="2308" t="s">
        <v>1816</v>
      </c>
      <c r="B272" s="2309" t="s">
        <v>2041</v>
      </c>
      <c r="C272" s="2309" t="s">
        <v>2103</v>
      </c>
      <c r="D272" s="2310" t="s">
        <v>2046</v>
      </c>
      <c r="E272" s="2310"/>
    </row>
    <row r="273" customFormat="false" ht="12.75" hidden="false" customHeight="true" outlineLevel="0" collapsed="false">
      <c r="A273" s="2308" t="s">
        <v>1816</v>
      </c>
      <c r="B273" s="2309" t="s">
        <v>2041</v>
      </c>
      <c r="C273" s="2309" t="s">
        <v>2100</v>
      </c>
      <c r="D273" s="2310" t="s">
        <v>2046</v>
      </c>
      <c r="E273" s="2310"/>
    </row>
    <row r="274" customFormat="false" ht="12.75" hidden="false" customHeight="true" outlineLevel="0" collapsed="false">
      <c r="A274" s="2308" t="s">
        <v>1816</v>
      </c>
      <c r="B274" s="2309" t="s">
        <v>2041</v>
      </c>
      <c r="C274" s="2309" t="s">
        <v>2050</v>
      </c>
      <c r="D274" s="2310" t="s">
        <v>2043</v>
      </c>
      <c r="E274" s="2310"/>
    </row>
    <row r="275" customFormat="false" ht="12.75" hidden="false" customHeight="true" outlineLevel="0" collapsed="false">
      <c r="A275" s="2308" t="s">
        <v>1816</v>
      </c>
      <c r="B275" s="2309" t="s">
        <v>2041</v>
      </c>
      <c r="C275" s="2309" t="s">
        <v>2050</v>
      </c>
      <c r="D275" s="2310" t="s">
        <v>2046</v>
      </c>
      <c r="E275" s="2310"/>
    </row>
    <row r="276" customFormat="false" ht="12.75" hidden="false" customHeight="true" outlineLevel="0" collapsed="false">
      <c r="A276" s="2308" t="s">
        <v>1816</v>
      </c>
      <c r="B276" s="2309" t="s">
        <v>2041</v>
      </c>
      <c r="C276" s="2309" t="s">
        <v>2060</v>
      </c>
      <c r="D276" s="2310" t="s">
        <v>2043</v>
      </c>
      <c r="E276" s="2310"/>
    </row>
    <row r="277" customFormat="false" ht="12.75" hidden="false" customHeight="true" outlineLevel="0" collapsed="false">
      <c r="A277" s="2308" t="s">
        <v>1816</v>
      </c>
      <c r="B277" s="2309" t="s">
        <v>2041</v>
      </c>
      <c r="C277" s="2309" t="s">
        <v>2060</v>
      </c>
      <c r="D277" s="2310" t="s">
        <v>2046</v>
      </c>
      <c r="E277" s="2310"/>
    </row>
    <row r="278" customFormat="false" ht="12.75" hidden="false" customHeight="true" outlineLevel="0" collapsed="false">
      <c r="A278" s="2308" t="s">
        <v>1816</v>
      </c>
      <c r="B278" s="2309" t="s">
        <v>2041</v>
      </c>
      <c r="C278" s="2309" t="s">
        <v>2061</v>
      </c>
      <c r="D278" s="2310" t="s">
        <v>2043</v>
      </c>
      <c r="E278" s="2310"/>
    </row>
    <row r="279" customFormat="false" ht="12.75" hidden="false" customHeight="true" outlineLevel="0" collapsed="false">
      <c r="A279" s="2308" t="s">
        <v>1816</v>
      </c>
      <c r="B279" s="2309" t="s">
        <v>2041</v>
      </c>
      <c r="C279" s="2309" t="s">
        <v>2061</v>
      </c>
      <c r="D279" s="2310" t="s">
        <v>2046</v>
      </c>
      <c r="E279" s="2310"/>
    </row>
    <row r="280" customFormat="false" ht="12.75" hidden="false" customHeight="true" outlineLevel="0" collapsed="false">
      <c r="A280" s="2308" t="s">
        <v>1816</v>
      </c>
      <c r="B280" s="2309" t="s">
        <v>2104</v>
      </c>
      <c r="C280" s="2309" t="s">
        <v>2105</v>
      </c>
      <c r="D280" s="2310" t="s">
        <v>2043</v>
      </c>
      <c r="E280" s="2310"/>
    </row>
    <row r="281" customFormat="false" ht="12.75" hidden="false" customHeight="true" outlineLevel="0" collapsed="false">
      <c r="A281" s="2308" t="s">
        <v>1816</v>
      </c>
      <c r="B281" s="2309" t="s">
        <v>2104</v>
      </c>
      <c r="C281" s="2309" t="s">
        <v>2106</v>
      </c>
      <c r="D281" s="2310" t="s">
        <v>2107</v>
      </c>
      <c r="E281" s="2310"/>
    </row>
    <row r="282" customFormat="false" ht="12.75" hidden="false" customHeight="true" outlineLevel="0" collapsed="false">
      <c r="A282" s="2308" t="s">
        <v>1816</v>
      </c>
      <c r="B282" s="2309" t="s">
        <v>2104</v>
      </c>
      <c r="C282" s="2309" t="s">
        <v>2108</v>
      </c>
      <c r="D282" s="2310" t="s">
        <v>2107</v>
      </c>
      <c r="E282" s="2310"/>
    </row>
    <row r="283" customFormat="false" ht="12.75" hidden="false" customHeight="true" outlineLevel="0" collapsed="false">
      <c r="A283" s="2308" t="s">
        <v>1816</v>
      </c>
      <c r="B283" s="2309" t="s">
        <v>2104</v>
      </c>
      <c r="C283" s="2309" t="s">
        <v>2109</v>
      </c>
      <c r="D283" s="2310" t="s">
        <v>2107</v>
      </c>
      <c r="E283" s="2310"/>
    </row>
    <row r="284" customFormat="false" ht="12.75" hidden="false" customHeight="true" outlineLevel="0" collapsed="false">
      <c r="A284" s="2308" t="s">
        <v>1816</v>
      </c>
      <c r="B284" s="2309" t="s">
        <v>2104</v>
      </c>
      <c r="C284" s="2309" t="s">
        <v>2110</v>
      </c>
      <c r="D284" s="2310" t="s">
        <v>2107</v>
      </c>
      <c r="E284" s="2310"/>
    </row>
    <row r="285" customFormat="false" ht="12.75" hidden="false" customHeight="true" outlineLevel="0" collapsed="false">
      <c r="A285" s="2308" t="s">
        <v>1816</v>
      </c>
      <c r="B285" s="2309" t="s">
        <v>2104</v>
      </c>
      <c r="C285" s="2309" t="s">
        <v>2111</v>
      </c>
      <c r="D285" s="2310" t="s">
        <v>2043</v>
      </c>
      <c r="E285" s="2310"/>
    </row>
    <row r="286" customFormat="false" ht="12.75" hidden="false" customHeight="true" outlineLevel="0" collapsed="false">
      <c r="A286" s="2308" t="s">
        <v>1816</v>
      </c>
      <c r="B286" s="2309" t="s">
        <v>1983</v>
      </c>
      <c r="C286" s="2309" t="s">
        <v>1999</v>
      </c>
      <c r="D286" s="2310" t="s">
        <v>1985</v>
      </c>
      <c r="E286" s="2310"/>
    </row>
    <row r="287" customFormat="false" ht="12.75" hidden="false" customHeight="true" outlineLevel="0" collapsed="false">
      <c r="A287" s="2308" t="s">
        <v>1816</v>
      </c>
      <c r="B287" s="2309" t="s">
        <v>1983</v>
      </c>
      <c r="C287" s="2309" t="s">
        <v>1999</v>
      </c>
      <c r="D287" s="2310" t="s">
        <v>1985</v>
      </c>
      <c r="E287" s="2310"/>
    </row>
    <row r="288" customFormat="false" ht="12.75" hidden="false" customHeight="true" outlineLevel="0" collapsed="false">
      <c r="A288" s="2308" t="s">
        <v>1816</v>
      </c>
      <c r="B288" s="2309" t="s">
        <v>1983</v>
      </c>
      <c r="C288" s="2309" t="s">
        <v>2003</v>
      </c>
      <c r="D288" s="2310" t="s">
        <v>1985</v>
      </c>
      <c r="E288" s="2310"/>
    </row>
    <row r="289" customFormat="false" ht="12.75" hidden="false" customHeight="true" outlineLevel="0" collapsed="false">
      <c r="A289" s="2308" t="s">
        <v>1816</v>
      </c>
      <c r="B289" s="2309" t="s">
        <v>1983</v>
      </c>
      <c r="C289" s="2309" t="s">
        <v>2003</v>
      </c>
      <c r="D289" s="2310" t="s">
        <v>1985</v>
      </c>
      <c r="E289" s="2310"/>
    </row>
    <row r="290" customFormat="false" ht="12.75" hidden="false" customHeight="true" outlineLevel="0" collapsed="false">
      <c r="A290" s="2308" t="s">
        <v>1816</v>
      </c>
      <c r="B290" s="2309" t="s">
        <v>1983</v>
      </c>
      <c r="C290" s="2309" t="s">
        <v>2004</v>
      </c>
      <c r="D290" s="2310" t="s">
        <v>1985</v>
      </c>
      <c r="E290" s="2310"/>
    </row>
    <row r="291" customFormat="false" ht="12.75" hidden="false" customHeight="true" outlineLevel="0" collapsed="false">
      <c r="A291" s="2308" t="s">
        <v>1816</v>
      </c>
      <c r="B291" s="2309" t="s">
        <v>1983</v>
      </c>
      <c r="C291" s="2309" t="s">
        <v>2004</v>
      </c>
      <c r="D291" s="2310" t="s">
        <v>1985</v>
      </c>
      <c r="E291" s="2310"/>
    </row>
    <row r="292" customFormat="false" ht="12.75" hidden="false" customHeight="true" outlineLevel="0" collapsed="false">
      <c r="A292" s="2308" t="s">
        <v>1816</v>
      </c>
      <c r="B292" s="2309" t="s">
        <v>1983</v>
      </c>
      <c r="C292" s="2309" t="s">
        <v>2005</v>
      </c>
      <c r="D292" s="2310" t="s">
        <v>1985</v>
      </c>
      <c r="E292" s="2310"/>
    </row>
    <row r="293" customFormat="false" ht="12.75" hidden="false" customHeight="true" outlineLevel="0" collapsed="false">
      <c r="A293" s="2308" t="s">
        <v>1816</v>
      </c>
      <c r="B293" s="2309" t="s">
        <v>1983</v>
      </c>
      <c r="C293" s="2309" t="s">
        <v>2005</v>
      </c>
      <c r="D293" s="2310" t="s">
        <v>1985</v>
      </c>
      <c r="E293" s="2310"/>
    </row>
    <row r="294" customFormat="false" ht="12.75" hidden="false" customHeight="true" outlineLevel="0" collapsed="false">
      <c r="A294" s="2308" t="s">
        <v>1816</v>
      </c>
      <c r="B294" s="2309" t="s">
        <v>1983</v>
      </c>
      <c r="C294" s="2309" t="s">
        <v>1988</v>
      </c>
      <c r="D294" s="2310" t="s">
        <v>1985</v>
      </c>
      <c r="E294" s="2310"/>
    </row>
    <row r="295" customFormat="false" ht="12.75" hidden="false" customHeight="true" outlineLevel="0" collapsed="false">
      <c r="A295" s="2308" t="s">
        <v>1816</v>
      </c>
      <c r="B295" s="2309" t="s">
        <v>1983</v>
      </c>
      <c r="C295" s="2309" t="s">
        <v>1988</v>
      </c>
      <c r="D295" s="2310" t="s">
        <v>1985</v>
      </c>
      <c r="E295" s="2310"/>
    </row>
    <row r="296" customFormat="false" ht="12.75" hidden="false" customHeight="true" outlineLevel="0" collapsed="false">
      <c r="A296" s="2308" t="s">
        <v>1816</v>
      </c>
      <c r="B296" s="2309" t="s">
        <v>1983</v>
      </c>
      <c r="C296" s="2309" t="s">
        <v>2069</v>
      </c>
      <c r="D296" s="2310" t="s">
        <v>1985</v>
      </c>
      <c r="E296" s="2310"/>
    </row>
    <row r="297" customFormat="false" ht="12.75" hidden="false" customHeight="true" outlineLevel="0" collapsed="false">
      <c r="A297" s="2308" t="s">
        <v>1816</v>
      </c>
      <c r="B297" s="2309" t="s">
        <v>1983</v>
      </c>
      <c r="C297" s="2309" t="s">
        <v>2069</v>
      </c>
      <c r="D297" s="2310" t="s">
        <v>1985</v>
      </c>
      <c r="E297" s="2310"/>
    </row>
    <row r="298" customFormat="false" ht="12.75" hidden="false" customHeight="true" outlineLevel="0" collapsed="false">
      <c r="A298" s="2308" t="s">
        <v>1816</v>
      </c>
      <c r="B298" s="2309" t="s">
        <v>1983</v>
      </c>
      <c r="C298" s="2309" t="s">
        <v>2070</v>
      </c>
      <c r="D298" s="2310" t="s">
        <v>1985</v>
      </c>
      <c r="E298" s="2310"/>
    </row>
    <row r="299" customFormat="false" ht="12.75" hidden="false" customHeight="true" outlineLevel="0" collapsed="false">
      <c r="A299" s="2308" t="s">
        <v>1816</v>
      </c>
      <c r="B299" s="2309" t="s">
        <v>1983</v>
      </c>
      <c r="C299" s="2309" t="s">
        <v>2071</v>
      </c>
      <c r="D299" s="2310" t="s">
        <v>1985</v>
      </c>
      <c r="E299" s="2310"/>
    </row>
    <row r="300" customFormat="false" ht="12.75" hidden="false" customHeight="true" outlineLevel="0" collapsed="false">
      <c r="A300" s="2308" t="s">
        <v>1816</v>
      </c>
      <c r="B300" s="2309" t="s">
        <v>1983</v>
      </c>
      <c r="C300" s="2309" t="s">
        <v>2072</v>
      </c>
      <c r="D300" s="2310" t="s">
        <v>1985</v>
      </c>
      <c r="E300" s="2310"/>
    </row>
    <row r="301" customFormat="false" ht="12.75" hidden="false" customHeight="true" outlineLevel="0" collapsed="false">
      <c r="A301" s="2308" t="s">
        <v>1816</v>
      </c>
      <c r="B301" s="2309" t="s">
        <v>1983</v>
      </c>
      <c r="C301" s="2309" t="s">
        <v>2073</v>
      </c>
      <c r="D301" s="2310" t="s">
        <v>1985</v>
      </c>
      <c r="E301" s="2310"/>
    </row>
    <row r="302" customFormat="false" ht="12.75" hidden="false" customHeight="true" outlineLevel="0" collapsed="false">
      <c r="A302" s="2308" t="s">
        <v>1816</v>
      </c>
      <c r="B302" s="2309" t="s">
        <v>2074</v>
      </c>
      <c r="C302" s="2309" t="s">
        <v>2112</v>
      </c>
      <c r="D302" s="2310" t="s">
        <v>2078</v>
      </c>
      <c r="E302" s="2310"/>
    </row>
    <row r="303" customFormat="false" ht="12.75" hidden="false" customHeight="true" outlineLevel="0" collapsed="false">
      <c r="A303" s="2308" t="s">
        <v>1816</v>
      </c>
      <c r="B303" s="2309" t="s">
        <v>2074</v>
      </c>
      <c r="C303" s="2309" t="s">
        <v>2112</v>
      </c>
      <c r="D303" s="2310" t="s">
        <v>2078</v>
      </c>
      <c r="E303" s="2310"/>
    </row>
    <row r="304" customFormat="false" ht="12.75" hidden="false" customHeight="true" outlineLevel="0" collapsed="false">
      <c r="A304" s="2308" t="s">
        <v>1816</v>
      </c>
      <c r="B304" s="2309" t="s">
        <v>2074</v>
      </c>
      <c r="C304" s="2309" t="s">
        <v>2113</v>
      </c>
      <c r="D304" s="2310" t="s">
        <v>2078</v>
      </c>
      <c r="E304" s="2310"/>
    </row>
    <row r="305" customFormat="false" ht="12.75" hidden="false" customHeight="true" outlineLevel="0" collapsed="false">
      <c r="A305" s="2308" t="s">
        <v>1816</v>
      </c>
      <c r="B305" s="2309" t="s">
        <v>2074</v>
      </c>
      <c r="C305" s="2309" t="s">
        <v>2113</v>
      </c>
      <c r="D305" s="2310" t="s">
        <v>2076</v>
      </c>
      <c r="E305" s="2310"/>
    </row>
    <row r="306" customFormat="false" ht="12.75" hidden="false" customHeight="true" outlineLevel="0" collapsed="false">
      <c r="A306" s="2308" t="s">
        <v>1816</v>
      </c>
      <c r="B306" s="2309" t="s">
        <v>2074</v>
      </c>
      <c r="C306" s="2309" t="s">
        <v>2075</v>
      </c>
      <c r="D306" s="2310" t="s">
        <v>2076</v>
      </c>
      <c r="E306" s="2310"/>
    </row>
    <row r="307" customFormat="false" ht="12.75" hidden="false" customHeight="true" outlineLevel="0" collapsed="false">
      <c r="A307" s="2308" t="s">
        <v>1816</v>
      </c>
      <c r="B307" s="2309" t="s">
        <v>2074</v>
      </c>
      <c r="C307" s="2309" t="s">
        <v>2077</v>
      </c>
      <c r="D307" s="2310" t="s">
        <v>2114</v>
      </c>
      <c r="E307" s="2310"/>
    </row>
    <row r="308" customFormat="false" ht="12.75" hidden="false" customHeight="true" outlineLevel="0" collapsed="false">
      <c r="A308" s="2308" t="s">
        <v>754</v>
      </c>
      <c r="B308" s="2309" t="s">
        <v>2041</v>
      </c>
      <c r="C308" s="2309" t="s">
        <v>2059</v>
      </c>
      <c r="D308" s="2310" t="s">
        <v>2043</v>
      </c>
      <c r="E308" s="2310"/>
    </row>
    <row r="309" customFormat="false" ht="12.75" hidden="false" customHeight="true" outlineLevel="0" collapsed="false">
      <c r="A309" s="2308" t="s">
        <v>754</v>
      </c>
      <c r="B309" s="2309" t="s">
        <v>2041</v>
      </c>
      <c r="C309" s="2309" t="s">
        <v>2060</v>
      </c>
      <c r="D309" s="2310" t="s">
        <v>2043</v>
      </c>
      <c r="E309" s="2310"/>
    </row>
    <row r="310" customFormat="false" ht="12.75" hidden="false" customHeight="true" outlineLevel="0" collapsed="false">
      <c r="A310" s="2308" t="s">
        <v>754</v>
      </c>
      <c r="B310" s="2309" t="s">
        <v>2041</v>
      </c>
      <c r="C310" s="2309" t="s">
        <v>2060</v>
      </c>
      <c r="D310" s="2310" t="s">
        <v>2043</v>
      </c>
      <c r="E310" s="2310"/>
    </row>
    <row r="311" customFormat="false" ht="12.75" hidden="false" customHeight="true" outlineLevel="0" collapsed="false">
      <c r="A311" s="2308" t="s">
        <v>754</v>
      </c>
      <c r="B311" s="2309" t="s">
        <v>2041</v>
      </c>
      <c r="C311" s="2309" t="s">
        <v>2061</v>
      </c>
      <c r="D311" s="2310" t="s">
        <v>2043</v>
      </c>
      <c r="E311" s="2310"/>
    </row>
    <row r="312" customFormat="false" ht="12.75" hidden="false" customHeight="true" outlineLevel="0" collapsed="false">
      <c r="A312" s="2308" t="s">
        <v>754</v>
      </c>
      <c r="B312" s="2309" t="s">
        <v>2041</v>
      </c>
      <c r="C312" s="2309" t="s">
        <v>2061</v>
      </c>
      <c r="D312" s="2310" t="s">
        <v>2043</v>
      </c>
      <c r="E312" s="2310"/>
    </row>
    <row r="313" customFormat="false" ht="12.75" hidden="false" customHeight="true" outlineLevel="0" collapsed="false">
      <c r="A313" s="2308" t="s">
        <v>763</v>
      </c>
      <c r="B313" s="2309" t="s">
        <v>2041</v>
      </c>
      <c r="C313" s="2309" t="s">
        <v>2115</v>
      </c>
      <c r="D313" s="2310" t="s">
        <v>2046</v>
      </c>
      <c r="E313" s="2310"/>
    </row>
    <row r="314" customFormat="false" ht="12.75" hidden="false" customHeight="true" outlineLevel="0" collapsed="false">
      <c r="A314" s="2308" t="s">
        <v>763</v>
      </c>
      <c r="B314" s="2309" t="s">
        <v>2041</v>
      </c>
      <c r="C314" s="2309" t="s">
        <v>2116</v>
      </c>
      <c r="D314" s="2310" t="s">
        <v>2046</v>
      </c>
      <c r="E314" s="2310"/>
    </row>
    <row r="315" customFormat="false" ht="12.75" hidden="false" customHeight="true" outlineLevel="0" collapsed="false">
      <c r="A315" s="2308" t="s">
        <v>763</v>
      </c>
      <c r="B315" s="2309" t="s">
        <v>2041</v>
      </c>
      <c r="C315" s="2309" t="s">
        <v>2117</v>
      </c>
      <c r="D315" s="2310" t="s">
        <v>2046</v>
      </c>
      <c r="E315" s="2310"/>
    </row>
    <row r="316" customFormat="false" ht="12.75" hidden="false" customHeight="true" outlineLevel="0" collapsed="false">
      <c r="A316" s="2308" t="s">
        <v>763</v>
      </c>
      <c r="B316" s="2309" t="s">
        <v>2041</v>
      </c>
      <c r="C316" s="2309" t="s">
        <v>2060</v>
      </c>
      <c r="D316" s="2310" t="s">
        <v>2043</v>
      </c>
      <c r="E316" s="2310"/>
    </row>
    <row r="317" customFormat="false" ht="12.75" hidden="false" customHeight="true" outlineLevel="0" collapsed="false">
      <c r="A317" s="2308" t="s">
        <v>763</v>
      </c>
      <c r="B317" s="2309" t="s">
        <v>2041</v>
      </c>
      <c r="C317" s="2309" t="s">
        <v>2060</v>
      </c>
      <c r="D317" s="2310" t="s">
        <v>2043</v>
      </c>
      <c r="E317" s="2310"/>
    </row>
    <row r="318" customFormat="false" ht="12.75" hidden="false" customHeight="true" outlineLevel="0" collapsed="false">
      <c r="A318" s="2308" t="s">
        <v>763</v>
      </c>
      <c r="B318" s="2309" t="s">
        <v>2041</v>
      </c>
      <c r="C318" s="2309" t="s">
        <v>2061</v>
      </c>
      <c r="D318" s="2310" t="s">
        <v>2043</v>
      </c>
      <c r="E318" s="2310"/>
    </row>
    <row r="319" customFormat="false" ht="12.75" hidden="false" customHeight="true" outlineLevel="0" collapsed="false">
      <c r="A319" s="2308" t="s">
        <v>763</v>
      </c>
      <c r="B319" s="2309" t="s">
        <v>2041</v>
      </c>
      <c r="C319" s="2309" t="s">
        <v>2061</v>
      </c>
      <c r="D319" s="2310" t="s">
        <v>2043</v>
      </c>
      <c r="E319" s="2310"/>
    </row>
    <row r="320" customFormat="false" ht="12" hidden="false" customHeight="true" outlineLevel="0" collapsed="false">
      <c r="A320" s="2311"/>
      <c r="B320" s="2312"/>
      <c r="C320" s="2312"/>
      <c r="D320" s="2310"/>
      <c r="E320" s="2310"/>
    </row>
    <row r="321" customFormat="false" ht="12" hidden="false" customHeight="true" outlineLevel="0" collapsed="false">
      <c r="A321" s="2304" t="s">
        <v>2118</v>
      </c>
      <c r="B321" s="2304"/>
      <c r="C321" s="2304"/>
      <c r="D321" s="2304"/>
      <c r="E321" s="2304"/>
    </row>
    <row r="322" customFormat="false" ht="12" hidden="false" customHeight="true" outlineLevel="0" collapsed="false">
      <c r="A322" s="2305" t="s">
        <v>1947</v>
      </c>
      <c r="B322" s="2306" t="s">
        <v>2119</v>
      </c>
      <c r="C322" s="2306" t="s">
        <v>2120</v>
      </c>
      <c r="D322" s="2306" t="s">
        <v>2121</v>
      </c>
      <c r="E322" s="2313" t="s">
        <v>1981</v>
      </c>
    </row>
    <row r="323" customFormat="false" ht="13.5" hidden="false" customHeight="true" outlineLevel="0" collapsed="false">
      <c r="A323" s="2308" t="s">
        <v>1830</v>
      </c>
      <c r="B323" s="2309" t="s">
        <v>2122</v>
      </c>
      <c r="C323" s="2309" t="s">
        <v>2123</v>
      </c>
      <c r="D323" s="2309" t="s">
        <v>2124</v>
      </c>
      <c r="E323" s="2314" t="s">
        <v>2125</v>
      </c>
    </row>
    <row r="324" customFormat="false" ht="12.75" hidden="false" customHeight="true" outlineLevel="0" collapsed="false">
      <c r="A324" s="2308" t="s">
        <v>1830</v>
      </c>
      <c r="B324" s="2309" t="s">
        <v>2126</v>
      </c>
      <c r="C324" s="2309" t="s">
        <v>2126</v>
      </c>
      <c r="D324" s="2309" t="s">
        <v>2127</v>
      </c>
      <c r="E324" s="2314" t="s">
        <v>2128</v>
      </c>
    </row>
    <row r="325" customFormat="false" ht="12.75" hidden="false" customHeight="true" outlineLevel="0" collapsed="false">
      <c r="A325" s="2308" t="s">
        <v>1830</v>
      </c>
      <c r="B325" s="2309" t="s">
        <v>2129</v>
      </c>
      <c r="C325" s="2309" t="s">
        <v>2130</v>
      </c>
      <c r="D325" s="2309" t="s">
        <v>2130</v>
      </c>
      <c r="E325" s="2314" t="s">
        <v>2130</v>
      </c>
    </row>
    <row r="326" customFormat="false" ht="12.75" hidden="false" customHeight="true" outlineLevel="0" collapsed="false">
      <c r="A326" s="2308" t="s">
        <v>1830</v>
      </c>
      <c r="B326" s="2309" t="s">
        <v>2131</v>
      </c>
      <c r="C326" s="2309" t="s">
        <v>2132</v>
      </c>
      <c r="D326" s="2309" t="s">
        <v>2133</v>
      </c>
      <c r="E326" s="2314" t="s">
        <v>2134</v>
      </c>
    </row>
    <row r="327" customFormat="false" ht="12.75" hidden="false" customHeight="true" outlineLevel="0" collapsed="false">
      <c r="A327" s="2308" t="s">
        <v>1830</v>
      </c>
      <c r="B327" s="2309" t="s">
        <v>2131</v>
      </c>
      <c r="C327" s="2309" t="s">
        <v>2132</v>
      </c>
      <c r="D327" s="2309" t="s">
        <v>2135</v>
      </c>
      <c r="E327" s="2314" t="s">
        <v>2136</v>
      </c>
    </row>
    <row r="328" customFormat="false" ht="12.75" hidden="false" customHeight="true" outlineLevel="0" collapsed="false">
      <c r="A328" s="2308" t="s">
        <v>1830</v>
      </c>
      <c r="B328" s="2309" t="s">
        <v>2131</v>
      </c>
      <c r="C328" s="2309" t="s">
        <v>2132</v>
      </c>
      <c r="D328" s="2309" t="s">
        <v>2133</v>
      </c>
      <c r="E328" s="2314" t="s">
        <v>2134</v>
      </c>
    </row>
    <row r="329" customFormat="false" ht="12.75" hidden="false" customHeight="true" outlineLevel="0" collapsed="false">
      <c r="A329" s="2308" t="s">
        <v>1830</v>
      </c>
      <c r="B329" s="2309" t="s">
        <v>2131</v>
      </c>
      <c r="C329" s="2309" t="s">
        <v>2132</v>
      </c>
      <c r="D329" s="2309" t="s">
        <v>2133</v>
      </c>
      <c r="E329" s="2314" t="s">
        <v>2134</v>
      </c>
    </row>
    <row r="330" customFormat="false" ht="12.75" hidden="false" customHeight="true" outlineLevel="0" collapsed="false">
      <c r="A330" s="2308" t="s">
        <v>1830</v>
      </c>
      <c r="B330" s="2309" t="s">
        <v>2137</v>
      </c>
      <c r="C330" s="2309" t="s">
        <v>2138</v>
      </c>
      <c r="D330" s="2309" t="s">
        <v>2133</v>
      </c>
      <c r="E330" s="2314" t="s">
        <v>2139</v>
      </c>
    </row>
    <row r="331" customFormat="false" ht="12.75" hidden="false" customHeight="true" outlineLevel="0" collapsed="false">
      <c r="A331" s="2308" t="s">
        <v>1830</v>
      </c>
      <c r="B331" s="2309" t="s">
        <v>2137</v>
      </c>
      <c r="C331" s="2309" t="s">
        <v>2138</v>
      </c>
      <c r="D331" s="2309" t="s">
        <v>2133</v>
      </c>
      <c r="E331" s="2314" t="s">
        <v>2139</v>
      </c>
    </row>
    <row r="332" customFormat="false" ht="12.75" hidden="false" customHeight="true" outlineLevel="0" collapsed="false">
      <c r="A332" s="2308" t="s">
        <v>1830</v>
      </c>
      <c r="B332" s="2309" t="s">
        <v>2137</v>
      </c>
      <c r="C332" s="2309" t="s">
        <v>2138</v>
      </c>
      <c r="D332" s="2309" t="s">
        <v>2133</v>
      </c>
      <c r="E332" s="2314" t="s">
        <v>2139</v>
      </c>
    </row>
    <row r="333" customFormat="false" ht="12.75" hidden="false" customHeight="true" outlineLevel="0" collapsed="false">
      <c r="A333" s="2308" t="s">
        <v>1830</v>
      </c>
      <c r="B333" s="2309" t="s">
        <v>2137</v>
      </c>
      <c r="C333" s="2309" t="s">
        <v>2138</v>
      </c>
      <c r="D333" s="2309" t="s">
        <v>2133</v>
      </c>
      <c r="E333" s="2314" t="s">
        <v>2139</v>
      </c>
    </row>
    <row r="334" customFormat="false" ht="12.75" hidden="false" customHeight="true" outlineLevel="0" collapsed="false">
      <c r="A334" s="2308" t="s">
        <v>1830</v>
      </c>
      <c r="B334" s="2309" t="s">
        <v>2137</v>
      </c>
      <c r="C334" s="2309" t="s">
        <v>2138</v>
      </c>
      <c r="D334" s="2309" t="s">
        <v>2133</v>
      </c>
      <c r="E334" s="2314" t="s">
        <v>2020</v>
      </c>
    </row>
    <row r="335" customFormat="false" ht="12.75" hidden="false" customHeight="true" outlineLevel="0" collapsed="false">
      <c r="A335" s="2308" t="s">
        <v>1830</v>
      </c>
      <c r="B335" s="2309" t="s">
        <v>2140</v>
      </c>
      <c r="C335" s="2309" t="s">
        <v>2141</v>
      </c>
      <c r="D335" s="2309" t="s">
        <v>2142</v>
      </c>
      <c r="E335" s="2314" t="s">
        <v>2136</v>
      </c>
    </row>
    <row r="336" customFormat="false" ht="12.75" hidden="false" customHeight="true" outlineLevel="0" collapsed="false">
      <c r="A336" s="2308" t="s">
        <v>1830</v>
      </c>
      <c r="B336" s="2309" t="s">
        <v>2140</v>
      </c>
      <c r="C336" s="2309" t="s">
        <v>2141</v>
      </c>
      <c r="D336" s="2309" t="s">
        <v>2142</v>
      </c>
      <c r="E336" s="2314" t="s">
        <v>2020</v>
      </c>
    </row>
    <row r="337" customFormat="false" ht="12.75" hidden="false" customHeight="true" outlineLevel="0" collapsed="false">
      <c r="A337" s="2308" t="s">
        <v>1830</v>
      </c>
      <c r="B337" s="2309" t="s">
        <v>2140</v>
      </c>
      <c r="C337" s="2309" t="s">
        <v>2141</v>
      </c>
      <c r="D337" s="2309" t="s">
        <v>2142</v>
      </c>
      <c r="E337" s="2314" t="s">
        <v>2020</v>
      </c>
    </row>
    <row r="338" customFormat="false" ht="12.75" hidden="false" customHeight="true" outlineLevel="0" collapsed="false">
      <c r="A338" s="2308" t="s">
        <v>1830</v>
      </c>
      <c r="B338" s="2309" t="s">
        <v>2140</v>
      </c>
      <c r="C338" s="2309" t="s">
        <v>2141</v>
      </c>
      <c r="D338" s="2309" t="s">
        <v>2142</v>
      </c>
      <c r="E338" s="2314" t="s">
        <v>2020</v>
      </c>
    </row>
    <row r="339" customFormat="false" ht="12.75" hidden="false" customHeight="true" outlineLevel="0" collapsed="false">
      <c r="A339" s="2308" t="s">
        <v>1830</v>
      </c>
      <c r="B339" s="2309" t="s">
        <v>2140</v>
      </c>
      <c r="C339" s="2309" t="s">
        <v>2141</v>
      </c>
      <c r="D339" s="2309" t="s">
        <v>2142</v>
      </c>
      <c r="E339" s="2314" t="s">
        <v>2020</v>
      </c>
    </row>
    <row r="340" customFormat="false" ht="12.75" hidden="false" customHeight="true" outlineLevel="0" collapsed="false">
      <c r="A340" s="2308" t="s">
        <v>1830</v>
      </c>
      <c r="B340" s="2309" t="s">
        <v>2143</v>
      </c>
      <c r="C340" s="2309" t="s">
        <v>2144</v>
      </c>
      <c r="D340" s="2309" t="s">
        <v>2142</v>
      </c>
      <c r="E340" s="2314" t="s">
        <v>2020</v>
      </c>
    </row>
    <row r="341" customFormat="false" ht="12.75" hidden="false" customHeight="true" outlineLevel="0" collapsed="false">
      <c r="A341" s="2308" t="s">
        <v>1830</v>
      </c>
      <c r="B341" s="2309" t="s">
        <v>2143</v>
      </c>
      <c r="C341" s="2309" t="s">
        <v>2144</v>
      </c>
      <c r="D341" s="2309" t="s">
        <v>2142</v>
      </c>
      <c r="E341" s="2314" t="s">
        <v>2020</v>
      </c>
    </row>
    <row r="342" customFormat="false" ht="12.75" hidden="false" customHeight="true" outlineLevel="0" collapsed="false">
      <c r="A342" s="2308" t="s">
        <v>1830</v>
      </c>
      <c r="B342" s="2309" t="s">
        <v>2143</v>
      </c>
      <c r="C342" s="2309" t="s">
        <v>2144</v>
      </c>
      <c r="D342" s="2309" t="s">
        <v>2142</v>
      </c>
      <c r="E342" s="2314" t="s">
        <v>2020</v>
      </c>
    </row>
    <row r="343" customFormat="false" ht="12.75" hidden="false" customHeight="true" outlineLevel="0" collapsed="false">
      <c r="A343" s="2308" t="s">
        <v>1830</v>
      </c>
      <c r="B343" s="2309" t="s">
        <v>2143</v>
      </c>
      <c r="C343" s="2309" t="s">
        <v>2144</v>
      </c>
      <c r="D343" s="2309" t="s">
        <v>2145</v>
      </c>
      <c r="E343" s="2314" t="s">
        <v>2020</v>
      </c>
    </row>
    <row r="344" customFormat="false" ht="12.75" hidden="false" customHeight="true" outlineLevel="0" collapsed="false">
      <c r="A344" s="2308" t="s">
        <v>1830</v>
      </c>
      <c r="B344" s="2309" t="s">
        <v>2143</v>
      </c>
      <c r="C344" s="2309" t="s">
        <v>2144</v>
      </c>
      <c r="D344" s="2309" t="s">
        <v>2142</v>
      </c>
      <c r="E344" s="2314" t="s">
        <v>2020</v>
      </c>
    </row>
    <row r="345" customFormat="false" ht="12.75" hidden="false" customHeight="true" outlineLevel="0" collapsed="false">
      <c r="A345" s="2308" t="s">
        <v>1830</v>
      </c>
      <c r="B345" s="2309" t="s">
        <v>2146</v>
      </c>
      <c r="C345" s="2309" t="s">
        <v>2147</v>
      </c>
      <c r="D345" s="2309" t="s">
        <v>2142</v>
      </c>
      <c r="E345" s="2314" t="s">
        <v>2020</v>
      </c>
    </row>
    <row r="346" customFormat="false" ht="12.75" hidden="false" customHeight="true" outlineLevel="0" collapsed="false">
      <c r="A346" s="2308" t="s">
        <v>1830</v>
      </c>
      <c r="B346" s="2309" t="s">
        <v>2146</v>
      </c>
      <c r="C346" s="2309" t="s">
        <v>2147</v>
      </c>
      <c r="D346" s="2309" t="s">
        <v>2142</v>
      </c>
      <c r="E346" s="2314" t="s">
        <v>2020</v>
      </c>
    </row>
    <row r="347" customFormat="false" ht="12.75" hidden="false" customHeight="true" outlineLevel="0" collapsed="false">
      <c r="A347" s="2308" t="s">
        <v>1830</v>
      </c>
      <c r="B347" s="2309" t="s">
        <v>2146</v>
      </c>
      <c r="C347" s="2309" t="s">
        <v>2147</v>
      </c>
      <c r="D347" s="2309" t="s">
        <v>2145</v>
      </c>
      <c r="E347" s="2314" t="s">
        <v>2020</v>
      </c>
    </row>
    <row r="348" customFormat="false" ht="12.75" hidden="false" customHeight="true" outlineLevel="0" collapsed="false">
      <c r="A348" s="2308" t="s">
        <v>1830</v>
      </c>
      <c r="B348" s="2309" t="s">
        <v>2146</v>
      </c>
      <c r="C348" s="2309" t="s">
        <v>2147</v>
      </c>
      <c r="D348" s="2309" t="s">
        <v>2142</v>
      </c>
      <c r="E348" s="2314" t="s">
        <v>2020</v>
      </c>
    </row>
    <row r="349" customFormat="false" ht="12.75" hidden="false" customHeight="true" outlineLevel="0" collapsed="false">
      <c r="A349" s="2308" t="s">
        <v>1830</v>
      </c>
      <c r="B349" s="2309" t="s">
        <v>2146</v>
      </c>
      <c r="C349" s="2309" t="s">
        <v>2147</v>
      </c>
      <c r="D349" s="2309" t="s">
        <v>2142</v>
      </c>
      <c r="E349" s="2314" t="s">
        <v>2020</v>
      </c>
    </row>
    <row r="350" customFormat="false" ht="12.75" hidden="false" customHeight="true" outlineLevel="0" collapsed="false">
      <c r="A350" s="2308" t="s">
        <v>1830</v>
      </c>
      <c r="B350" s="2309" t="s">
        <v>2148</v>
      </c>
      <c r="C350" s="2309" t="s">
        <v>2149</v>
      </c>
      <c r="D350" s="2309" t="s">
        <v>2142</v>
      </c>
      <c r="E350" s="2314" t="s">
        <v>2020</v>
      </c>
    </row>
    <row r="351" customFormat="false" ht="12.75" hidden="false" customHeight="true" outlineLevel="0" collapsed="false">
      <c r="A351" s="2308" t="s">
        <v>1830</v>
      </c>
      <c r="B351" s="2309" t="s">
        <v>2148</v>
      </c>
      <c r="C351" s="2309" t="s">
        <v>2149</v>
      </c>
      <c r="D351" s="2309" t="s">
        <v>2142</v>
      </c>
      <c r="E351" s="2314" t="s">
        <v>2020</v>
      </c>
    </row>
    <row r="352" customFormat="false" ht="12.75" hidden="false" customHeight="true" outlineLevel="0" collapsed="false">
      <c r="A352" s="2308" t="s">
        <v>1830</v>
      </c>
      <c r="B352" s="2309" t="s">
        <v>2148</v>
      </c>
      <c r="C352" s="2309" t="s">
        <v>2149</v>
      </c>
      <c r="D352" s="2309" t="s">
        <v>2142</v>
      </c>
      <c r="E352" s="2314" t="s">
        <v>2020</v>
      </c>
    </row>
    <row r="353" customFormat="false" ht="12.75" hidden="false" customHeight="true" outlineLevel="0" collapsed="false">
      <c r="A353" s="2308" t="s">
        <v>1830</v>
      </c>
      <c r="B353" s="2309" t="s">
        <v>2148</v>
      </c>
      <c r="C353" s="2309" t="s">
        <v>2149</v>
      </c>
      <c r="D353" s="2309" t="s">
        <v>2142</v>
      </c>
      <c r="E353" s="2314" t="s">
        <v>2020</v>
      </c>
    </row>
    <row r="354" customFormat="false" ht="12.75" hidden="false" customHeight="true" outlineLevel="0" collapsed="false">
      <c r="A354" s="2308" t="s">
        <v>1830</v>
      </c>
      <c r="B354" s="2309" t="s">
        <v>2148</v>
      </c>
      <c r="C354" s="2309" t="s">
        <v>2149</v>
      </c>
      <c r="D354" s="2309" t="s">
        <v>2142</v>
      </c>
      <c r="E354" s="2314" t="s">
        <v>2020</v>
      </c>
    </row>
    <row r="355" customFormat="false" ht="12.75" hidden="false" customHeight="true" outlineLevel="0" collapsed="false">
      <c r="A355" s="2308" t="s">
        <v>1830</v>
      </c>
      <c r="B355" s="2309" t="s">
        <v>2150</v>
      </c>
      <c r="C355" s="2309" t="s">
        <v>2151</v>
      </c>
      <c r="D355" s="2309" t="s">
        <v>2142</v>
      </c>
      <c r="E355" s="2314" t="s">
        <v>2020</v>
      </c>
    </row>
    <row r="356" customFormat="false" ht="12.75" hidden="false" customHeight="true" outlineLevel="0" collapsed="false">
      <c r="A356" s="2308" t="s">
        <v>1830</v>
      </c>
      <c r="B356" s="2309" t="s">
        <v>2150</v>
      </c>
      <c r="C356" s="2309" t="s">
        <v>2151</v>
      </c>
      <c r="D356" s="2309" t="s">
        <v>2142</v>
      </c>
      <c r="E356" s="2314" t="s">
        <v>2020</v>
      </c>
    </row>
    <row r="357" customFormat="false" ht="12.75" hidden="false" customHeight="true" outlineLevel="0" collapsed="false">
      <c r="A357" s="2308" t="s">
        <v>1830</v>
      </c>
      <c r="B357" s="2309" t="s">
        <v>2150</v>
      </c>
      <c r="C357" s="2309" t="s">
        <v>2151</v>
      </c>
      <c r="D357" s="2309" t="s">
        <v>2142</v>
      </c>
      <c r="E357" s="2314" t="s">
        <v>2020</v>
      </c>
    </row>
    <row r="358" customFormat="false" ht="12.75" hidden="false" customHeight="true" outlineLevel="0" collapsed="false">
      <c r="A358" s="2308" t="s">
        <v>1830</v>
      </c>
      <c r="B358" s="2309" t="s">
        <v>2150</v>
      </c>
      <c r="C358" s="2309" t="s">
        <v>2151</v>
      </c>
      <c r="D358" s="2309" t="s">
        <v>2142</v>
      </c>
      <c r="E358" s="2314" t="s">
        <v>2020</v>
      </c>
    </row>
    <row r="359" customFormat="false" ht="12.75" hidden="false" customHeight="true" outlineLevel="0" collapsed="false">
      <c r="A359" s="2308" t="s">
        <v>1830</v>
      </c>
      <c r="B359" s="2309" t="s">
        <v>2150</v>
      </c>
      <c r="C359" s="2309" t="s">
        <v>2151</v>
      </c>
      <c r="D359" s="2309" t="s">
        <v>2142</v>
      </c>
      <c r="E359" s="2314" t="s">
        <v>2020</v>
      </c>
    </row>
    <row r="360" customFormat="false" ht="12.75" hidden="false" customHeight="true" outlineLevel="0" collapsed="false">
      <c r="A360" s="2308" t="s">
        <v>1819</v>
      </c>
      <c r="B360" s="2309" t="s">
        <v>2122</v>
      </c>
      <c r="C360" s="2309" t="s">
        <v>2123</v>
      </c>
      <c r="D360" s="2309" t="s">
        <v>2124</v>
      </c>
      <c r="E360" s="2314" t="s">
        <v>2085</v>
      </c>
    </row>
    <row r="361" customFormat="false" ht="12.75" hidden="false" customHeight="true" outlineLevel="0" collapsed="false">
      <c r="A361" s="2308" t="s">
        <v>1819</v>
      </c>
      <c r="B361" s="2309" t="s">
        <v>2056</v>
      </c>
      <c r="C361" s="2309" t="s">
        <v>2152</v>
      </c>
      <c r="D361" s="2309" t="s">
        <v>2153</v>
      </c>
      <c r="E361" s="2314" t="s">
        <v>2152</v>
      </c>
    </row>
    <row r="362" customFormat="false" ht="12.75" hidden="false" customHeight="true" outlineLevel="0" collapsed="false">
      <c r="A362" s="2308" t="s">
        <v>1819</v>
      </c>
      <c r="B362" s="2309" t="s">
        <v>2057</v>
      </c>
      <c r="C362" s="2309" t="s">
        <v>2152</v>
      </c>
      <c r="D362" s="2309" t="s">
        <v>2153</v>
      </c>
      <c r="E362" s="2314" t="s">
        <v>2152</v>
      </c>
    </row>
    <row r="363" customFormat="false" ht="12.75" hidden="false" customHeight="true" outlineLevel="0" collapsed="false">
      <c r="A363" s="2308" t="s">
        <v>1819</v>
      </c>
      <c r="B363" s="2309" t="s">
        <v>2131</v>
      </c>
      <c r="C363" s="2309" t="s">
        <v>2132</v>
      </c>
      <c r="D363" s="2309" t="s">
        <v>2133</v>
      </c>
      <c r="E363" s="2314" t="s">
        <v>2134</v>
      </c>
    </row>
    <row r="364" customFormat="false" ht="12.75" hidden="false" customHeight="true" outlineLevel="0" collapsed="false">
      <c r="A364" s="2308" t="s">
        <v>1819</v>
      </c>
      <c r="B364" s="2309" t="s">
        <v>2131</v>
      </c>
      <c r="C364" s="2309" t="s">
        <v>2132</v>
      </c>
      <c r="D364" s="2309" t="s">
        <v>2154</v>
      </c>
      <c r="E364" s="2314" t="s">
        <v>2136</v>
      </c>
    </row>
    <row r="365" customFormat="false" ht="12.75" hidden="false" customHeight="true" outlineLevel="0" collapsed="false">
      <c r="A365" s="2308" t="s">
        <v>1819</v>
      </c>
      <c r="B365" s="2309" t="s">
        <v>2131</v>
      </c>
      <c r="C365" s="2309" t="s">
        <v>2132</v>
      </c>
      <c r="D365" s="2309" t="s">
        <v>2133</v>
      </c>
      <c r="E365" s="2314" t="s">
        <v>2134</v>
      </c>
    </row>
    <row r="366" customFormat="false" ht="12.75" hidden="false" customHeight="true" outlineLevel="0" collapsed="false">
      <c r="A366" s="2308" t="s">
        <v>1819</v>
      </c>
      <c r="B366" s="2309" t="s">
        <v>2131</v>
      </c>
      <c r="C366" s="2309" t="s">
        <v>2132</v>
      </c>
      <c r="D366" s="2309" t="s">
        <v>2133</v>
      </c>
      <c r="E366" s="2314" t="s">
        <v>2134</v>
      </c>
    </row>
    <row r="367" customFormat="false" ht="12.75" hidden="false" customHeight="true" outlineLevel="0" collapsed="false">
      <c r="A367" s="2308" t="s">
        <v>1819</v>
      </c>
      <c r="B367" s="2309" t="s">
        <v>2137</v>
      </c>
      <c r="C367" s="2309" t="s">
        <v>2138</v>
      </c>
      <c r="D367" s="2309" t="s">
        <v>2133</v>
      </c>
      <c r="E367" s="2314" t="s">
        <v>2134</v>
      </c>
    </row>
    <row r="368" customFormat="false" ht="12.75" hidden="false" customHeight="true" outlineLevel="0" collapsed="false">
      <c r="A368" s="2308" t="s">
        <v>1819</v>
      </c>
      <c r="B368" s="2309" t="s">
        <v>2137</v>
      </c>
      <c r="C368" s="2309" t="s">
        <v>2138</v>
      </c>
      <c r="D368" s="2309" t="s">
        <v>2133</v>
      </c>
      <c r="E368" s="2314" t="s">
        <v>2139</v>
      </c>
    </row>
    <row r="369" customFormat="false" ht="12.75" hidden="false" customHeight="true" outlineLevel="0" collapsed="false">
      <c r="A369" s="2308" t="s">
        <v>1819</v>
      </c>
      <c r="B369" s="2309" t="s">
        <v>2137</v>
      </c>
      <c r="C369" s="2309" t="s">
        <v>2138</v>
      </c>
      <c r="D369" s="2309" t="s">
        <v>2133</v>
      </c>
      <c r="E369" s="2314" t="s">
        <v>2139</v>
      </c>
    </row>
    <row r="370" customFormat="false" ht="12.75" hidden="false" customHeight="true" outlineLevel="0" collapsed="false">
      <c r="A370" s="2308" t="s">
        <v>1819</v>
      </c>
      <c r="B370" s="2309" t="s">
        <v>2137</v>
      </c>
      <c r="C370" s="2309" t="s">
        <v>2138</v>
      </c>
      <c r="D370" s="2309" t="s">
        <v>2133</v>
      </c>
      <c r="E370" s="2314" t="s">
        <v>2139</v>
      </c>
    </row>
    <row r="371" customFormat="false" ht="12.75" hidden="false" customHeight="true" outlineLevel="0" collapsed="false">
      <c r="A371" s="2308" t="s">
        <v>1819</v>
      </c>
      <c r="B371" s="2309" t="s">
        <v>2137</v>
      </c>
      <c r="C371" s="2309" t="s">
        <v>2138</v>
      </c>
      <c r="D371" s="2309" t="s">
        <v>2133</v>
      </c>
      <c r="E371" s="2314" t="s">
        <v>2020</v>
      </c>
    </row>
    <row r="372" customFormat="false" ht="12.75" hidden="false" customHeight="true" outlineLevel="0" collapsed="false">
      <c r="A372" s="2308" t="s">
        <v>1819</v>
      </c>
      <c r="B372" s="2309" t="s">
        <v>2140</v>
      </c>
      <c r="C372" s="2309" t="s">
        <v>2141</v>
      </c>
      <c r="D372" s="2309" t="s">
        <v>2145</v>
      </c>
      <c r="E372" s="2314" t="s">
        <v>2020</v>
      </c>
    </row>
    <row r="373" customFormat="false" ht="12.75" hidden="false" customHeight="true" outlineLevel="0" collapsed="false">
      <c r="A373" s="2308" t="s">
        <v>1819</v>
      </c>
      <c r="B373" s="2309" t="s">
        <v>2140</v>
      </c>
      <c r="C373" s="2309" t="s">
        <v>2141</v>
      </c>
      <c r="D373" s="2309" t="s">
        <v>2142</v>
      </c>
      <c r="E373" s="2314" t="s">
        <v>2020</v>
      </c>
    </row>
    <row r="374" customFormat="false" ht="12.75" hidden="false" customHeight="true" outlineLevel="0" collapsed="false">
      <c r="A374" s="2308" t="s">
        <v>1819</v>
      </c>
      <c r="B374" s="2309" t="s">
        <v>2140</v>
      </c>
      <c r="C374" s="2309" t="s">
        <v>2141</v>
      </c>
      <c r="D374" s="2309" t="s">
        <v>2142</v>
      </c>
      <c r="E374" s="2314" t="s">
        <v>2020</v>
      </c>
    </row>
    <row r="375" customFormat="false" ht="12.75" hidden="false" customHeight="true" outlineLevel="0" collapsed="false">
      <c r="A375" s="2308" t="s">
        <v>1819</v>
      </c>
      <c r="B375" s="2309" t="s">
        <v>2140</v>
      </c>
      <c r="C375" s="2309" t="s">
        <v>2141</v>
      </c>
      <c r="D375" s="2309" t="s">
        <v>2142</v>
      </c>
      <c r="E375" s="2314" t="s">
        <v>2020</v>
      </c>
    </row>
    <row r="376" customFormat="false" ht="12.75" hidden="false" customHeight="true" outlineLevel="0" collapsed="false">
      <c r="A376" s="2308" t="s">
        <v>1819</v>
      </c>
      <c r="B376" s="2309" t="s">
        <v>2140</v>
      </c>
      <c r="C376" s="2309" t="s">
        <v>2141</v>
      </c>
      <c r="D376" s="2309" t="s">
        <v>2142</v>
      </c>
      <c r="E376" s="2314" t="s">
        <v>2020</v>
      </c>
    </row>
    <row r="377" customFormat="false" ht="12.75" hidden="false" customHeight="true" outlineLevel="0" collapsed="false">
      <c r="A377" s="2308" t="s">
        <v>1819</v>
      </c>
      <c r="B377" s="2309" t="s">
        <v>2143</v>
      </c>
      <c r="C377" s="2309" t="s">
        <v>2144</v>
      </c>
      <c r="D377" s="2309" t="s">
        <v>2142</v>
      </c>
      <c r="E377" s="2314" t="s">
        <v>2020</v>
      </c>
    </row>
    <row r="378" customFormat="false" ht="12.75" hidden="false" customHeight="true" outlineLevel="0" collapsed="false">
      <c r="A378" s="2308" t="s">
        <v>1819</v>
      </c>
      <c r="B378" s="2309" t="s">
        <v>2143</v>
      </c>
      <c r="C378" s="2309" t="s">
        <v>2144</v>
      </c>
      <c r="D378" s="2309" t="s">
        <v>2142</v>
      </c>
      <c r="E378" s="2314" t="s">
        <v>2020</v>
      </c>
    </row>
    <row r="379" customFormat="false" ht="12.75" hidden="false" customHeight="true" outlineLevel="0" collapsed="false">
      <c r="A379" s="2308" t="s">
        <v>1819</v>
      </c>
      <c r="B379" s="2309" t="s">
        <v>2143</v>
      </c>
      <c r="C379" s="2309" t="s">
        <v>2144</v>
      </c>
      <c r="D379" s="2309" t="s">
        <v>2142</v>
      </c>
      <c r="E379" s="2314" t="s">
        <v>2020</v>
      </c>
    </row>
    <row r="380" customFormat="false" ht="12.75" hidden="false" customHeight="true" outlineLevel="0" collapsed="false">
      <c r="A380" s="2308" t="s">
        <v>1819</v>
      </c>
      <c r="B380" s="2309" t="s">
        <v>2143</v>
      </c>
      <c r="C380" s="2309" t="s">
        <v>2144</v>
      </c>
      <c r="D380" s="2309" t="s">
        <v>2142</v>
      </c>
      <c r="E380" s="2314" t="s">
        <v>2020</v>
      </c>
    </row>
    <row r="381" customFormat="false" ht="12.75" hidden="false" customHeight="true" outlineLevel="0" collapsed="false">
      <c r="A381" s="2308" t="s">
        <v>1819</v>
      </c>
      <c r="B381" s="2309" t="s">
        <v>2143</v>
      </c>
      <c r="C381" s="2309" t="s">
        <v>2144</v>
      </c>
      <c r="D381" s="2309" t="s">
        <v>2142</v>
      </c>
      <c r="E381" s="2314" t="s">
        <v>2020</v>
      </c>
    </row>
    <row r="382" customFormat="false" ht="12.75" hidden="false" customHeight="true" outlineLevel="0" collapsed="false">
      <c r="A382" s="2308" t="s">
        <v>1819</v>
      </c>
      <c r="B382" s="2309" t="s">
        <v>2146</v>
      </c>
      <c r="C382" s="2309" t="s">
        <v>2147</v>
      </c>
      <c r="D382" s="2309" t="s">
        <v>2142</v>
      </c>
      <c r="E382" s="2314" t="s">
        <v>2020</v>
      </c>
    </row>
    <row r="383" customFormat="false" ht="12.75" hidden="false" customHeight="true" outlineLevel="0" collapsed="false">
      <c r="A383" s="2308" t="s">
        <v>1819</v>
      </c>
      <c r="B383" s="2309" t="s">
        <v>2146</v>
      </c>
      <c r="C383" s="2309" t="s">
        <v>2147</v>
      </c>
      <c r="D383" s="2309" t="s">
        <v>2142</v>
      </c>
      <c r="E383" s="2314" t="s">
        <v>2020</v>
      </c>
    </row>
    <row r="384" customFormat="false" ht="12.75" hidden="false" customHeight="true" outlineLevel="0" collapsed="false">
      <c r="A384" s="2308" t="s">
        <v>1819</v>
      </c>
      <c r="B384" s="2309" t="s">
        <v>2146</v>
      </c>
      <c r="C384" s="2309" t="s">
        <v>2147</v>
      </c>
      <c r="D384" s="2309" t="s">
        <v>2142</v>
      </c>
      <c r="E384" s="2314" t="s">
        <v>2020</v>
      </c>
    </row>
    <row r="385" customFormat="false" ht="12.75" hidden="false" customHeight="true" outlineLevel="0" collapsed="false">
      <c r="A385" s="2308" t="s">
        <v>1819</v>
      </c>
      <c r="B385" s="2309" t="s">
        <v>2146</v>
      </c>
      <c r="C385" s="2309" t="s">
        <v>2147</v>
      </c>
      <c r="D385" s="2309" t="s">
        <v>2142</v>
      </c>
      <c r="E385" s="2314" t="s">
        <v>2020</v>
      </c>
    </row>
    <row r="386" customFormat="false" ht="12.75" hidden="false" customHeight="true" outlineLevel="0" collapsed="false">
      <c r="A386" s="2308" t="s">
        <v>1819</v>
      </c>
      <c r="B386" s="2309" t="s">
        <v>2146</v>
      </c>
      <c r="C386" s="2309" t="s">
        <v>2147</v>
      </c>
      <c r="D386" s="2309" t="s">
        <v>2142</v>
      </c>
      <c r="E386" s="2314" t="s">
        <v>2020</v>
      </c>
    </row>
    <row r="387" customFormat="false" ht="12.75" hidden="false" customHeight="true" outlineLevel="0" collapsed="false">
      <c r="A387" s="2308" t="s">
        <v>1819</v>
      </c>
      <c r="B387" s="2309" t="s">
        <v>2148</v>
      </c>
      <c r="C387" s="2309" t="s">
        <v>2149</v>
      </c>
      <c r="D387" s="2309" t="s">
        <v>2142</v>
      </c>
      <c r="E387" s="2314" t="s">
        <v>2020</v>
      </c>
    </row>
    <row r="388" customFormat="false" ht="12.75" hidden="false" customHeight="true" outlineLevel="0" collapsed="false">
      <c r="A388" s="2308" t="s">
        <v>1819</v>
      </c>
      <c r="B388" s="2309" t="s">
        <v>2148</v>
      </c>
      <c r="C388" s="2309" t="s">
        <v>2149</v>
      </c>
      <c r="D388" s="2309" t="s">
        <v>2142</v>
      </c>
      <c r="E388" s="2314" t="s">
        <v>2020</v>
      </c>
    </row>
    <row r="389" customFormat="false" ht="12.75" hidden="false" customHeight="true" outlineLevel="0" collapsed="false">
      <c r="A389" s="2308" t="s">
        <v>1819</v>
      </c>
      <c r="B389" s="2309" t="s">
        <v>2148</v>
      </c>
      <c r="C389" s="2309" t="s">
        <v>2149</v>
      </c>
      <c r="D389" s="2309" t="s">
        <v>2142</v>
      </c>
      <c r="E389" s="2314" t="s">
        <v>2020</v>
      </c>
    </row>
    <row r="390" customFormat="false" ht="12.75" hidden="false" customHeight="true" outlineLevel="0" collapsed="false">
      <c r="A390" s="2308" t="s">
        <v>1819</v>
      </c>
      <c r="B390" s="2309" t="s">
        <v>2148</v>
      </c>
      <c r="C390" s="2309" t="s">
        <v>2149</v>
      </c>
      <c r="D390" s="2309" t="s">
        <v>2142</v>
      </c>
      <c r="E390" s="2314" t="s">
        <v>2020</v>
      </c>
    </row>
    <row r="391" customFormat="false" ht="12.75" hidden="false" customHeight="true" outlineLevel="0" collapsed="false">
      <c r="A391" s="2308" t="s">
        <v>1819</v>
      </c>
      <c r="B391" s="2309" t="s">
        <v>2148</v>
      </c>
      <c r="C391" s="2309" t="s">
        <v>2149</v>
      </c>
      <c r="D391" s="2309" t="s">
        <v>2142</v>
      </c>
      <c r="E391" s="2314" t="s">
        <v>2020</v>
      </c>
    </row>
    <row r="392" customFormat="false" ht="12.75" hidden="false" customHeight="true" outlineLevel="0" collapsed="false">
      <c r="A392" s="2308" t="s">
        <v>1819</v>
      </c>
      <c r="B392" s="2309" t="s">
        <v>2150</v>
      </c>
      <c r="C392" s="2309" t="s">
        <v>2151</v>
      </c>
      <c r="D392" s="2309" t="s">
        <v>2142</v>
      </c>
      <c r="E392" s="2314" t="s">
        <v>2020</v>
      </c>
    </row>
    <row r="393" customFormat="false" ht="12.75" hidden="false" customHeight="true" outlineLevel="0" collapsed="false">
      <c r="A393" s="2308" t="s">
        <v>1819</v>
      </c>
      <c r="B393" s="2309" t="s">
        <v>2150</v>
      </c>
      <c r="C393" s="2309" t="s">
        <v>2151</v>
      </c>
      <c r="D393" s="2309" t="s">
        <v>2142</v>
      </c>
      <c r="E393" s="2314" t="s">
        <v>2020</v>
      </c>
    </row>
    <row r="394" customFormat="false" ht="12.75" hidden="false" customHeight="true" outlineLevel="0" collapsed="false">
      <c r="A394" s="2308" t="s">
        <v>1819</v>
      </c>
      <c r="B394" s="2309" t="s">
        <v>2150</v>
      </c>
      <c r="C394" s="2309" t="s">
        <v>2151</v>
      </c>
      <c r="D394" s="2309" t="s">
        <v>2142</v>
      </c>
      <c r="E394" s="2314" t="s">
        <v>2020</v>
      </c>
    </row>
    <row r="395" customFormat="false" ht="12.75" hidden="false" customHeight="true" outlineLevel="0" collapsed="false">
      <c r="A395" s="2308" t="s">
        <v>1819</v>
      </c>
      <c r="B395" s="2309" t="s">
        <v>2150</v>
      </c>
      <c r="C395" s="2309" t="s">
        <v>2151</v>
      </c>
      <c r="D395" s="2309" t="s">
        <v>2142</v>
      </c>
      <c r="E395" s="2314" t="s">
        <v>2020</v>
      </c>
    </row>
    <row r="396" customFormat="false" ht="12.75" hidden="false" customHeight="true" outlineLevel="0" collapsed="false">
      <c r="A396" s="2308" t="s">
        <v>1819</v>
      </c>
      <c r="B396" s="2309" t="s">
        <v>2150</v>
      </c>
      <c r="C396" s="2309" t="s">
        <v>2151</v>
      </c>
      <c r="D396" s="2309" t="s">
        <v>2142</v>
      </c>
      <c r="E396" s="2314" t="s">
        <v>2020</v>
      </c>
    </row>
    <row r="397" customFormat="false" ht="12.75" hidden="false" customHeight="true" outlineLevel="0" collapsed="false">
      <c r="A397" s="2308" t="s">
        <v>751</v>
      </c>
      <c r="B397" s="2309" t="s">
        <v>2155</v>
      </c>
      <c r="C397" s="2309" t="s">
        <v>2156</v>
      </c>
      <c r="D397" s="2309" t="s">
        <v>2156</v>
      </c>
      <c r="E397" s="2314" t="s">
        <v>2156</v>
      </c>
    </row>
    <row r="398" customFormat="false" ht="12.75" hidden="false" customHeight="true" outlineLevel="0" collapsed="false">
      <c r="A398" s="2308" t="s">
        <v>1816</v>
      </c>
      <c r="B398" s="2309" t="s">
        <v>2126</v>
      </c>
      <c r="C398" s="2309" t="s">
        <v>2126</v>
      </c>
      <c r="D398" s="2309" t="s">
        <v>2127</v>
      </c>
      <c r="E398" s="2314" t="s">
        <v>2128</v>
      </c>
    </row>
    <row r="399" customFormat="false" ht="12.75" hidden="false" customHeight="true" outlineLevel="0" collapsed="false">
      <c r="A399" s="2308" t="s">
        <v>1816</v>
      </c>
      <c r="B399" s="2309" t="s">
        <v>2131</v>
      </c>
      <c r="C399" s="2309" t="s">
        <v>2132</v>
      </c>
      <c r="D399" s="2309" t="s">
        <v>2133</v>
      </c>
      <c r="E399" s="2314" t="s">
        <v>2134</v>
      </c>
    </row>
    <row r="400" customFormat="false" ht="12.75" hidden="false" customHeight="true" outlineLevel="0" collapsed="false">
      <c r="A400" s="2308" t="s">
        <v>1816</v>
      </c>
      <c r="B400" s="2309" t="s">
        <v>2131</v>
      </c>
      <c r="C400" s="2309" t="s">
        <v>2132</v>
      </c>
      <c r="D400" s="2309" t="s">
        <v>2135</v>
      </c>
      <c r="E400" s="2314" t="s">
        <v>2136</v>
      </c>
    </row>
    <row r="401" customFormat="false" ht="12.75" hidden="false" customHeight="true" outlineLevel="0" collapsed="false">
      <c r="A401" s="2308" t="s">
        <v>1816</v>
      </c>
      <c r="B401" s="2309" t="s">
        <v>2131</v>
      </c>
      <c r="C401" s="2309" t="s">
        <v>2132</v>
      </c>
      <c r="D401" s="2309" t="s">
        <v>2133</v>
      </c>
      <c r="E401" s="2314" t="s">
        <v>2134</v>
      </c>
    </row>
    <row r="402" customFormat="false" ht="12.75" hidden="false" customHeight="true" outlineLevel="0" collapsed="false">
      <c r="A402" s="2308" t="s">
        <v>1816</v>
      </c>
      <c r="B402" s="2309" t="s">
        <v>2131</v>
      </c>
      <c r="C402" s="2309" t="s">
        <v>2132</v>
      </c>
      <c r="D402" s="2309" t="s">
        <v>2133</v>
      </c>
      <c r="E402" s="2314" t="s">
        <v>2134</v>
      </c>
    </row>
    <row r="403" customFormat="false" ht="12.75" hidden="false" customHeight="true" outlineLevel="0" collapsed="false">
      <c r="A403" s="2308" t="s">
        <v>1816</v>
      </c>
      <c r="B403" s="2309" t="s">
        <v>2137</v>
      </c>
      <c r="C403" s="2309" t="s">
        <v>2138</v>
      </c>
      <c r="D403" s="2309" t="s">
        <v>2133</v>
      </c>
      <c r="E403" s="2314" t="s">
        <v>2139</v>
      </c>
    </row>
    <row r="404" customFormat="false" ht="12.75" hidden="false" customHeight="true" outlineLevel="0" collapsed="false">
      <c r="A404" s="2308" t="s">
        <v>1816</v>
      </c>
      <c r="B404" s="2309" t="s">
        <v>2137</v>
      </c>
      <c r="C404" s="2309" t="s">
        <v>2138</v>
      </c>
      <c r="D404" s="2309" t="s">
        <v>2133</v>
      </c>
      <c r="E404" s="2314" t="s">
        <v>2139</v>
      </c>
    </row>
    <row r="405" customFormat="false" ht="12.75" hidden="false" customHeight="true" outlineLevel="0" collapsed="false">
      <c r="A405" s="2308" t="s">
        <v>1816</v>
      </c>
      <c r="B405" s="2309" t="s">
        <v>2137</v>
      </c>
      <c r="C405" s="2309" t="s">
        <v>2138</v>
      </c>
      <c r="D405" s="2309" t="s">
        <v>2133</v>
      </c>
      <c r="E405" s="2314" t="s">
        <v>2139</v>
      </c>
    </row>
    <row r="406" customFormat="false" ht="12.75" hidden="false" customHeight="true" outlineLevel="0" collapsed="false">
      <c r="A406" s="2308" t="s">
        <v>1816</v>
      </c>
      <c r="B406" s="2309" t="s">
        <v>2137</v>
      </c>
      <c r="C406" s="2309" t="s">
        <v>2138</v>
      </c>
      <c r="D406" s="2309" t="s">
        <v>2133</v>
      </c>
      <c r="E406" s="2314" t="s">
        <v>2139</v>
      </c>
    </row>
    <row r="407" customFormat="false" ht="12.75" hidden="false" customHeight="true" outlineLevel="0" collapsed="false">
      <c r="A407" s="2308" t="s">
        <v>1816</v>
      </c>
      <c r="B407" s="2309" t="s">
        <v>2137</v>
      </c>
      <c r="C407" s="2309" t="s">
        <v>2138</v>
      </c>
      <c r="D407" s="2309" t="s">
        <v>2133</v>
      </c>
      <c r="E407" s="2314" t="s">
        <v>2020</v>
      </c>
    </row>
    <row r="408" customFormat="false" ht="12.75" hidden="false" customHeight="true" outlineLevel="0" collapsed="false">
      <c r="A408" s="2308" t="s">
        <v>1816</v>
      </c>
      <c r="B408" s="2309" t="s">
        <v>2140</v>
      </c>
      <c r="C408" s="2309" t="s">
        <v>2141</v>
      </c>
      <c r="D408" s="2309" t="s">
        <v>2142</v>
      </c>
      <c r="E408" s="2314" t="s">
        <v>2136</v>
      </c>
    </row>
    <row r="409" customFormat="false" ht="12.75" hidden="false" customHeight="true" outlineLevel="0" collapsed="false">
      <c r="A409" s="2308" t="s">
        <v>1816</v>
      </c>
      <c r="B409" s="2309" t="s">
        <v>2140</v>
      </c>
      <c r="C409" s="2309" t="s">
        <v>2141</v>
      </c>
      <c r="D409" s="2309" t="s">
        <v>2142</v>
      </c>
      <c r="E409" s="2314" t="s">
        <v>2020</v>
      </c>
    </row>
    <row r="410" customFormat="false" ht="12.75" hidden="false" customHeight="true" outlineLevel="0" collapsed="false">
      <c r="A410" s="2308" t="s">
        <v>1816</v>
      </c>
      <c r="B410" s="2309" t="s">
        <v>2140</v>
      </c>
      <c r="C410" s="2309" t="s">
        <v>2141</v>
      </c>
      <c r="D410" s="2309" t="s">
        <v>2142</v>
      </c>
      <c r="E410" s="2314" t="s">
        <v>2020</v>
      </c>
    </row>
    <row r="411" customFormat="false" ht="12.75" hidden="false" customHeight="true" outlineLevel="0" collapsed="false">
      <c r="A411" s="2308" t="s">
        <v>1816</v>
      </c>
      <c r="B411" s="2309" t="s">
        <v>2140</v>
      </c>
      <c r="C411" s="2309" t="s">
        <v>2141</v>
      </c>
      <c r="D411" s="2309" t="s">
        <v>2142</v>
      </c>
      <c r="E411" s="2314" t="s">
        <v>2020</v>
      </c>
    </row>
    <row r="412" customFormat="false" ht="12.75" hidden="false" customHeight="true" outlineLevel="0" collapsed="false">
      <c r="A412" s="2308" t="s">
        <v>1816</v>
      </c>
      <c r="B412" s="2309" t="s">
        <v>2140</v>
      </c>
      <c r="C412" s="2309" t="s">
        <v>2141</v>
      </c>
      <c r="D412" s="2309" t="s">
        <v>2142</v>
      </c>
      <c r="E412" s="2314" t="s">
        <v>2020</v>
      </c>
    </row>
    <row r="413" customFormat="false" ht="12.75" hidden="false" customHeight="true" outlineLevel="0" collapsed="false">
      <c r="A413" s="2308" t="s">
        <v>1816</v>
      </c>
      <c r="B413" s="2309" t="s">
        <v>2143</v>
      </c>
      <c r="C413" s="2309" t="s">
        <v>2144</v>
      </c>
      <c r="D413" s="2309" t="s">
        <v>2142</v>
      </c>
      <c r="E413" s="2314" t="s">
        <v>2020</v>
      </c>
    </row>
    <row r="414" customFormat="false" ht="12.75" hidden="false" customHeight="true" outlineLevel="0" collapsed="false">
      <c r="A414" s="2308" t="s">
        <v>1816</v>
      </c>
      <c r="B414" s="2309" t="s">
        <v>2143</v>
      </c>
      <c r="C414" s="2309" t="s">
        <v>2144</v>
      </c>
      <c r="D414" s="2309" t="s">
        <v>2142</v>
      </c>
      <c r="E414" s="2314" t="s">
        <v>2020</v>
      </c>
    </row>
    <row r="415" customFormat="false" ht="12.75" hidden="false" customHeight="true" outlineLevel="0" collapsed="false">
      <c r="A415" s="2308" t="s">
        <v>1816</v>
      </c>
      <c r="B415" s="2309" t="s">
        <v>2143</v>
      </c>
      <c r="C415" s="2309" t="s">
        <v>2144</v>
      </c>
      <c r="D415" s="2309" t="s">
        <v>2142</v>
      </c>
      <c r="E415" s="2314" t="s">
        <v>2020</v>
      </c>
    </row>
    <row r="416" customFormat="false" ht="12.75" hidden="false" customHeight="true" outlineLevel="0" collapsed="false">
      <c r="A416" s="2308" t="s">
        <v>1816</v>
      </c>
      <c r="B416" s="2309" t="s">
        <v>2143</v>
      </c>
      <c r="C416" s="2309" t="s">
        <v>2144</v>
      </c>
      <c r="D416" s="2309" t="s">
        <v>2142</v>
      </c>
      <c r="E416" s="2314" t="s">
        <v>2020</v>
      </c>
    </row>
    <row r="417" customFormat="false" ht="12.75" hidden="false" customHeight="true" outlineLevel="0" collapsed="false">
      <c r="A417" s="2308" t="s">
        <v>1816</v>
      </c>
      <c r="B417" s="2309" t="s">
        <v>2143</v>
      </c>
      <c r="C417" s="2309" t="s">
        <v>2144</v>
      </c>
      <c r="D417" s="2309" t="s">
        <v>2142</v>
      </c>
      <c r="E417" s="2314" t="s">
        <v>2020</v>
      </c>
    </row>
    <row r="418" customFormat="false" ht="12.75" hidden="false" customHeight="true" outlineLevel="0" collapsed="false">
      <c r="A418" s="2308" t="s">
        <v>1816</v>
      </c>
      <c r="B418" s="2309" t="s">
        <v>2146</v>
      </c>
      <c r="C418" s="2309" t="s">
        <v>2147</v>
      </c>
      <c r="D418" s="2309" t="s">
        <v>2142</v>
      </c>
      <c r="E418" s="2314" t="s">
        <v>2020</v>
      </c>
    </row>
    <row r="419" customFormat="false" ht="12.75" hidden="false" customHeight="true" outlineLevel="0" collapsed="false">
      <c r="A419" s="2308" t="s">
        <v>1816</v>
      </c>
      <c r="B419" s="2309" t="s">
        <v>2146</v>
      </c>
      <c r="C419" s="2309" t="s">
        <v>2147</v>
      </c>
      <c r="D419" s="2309" t="s">
        <v>2142</v>
      </c>
      <c r="E419" s="2314" t="s">
        <v>2020</v>
      </c>
    </row>
    <row r="420" customFormat="false" ht="12.75" hidden="false" customHeight="true" outlineLevel="0" collapsed="false">
      <c r="A420" s="2308" t="s">
        <v>1816</v>
      </c>
      <c r="B420" s="2309" t="s">
        <v>2146</v>
      </c>
      <c r="C420" s="2309" t="s">
        <v>2147</v>
      </c>
      <c r="D420" s="2309" t="s">
        <v>2142</v>
      </c>
      <c r="E420" s="2314" t="s">
        <v>2020</v>
      </c>
    </row>
    <row r="421" customFormat="false" ht="12.75" hidden="false" customHeight="true" outlineLevel="0" collapsed="false">
      <c r="A421" s="2308" t="s">
        <v>1816</v>
      </c>
      <c r="B421" s="2309" t="s">
        <v>2146</v>
      </c>
      <c r="C421" s="2309" t="s">
        <v>2147</v>
      </c>
      <c r="D421" s="2309" t="s">
        <v>2142</v>
      </c>
      <c r="E421" s="2314" t="s">
        <v>2020</v>
      </c>
    </row>
    <row r="422" customFormat="false" ht="12.75" hidden="false" customHeight="true" outlineLevel="0" collapsed="false">
      <c r="A422" s="2308" t="s">
        <v>1816</v>
      </c>
      <c r="B422" s="2309" t="s">
        <v>2146</v>
      </c>
      <c r="C422" s="2309" t="s">
        <v>2147</v>
      </c>
      <c r="D422" s="2309" t="s">
        <v>2142</v>
      </c>
      <c r="E422" s="2314" t="s">
        <v>2020</v>
      </c>
    </row>
    <row r="423" customFormat="false" ht="12.75" hidden="false" customHeight="true" outlineLevel="0" collapsed="false">
      <c r="A423" s="2308" t="s">
        <v>1816</v>
      </c>
      <c r="B423" s="2309" t="s">
        <v>2148</v>
      </c>
      <c r="C423" s="2309" t="s">
        <v>2149</v>
      </c>
      <c r="D423" s="2309" t="s">
        <v>2142</v>
      </c>
      <c r="E423" s="2314" t="s">
        <v>2020</v>
      </c>
    </row>
    <row r="424" customFormat="false" ht="12.75" hidden="false" customHeight="true" outlineLevel="0" collapsed="false">
      <c r="A424" s="2308" t="s">
        <v>1816</v>
      </c>
      <c r="B424" s="2309" t="s">
        <v>2148</v>
      </c>
      <c r="C424" s="2309" t="s">
        <v>2149</v>
      </c>
      <c r="D424" s="2309" t="s">
        <v>2142</v>
      </c>
      <c r="E424" s="2314" t="s">
        <v>2020</v>
      </c>
    </row>
    <row r="425" customFormat="false" ht="12.75" hidden="false" customHeight="true" outlineLevel="0" collapsed="false">
      <c r="A425" s="2308" t="s">
        <v>1816</v>
      </c>
      <c r="B425" s="2309" t="s">
        <v>2148</v>
      </c>
      <c r="C425" s="2309" t="s">
        <v>2149</v>
      </c>
      <c r="D425" s="2309" t="s">
        <v>2142</v>
      </c>
      <c r="E425" s="2314" t="s">
        <v>2020</v>
      </c>
    </row>
    <row r="426" customFormat="false" ht="12.75" hidden="false" customHeight="true" outlineLevel="0" collapsed="false">
      <c r="A426" s="2308" t="s">
        <v>1816</v>
      </c>
      <c r="B426" s="2309" t="s">
        <v>2148</v>
      </c>
      <c r="C426" s="2309" t="s">
        <v>2149</v>
      </c>
      <c r="D426" s="2309" t="s">
        <v>2142</v>
      </c>
      <c r="E426" s="2314" t="s">
        <v>2020</v>
      </c>
    </row>
    <row r="427" customFormat="false" ht="12.75" hidden="false" customHeight="true" outlineLevel="0" collapsed="false">
      <c r="A427" s="2308" t="s">
        <v>1816</v>
      </c>
      <c r="B427" s="2309" t="s">
        <v>2148</v>
      </c>
      <c r="C427" s="2309" t="s">
        <v>2149</v>
      </c>
      <c r="D427" s="2309" t="s">
        <v>2142</v>
      </c>
      <c r="E427" s="2314" t="s">
        <v>2020</v>
      </c>
    </row>
    <row r="428" customFormat="false" ht="12.75" hidden="false" customHeight="true" outlineLevel="0" collapsed="false">
      <c r="A428" s="2308" t="s">
        <v>1816</v>
      </c>
      <c r="B428" s="2309" t="s">
        <v>2150</v>
      </c>
      <c r="C428" s="2309" t="s">
        <v>2151</v>
      </c>
      <c r="D428" s="2309" t="s">
        <v>2142</v>
      </c>
      <c r="E428" s="2314" t="s">
        <v>2020</v>
      </c>
    </row>
    <row r="429" customFormat="false" ht="12.75" hidden="false" customHeight="true" outlineLevel="0" collapsed="false">
      <c r="A429" s="2308" t="s">
        <v>1816</v>
      </c>
      <c r="B429" s="2309" t="s">
        <v>2150</v>
      </c>
      <c r="C429" s="2309" t="s">
        <v>2151</v>
      </c>
      <c r="D429" s="2309" t="s">
        <v>2142</v>
      </c>
      <c r="E429" s="2314" t="s">
        <v>2020</v>
      </c>
    </row>
    <row r="430" customFormat="false" ht="12.75" hidden="false" customHeight="true" outlineLevel="0" collapsed="false">
      <c r="A430" s="2308" t="s">
        <v>1816</v>
      </c>
      <c r="B430" s="2309" t="s">
        <v>2150</v>
      </c>
      <c r="C430" s="2309" t="s">
        <v>2151</v>
      </c>
      <c r="D430" s="2309" t="s">
        <v>2142</v>
      </c>
      <c r="E430" s="2314" t="s">
        <v>2020</v>
      </c>
    </row>
    <row r="431" customFormat="false" ht="12.75" hidden="false" customHeight="true" outlineLevel="0" collapsed="false">
      <c r="A431" s="2308" t="s">
        <v>1816</v>
      </c>
      <c r="B431" s="2309" t="s">
        <v>2150</v>
      </c>
      <c r="C431" s="2309" t="s">
        <v>2151</v>
      </c>
      <c r="D431" s="2309" t="s">
        <v>2142</v>
      </c>
      <c r="E431" s="2314" t="s">
        <v>2020</v>
      </c>
    </row>
    <row r="432" customFormat="false" ht="12.75" hidden="false" customHeight="true" outlineLevel="0" collapsed="false">
      <c r="A432" s="2308" t="s">
        <v>1816</v>
      </c>
      <c r="B432" s="2309" t="s">
        <v>2150</v>
      </c>
      <c r="C432" s="2309" t="s">
        <v>2151</v>
      </c>
      <c r="D432" s="2309" t="s">
        <v>2142</v>
      </c>
      <c r="E432" s="2314" t="s">
        <v>2020</v>
      </c>
    </row>
    <row r="433" customFormat="false" ht="12.75" hidden="false" customHeight="true" outlineLevel="0" collapsed="false">
      <c r="A433" s="2308" t="s">
        <v>1816</v>
      </c>
      <c r="B433" s="2309" t="s">
        <v>2157</v>
      </c>
      <c r="C433" s="2309" t="s">
        <v>2158</v>
      </c>
      <c r="D433" s="2309" t="s">
        <v>2159</v>
      </c>
      <c r="E433" s="2314" t="s">
        <v>2160</v>
      </c>
    </row>
    <row r="434" customFormat="false" ht="12" hidden="false" customHeight="true" outlineLevel="0" collapsed="false">
      <c r="A434" s="2311"/>
      <c r="B434" s="2309"/>
      <c r="C434" s="2309"/>
      <c r="D434" s="2309"/>
      <c r="E434" s="2314"/>
    </row>
    <row r="435" customFormat="false" ht="12" hidden="false" customHeight="true" outlineLevel="0" collapsed="false">
      <c r="A435" s="31"/>
      <c r="B435" s="31"/>
      <c r="C435" s="31"/>
      <c r="D435" s="31"/>
      <c r="E435" s="31"/>
    </row>
    <row r="436" customFormat="false" ht="12" hidden="false" customHeight="true" outlineLevel="0" collapsed="false">
      <c r="A436" s="2315" t="s">
        <v>2161</v>
      </c>
      <c r="B436" s="2315"/>
      <c r="C436" s="2315"/>
      <c r="D436" s="2315"/>
      <c r="E436" s="2315"/>
    </row>
    <row r="437" customFormat="false" ht="12" hidden="false" customHeight="true" outlineLevel="0" collapsed="false">
      <c r="A437" s="2316" t="s">
        <v>2162</v>
      </c>
    </row>
    <row r="438" customFormat="false" ht="12" hidden="false" customHeight="true" outlineLevel="0" collapsed="false">
      <c r="A438" s="2315" t="s">
        <v>2163</v>
      </c>
      <c r="B438" s="2315"/>
      <c r="C438" s="2315"/>
      <c r="D438" s="2315"/>
      <c r="E438" s="2315"/>
    </row>
  </sheetData>
  <sheetProtection sheet="true" password="a57c" objects="true" scenarios="true"/>
  <mergeCells count="3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A321:E321"/>
    <mergeCell ref="A436:E436"/>
    <mergeCell ref="A438:E438"/>
  </mergeCells>
  <dataValidations count="1">
    <dataValidation allowBlank="true" errorStyle="stop" operator="between" showDropDown="false" showErrorMessage="true" showInputMessage="false" sqref="A1:IV6 A7:D434 F7:IV436 E321:E434 A435:E435 A436:A438 B437:IV437 F438:IV438 A439:IV14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64</v>
      </c>
      <c r="B1" s="1656"/>
      <c r="C1" s="1656"/>
      <c r="D1" s="1656"/>
      <c r="E1" s="1656"/>
      <c r="F1" s="2282"/>
      <c r="G1" s="115" t="s">
        <v>71</v>
      </c>
    </row>
    <row r="2" customFormat="false" ht="15.75" hidden="false" customHeight="true" outlineLevel="0" collapsed="false">
      <c r="A2" s="651" t="s">
        <v>233</v>
      </c>
      <c r="B2" s="2282"/>
      <c r="C2" s="2282"/>
      <c r="D2" s="2282"/>
      <c r="E2" s="2282"/>
      <c r="F2" s="2282"/>
      <c r="G2" s="115" t="s">
        <v>73</v>
      </c>
    </row>
    <row r="3" customFormat="false" ht="15.75" hidden="false" customHeight="true" outlineLevel="0" collapsed="false">
      <c r="A3" s="651"/>
      <c r="B3" s="2282"/>
      <c r="C3" s="2282"/>
      <c r="D3" s="2282"/>
      <c r="E3" s="2282"/>
      <c r="F3" s="2282"/>
      <c r="G3" s="115" t="s">
        <v>74</v>
      </c>
    </row>
    <row r="4" customFormat="false" ht="12.75" hidden="false" customHeight="true" outlineLevel="0" collapsed="false">
      <c r="A4" s="2283"/>
      <c r="B4" s="2282"/>
      <c r="C4" s="2282"/>
      <c r="D4" s="2282"/>
      <c r="E4" s="2282"/>
      <c r="F4" s="2282"/>
      <c r="G4" s="1832"/>
    </row>
    <row r="5" customFormat="false" ht="20.25" hidden="false" customHeight="true" outlineLevel="0" collapsed="false">
      <c r="A5" s="2304" t="s">
        <v>2165</v>
      </c>
      <c r="B5" s="2304"/>
      <c r="C5" s="2304"/>
      <c r="D5" s="2304"/>
      <c r="E5" s="2304"/>
      <c r="F5" s="2304"/>
      <c r="G5" s="2304"/>
    </row>
    <row r="6" customFormat="false" ht="45" hidden="false" customHeight="true" outlineLevel="0" collapsed="false">
      <c r="A6" s="2305" t="s">
        <v>1947</v>
      </c>
      <c r="B6" s="2306" t="s">
        <v>2166</v>
      </c>
      <c r="C6" s="2306" t="s">
        <v>2167</v>
      </c>
      <c r="D6" s="2306" t="s">
        <v>2168</v>
      </c>
      <c r="E6" s="2306" t="s">
        <v>2169</v>
      </c>
      <c r="F6" s="2306" t="s">
        <v>2170</v>
      </c>
      <c r="G6" s="2290" t="s">
        <v>1981</v>
      </c>
    </row>
    <row r="7" customFormat="false" ht="12" hidden="false" customHeight="true" outlineLevel="0" collapsed="false">
      <c r="A7" s="31"/>
      <c r="B7" s="31"/>
      <c r="C7" s="31"/>
      <c r="D7" s="31"/>
      <c r="E7" s="31"/>
      <c r="F7" s="31"/>
      <c r="G7" s="31"/>
    </row>
    <row r="8" customFormat="false" ht="29.25" hidden="false" customHeight="true" outlineLevel="0" collapsed="false">
      <c r="A8" s="2317" t="s">
        <v>2171</v>
      </c>
      <c r="B8" s="2317"/>
      <c r="C8" s="2317"/>
      <c r="D8" s="2317"/>
      <c r="E8" s="2317"/>
      <c r="F8" s="2317"/>
      <c r="G8" s="2317"/>
    </row>
    <row r="9" customFormat="false" ht="12.75" hidden="false" customHeight="true" outlineLevel="0" collapsed="false"/>
    <row r="10" customFormat="false" ht="12" hidden="false" customHeight="true" outlineLevel="0" collapsed="false">
      <c r="A10" s="2318" t="s">
        <v>1940</v>
      </c>
      <c r="B10" s="2319"/>
      <c r="C10" s="2319"/>
      <c r="D10" s="2319"/>
      <c r="E10" s="2319"/>
      <c r="F10" s="2319"/>
      <c r="G10" s="2320"/>
    </row>
    <row r="11" customFormat="false" ht="33" hidden="false" customHeight="true" outlineLevel="0" collapsed="false">
      <c r="A11" s="2321" t="s">
        <v>2172</v>
      </c>
      <c r="B11" s="2321"/>
      <c r="C11" s="2321"/>
      <c r="D11" s="2321"/>
      <c r="E11" s="2321"/>
      <c r="F11" s="2321"/>
      <c r="G11" s="2321"/>
    </row>
    <row r="12" customFormat="false" ht="24" hidden="false" customHeight="true" outlineLevel="0" collapsed="false">
      <c r="A12" s="64" t="s">
        <v>2173</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174</v>
      </c>
      <c r="B1" s="378"/>
      <c r="E1" s="115" t="s">
        <v>71</v>
      </c>
    </row>
    <row r="2" customFormat="false" ht="15.75" hidden="false" customHeight="true" outlineLevel="0" collapsed="false">
      <c r="A2" s="651" t="s">
        <v>2175</v>
      </c>
      <c r="B2" s="378"/>
      <c r="E2" s="115" t="s">
        <v>73</v>
      </c>
    </row>
    <row r="3" customFormat="false" ht="15.75" hidden="false" customHeight="true" outlineLevel="0" collapsed="false">
      <c r="A3" s="651"/>
      <c r="B3" s="378"/>
      <c r="E3" s="115" t="s">
        <v>74</v>
      </c>
    </row>
    <row r="4" customFormat="false" ht="12.75" hidden="false" customHeight="true" outlineLevel="0" collapsed="false">
      <c r="A4" s="142"/>
      <c r="B4" s="142"/>
      <c r="C4" s="142"/>
    </row>
    <row r="5" customFormat="false" ht="53.25" hidden="false" customHeight="true" outlineLevel="0" collapsed="false">
      <c r="A5" s="2322" t="s">
        <v>75</v>
      </c>
      <c r="B5" s="2323" t="s">
        <v>2176</v>
      </c>
      <c r="C5" s="2323" t="s">
        <v>2177</v>
      </c>
      <c r="D5" s="2323" t="s">
        <v>2178</v>
      </c>
      <c r="E5" s="2324" t="s">
        <v>2179</v>
      </c>
      <c r="F5" s="16"/>
    </row>
    <row r="6" customFormat="false" ht="12.75" hidden="false" customHeight="true" outlineLevel="0" collapsed="false">
      <c r="A6" s="2322"/>
      <c r="B6" s="2325" t="s">
        <v>83</v>
      </c>
      <c r="C6" s="2325" t="s">
        <v>83</v>
      </c>
      <c r="D6" s="2325" t="s">
        <v>83</v>
      </c>
      <c r="E6" s="2326" t="s">
        <v>1524</v>
      </c>
      <c r="F6" s="16"/>
    </row>
    <row r="7" customFormat="false" ht="13.5" hidden="false" customHeight="true" outlineLevel="0" collapsed="false">
      <c r="A7" s="2327" t="s">
        <v>2180</v>
      </c>
      <c r="B7" s="2328" t="n">
        <v>159418.735963474</v>
      </c>
      <c r="C7" s="2328" t="n">
        <v>148405.99482634</v>
      </c>
      <c r="D7" s="2328" t="n">
        <v>116048.941149585</v>
      </c>
      <c r="E7" s="2329" t="n">
        <v>-27.2049546446193</v>
      </c>
      <c r="F7" s="16"/>
    </row>
    <row r="8" customFormat="false" ht="12.75" hidden="false" customHeight="true" outlineLevel="0" collapsed="false">
      <c r="A8" s="2330" t="s">
        <v>1728</v>
      </c>
      <c r="B8" s="2331" t="n">
        <v>159418.735963474</v>
      </c>
      <c r="C8" s="2331" t="n">
        <v>148405.99482634</v>
      </c>
      <c r="D8" s="2331" t="n">
        <v>116048.941149585</v>
      </c>
      <c r="E8" s="2332" t="n">
        <v>-27.2049546446193</v>
      </c>
      <c r="F8" s="16"/>
    </row>
    <row r="9" customFormat="false" ht="12.75" hidden="false" customHeight="true" outlineLevel="0" collapsed="false">
      <c r="A9" s="2333" t="s">
        <v>1655</v>
      </c>
      <c r="B9" s="632" t="n">
        <v>106011.603320077</v>
      </c>
      <c r="C9" s="632" t="n">
        <v>97771.2771916833</v>
      </c>
      <c r="D9" s="632" t="n">
        <v>78534.91879607</v>
      </c>
      <c r="E9" s="632" t="n">
        <v>-25.9185633114589</v>
      </c>
      <c r="F9" s="16"/>
    </row>
    <row r="10" customFormat="false" ht="12.75" hidden="false" customHeight="true" outlineLevel="0" collapsed="false">
      <c r="A10" s="2334" t="s">
        <v>1729</v>
      </c>
      <c r="B10" s="632" t="n">
        <v>37425.4501722787</v>
      </c>
      <c r="C10" s="632" t="n">
        <v>31957.758492</v>
      </c>
      <c r="D10" s="632" t="n">
        <v>21487.7096308197</v>
      </c>
      <c r="E10" s="632" t="n">
        <v>-42.5853008262923</v>
      </c>
      <c r="F10" s="16"/>
    </row>
    <row r="11" customFormat="false" ht="12.75" hidden="false" customHeight="true" outlineLevel="0" collapsed="false">
      <c r="A11" s="2333" t="s">
        <v>1657</v>
      </c>
      <c r="B11" s="632" t="n">
        <v>5784.55310030149</v>
      </c>
      <c r="C11" s="632" t="n">
        <v>7645.89644897975</v>
      </c>
      <c r="D11" s="632" t="n">
        <v>6527.55197576216</v>
      </c>
      <c r="E11" s="632" t="n">
        <v>12.8445337535572</v>
      </c>
      <c r="F11" s="16"/>
    </row>
    <row r="12" customFormat="false" ht="12.75" hidden="false" customHeight="true" outlineLevel="0" collapsed="false">
      <c r="A12" s="2333" t="s">
        <v>1658</v>
      </c>
      <c r="B12" s="632" t="n">
        <v>10197.1293708167</v>
      </c>
      <c r="C12" s="632" t="n">
        <v>11031.0626936767</v>
      </c>
      <c r="D12" s="632" t="n">
        <v>9498.76074693333</v>
      </c>
      <c r="E12" s="632" t="n">
        <v>-6.84867866717481</v>
      </c>
      <c r="F12" s="16"/>
    </row>
    <row r="13" customFormat="false" ht="12.75" hidden="false" customHeight="true" outlineLevel="0" collapsed="false">
      <c r="A13" s="2333" t="s">
        <v>1659</v>
      </c>
      <c r="B13" s="634" t="s">
        <v>115</v>
      </c>
      <c r="C13" s="634" t="s">
        <v>115</v>
      </c>
      <c r="D13" s="634" t="s">
        <v>115</v>
      </c>
      <c r="E13" s="632" t="n">
        <v>0</v>
      </c>
      <c r="F13" s="16"/>
    </row>
    <row r="14" customFormat="false" ht="12.75" hidden="false" customHeight="true" outlineLevel="0" collapsed="false">
      <c r="A14" s="2330" t="s">
        <v>119</v>
      </c>
      <c r="B14" s="2331" t="s">
        <v>120</v>
      </c>
      <c r="C14" s="2331" t="s">
        <v>120</v>
      </c>
      <c r="D14" s="2331" t="s">
        <v>120</v>
      </c>
      <c r="E14" s="2332" t="n">
        <v>0</v>
      </c>
      <c r="F14" s="16"/>
    </row>
    <row r="15" customFormat="false" ht="12.75" hidden="false" customHeight="true" outlineLevel="0" collapsed="false">
      <c r="A15" s="2333" t="s">
        <v>121</v>
      </c>
      <c r="B15" s="634" t="s">
        <v>115</v>
      </c>
      <c r="C15" s="634" t="s">
        <v>115</v>
      </c>
      <c r="D15" s="634" t="s">
        <v>115</v>
      </c>
      <c r="E15" s="632" t="n">
        <v>0</v>
      </c>
      <c r="F15" s="16"/>
    </row>
    <row r="16" customFormat="false" ht="13.5" hidden="false" customHeight="true" outlineLevel="0" collapsed="false">
      <c r="A16" s="2333" t="s">
        <v>1660</v>
      </c>
      <c r="B16" s="2335" t="s">
        <v>126</v>
      </c>
      <c r="C16" s="2335" t="s">
        <v>126</v>
      </c>
      <c r="D16" s="2335" t="s">
        <v>126</v>
      </c>
      <c r="E16" s="2336" t="n">
        <v>0</v>
      </c>
      <c r="F16" s="16"/>
    </row>
    <row r="17" customFormat="false" ht="12.75" hidden="false" customHeight="true" outlineLevel="0" collapsed="false">
      <c r="A17" s="2337" t="s">
        <v>2181</v>
      </c>
      <c r="B17" s="2338" t="n">
        <v>33244.9176454101</v>
      </c>
      <c r="C17" s="2338" t="n">
        <v>23185.1055376222</v>
      </c>
      <c r="D17" s="2338" t="n">
        <v>16028.1489726896</v>
      </c>
      <c r="E17" s="2339" t="n">
        <v>-51.7876712956678</v>
      </c>
      <c r="F17" s="16"/>
    </row>
    <row r="18" customFormat="false" ht="12.75" hidden="false" customHeight="true" outlineLevel="0" collapsed="false">
      <c r="A18" s="2330" t="s">
        <v>504</v>
      </c>
      <c r="B18" s="632" t="n">
        <v>11337.861250433</v>
      </c>
      <c r="C18" s="632" t="n">
        <v>8901.96730075845</v>
      </c>
      <c r="D18" s="632" t="n">
        <v>6804.8657802639</v>
      </c>
      <c r="E18" s="632" t="n">
        <v>-39.9810455432763</v>
      </c>
      <c r="F18" s="16"/>
    </row>
    <row r="19" customFormat="false" ht="12.75" hidden="false" customHeight="true" outlineLevel="0" collapsed="false">
      <c r="A19" s="2330" t="s">
        <v>513</v>
      </c>
      <c r="B19" s="632" t="n">
        <v>5203.5</v>
      </c>
      <c r="C19" s="632" t="n">
        <v>3408.9</v>
      </c>
      <c r="D19" s="632" t="n">
        <v>2165.9</v>
      </c>
      <c r="E19" s="632" t="n">
        <v>-58.3760930143173</v>
      </c>
      <c r="F19" s="16"/>
    </row>
    <row r="20" customFormat="false" ht="12.75" hidden="false" customHeight="true" outlineLevel="0" collapsed="false">
      <c r="A20" s="2330" t="s">
        <v>525</v>
      </c>
      <c r="B20" s="632" t="n">
        <v>16703.5563949771</v>
      </c>
      <c r="C20" s="632" t="n">
        <v>10874.2382368638</v>
      </c>
      <c r="D20" s="632" t="n">
        <v>7057.38319242575</v>
      </c>
      <c r="E20" s="632" t="n">
        <v>-57.7492180374955</v>
      </c>
      <c r="F20" s="16"/>
    </row>
    <row r="21" customFormat="false" ht="12.75" hidden="false" customHeight="true" outlineLevel="0" collapsed="false">
      <c r="A21" s="2330" t="s">
        <v>532</v>
      </c>
      <c r="B21" s="634" t="s">
        <v>107</v>
      </c>
      <c r="C21" s="634" t="s">
        <v>107</v>
      </c>
      <c r="D21" s="634" t="s">
        <v>107</v>
      </c>
      <c r="E21" s="632" t="n">
        <v>0</v>
      </c>
      <c r="F21" s="16"/>
    </row>
    <row r="22" customFormat="false" ht="13.5" hidden="false" customHeight="true" outlineLevel="0" collapsed="false">
      <c r="A22" s="2330" t="s">
        <v>2182</v>
      </c>
      <c r="B22" s="669"/>
      <c r="C22" s="669"/>
      <c r="D22" s="669"/>
      <c r="E22" s="669"/>
      <c r="F22" s="16"/>
    </row>
    <row r="23" customFormat="false" ht="13.5" hidden="false" customHeight="true" outlineLevel="0" collapsed="false">
      <c r="A23" s="2330" t="s">
        <v>2183</v>
      </c>
      <c r="B23" s="669"/>
      <c r="C23" s="669"/>
      <c r="D23" s="669"/>
      <c r="E23" s="669"/>
      <c r="F23" s="16"/>
    </row>
    <row r="24" customFormat="false" ht="13.5" hidden="false" customHeight="true" outlineLevel="0" collapsed="false">
      <c r="A24" s="2330" t="s">
        <v>1666</v>
      </c>
      <c r="B24" s="2335" t="s">
        <v>118</v>
      </c>
      <c r="C24" s="2335" t="s">
        <v>118</v>
      </c>
      <c r="D24" s="2335" t="s">
        <v>118</v>
      </c>
      <c r="E24" s="2336" t="n">
        <v>0</v>
      </c>
      <c r="F24" s="16"/>
    </row>
    <row r="25" customFormat="false" ht="13.5" hidden="false" customHeight="true" outlineLevel="0" collapsed="false">
      <c r="A25" s="2340" t="s">
        <v>2184</v>
      </c>
      <c r="B25" s="2336" t="n">
        <v>645.8</v>
      </c>
      <c r="C25" s="2336" t="n">
        <v>540.5</v>
      </c>
      <c r="D25" s="2336" t="n">
        <v>448.2</v>
      </c>
      <c r="E25" s="2336" t="n">
        <v>-30.5977082688139</v>
      </c>
      <c r="F25" s="16"/>
    </row>
    <row r="26" customFormat="false" ht="12.75" hidden="false" customHeight="true" outlineLevel="0" collapsed="false">
      <c r="A26" s="2337" t="s">
        <v>1675</v>
      </c>
      <c r="B26" s="669"/>
      <c r="C26" s="669"/>
      <c r="D26" s="669"/>
      <c r="E26" s="669"/>
      <c r="F26" s="16"/>
    </row>
    <row r="27" customFormat="false" ht="12.75" hidden="false" customHeight="true" outlineLevel="0" collapsed="false">
      <c r="A27" s="2330" t="s">
        <v>1676</v>
      </c>
      <c r="B27" s="669"/>
      <c r="C27" s="669"/>
      <c r="D27" s="669"/>
      <c r="E27" s="669"/>
      <c r="F27" s="16"/>
    </row>
    <row r="28" customFormat="false" ht="12.75" hidden="false" customHeight="true" outlineLevel="0" collapsed="false">
      <c r="A28" s="2330" t="s">
        <v>883</v>
      </c>
      <c r="B28" s="669"/>
      <c r="C28" s="669"/>
      <c r="D28" s="669"/>
      <c r="E28" s="669"/>
      <c r="F28" s="16"/>
    </row>
    <row r="29" customFormat="false" ht="12.75" hidden="false" customHeight="true" outlineLevel="0" collapsed="false">
      <c r="A29" s="2330" t="s">
        <v>893</v>
      </c>
      <c r="B29" s="669"/>
      <c r="C29" s="669"/>
      <c r="D29" s="669"/>
      <c r="E29" s="669"/>
      <c r="F29" s="16"/>
    </row>
    <row r="30" customFormat="false" ht="12.75" hidden="false" customHeight="true" outlineLevel="0" collapsed="false">
      <c r="A30" s="2330" t="s">
        <v>2185</v>
      </c>
      <c r="B30" s="669"/>
      <c r="C30" s="669"/>
      <c r="D30" s="669"/>
      <c r="E30" s="669"/>
      <c r="F30" s="16"/>
    </row>
    <row r="31" customFormat="false" ht="12.75" hidden="false" customHeight="true" outlineLevel="0" collapsed="false">
      <c r="A31" s="2330" t="s">
        <v>903</v>
      </c>
      <c r="B31" s="669"/>
      <c r="C31" s="669"/>
      <c r="D31" s="669"/>
      <c r="E31" s="669"/>
      <c r="F31" s="16"/>
    </row>
    <row r="32" customFormat="false" ht="12.75" hidden="false" customHeight="true" outlineLevel="0" collapsed="false">
      <c r="A32" s="2330" t="s">
        <v>1678</v>
      </c>
      <c r="B32" s="669"/>
      <c r="C32" s="669"/>
      <c r="D32" s="669"/>
      <c r="E32" s="669"/>
      <c r="F32" s="16"/>
    </row>
    <row r="33" customFormat="false" ht="13.5" hidden="false" customHeight="true" outlineLevel="0" collapsed="false">
      <c r="A33" s="2341" t="s">
        <v>1666</v>
      </c>
      <c r="B33" s="669"/>
      <c r="C33" s="669"/>
      <c r="D33" s="669"/>
      <c r="E33" s="669"/>
      <c r="F33" s="16"/>
    </row>
    <row r="34" customFormat="false" ht="14.25" hidden="false" customHeight="true" outlineLevel="0" collapsed="false">
      <c r="A34" s="2337" t="s">
        <v>2186</v>
      </c>
      <c r="B34" s="2342" t="n">
        <v>-32433.1648098623</v>
      </c>
      <c r="C34" s="2342" t="n">
        <v>-35584.402458931</v>
      </c>
      <c r="D34" s="2342" t="n">
        <v>-37042.1290778807</v>
      </c>
      <c r="E34" s="2343" t="n">
        <v>14.2106522599263</v>
      </c>
      <c r="F34" s="16"/>
    </row>
    <row r="35" customFormat="false" ht="12.75" hidden="false" customHeight="true" outlineLevel="0" collapsed="false">
      <c r="A35" s="1706" t="s">
        <v>1189</v>
      </c>
      <c r="B35" s="632" t="n">
        <v>-32433.1648098623</v>
      </c>
      <c r="C35" s="632" t="n">
        <v>-35584.402458931</v>
      </c>
      <c r="D35" s="632" t="n">
        <v>-37042.1290778807</v>
      </c>
      <c r="E35" s="632" t="n">
        <v>14.2106522599263</v>
      </c>
      <c r="F35" s="16"/>
    </row>
    <row r="36" customFormat="false" ht="12.75" hidden="false" customHeight="true" outlineLevel="0" collapsed="false">
      <c r="A36" s="1706" t="s">
        <v>1193</v>
      </c>
      <c r="B36" s="634" t="s">
        <v>115</v>
      </c>
      <c r="C36" s="634" t="s">
        <v>115</v>
      </c>
      <c r="D36" s="634" t="s">
        <v>115</v>
      </c>
      <c r="E36" s="632" t="n">
        <v>0</v>
      </c>
      <c r="F36" s="16"/>
    </row>
    <row r="37" customFormat="false" ht="12.75" hidden="false" customHeight="true" outlineLevel="0" collapsed="false">
      <c r="A37" s="1706" t="s">
        <v>1196</v>
      </c>
      <c r="B37" s="634" t="s">
        <v>115</v>
      </c>
      <c r="C37" s="634" t="s">
        <v>115</v>
      </c>
      <c r="D37" s="634" t="s">
        <v>115</v>
      </c>
      <c r="E37" s="632" t="n">
        <v>0</v>
      </c>
      <c r="F37" s="16"/>
    </row>
    <row r="38" customFormat="false" ht="12.75" hidden="false" customHeight="true" outlineLevel="0" collapsed="false">
      <c r="A38" s="1706" t="s">
        <v>1199</v>
      </c>
      <c r="B38" s="634" t="s">
        <v>115</v>
      </c>
      <c r="C38" s="634" t="s">
        <v>115</v>
      </c>
      <c r="D38" s="634" t="s">
        <v>115</v>
      </c>
      <c r="E38" s="632" t="n">
        <v>0</v>
      </c>
      <c r="F38" s="16"/>
    </row>
    <row r="39" customFormat="false" ht="12.75" hidden="false" customHeight="true" outlineLevel="0" collapsed="false">
      <c r="A39" s="1706" t="s">
        <v>1681</v>
      </c>
      <c r="B39" s="634" t="s">
        <v>115</v>
      </c>
      <c r="C39" s="634" t="s">
        <v>115</v>
      </c>
      <c r="D39" s="634" t="s">
        <v>115</v>
      </c>
      <c r="E39" s="632" t="n">
        <v>0</v>
      </c>
      <c r="F39" s="16"/>
    </row>
    <row r="40" customFormat="false" ht="12.75" hidden="false" customHeight="true" outlineLevel="0" collapsed="false">
      <c r="A40" s="1706" t="s">
        <v>1205</v>
      </c>
      <c r="B40" s="634" t="s">
        <v>115</v>
      </c>
      <c r="C40" s="634" t="s">
        <v>115</v>
      </c>
      <c r="D40" s="634" t="s">
        <v>115</v>
      </c>
      <c r="E40" s="632" t="n">
        <v>0</v>
      </c>
      <c r="F40" s="16"/>
    </row>
    <row r="41" customFormat="false" ht="13.5" hidden="false" customHeight="true" outlineLevel="0" collapsed="false">
      <c r="A41" s="2344" t="s">
        <v>1682</v>
      </c>
      <c r="B41" s="2345" t="s">
        <v>107</v>
      </c>
      <c r="C41" s="2345" t="s">
        <v>107</v>
      </c>
      <c r="D41" s="2345" t="s">
        <v>107</v>
      </c>
      <c r="E41" s="2345" t="n">
        <v>0</v>
      </c>
      <c r="F41" s="16"/>
    </row>
    <row r="42" customFormat="false" ht="12.75" hidden="false" customHeight="true" outlineLevel="0" collapsed="false">
      <c r="A42" s="2340" t="s">
        <v>1683</v>
      </c>
      <c r="B42" s="2338" t="s">
        <v>503</v>
      </c>
      <c r="C42" s="2338" t="s">
        <v>503</v>
      </c>
      <c r="D42" s="2338" t="s">
        <v>503</v>
      </c>
      <c r="E42" s="2339" t="n">
        <v>0</v>
      </c>
      <c r="F42" s="16"/>
    </row>
    <row r="43" customFormat="false" ht="12.75" hidden="false" customHeight="true" outlineLevel="0" collapsed="false">
      <c r="A43" s="2330" t="s">
        <v>1495</v>
      </c>
      <c r="B43" s="634" t="s">
        <v>118</v>
      </c>
      <c r="C43" s="634" t="s">
        <v>118</v>
      </c>
      <c r="D43" s="634" t="s">
        <v>118</v>
      </c>
      <c r="E43" s="632" t="n">
        <v>0</v>
      </c>
      <c r="F43" s="16"/>
    </row>
    <row r="44" customFormat="false" ht="12.75" hidden="false" customHeight="true" outlineLevel="0" collapsed="false">
      <c r="A44" s="2330" t="s">
        <v>1685</v>
      </c>
      <c r="B44" s="669"/>
      <c r="C44" s="669"/>
      <c r="D44" s="669"/>
      <c r="E44" s="669"/>
      <c r="F44" s="16"/>
    </row>
    <row r="45" customFormat="false" ht="12.75" hidden="false" customHeight="true" outlineLevel="0" collapsed="false">
      <c r="A45" s="2330" t="s">
        <v>1686</v>
      </c>
      <c r="B45" s="634" t="s">
        <v>106</v>
      </c>
      <c r="C45" s="634" t="s">
        <v>106</v>
      </c>
      <c r="D45" s="634" t="s">
        <v>106</v>
      </c>
      <c r="E45" s="632" t="n">
        <v>0</v>
      </c>
      <c r="F45" s="16"/>
    </row>
    <row r="46" customFormat="false" ht="13.5" hidden="false" customHeight="true" outlineLevel="0" collapsed="false">
      <c r="A46" s="2330" t="s">
        <v>829</v>
      </c>
      <c r="B46" s="2335" t="s">
        <v>118</v>
      </c>
      <c r="C46" s="2335" t="s">
        <v>118</v>
      </c>
      <c r="D46" s="2335" t="s">
        <v>118</v>
      </c>
      <c r="E46" s="2336" t="n">
        <v>0</v>
      </c>
      <c r="F46" s="16"/>
    </row>
    <row r="47" customFormat="false" ht="12.75" hidden="false" customHeight="true" outlineLevel="0" collapsed="false">
      <c r="A47" s="2346" t="s">
        <v>2187</v>
      </c>
      <c r="B47" s="2338" t="s">
        <v>118</v>
      </c>
      <c r="C47" s="2338" t="s">
        <v>118</v>
      </c>
      <c r="D47" s="2338" t="s">
        <v>118</v>
      </c>
      <c r="E47" s="2339" t="n">
        <v>0</v>
      </c>
      <c r="F47" s="16"/>
    </row>
    <row r="48" customFormat="false" ht="13.5" hidden="false" customHeight="true" outlineLevel="0" collapsed="false">
      <c r="A48" s="2347"/>
      <c r="B48" s="2335"/>
      <c r="C48" s="2335"/>
      <c r="D48" s="2335"/>
      <c r="E48" s="2335"/>
      <c r="F48" s="16"/>
    </row>
    <row r="49" customFormat="false" ht="14.25" hidden="false" customHeight="true" outlineLevel="0" collapsed="false">
      <c r="A49" s="2346" t="s">
        <v>2188</v>
      </c>
      <c r="B49" s="2348" t="n">
        <v>160876.288799021</v>
      </c>
      <c r="C49" s="2348" t="n">
        <v>136547.197905031</v>
      </c>
      <c r="D49" s="2348" t="n">
        <v>95483.1610443942</v>
      </c>
      <c r="E49" s="2349" t="n">
        <v>-40.6480832214629</v>
      </c>
      <c r="F49" s="16"/>
    </row>
    <row r="50" customFormat="false" ht="14.25" hidden="false" customHeight="true" outlineLevel="0" collapsed="false">
      <c r="A50" s="2346" t="s">
        <v>2189</v>
      </c>
      <c r="B50" s="2348" t="n">
        <v>193309.453608884</v>
      </c>
      <c r="C50" s="2348" t="n">
        <v>172131.600363962</v>
      </c>
      <c r="D50" s="2348" t="n">
        <v>132525.290122275</v>
      </c>
      <c r="E50" s="2349" t="n">
        <v>-31.4439683894567</v>
      </c>
      <c r="F50" s="16"/>
    </row>
    <row r="51" customFormat="false" ht="13.5" hidden="false" customHeight="true" outlineLevel="0" collapsed="false">
      <c r="A51" s="2350"/>
      <c r="B51" s="2335"/>
      <c r="C51" s="2335"/>
      <c r="D51" s="2335"/>
      <c r="E51" s="2335"/>
      <c r="F51" s="16"/>
    </row>
    <row r="52" customFormat="false" ht="12.75" hidden="false" customHeight="true" outlineLevel="0" collapsed="false">
      <c r="A52" s="2351" t="s">
        <v>1921</v>
      </c>
      <c r="B52" s="669"/>
      <c r="C52" s="669"/>
      <c r="D52" s="669"/>
      <c r="E52" s="669"/>
      <c r="F52" s="16"/>
    </row>
    <row r="53" customFormat="false" ht="12.75" hidden="false" customHeight="true" outlineLevel="0" collapsed="false">
      <c r="A53" s="2327" t="s">
        <v>134</v>
      </c>
      <c r="B53" s="2338" t="n">
        <v>1507.87011723181</v>
      </c>
      <c r="C53" s="2338" t="n">
        <v>1045.31729593602</v>
      </c>
      <c r="D53" s="2338" t="n">
        <v>1265.37093823213</v>
      </c>
      <c r="E53" s="2339" t="n">
        <v>-16.0822325628992</v>
      </c>
      <c r="F53" s="16"/>
    </row>
    <row r="54" customFormat="false" ht="12.75" hidden="false" customHeight="true" outlineLevel="0" collapsed="false">
      <c r="A54" s="2333" t="s">
        <v>135</v>
      </c>
      <c r="B54" s="632" t="n">
        <v>155.657634075464</v>
      </c>
      <c r="C54" s="632" t="n">
        <v>168.28716068346</v>
      </c>
      <c r="D54" s="632" t="n">
        <v>180.916964637707</v>
      </c>
      <c r="E54" s="632" t="n">
        <v>16.2274922860492</v>
      </c>
      <c r="F54" s="16"/>
    </row>
    <row r="55" customFormat="false" ht="12.75" hidden="false" customHeight="true" outlineLevel="0" collapsed="false">
      <c r="A55" s="2333" t="s">
        <v>136</v>
      </c>
      <c r="B55" s="632" t="n">
        <v>1352.21248315634</v>
      </c>
      <c r="C55" s="632" t="n">
        <v>877.030135252564</v>
      </c>
      <c r="D55" s="632" t="n">
        <v>1084.45397359442</v>
      </c>
      <c r="E55" s="632" t="n">
        <v>-19.8015114412285</v>
      </c>
      <c r="F55" s="16"/>
    </row>
    <row r="56" customFormat="false" ht="12.75" hidden="false" customHeight="true" outlineLevel="0" collapsed="false">
      <c r="A56" s="2327" t="s">
        <v>137</v>
      </c>
      <c r="B56" s="634" t="s">
        <v>107</v>
      </c>
      <c r="C56" s="634" t="s">
        <v>107</v>
      </c>
      <c r="D56" s="634" t="s">
        <v>107</v>
      </c>
      <c r="E56" s="632" t="n">
        <v>0</v>
      </c>
      <c r="F56" s="16"/>
    </row>
    <row r="57" customFormat="false" ht="14.25" hidden="false" customHeight="true" outlineLevel="0" collapsed="false">
      <c r="A57" s="2352" t="s">
        <v>138</v>
      </c>
      <c r="B57" s="2336" t="n">
        <v>2601.5085525</v>
      </c>
      <c r="C57" s="2336" t="n">
        <v>2854.513233</v>
      </c>
      <c r="D57" s="2336" t="n">
        <v>2675.881065</v>
      </c>
      <c r="E57" s="2336" t="n">
        <v>2.85882252543546</v>
      </c>
      <c r="F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174</v>
      </c>
      <c r="E1" s="115" t="s">
        <v>71</v>
      </c>
    </row>
    <row r="2" customFormat="false" ht="15.75" hidden="false" customHeight="true" outlineLevel="0" collapsed="false">
      <c r="A2" s="651" t="s">
        <v>2191</v>
      </c>
      <c r="E2" s="115" t="s">
        <v>73</v>
      </c>
    </row>
    <row r="3" customFormat="false" ht="15.75" hidden="false" customHeight="true" outlineLevel="0" collapsed="false">
      <c r="A3" s="651"/>
      <c r="E3" s="115" t="s">
        <v>74</v>
      </c>
    </row>
    <row r="4" customFormat="false" ht="12.75" hidden="false" customHeight="true" outlineLevel="0" collapsed="false"/>
    <row r="5" customFormat="false" ht="49.5" hidden="false" customHeight="true" outlineLevel="0" collapsed="false">
      <c r="A5" s="2353" t="s">
        <v>75</v>
      </c>
      <c r="B5" s="2323" t="s">
        <v>2176</v>
      </c>
      <c r="C5" s="2323" t="s">
        <v>2177</v>
      </c>
      <c r="D5" s="2323" t="s">
        <v>2178</v>
      </c>
      <c r="E5" s="2324" t="s">
        <v>2179</v>
      </c>
      <c r="F5" s="16"/>
    </row>
    <row r="6" customFormat="false" ht="12.75" hidden="false" customHeight="true" outlineLevel="0" collapsed="false">
      <c r="A6" s="2353"/>
      <c r="B6" s="2325" t="s">
        <v>83</v>
      </c>
      <c r="C6" s="2325" t="s">
        <v>83</v>
      </c>
      <c r="D6" s="2325" t="s">
        <v>83</v>
      </c>
      <c r="E6" s="2326" t="s">
        <v>1524</v>
      </c>
      <c r="F6" s="16"/>
    </row>
    <row r="7" customFormat="false" ht="13.5" hidden="false" customHeight="true" outlineLevel="0" collapsed="false">
      <c r="A7" s="2354" t="s">
        <v>2180</v>
      </c>
      <c r="B7" s="2355" t="n">
        <v>1361.57328403787</v>
      </c>
      <c r="C7" s="2355" t="n">
        <v>1119.55663806594</v>
      </c>
      <c r="D7" s="2355" t="n">
        <v>950.230460041023</v>
      </c>
      <c r="E7" s="2356" t="n">
        <v>-30.2108471735704</v>
      </c>
      <c r="F7" s="16"/>
    </row>
    <row r="8" customFormat="false" ht="12.75" hidden="false" customHeight="true" outlineLevel="0" collapsed="false">
      <c r="A8" s="2357" t="s">
        <v>1728</v>
      </c>
      <c r="B8" s="2331" t="n">
        <v>19.0432007738657</v>
      </c>
      <c r="C8" s="2331" t="n">
        <v>21.0245954599439</v>
      </c>
      <c r="D8" s="2331" t="n">
        <v>17.1376360210228</v>
      </c>
      <c r="E8" s="2332" t="n">
        <v>-10.0065360622467</v>
      </c>
      <c r="F8" s="16"/>
    </row>
    <row r="9" customFormat="false" ht="12.75" hidden="false" customHeight="true" outlineLevel="0" collapsed="false">
      <c r="A9" s="2358" t="s">
        <v>1655</v>
      </c>
      <c r="B9" s="632" t="n">
        <v>1.92887505</v>
      </c>
      <c r="C9" s="632" t="n">
        <v>1.9453022</v>
      </c>
      <c r="D9" s="632" t="n">
        <v>1.56251357</v>
      </c>
      <c r="E9" s="632" t="n">
        <v>-18.9935309702928</v>
      </c>
      <c r="F9" s="16"/>
    </row>
    <row r="10" customFormat="false" ht="12.75" hidden="false" customHeight="true" outlineLevel="0" collapsed="false">
      <c r="A10" s="2358" t="s">
        <v>2192</v>
      </c>
      <c r="B10" s="632" t="n">
        <v>2.587957886</v>
      </c>
      <c r="C10" s="632" t="n">
        <v>2.2431164</v>
      </c>
      <c r="D10" s="632" t="n">
        <v>1.530717459</v>
      </c>
      <c r="E10" s="632" t="n">
        <v>-40.852304155308</v>
      </c>
      <c r="F10" s="16"/>
    </row>
    <row r="11" customFormat="false" ht="12.75" hidden="false" customHeight="true" outlineLevel="0" collapsed="false">
      <c r="A11" s="2358" t="s">
        <v>1657</v>
      </c>
      <c r="B11" s="632" t="n">
        <v>0.730121337865725</v>
      </c>
      <c r="C11" s="632" t="n">
        <v>1.21626785994394</v>
      </c>
      <c r="D11" s="632" t="n">
        <v>1.06247119202281</v>
      </c>
      <c r="E11" s="632" t="n">
        <v>45.5198111492809</v>
      </c>
      <c r="F11" s="16"/>
    </row>
    <row r="12" customFormat="false" ht="12.75" hidden="false" customHeight="true" outlineLevel="0" collapsed="false">
      <c r="A12" s="2358" t="s">
        <v>1658</v>
      </c>
      <c r="B12" s="632" t="n">
        <v>13.7962465</v>
      </c>
      <c r="C12" s="632" t="n">
        <v>15.619909</v>
      </c>
      <c r="D12" s="632" t="n">
        <v>12.9819338</v>
      </c>
      <c r="E12" s="632" t="n">
        <v>-5.90242208270198</v>
      </c>
      <c r="F12" s="16"/>
    </row>
    <row r="13" customFormat="false" ht="12.75" hidden="false" customHeight="true" outlineLevel="0" collapsed="false">
      <c r="A13" s="2358" t="s">
        <v>1659</v>
      </c>
      <c r="B13" s="634" t="s">
        <v>115</v>
      </c>
      <c r="C13" s="634" t="s">
        <v>115</v>
      </c>
      <c r="D13" s="634" t="s">
        <v>115</v>
      </c>
      <c r="E13" s="632" t="n">
        <v>0</v>
      </c>
      <c r="F13" s="16"/>
    </row>
    <row r="14" customFormat="false" ht="12.75" hidden="false" customHeight="true" outlineLevel="0" collapsed="false">
      <c r="A14" s="2357" t="s">
        <v>119</v>
      </c>
      <c r="B14" s="2331" t="n">
        <v>1342.530083264</v>
      </c>
      <c r="C14" s="2331" t="n">
        <v>1098.532042606</v>
      </c>
      <c r="D14" s="2331" t="n">
        <v>933.09282402</v>
      </c>
      <c r="E14" s="2332" t="n">
        <v>-30.4974364707392</v>
      </c>
      <c r="F14" s="16"/>
    </row>
    <row r="15" customFormat="false" ht="12.75" hidden="false" customHeight="true" outlineLevel="0" collapsed="false">
      <c r="A15" s="2358" t="s">
        <v>121</v>
      </c>
      <c r="B15" s="632" t="n">
        <v>303.92218065</v>
      </c>
      <c r="C15" s="632" t="n">
        <v>174.34058945</v>
      </c>
      <c r="D15" s="632" t="n">
        <v>153.2719604</v>
      </c>
      <c r="E15" s="632" t="n">
        <v>-49.5686823277602</v>
      </c>
      <c r="F15" s="16"/>
    </row>
    <row r="16" customFormat="false" ht="13.5" hidden="false" customHeight="true" outlineLevel="0" collapsed="false">
      <c r="A16" s="2358" t="s">
        <v>1660</v>
      </c>
      <c r="B16" s="2336" t="n">
        <v>1038.607902614</v>
      </c>
      <c r="C16" s="2336" t="n">
        <v>924.191453156</v>
      </c>
      <c r="D16" s="2336" t="n">
        <v>779.82086362</v>
      </c>
      <c r="E16" s="2336" t="n">
        <v>-24.9167215406966</v>
      </c>
      <c r="F16" s="16"/>
    </row>
    <row r="17" customFormat="false" ht="12.75" hidden="false" customHeight="true" outlineLevel="0" collapsed="false">
      <c r="A17" s="2354" t="s">
        <v>2181</v>
      </c>
      <c r="B17" s="2342" t="n">
        <v>1.96</v>
      </c>
      <c r="C17" s="2342" t="n">
        <v>1.34</v>
      </c>
      <c r="D17" s="2342" t="n">
        <v>0.96</v>
      </c>
      <c r="E17" s="2343" t="n">
        <v>-51.0204081632653</v>
      </c>
      <c r="F17" s="16"/>
    </row>
    <row r="18" customFormat="false" ht="12.75" hidden="false" customHeight="true" outlineLevel="0" collapsed="false">
      <c r="A18" s="2357" t="s">
        <v>504</v>
      </c>
      <c r="B18" s="634" t="s">
        <v>115</v>
      </c>
      <c r="C18" s="634" t="s">
        <v>115</v>
      </c>
      <c r="D18" s="634" t="s">
        <v>115</v>
      </c>
      <c r="E18" s="632" t="n">
        <v>0</v>
      </c>
      <c r="F18" s="16"/>
    </row>
    <row r="19" customFormat="false" ht="12.75" hidden="false" customHeight="true" outlineLevel="0" collapsed="false">
      <c r="A19" s="2357" t="s">
        <v>513</v>
      </c>
      <c r="B19" s="632" t="n">
        <v>1.96</v>
      </c>
      <c r="C19" s="632" t="n">
        <v>1.34</v>
      </c>
      <c r="D19" s="632" t="n">
        <v>0.96</v>
      </c>
      <c r="E19" s="632" t="n">
        <v>-51.0204081632653</v>
      </c>
      <c r="F19" s="16"/>
    </row>
    <row r="20" customFormat="false" ht="12.75" hidden="false" customHeight="true" outlineLevel="0" collapsed="false">
      <c r="A20" s="2357" t="s">
        <v>525</v>
      </c>
      <c r="B20" s="634" t="s">
        <v>115</v>
      </c>
      <c r="C20" s="634" t="s">
        <v>115</v>
      </c>
      <c r="D20" s="634" t="s">
        <v>115</v>
      </c>
      <c r="E20" s="632" t="n">
        <v>0</v>
      </c>
      <c r="F20" s="16"/>
    </row>
    <row r="21" customFormat="false" ht="12.75" hidden="false" customHeight="true" outlineLevel="0" collapsed="false">
      <c r="A21" s="2357" t="s">
        <v>532</v>
      </c>
      <c r="B21" s="669"/>
      <c r="C21" s="669"/>
      <c r="D21" s="669"/>
      <c r="E21" s="669"/>
      <c r="F21" s="16"/>
    </row>
    <row r="22" customFormat="false" ht="13.5" hidden="false" customHeight="true" outlineLevel="0" collapsed="false">
      <c r="A22" s="2357" t="s">
        <v>2182</v>
      </c>
      <c r="B22" s="669"/>
      <c r="C22" s="669"/>
      <c r="D22" s="669"/>
      <c r="E22" s="669"/>
      <c r="F22" s="16"/>
    </row>
    <row r="23" customFormat="false" ht="13.5" hidden="false" customHeight="true" outlineLevel="0" collapsed="false">
      <c r="A23" s="2357" t="s">
        <v>2183</v>
      </c>
      <c r="B23" s="669"/>
      <c r="C23" s="669"/>
      <c r="D23" s="669"/>
      <c r="E23" s="669"/>
      <c r="F23" s="16"/>
    </row>
    <row r="24" customFormat="false" ht="13.5" hidden="false" customHeight="true" outlineLevel="0" collapsed="false">
      <c r="A24" s="2357" t="s">
        <v>1666</v>
      </c>
      <c r="B24" s="2335" t="s">
        <v>118</v>
      </c>
      <c r="C24" s="2335" t="s">
        <v>118</v>
      </c>
      <c r="D24" s="2335" t="s">
        <v>118</v>
      </c>
      <c r="E24" s="2336" t="n">
        <v>0</v>
      </c>
      <c r="F24" s="16"/>
    </row>
    <row r="25" customFormat="false" ht="13.5" hidden="false" customHeight="true" outlineLevel="0" collapsed="false">
      <c r="A25" s="2359" t="s">
        <v>2184</v>
      </c>
      <c r="B25" s="2360"/>
      <c r="C25" s="2360"/>
      <c r="D25" s="2360"/>
      <c r="E25" s="2361"/>
      <c r="F25" s="16"/>
    </row>
    <row r="26" customFormat="false" ht="12.75" hidden="false" customHeight="true" outlineLevel="0" collapsed="false">
      <c r="A26" s="2354" t="s">
        <v>2193</v>
      </c>
      <c r="B26" s="2362" t="n">
        <v>716.135095607622</v>
      </c>
      <c r="C26" s="2362" t="n">
        <v>680.025751430164</v>
      </c>
      <c r="D26" s="2362" t="n">
        <v>614.597880705292</v>
      </c>
      <c r="E26" s="2363" t="n">
        <v>-14.1785000518901</v>
      </c>
      <c r="F26" s="16"/>
    </row>
    <row r="27" customFormat="false" ht="12.75" hidden="false" customHeight="true" outlineLevel="0" collapsed="false">
      <c r="A27" s="2357" t="s">
        <v>1676</v>
      </c>
      <c r="B27" s="632" t="n">
        <v>505.515229253476</v>
      </c>
      <c r="C27" s="632" t="n">
        <v>492.720315419526</v>
      </c>
      <c r="D27" s="632" t="n">
        <v>438.395937334976</v>
      </c>
      <c r="E27" s="632" t="n">
        <v>-13.277402545838</v>
      </c>
      <c r="F27" s="16"/>
    </row>
    <row r="28" customFormat="false" ht="12.75" hidden="false" customHeight="true" outlineLevel="0" collapsed="false">
      <c r="A28" s="2357" t="s">
        <v>883</v>
      </c>
      <c r="B28" s="632" t="n">
        <v>202.803031163636</v>
      </c>
      <c r="C28" s="632" t="n">
        <v>180.642944983228</v>
      </c>
      <c r="D28" s="632" t="n">
        <v>170.776800700136</v>
      </c>
      <c r="E28" s="632" t="n">
        <v>-15.7917908227215</v>
      </c>
      <c r="F28" s="16"/>
    </row>
    <row r="29" customFormat="false" ht="12.75" hidden="false" customHeight="true" outlineLevel="0" collapsed="false">
      <c r="A29" s="2357" t="s">
        <v>893</v>
      </c>
      <c r="B29" s="632" t="n">
        <v>2.958</v>
      </c>
      <c r="C29" s="632" t="n">
        <v>2.394</v>
      </c>
      <c r="D29" s="632" t="n">
        <v>1.296</v>
      </c>
      <c r="E29" s="632" t="n">
        <v>-56.1866125760649</v>
      </c>
      <c r="F29" s="16"/>
    </row>
    <row r="30" customFormat="false" ht="12.75" hidden="false" customHeight="true" outlineLevel="0" collapsed="false">
      <c r="A30" s="2357" t="s">
        <v>1779</v>
      </c>
      <c r="B30" s="634" t="s">
        <v>115</v>
      </c>
      <c r="C30" s="634" t="s">
        <v>115</v>
      </c>
      <c r="D30" s="634" t="s">
        <v>115</v>
      </c>
      <c r="E30" s="632" t="n">
        <v>0</v>
      </c>
      <c r="F30" s="16"/>
    </row>
    <row r="31" customFormat="false" ht="12.75" hidden="false" customHeight="true" outlineLevel="0" collapsed="false">
      <c r="A31" s="2357" t="s">
        <v>903</v>
      </c>
      <c r="B31" s="634" t="s">
        <v>202</v>
      </c>
      <c r="C31" s="634" t="s">
        <v>202</v>
      </c>
      <c r="D31" s="634" t="s">
        <v>202</v>
      </c>
      <c r="E31" s="632" t="n">
        <v>0</v>
      </c>
      <c r="F31" s="16"/>
    </row>
    <row r="32" customFormat="false" ht="12.75" hidden="false" customHeight="true" outlineLevel="0" collapsed="false">
      <c r="A32" s="2357" t="s">
        <v>1678</v>
      </c>
      <c r="B32" s="632" t="n">
        <v>4.85883519051</v>
      </c>
      <c r="C32" s="632" t="n">
        <v>4.26849102741</v>
      </c>
      <c r="D32" s="632" t="n">
        <v>4.12914267018</v>
      </c>
      <c r="E32" s="632" t="n">
        <v>-15.0178487583854</v>
      </c>
      <c r="F32" s="16"/>
    </row>
    <row r="33" customFormat="false" ht="13.5" hidden="false" customHeight="true" outlineLevel="0" collapsed="false">
      <c r="A33" s="2357" t="s">
        <v>1666</v>
      </c>
      <c r="B33" s="2335" t="s">
        <v>118</v>
      </c>
      <c r="C33" s="2335" t="s">
        <v>118</v>
      </c>
      <c r="D33" s="2335" t="s">
        <v>118</v>
      </c>
      <c r="E33" s="2336" t="n">
        <v>0</v>
      </c>
      <c r="F33" s="16"/>
    </row>
    <row r="34" customFormat="false" ht="12.75" hidden="false" customHeight="true" outlineLevel="0" collapsed="false">
      <c r="A34" s="2354" t="s">
        <v>1679</v>
      </c>
      <c r="B34" s="2342" t="n">
        <v>0.01005144</v>
      </c>
      <c r="C34" s="2342" t="n">
        <v>0.04798752</v>
      </c>
      <c r="D34" s="2342" t="n">
        <v>0.02993816</v>
      </c>
      <c r="E34" s="2343" t="n">
        <v>197.849462365591</v>
      </c>
      <c r="F34" s="16"/>
    </row>
    <row r="35" customFormat="false" ht="12.75" hidden="false" customHeight="true" outlineLevel="0" collapsed="false">
      <c r="A35" s="1706" t="s">
        <v>1189</v>
      </c>
      <c r="B35" s="632" t="n">
        <v>0.01005144</v>
      </c>
      <c r="C35" s="632" t="n">
        <v>0.04798752</v>
      </c>
      <c r="D35" s="632" t="n">
        <v>0.02993816</v>
      </c>
      <c r="E35" s="632" t="n">
        <v>197.849462365591</v>
      </c>
      <c r="F35" s="16"/>
    </row>
    <row r="36" customFormat="false" ht="12.75" hidden="false" customHeight="true" outlineLevel="0" collapsed="false">
      <c r="A36" s="1706" t="s">
        <v>1193</v>
      </c>
      <c r="B36" s="634" t="s">
        <v>118</v>
      </c>
      <c r="C36" s="634" t="s">
        <v>118</v>
      </c>
      <c r="D36" s="634" t="s">
        <v>118</v>
      </c>
      <c r="E36" s="632" t="n">
        <v>0</v>
      </c>
      <c r="F36" s="16"/>
    </row>
    <row r="37" customFormat="false" ht="12.75" hidden="false" customHeight="true" outlineLevel="0" collapsed="false">
      <c r="A37" s="1706" t="s">
        <v>1196</v>
      </c>
      <c r="B37" s="634" t="s">
        <v>118</v>
      </c>
      <c r="C37" s="634" t="s">
        <v>118</v>
      </c>
      <c r="D37" s="634" t="s">
        <v>118</v>
      </c>
      <c r="E37" s="632" t="n">
        <v>0</v>
      </c>
      <c r="F37" s="16"/>
    </row>
    <row r="38" customFormat="false" ht="12.75" hidden="false" customHeight="true" outlineLevel="0" collapsed="false">
      <c r="A38" s="1706" t="s">
        <v>1199</v>
      </c>
      <c r="B38" s="634" t="s">
        <v>115</v>
      </c>
      <c r="C38" s="634" t="s">
        <v>115</v>
      </c>
      <c r="D38" s="634" t="s">
        <v>115</v>
      </c>
      <c r="E38" s="632" t="n">
        <v>0</v>
      </c>
      <c r="F38" s="16"/>
    </row>
    <row r="39" customFormat="false" ht="12.75" hidden="false" customHeight="true" outlineLevel="0" collapsed="false">
      <c r="A39" s="1706" t="s">
        <v>1681</v>
      </c>
      <c r="B39" s="634" t="s">
        <v>115</v>
      </c>
      <c r="C39" s="634" t="s">
        <v>115</v>
      </c>
      <c r="D39" s="634" t="s">
        <v>115</v>
      </c>
      <c r="E39" s="632" t="n">
        <v>0</v>
      </c>
      <c r="F39" s="16"/>
    </row>
    <row r="40" customFormat="false" ht="12.75" hidden="false" customHeight="true" outlineLevel="0" collapsed="false">
      <c r="A40" s="1706" t="s">
        <v>1205</v>
      </c>
      <c r="B40" s="634" t="s">
        <v>115</v>
      </c>
      <c r="C40" s="634" t="s">
        <v>115</v>
      </c>
      <c r="D40" s="634" t="s">
        <v>115</v>
      </c>
      <c r="E40" s="632" t="n">
        <v>0</v>
      </c>
      <c r="F40" s="16"/>
    </row>
    <row r="41" customFormat="false" ht="13.5" hidden="false" customHeight="true" outlineLevel="0" collapsed="false">
      <c r="A41" s="2344" t="s">
        <v>1682</v>
      </c>
      <c r="B41" s="2335" t="s">
        <v>107</v>
      </c>
      <c r="C41" s="2335" t="s">
        <v>107</v>
      </c>
      <c r="D41" s="2335" t="s">
        <v>107</v>
      </c>
      <c r="E41" s="2336" t="n">
        <v>0</v>
      </c>
      <c r="F41" s="16"/>
    </row>
    <row r="42" customFormat="false" ht="12.75" hidden="false" customHeight="true" outlineLevel="0" collapsed="false">
      <c r="A42" s="2359" t="s">
        <v>1683</v>
      </c>
      <c r="B42" s="2342" t="n">
        <v>130.862267331956</v>
      </c>
      <c r="C42" s="2342" t="n">
        <v>130.928764491034</v>
      </c>
      <c r="D42" s="2342" t="n">
        <v>129.377491835903</v>
      </c>
      <c r="E42" s="2343" t="n">
        <v>-1.1346093311118</v>
      </c>
      <c r="F42" s="16"/>
    </row>
    <row r="43" customFormat="false" ht="12.75" hidden="false" customHeight="true" outlineLevel="0" collapsed="false">
      <c r="A43" s="2357" t="s">
        <v>1495</v>
      </c>
      <c r="B43" s="632" t="n">
        <v>111.787253257159</v>
      </c>
      <c r="C43" s="632" t="n">
        <v>113.952161093689</v>
      </c>
      <c r="D43" s="632" t="n">
        <v>114.408519662461</v>
      </c>
      <c r="E43" s="632" t="n">
        <v>2.34487057238282</v>
      </c>
      <c r="F43" s="16"/>
    </row>
    <row r="44" customFormat="false" ht="12.75" hidden="false" customHeight="true" outlineLevel="0" collapsed="false">
      <c r="A44" s="2357" t="s">
        <v>1685</v>
      </c>
      <c r="B44" s="632" t="n">
        <v>19.0750140747963</v>
      </c>
      <c r="C44" s="632" t="n">
        <v>16.976603397345</v>
      </c>
      <c r="D44" s="632" t="n">
        <v>14.9689721734413</v>
      </c>
      <c r="E44" s="632" t="n">
        <v>-21.5257607950093</v>
      </c>
      <c r="F44" s="16"/>
    </row>
    <row r="45" customFormat="false" ht="12.75" hidden="false" customHeight="true" outlineLevel="0" collapsed="false">
      <c r="A45" s="2357" t="s">
        <v>1686</v>
      </c>
      <c r="B45" s="634" t="s">
        <v>106</v>
      </c>
      <c r="C45" s="634" t="s">
        <v>106</v>
      </c>
      <c r="D45" s="634" t="s">
        <v>106</v>
      </c>
      <c r="E45" s="632" t="n">
        <v>0</v>
      </c>
      <c r="F45" s="16"/>
    </row>
    <row r="46" customFormat="false" ht="13.5" hidden="false" customHeight="true" outlineLevel="0" collapsed="false">
      <c r="A46" s="2357" t="s">
        <v>829</v>
      </c>
      <c r="B46" s="2335" t="s">
        <v>118</v>
      </c>
      <c r="C46" s="2335" t="s">
        <v>118</v>
      </c>
      <c r="D46" s="2335" t="s">
        <v>118</v>
      </c>
      <c r="E46" s="2336" t="n">
        <v>0</v>
      </c>
      <c r="F46" s="16"/>
    </row>
    <row r="47" customFormat="false" ht="12.75" hidden="false" customHeight="true" outlineLevel="0" collapsed="false">
      <c r="A47" s="2364" t="s">
        <v>2187</v>
      </c>
      <c r="B47" s="2342" t="s">
        <v>118</v>
      </c>
      <c r="C47" s="2342" t="s">
        <v>118</v>
      </c>
      <c r="D47" s="2342" t="s">
        <v>118</v>
      </c>
      <c r="E47" s="2343" t="n">
        <v>0</v>
      </c>
      <c r="F47" s="16"/>
    </row>
    <row r="48" customFormat="false" ht="13.5" hidden="false" customHeight="true" outlineLevel="0" collapsed="false">
      <c r="A48" s="345"/>
      <c r="B48" s="2335"/>
      <c r="C48" s="2335"/>
      <c r="D48" s="2335"/>
      <c r="E48" s="2335"/>
      <c r="F48" s="16"/>
    </row>
    <row r="49" customFormat="false" ht="14.25" hidden="false" customHeight="true" outlineLevel="0" collapsed="false">
      <c r="A49" s="2346" t="s">
        <v>2194</v>
      </c>
      <c r="B49" s="2348" t="n">
        <v>2210.54069841744</v>
      </c>
      <c r="C49" s="2348" t="n">
        <v>1931.89914150714</v>
      </c>
      <c r="D49" s="2348" t="n">
        <v>1695.19577074222</v>
      </c>
      <c r="E49" s="2349" t="n">
        <v>-23.3130712338465</v>
      </c>
      <c r="F49" s="16"/>
    </row>
    <row r="50" customFormat="false" ht="14.25" hidden="false" customHeight="true" outlineLevel="0" collapsed="false">
      <c r="A50" s="2346" t="s">
        <v>2195</v>
      </c>
      <c r="B50" s="2348" t="n">
        <v>2210.53064697744</v>
      </c>
      <c r="C50" s="2348" t="n">
        <v>1931.85115398714</v>
      </c>
      <c r="D50" s="2348" t="n">
        <v>1695.16583258222</v>
      </c>
      <c r="E50" s="2349" t="n">
        <v>-23.3140768756094</v>
      </c>
      <c r="F50" s="16"/>
    </row>
    <row r="51" customFormat="false" ht="13.5" hidden="false" customHeight="true" outlineLevel="0" collapsed="false">
      <c r="A51" s="2350"/>
      <c r="B51" s="2335"/>
      <c r="C51" s="2335"/>
      <c r="D51" s="2335"/>
      <c r="E51" s="2335"/>
      <c r="F51" s="16"/>
    </row>
    <row r="52" customFormat="false" ht="12.75" hidden="false" customHeight="true" outlineLevel="0" collapsed="false">
      <c r="A52" s="2359" t="s">
        <v>1921</v>
      </c>
      <c r="B52" s="416"/>
      <c r="C52" s="416"/>
      <c r="D52" s="416"/>
      <c r="E52" s="2365"/>
      <c r="F52" s="16"/>
    </row>
    <row r="53" customFormat="false" ht="12.75" hidden="false" customHeight="true" outlineLevel="0" collapsed="false">
      <c r="A53" s="2366" t="s">
        <v>134</v>
      </c>
      <c r="B53" s="2331" t="n">
        <v>0.089878068659275</v>
      </c>
      <c r="C53" s="2331" t="n">
        <v>0.0589839705802179</v>
      </c>
      <c r="D53" s="2331" t="n">
        <v>0.0725198205853461</v>
      </c>
      <c r="E53" s="2332" t="n">
        <v>-19.3131075610152</v>
      </c>
      <c r="F53" s="16"/>
    </row>
    <row r="54" customFormat="false" ht="12.75" hidden="false" customHeight="true" outlineLevel="0" collapsed="false">
      <c r="A54" s="2358" t="s">
        <v>135</v>
      </c>
      <c r="B54" s="632" t="n">
        <v>0.0010995100246</v>
      </c>
      <c r="C54" s="632" t="n">
        <v>0.00118872051221785</v>
      </c>
      <c r="D54" s="632" t="n">
        <v>0.00127793302110358</v>
      </c>
      <c r="E54" s="632" t="n">
        <v>16.2275006604413</v>
      </c>
      <c r="F54" s="16"/>
    </row>
    <row r="55" customFormat="false" ht="12.75" hidden="false" customHeight="true" outlineLevel="0" collapsed="false">
      <c r="A55" s="2358" t="s">
        <v>136</v>
      </c>
      <c r="B55" s="632" t="n">
        <v>0.088778558634675</v>
      </c>
      <c r="C55" s="632" t="n">
        <v>0.057795250068</v>
      </c>
      <c r="D55" s="632" t="n">
        <v>0.0712418875642425</v>
      </c>
      <c r="E55" s="632" t="n">
        <v>-19.7532730201176</v>
      </c>
      <c r="F55" s="16"/>
    </row>
    <row r="56" customFormat="false" ht="12.75" hidden="false" customHeight="true" outlineLevel="0" collapsed="false">
      <c r="A56" s="2366" t="s">
        <v>137</v>
      </c>
      <c r="B56" s="634" t="s">
        <v>107</v>
      </c>
      <c r="C56" s="634" t="s">
        <v>107</v>
      </c>
      <c r="D56" s="634" t="s">
        <v>107</v>
      </c>
      <c r="E56" s="632" t="n">
        <v>0</v>
      </c>
      <c r="F56" s="16"/>
    </row>
    <row r="57" customFormat="false" ht="14.25" hidden="false" customHeight="true" outlineLevel="0" collapsed="false">
      <c r="A57" s="2367" t="s">
        <v>138</v>
      </c>
      <c r="B57" s="2368"/>
      <c r="C57" s="2368"/>
      <c r="D57" s="2368"/>
      <c r="E57" s="2368"/>
      <c r="F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174</v>
      </c>
      <c r="E1" s="115" t="s">
        <v>71</v>
      </c>
    </row>
    <row r="2" customFormat="false" ht="15.75" hidden="false" customHeight="true" outlineLevel="0" collapsed="false">
      <c r="A2" s="651" t="s">
        <v>2196</v>
      </c>
      <c r="E2" s="115" t="s">
        <v>73</v>
      </c>
    </row>
    <row r="3" customFormat="false" ht="15.75" hidden="false" customHeight="true" outlineLevel="0" collapsed="false">
      <c r="A3" s="651"/>
      <c r="E3" s="115" t="s">
        <v>74</v>
      </c>
    </row>
    <row r="4" customFormat="false" ht="12.75" hidden="false" customHeight="true" outlineLevel="0" collapsed="false"/>
    <row r="5" customFormat="false" ht="60" hidden="false" customHeight="true" outlineLevel="0" collapsed="false">
      <c r="A5" s="2369" t="s">
        <v>75</v>
      </c>
      <c r="B5" s="2323" t="s">
        <v>2176</v>
      </c>
      <c r="C5" s="2323" t="s">
        <v>2177</v>
      </c>
      <c r="D5" s="2323" t="s">
        <v>2178</v>
      </c>
      <c r="E5" s="2324" t="s">
        <v>2179</v>
      </c>
      <c r="F5" s="16"/>
    </row>
    <row r="6" customFormat="false" ht="12.75" hidden="false" customHeight="true" outlineLevel="0" collapsed="false">
      <c r="A6" s="2369"/>
      <c r="B6" s="2325" t="s">
        <v>83</v>
      </c>
      <c r="C6" s="2325" t="s">
        <v>83</v>
      </c>
      <c r="D6" s="2325" t="s">
        <v>83</v>
      </c>
      <c r="E6" s="2326" t="s">
        <v>1524</v>
      </c>
      <c r="F6" s="16"/>
    </row>
    <row r="7" customFormat="false" ht="12" hidden="false" customHeight="true" outlineLevel="0" collapsed="false">
      <c r="A7" s="2359" t="s">
        <v>2180</v>
      </c>
      <c r="B7" s="2338" t="n">
        <v>1.28559540984344</v>
      </c>
      <c r="C7" s="2338" t="n">
        <v>1.1447228093136</v>
      </c>
      <c r="D7" s="2338" t="n">
        <v>0.908146358190486</v>
      </c>
      <c r="E7" s="2339" t="n">
        <v>-29.3598630457866</v>
      </c>
      <c r="F7" s="16"/>
    </row>
    <row r="8" customFormat="false" ht="12" hidden="false" customHeight="true" outlineLevel="0" collapsed="false">
      <c r="A8" s="2357" t="s">
        <v>1728</v>
      </c>
      <c r="B8" s="2331" t="n">
        <v>1.28559540984344</v>
      </c>
      <c r="C8" s="2331" t="n">
        <v>1.1447228093136</v>
      </c>
      <c r="D8" s="2331" t="n">
        <v>0.908146358190486</v>
      </c>
      <c r="E8" s="2332" t="n">
        <v>-29.3598630457866</v>
      </c>
      <c r="F8" s="16"/>
    </row>
    <row r="9" customFormat="false" ht="12" hidden="false" customHeight="true" outlineLevel="0" collapsed="false">
      <c r="A9" s="2358" t="s">
        <v>1655</v>
      </c>
      <c r="B9" s="632" t="n">
        <v>0.832715778</v>
      </c>
      <c r="C9" s="632" t="n">
        <v>0.70932315</v>
      </c>
      <c r="D9" s="632" t="n">
        <v>0.566256854</v>
      </c>
      <c r="E9" s="632" t="n">
        <v>-31.9987841037401</v>
      </c>
      <c r="F9" s="16"/>
    </row>
    <row r="10" customFormat="false" ht="12.75" hidden="false" customHeight="true" outlineLevel="0" collapsed="false">
      <c r="A10" s="2358" t="s">
        <v>2192</v>
      </c>
      <c r="B10" s="632" t="n">
        <v>0.22974182564</v>
      </c>
      <c r="C10" s="632" t="n">
        <v>0.17680036</v>
      </c>
      <c r="D10" s="632" t="n">
        <v>0.12211604826</v>
      </c>
      <c r="E10" s="632" t="n">
        <v>-46.8464012071738</v>
      </c>
      <c r="F10" s="16"/>
    </row>
    <row r="11" customFormat="false" ht="12" hidden="false" customHeight="true" outlineLevel="0" collapsed="false">
      <c r="A11" s="2358" t="s">
        <v>1657</v>
      </c>
      <c r="B11" s="632" t="n">
        <v>0.049091616203439</v>
      </c>
      <c r="C11" s="632" t="n">
        <v>0.0649801853135981</v>
      </c>
      <c r="D11" s="632" t="n">
        <v>0.0543842839304865</v>
      </c>
      <c r="E11" s="632" t="n">
        <v>10.7812048906973</v>
      </c>
      <c r="F11" s="16"/>
    </row>
    <row r="12" customFormat="false" ht="12" hidden="false" customHeight="true" outlineLevel="0" collapsed="false">
      <c r="A12" s="2358" t="s">
        <v>1658</v>
      </c>
      <c r="B12" s="632" t="n">
        <v>0.17404619</v>
      </c>
      <c r="C12" s="632" t="n">
        <v>0.193619114</v>
      </c>
      <c r="D12" s="632" t="n">
        <v>0.165389172</v>
      </c>
      <c r="E12" s="632" t="n">
        <v>-4.97397731027609</v>
      </c>
      <c r="F12" s="16"/>
    </row>
    <row r="13" customFormat="false" ht="12" hidden="false" customHeight="true" outlineLevel="0" collapsed="false">
      <c r="A13" s="2358" t="s">
        <v>1659</v>
      </c>
      <c r="B13" s="634" t="s">
        <v>115</v>
      </c>
      <c r="C13" s="634" t="s">
        <v>115</v>
      </c>
      <c r="D13" s="634" t="s">
        <v>115</v>
      </c>
      <c r="E13" s="632" t="n">
        <v>0</v>
      </c>
      <c r="F13" s="16"/>
    </row>
    <row r="14" customFormat="false" ht="12" hidden="false" customHeight="true" outlineLevel="0" collapsed="false">
      <c r="A14" s="2357" t="s">
        <v>119</v>
      </c>
      <c r="B14" s="2331" t="s">
        <v>115</v>
      </c>
      <c r="C14" s="2331" t="s">
        <v>115</v>
      </c>
      <c r="D14" s="2331" t="s">
        <v>115</v>
      </c>
      <c r="E14" s="2332" t="n">
        <v>0</v>
      </c>
      <c r="F14" s="16"/>
    </row>
    <row r="15" customFormat="false" ht="12" hidden="false" customHeight="true" outlineLevel="0" collapsed="false">
      <c r="A15" s="2358" t="s">
        <v>121</v>
      </c>
      <c r="B15" s="634" t="s">
        <v>115</v>
      </c>
      <c r="C15" s="634" t="s">
        <v>115</v>
      </c>
      <c r="D15" s="634" t="s">
        <v>115</v>
      </c>
      <c r="E15" s="632" t="n">
        <v>0</v>
      </c>
      <c r="F15" s="16"/>
    </row>
    <row r="16" customFormat="false" ht="12.75" hidden="false" customHeight="true" outlineLevel="0" collapsed="false">
      <c r="A16" s="2358" t="s">
        <v>1660</v>
      </c>
      <c r="B16" s="2335" t="s">
        <v>115</v>
      </c>
      <c r="C16" s="2335" t="s">
        <v>115</v>
      </c>
      <c r="D16" s="2335" t="s">
        <v>115</v>
      </c>
      <c r="E16" s="2336" t="n">
        <v>0</v>
      </c>
      <c r="F16" s="16"/>
    </row>
    <row r="17" customFormat="false" ht="12" hidden="false" customHeight="true" outlineLevel="0" collapsed="false">
      <c r="A17" s="2359" t="s">
        <v>2181</v>
      </c>
      <c r="B17" s="2338" t="n">
        <v>19.81339035</v>
      </c>
      <c r="C17" s="2338" t="n">
        <v>13.01089685</v>
      </c>
      <c r="D17" s="2338" t="n">
        <v>8.0987334</v>
      </c>
      <c r="E17" s="2339" t="n">
        <v>-59.1249490524473</v>
      </c>
      <c r="F17" s="16"/>
    </row>
    <row r="18" customFormat="false" ht="12" hidden="false" customHeight="true" outlineLevel="0" collapsed="false">
      <c r="A18" s="2357" t="s">
        <v>504</v>
      </c>
      <c r="B18" s="634" t="s">
        <v>115</v>
      </c>
      <c r="C18" s="634" t="s">
        <v>115</v>
      </c>
      <c r="D18" s="634" t="s">
        <v>115</v>
      </c>
      <c r="E18" s="632" t="n">
        <v>0</v>
      </c>
      <c r="F18" s="16"/>
    </row>
    <row r="19" customFormat="false" ht="12" hidden="false" customHeight="true" outlineLevel="0" collapsed="false">
      <c r="A19" s="2357" t="s">
        <v>513</v>
      </c>
      <c r="B19" s="632" t="n">
        <v>19.81339035</v>
      </c>
      <c r="C19" s="632" t="n">
        <v>13.01089685</v>
      </c>
      <c r="D19" s="632" t="n">
        <v>8.0987334</v>
      </c>
      <c r="E19" s="632" t="n">
        <v>-59.1249490524473</v>
      </c>
      <c r="F19" s="16"/>
    </row>
    <row r="20" customFormat="false" ht="12" hidden="false" customHeight="true" outlineLevel="0" collapsed="false">
      <c r="A20" s="2357" t="s">
        <v>525</v>
      </c>
      <c r="B20" s="634" t="s">
        <v>118</v>
      </c>
      <c r="C20" s="634" t="s">
        <v>118</v>
      </c>
      <c r="D20" s="634" t="s">
        <v>118</v>
      </c>
      <c r="E20" s="632" t="n">
        <v>0</v>
      </c>
      <c r="F20" s="16"/>
    </row>
    <row r="21" customFormat="false" ht="12" hidden="false" customHeight="true" outlineLevel="0" collapsed="false">
      <c r="A21" s="2357" t="s">
        <v>532</v>
      </c>
      <c r="B21" s="669"/>
      <c r="C21" s="669"/>
      <c r="D21" s="669"/>
      <c r="E21" s="669"/>
      <c r="F21" s="16"/>
    </row>
    <row r="22" customFormat="false" ht="13.5" hidden="false" customHeight="true" outlineLevel="0" collapsed="false">
      <c r="A22" s="2357" t="s">
        <v>2182</v>
      </c>
      <c r="B22" s="669"/>
      <c r="C22" s="669"/>
      <c r="D22" s="669"/>
      <c r="E22" s="669"/>
      <c r="F22" s="16"/>
    </row>
    <row r="23" customFormat="false" ht="13.5" hidden="false" customHeight="true" outlineLevel="0" collapsed="false">
      <c r="A23" s="2357" t="s">
        <v>2183</v>
      </c>
      <c r="B23" s="669"/>
      <c r="C23" s="669"/>
      <c r="D23" s="669"/>
      <c r="E23" s="669"/>
      <c r="F23" s="16"/>
    </row>
    <row r="24" customFormat="false" ht="12.75" hidden="false" customHeight="true" outlineLevel="0" collapsed="false">
      <c r="A24" s="2357" t="s">
        <v>1666</v>
      </c>
      <c r="B24" s="2335" t="s">
        <v>118</v>
      </c>
      <c r="C24" s="2335" t="s">
        <v>118</v>
      </c>
      <c r="D24" s="2335" t="s">
        <v>118</v>
      </c>
      <c r="E24" s="2336" t="n">
        <v>0</v>
      </c>
      <c r="F24" s="16"/>
    </row>
    <row r="25" customFormat="false" ht="12.75" hidden="false" customHeight="true" outlineLevel="0" collapsed="false">
      <c r="A25" s="2359" t="s">
        <v>2184</v>
      </c>
      <c r="B25" s="2335" t="s">
        <v>107</v>
      </c>
      <c r="C25" s="2335" t="s">
        <v>107</v>
      </c>
      <c r="D25" s="2335" t="s">
        <v>107</v>
      </c>
      <c r="E25" s="2336" t="n">
        <v>0</v>
      </c>
      <c r="F25" s="16"/>
    </row>
    <row r="26" customFormat="false" ht="12" hidden="false" customHeight="true" outlineLevel="0" collapsed="false">
      <c r="A26" s="2359" t="s">
        <v>1675</v>
      </c>
      <c r="B26" s="2338" t="n">
        <v>106.749859214612</v>
      </c>
      <c r="C26" s="2338" t="n">
        <v>92.1154420488842</v>
      </c>
      <c r="D26" s="2338" t="n">
        <v>80.9319825030178</v>
      </c>
      <c r="E26" s="2339" t="n">
        <v>-24.1853964975162</v>
      </c>
      <c r="F26" s="16"/>
    </row>
    <row r="27" customFormat="false" ht="12" hidden="false" customHeight="true" outlineLevel="0" collapsed="false">
      <c r="A27" s="2357" t="s">
        <v>1676</v>
      </c>
      <c r="B27" s="669"/>
      <c r="C27" s="669"/>
      <c r="D27" s="669"/>
      <c r="E27" s="669"/>
      <c r="F27" s="16"/>
    </row>
    <row r="28" customFormat="false" ht="12" hidden="false" customHeight="true" outlineLevel="0" collapsed="false">
      <c r="A28" s="2357" t="s">
        <v>883</v>
      </c>
      <c r="B28" s="632" t="n">
        <v>10.2099811617714</v>
      </c>
      <c r="C28" s="632" t="n">
        <v>8.87870446857051</v>
      </c>
      <c r="D28" s="632" t="n">
        <v>8.71729767489266</v>
      </c>
      <c r="E28" s="632" t="n">
        <v>-14.6198456513097</v>
      </c>
      <c r="F28" s="16"/>
    </row>
    <row r="29" customFormat="false" ht="12" hidden="false" customHeight="true" outlineLevel="0" collapsed="false">
      <c r="A29" s="2357" t="s">
        <v>893</v>
      </c>
      <c r="B29" s="669"/>
      <c r="C29" s="669"/>
      <c r="D29" s="669"/>
      <c r="E29" s="669"/>
      <c r="F29" s="16"/>
    </row>
    <row r="30" customFormat="false" ht="12" hidden="false" customHeight="true" outlineLevel="0" collapsed="false">
      <c r="A30" s="2357" t="s">
        <v>1779</v>
      </c>
      <c r="B30" s="632" t="n">
        <v>96.4175120929642</v>
      </c>
      <c r="C30" s="632" t="n">
        <v>83.1325909716296</v>
      </c>
      <c r="D30" s="632" t="n">
        <v>72.1065896630339</v>
      </c>
      <c r="E30" s="632" t="n">
        <v>-25.2142187681529</v>
      </c>
      <c r="F30" s="16"/>
    </row>
    <row r="31" customFormat="false" ht="12" hidden="false" customHeight="true" outlineLevel="0" collapsed="false">
      <c r="A31" s="2357" t="s">
        <v>903</v>
      </c>
      <c r="B31" s="634" t="s">
        <v>202</v>
      </c>
      <c r="C31" s="634" t="s">
        <v>202</v>
      </c>
      <c r="D31" s="634" t="s">
        <v>202</v>
      </c>
      <c r="E31" s="632" t="n">
        <v>0</v>
      </c>
      <c r="F31" s="16"/>
    </row>
    <row r="32" customFormat="false" ht="12" hidden="false" customHeight="true" outlineLevel="0" collapsed="false">
      <c r="A32" s="2357" t="s">
        <v>1678</v>
      </c>
      <c r="B32" s="632" t="n">
        <v>0.12236595987627</v>
      </c>
      <c r="C32" s="632" t="n">
        <v>0.104146608684096</v>
      </c>
      <c r="D32" s="632" t="n">
        <v>0.108095165091144</v>
      </c>
      <c r="E32" s="632" t="n">
        <v>-11.6623894419297</v>
      </c>
      <c r="F32" s="16"/>
    </row>
    <row r="33" customFormat="false" ht="12.75" hidden="false" customHeight="true" outlineLevel="0" collapsed="false">
      <c r="A33" s="2357" t="s">
        <v>1666</v>
      </c>
      <c r="B33" s="2335" t="s">
        <v>118</v>
      </c>
      <c r="C33" s="2335" t="s">
        <v>118</v>
      </c>
      <c r="D33" s="2335" t="s">
        <v>118</v>
      </c>
      <c r="E33" s="2336" t="n">
        <v>0</v>
      </c>
      <c r="F33" s="16"/>
    </row>
    <row r="34" customFormat="false" ht="12" hidden="false" customHeight="true" outlineLevel="0" collapsed="false">
      <c r="A34" s="2359" t="s">
        <v>1679</v>
      </c>
      <c r="B34" s="2338" t="n">
        <v>6.91037E-005</v>
      </c>
      <c r="C34" s="2338" t="n">
        <v>0.000329914</v>
      </c>
      <c r="D34" s="2338" t="n">
        <v>0.000205825</v>
      </c>
      <c r="E34" s="2339" t="n">
        <v>197.849463921613</v>
      </c>
      <c r="F34" s="16"/>
    </row>
    <row r="35" customFormat="false" ht="12.75" hidden="false" customHeight="true" outlineLevel="0" collapsed="false">
      <c r="A35" s="1706" t="s">
        <v>1189</v>
      </c>
      <c r="B35" s="632" t="n">
        <v>6.91037E-005</v>
      </c>
      <c r="C35" s="632" t="n">
        <v>0.000329914</v>
      </c>
      <c r="D35" s="632" t="n">
        <v>0.000205825</v>
      </c>
      <c r="E35" s="632" t="n">
        <v>197.849463921613</v>
      </c>
      <c r="F35" s="16"/>
    </row>
    <row r="36" customFormat="false" ht="12.75" hidden="false" customHeight="true" outlineLevel="0" collapsed="false">
      <c r="A36" s="1706" t="s">
        <v>1193</v>
      </c>
      <c r="B36" s="634" t="s">
        <v>115</v>
      </c>
      <c r="C36" s="634" t="s">
        <v>115</v>
      </c>
      <c r="D36" s="634" t="s">
        <v>115</v>
      </c>
      <c r="E36" s="632" t="n">
        <v>0</v>
      </c>
      <c r="F36" s="16"/>
    </row>
    <row r="37" customFormat="false" ht="12.75" hidden="false" customHeight="true" outlineLevel="0" collapsed="false">
      <c r="A37" s="1706" t="s">
        <v>1196</v>
      </c>
      <c r="B37" s="634" t="s">
        <v>118</v>
      </c>
      <c r="C37" s="634" t="s">
        <v>118</v>
      </c>
      <c r="D37" s="634" t="s">
        <v>118</v>
      </c>
      <c r="E37" s="632" t="n">
        <v>0</v>
      </c>
      <c r="F37" s="16"/>
    </row>
    <row r="38" customFormat="false" ht="12" hidden="false" customHeight="true" outlineLevel="0" collapsed="false">
      <c r="A38" s="1706" t="s">
        <v>1199</v>
      </c>
      <c r="B38" s="634" t="s">
        <v>115</v>
      </c>
      <c r="C38" s="634" t="s">
        <v>115</v>
      </c>
      <c r="D38" s="634" t="s">
        <v>115</v>
      </c>
      <c r="E38" s="632" t="n">
        <v>0</v>
      </c>
      <c r="F38" s="16"/>
    </row>
    <row r="39" customFormat="false" ht="12" hidden="false" customHeight="true" outlineLevel="0" collapsed="false">
      <c r="A39" s="1706" t="s">
        <v>1681</v>
      </c>
      <c r="B39" s="634" t="s">
        <v>115</v>
      </c>
      <c r="C39" s="634" t="s">
        <v>115</v>
      </c>
      <c r="D39" s="634" t="s">
        <v>115</v>
      </c>
      <c r="E39" s="632" t="n">
        <v>0</v>
      </c>
      <c r="F39" s="16"/>
    </row>
    <row r="40" customFormat="false" ht="13.5" hidden="false" customHeight="true" outlineLevel="0" collapsed="false">
      <c r="A40" s="1706" t="s">
        <v>1205</v>
      </c>
      <c r="B40" s="634" t="s">
        <v>115</v>
      </c>
      <c r="C40" s="634" t="s">
        <v>115</v>
      </c>
      <c r="D40" s="634" t="s">
        <v>115</v>
      </c>
      <c r="E40" s="632" t="n">
        <v>0</v>
      </c>
      <c r="F40" s="16"/>
    </row>
    <row r="41" customFormat="false" ht="12.75" hidden="false" customHeight="true" outlineLevel="0" collapsed="false">
      <c r="A41" s="2344" t="s">
        <v>1682</v>
      </c>
      <c r="B41" s="2335" t="s">
        <v>107</v>
      </c>
      <c r="C41" s="2335" t="s">
        <v>107</v>
      </c>
      <c r="D41" s="2335" t="s">
        <v>107</v>
      </c>
      <c r="E41" s="2336" t="n">
        <v>0</v>
      </c>
      <c r="F41" s="16"/>
    </row>
    <row r="42" customFormat="false" ht="12" hidden="false" customHeight="true" outlineLevel="0" collapsed="false">
      <c r="A42" s="2359" t="s">
        <v>1683</v>
      </c>
      <c r="B42" s="2338" t="n">
        <v>0.5532074935244</v>
      </c>
      <c r="C42" s="2338" t="n">
        <v>0.5623503831088</v>
      </c>
      <c r="D42" s="2338" t="n">
        <v>0.5605200881852</v>
      </c>
      <c r="E42" s="2339" t="n">
        <v>1.32185386973204</v>
      </c>
      <c r="F42" s="16"/>
    </row>
    <row r="43" customFormat="false" ht="12" hidden="false" customHeight="true" outlineLevel="0" collapsed="false">
      <c r="A43" s="2357" t="s">
        <v>1495</v>
      </c>
      <c r="B43" s="669"/>
      <c r="C43" s="669"/>
      <c r="D43" s="669"/>
      <c r="E43" s="669"/>
      <c r="F43" s="16"/>
    </row>
    <row r="44" customFormat="false" ht="12" hidden="false" customHeight="true" outlineLevel="0" collapsed="false">
      <c r="A44" s="2357" t="s">
        <v>1685</v>
      </c>
      <c r="B44" s="632" t="n">
        <v>0.5532074935244</v>
      </c>
      <c r="C44" s="632" t="n">
        <v>0.5623503831088</v>
      </c>
      <c r="D44" s="632" t="n">
        <v>0.5605200881852</v>
      </c>
      <c r="E44" s="632" t="n">
        <v>1.32185386973204</v>
      </c>
      <c r="F44" s="16"/>
    </row>
    <row r="45" customFormat="false" ht="12" hidden="false" customHeight="true" outlineLevel="0" collapsed="false">
      <c r="A45" s="2357" t="s">
        <v>1686</v>
      </c>
      <c r="B45" s="634" t="s">
        <v>106</v>
      </c>
      <c r="C45" s="634" t="s">
        <v>106</v>
      </c>
      <c r="D45" s="634" t="s">
        <v>106</v>
      </c>
      <c r="E45" s="632" t="n">
        <v>0</v>
      </c>
      <c r="F45" s="16"/>
    </row>
    <row r="46" customFormat="false" ht="12.75" hidden="false" customHeight="true" outlineLevel="0" collapsed="false">
      <c r="A46" s="2357" t="s">
        <v>829</v>
      </c>
      <c r="B46" s="2335" t="s">
        <v>118</v>
      </c>
      <c r="C46" s="2335" t="s">
        <v>118</v>
      </c>
      <c r="D46" s="2335" t="s">
        <v>118</v>
      </c>
      <c r="E46" s="2336" t="n">
        <v>0</v>
      </c>
      <c r="F46" s="16"/>
    </row>
    <row r="47" customFormat="false" ht="12.75" hidden="false" customHeight="true" outlineLevel="0" collapsed="false">
      <c r="A47" s="2364" t="s">
        <v>2187</v>
      </c>
      <c r="B47" s="2338" t="s">
        <v>118</v>
      </c>
      <c r="C47" s="2338" t="s">
        <v>118</v>
      </c>
      <c r="D47" s="2338" t="s">
        <v>118</v>
      </c>
      <c r="E47" s="2339" t="n">
        <v>0</v>
      </c>
      <c r="F47" s="16"/>
    </row>
    <row r="48" customFormat="false" ht="13.5" hidden="false" customHeight="true" outlineLevel="0" collapsed="false">
      <c r="A48" s="345"/>
      <c r="B48" s="2335"/>
      <c r="C48" s="2335"/>
      <c r="D48" s="2335"/>
      <c r="E48" s="2335"/>
      <c r="F48" s="16"/>
    </row>
    <row r="49" customFormat="false" ht="14.25" hidden="false" customHeight="true" outlineLevel="0" collapsed="false">
      <c r="A49" s="2346" t="s">
        <v>2197</v>
      </c>
      <c r="B49" s="2348" t="n">
        <v>128.40212157168</v>
      </c>
      <c r="C49" s="2348" t="n">
        <v>106.833742005307</v>
      </c>
      <c r="D49" s="2348" t="n">
        <v>90.4995881743934</v>
      </c>
      <c r="E49" s="2349" t="n">
        <v>-29.5186192668378</v>
      </c>
      <c r="F49" s="16"/>
    </row>
    <row r="50" customFormat="false" ht="14.25" hidden="false" customHeight="true" outlineLevel="0" collapsed="false">
      <c r="A50" s="2346" t="s">
        <v>2198</v>
      </c>
      <c r="B50" s="2348" t="n">
        <v>128.40205246798</v>
      </c>
      <c r="C50" s="2348" t="n">
        <v>106.833412091307</v>
      </c>
      <c r="D50" s="2348" t="n">
        <v>90.4993823493934</v>
      </c>
      <c r="E50" s="2349" t="n">
        <v>-29.5187416322946</v>
      </c>
      <c r="F50" s="16"/>
    </row>
    <row r="51" customFormat="false" ht="12.75" hidden="false" customHeight="true" outlineLevel="0" collapsed="false">
      <c r="A51" s="345"/>
      <c r="B51" s="2335"/>
      <c r="C51" s="2335"/>
      <c r="D51" s="2335"/>
      <c r="E51" s="2335"/>
      <c r="F51" s="16"/>
    </row>
    <row r="52" customFormat="false" ht="12" hidden="false" customHeight="true" outlineLevel="0" collapsed="false">
      <c r="A52" s="2359" t="s">
        <v>1921</v>
      </c>
      <c r="B52" s="669"/>
      <c r="C52" s="669"/>
      <c r="D52" s="669"/>
      <c r="E52" s="669"/>
      <c r="F52" s="16"/>
    </row>
    <row r="53" customFormat="false" ht="12" hidden="false" customHeight="true" outlineLevel="0" collapsed="false">
      <c r="A53" s="2366" t="s">
        <v>134</v>
      </c>
      <c r="B53" s="2338" t="n">
        <v>0.015051467134561</v>
      </c>
      <c r="C53" s="2338" t="n">
        <v>0.0116903120570314</v>
      </c>
      <c r="D53" s="2338" t="n">
        <v>0.0136607585921234</v>
      </c>
      <c r="E53" s="2339" t="n">
        <v>-9.23968759991668</v>
      </c>
      <c r="F53" s="16"/>
    </row>
    <row r="54" customFormat="false" ht="12" hidden="false" customHeight="true" outlineLevel="0" collapsed="false">
      <c r="A54" s="2358" t="s">
        <v>135</v>
      </c>
      <c r="B54" s="632" t="n">
        <v>0.0043980400984</v>
      </c>
      <c r="C54" s="632" t="n">
        <v>0.0047548820488714</v>
      </c>
      <c r="D54" s="632" t="n">
        <v>0.00511173208441433</v>
      </c>
      <c r="E54" s="632" t="n">
        <v>16.2275006604413</v>
      </c>
      <c r="F54" s="16"/>
    </row>
    <row r="55" customFormat="false" ht="12" hidden="false" customHeight="true" outlineLevel="0" collapsed="false">
      <c r="A55" s="2358" t="s">
        <v>136</v>
      </c>
      <c r="B55" s="632" t="n">
        <v>0.010653427036161</v>
      </c>
      <c r="C55" s="632" t="n">
        <v>0.00693543000816</v>
      </c>
      <c r="D55" s="632" t="n">
        <v>0.0085490265077091</v>
      </c>
      <c r="E55" s="632" t="n">
        <v>-19.7532730201176</v>
      </c>
      <c r="F55" s="16"/>
    </row>
    <row r="56" customFormat="false" ht="12" hidden="false" customHeight="true" outlineLevel="0" collapsed="false">
      <c r="A56" s="2366" t="s">
        <v>137</v>
      </c>
      <c r="B56" s="2370" t="s">
        <v>107</v>
      </c>
      <c r="C56" s="2370" t="s">
        <v>107</v>
      </c>
      <c r="D56" s="2370" t="s">
        <v>107</v>
      </c>
      <c r="E56" s="404" t="n">
        <v>0</v>
      </c>
      <c r="F56" s="16"/>
    </row>
    <row r="57" customFormat="false" ht="14.25" hidden="false" customHeight="true" outlineLevel="0" collapsed="false">
      <c r="A57" s="2367" t="s">
        <v>138</v>
      </c>
      <c r="B57" s="669"/>
      <c r="C57" s="669"/>
      <c r="D57" s="669"/>
      <c r="E57" s="669"/>
      <c r="F57" s="16"/>
    </row>
    <row r="58" customFormat="false" ht="12" hidden="false" customHeight="true" outlineLevel="0" collapsed="false">
      <c r="A58" s="716"/>
      <c r="B58" s="725"/>
      <c r="C58" s="725"/>
    </row>
    <row r="59" customFormat="false" ht="12" hidden="false" customHeight="true" outlineLevel="0" collapsed="false">
      <c r="A59" s="112" t="s">
        <v>219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174</v>
      </c>
      <c r="E1" s="115" t="s">
        <v>71</v>
      </c>
    </row>
    <row r="2" customFormat="false" ht="17.25" hidden="false" customHeight="true" outlineLevel="0" collapsed="false">
      <c r="A2" s="651" t="s">
        <v>2199</v>
      </c>
      <c r="E2" s="115" t="s">
        <v>73</v>
      </c>
    </row>
    <row r="3" customFormat="false" ht="15.75" hidden="false" customHeight="true" outlineLevel="0" collapsed="false">
      <c r="A3" s="651"/>
      <c r="E3" s="115" t="s">
        <v>74</v>
      </c>
    </row>
    <row r="4" customFormat="false" ht="13.5" hidden="false" customHeight="true" outlineLevel="0" collapsed="false">
      <c r="C4" s="1046"/>
    </row>
    <row r="5" customFormat="false" ht="36" hidden="false" customHeight="true" outlineLevel="0" collapsed="false">
      <c r="A5" s="2371" t="s">
        <v>75</v>
      </c>
      <c r="B5" s="2372" t="s">
        <v>2176</v>
      </c>
      <c r="C5" s="2372" t="s">
        <v>2177</v>
      </c>
      <c r="D5" s="2372" t="s">
        <v>2178</v>
      </c>
      <c r="E5" s="2373" t="s">
        <v>2179</v>
      </c>
      <c r="F5" s="16"/>
    </row>
    <row r="6" customFormat="false" ht="27" hidden="false" customHeight="true" outlineLevel="0" collapsed="false">
      <c r="A6" s="2371"/>
      <c r="B6" s="2374" t="s">
        <v>83</v>
      </c>
      <c r="C6" s="2374" t="s">
        <v>83</v>
      </c>
      <c r="D6" s="2374" t="s">
        <v>83</v>
      </c>
      <c r="E6" s="2375" t="s">
        <v>1524</v>
      </c>
      <c r="F6" s="16"/>
    </row>
    <row r="7" customFormat="false" ht="16.5" hidden="false" customHeight="true" outlineLevel="0" collapsed="false">
      <c r="A7" s="2376" t="s">
        <v>2200</v>
      </c>
      <c r="B7" s="2377" t="s">
        <v>503</v>
      </c>
      <c r="C7" s="2377" t="s">
        <v>503</v>
      </c>
      <c r="D7" s="2377" t="s">
        <v>503</v>
      </c>
      <c r="E7" s="2378" t="n">
        <v>0</v>
      </c>
      <c r="F7" s="16"/>
    </row>
    <row r="8" customFormat="false" ht="12.75" hidden="false" customHeight="true" outlineLevel="0" collapsed="false">
      <c r="A8" s="2379" t="s">
        <v>651</v>
      </c>
      <c r="B8" s="337" t="s">
        <v>503</v>
      </c>
      <c r="C8" s="337" t="s">
        <v>503</v>
      </c>
      <c r="D8" s="337" t="s">
        <v>503</v>
      </c>
      <c r="E8" s="2380" t="n">
        <v>0</v>
      </c>
      <c r="F8" s="16"/>
    </row>
    <row r="9" customFormat="false" ht="12.75" hidden="false" customHeight="true" outlineLevel="0" collapsed="false">
      <c r="A9" s="2379" t="s">
        <v>652</v>
      </c>
      <c r="B9" s="337" t="s">
        <v>503</v>
      </c>
      <c r="C9" s="337" t="s">
        <v>503</v>
      </c>
      <c r="D9" s="337" t="s">
        <v>503</v>
      </c>
      <c r="E9" s="2380" t="n">
        <v>0</v>
      </c>
      <c r="F9" s="16"/>
    </row>
    <row r="10" customFormat="false" ht="12.75" hidden="false" customHeight="true" outlineLevel="0" collapsed="false">
      <c r="A10" s="2379" t="s">
        <v>653</v>
      </c>
      <c r="B10" s="337" t="s">
        <v>503</v>
      </c>
      <c r="C10" s="337" t="s">
        <v>503</v>
      </c>
      <c r="D10" s="337" t="s">
        <v>503</v>
      </c>
      <c r="E10" s="2380" t="n">
        <v>0</v>
      </c>
      <c r="F10" s="16"/>
    </row>
    <row r="11" customFormat="false" ht="12.75" hidden="false" customHeight="true" outlineLevel="0" collapsed="false">
      <c r="A11" s="2379" t="s">
        <v>654</v>
      </c>
      <c r="B11" s="337" t="s">
        <v>503</v>
      </c>
      <c r="C11" s="337" t="s">
        <v>503</v>
      </c>
      <c r="D11" s="337" t="s">
        <v>503</v>
      </c>
      <c r="E11" s="2380" t="n">
        <v>0</v>
      </c>
      <c r="F11" s="16"/>
    </row>
    <row r="12" customFormat="false" ht="12.75" hidden="false" customHeight="true" outlineLevel="0" collapsed="false">
      <c r="A12" s="2379" t="s">
        <v>655</v>
      </c>
      <c r="B12" s="337" t="s">
        <v>503</v>
      </c>
      <c r="C12" s="337" t="s">
        <v>503</v>
      </c>
      <c r="D12" s="337" t="s">
        <v>503</v>
      </c>
      <c r="E12" s="2380" t="n">
        <v>0</v>
      </c>
      <c r="F12" s="16"/>
    </row>
    <row r="13" customFormat="false" ht="12.75" hidden="false" customHeight="true" outlineLevel="0" collapsed="false">
      <c r="A13" s="2379" t="s">
        <v>656</v>
      </c>
      <c r="B13" s="337" t="s">
        <v>503</v>
      </c>
      <c r="C13" s="337" t="s">
        <v>503</v>
      </c>
      <c r="D13" s="337" t="s">
        <v>503</v>
      </c>
      <c r="E13" s="2380" t="n">
        <v>0</v>
      </c>
      <c r="F13" s="16"/>
    </row>
    <row r="14" customFormat="false" ht="12.75" hidden="false" customHeight="true" outlineLevel="0" collapsed="false">
      <c r="A14" s="2379" t="s">
        <v>657</v>
      </c>
      <c r="B14" s="337" t="s">
        <v>503</v>
      </c>
      <c r="C14" s="337" t="s">
        <v>503</v>
      </c>
      <c r="D14" s="337" t="s">
        <v>503</v>
      </c>
      <c r="E14" s="2380" t="n">
        <v>0</v>
      </c>
      <c r="F14" s="16"/>
    </row>
    <row r="15" customFormat="false" ht="12.75" hidden="false" customHeight="true" outlineLevel="0" collapsed="false">
      <c r="A15" s="2379" t="s">
        <v>658</v>
      </c>
      <c r="B15" s="337" t="s">
        <v>503</v>
      </c>
      <c r="C15" s="337" t="s">
        <v>503</v>
      </c>
      <c r="D15" s="337" t="s">
        <v>503</v>
      </c>
      <c r="E15" s="2380" t="n">
        <v>0</v>
      </c>
      <c r="F15" s="16"/>
    </row>
    <row r="16" customFormat="false" ht="12.75" hidden="false" customHeight="true" outlineLevel="0" collapsed="false">
      <c r="A16" s="2379" t="s">
        <v>659</v>
      </c>
      <c r="B16" s="337" t="s">
        <v>503</v>
      </c>
      <c r="C16" s="337" t="s">
        <v>503</v>
      </c>
      <c r="D16" s="337" t="s">
        <v>503</v>
      </c>
      <c r="E16" s="2380" t="n">
        <v>0</v>
      </c>
      <c r="F16" s="16"/>
    </row>
    <row r="17" customFormat="false" ht="12.75" hidden="false" customHeight="true" outlineLevel="0" collapsed="false">
      <c r="A17" s="2379" t="s">
        <v>660</v>
      </c>
      <c r="B17" s="337" t="s">
        <v>503</v>
      </c>
      <c r="C17" s="337" t="s">
        <v>503</v>
      </c>
      <c r="D17" s="337" t="s">
        <v>503</v>
      </c>
      <c r="E17" s="2380" t="n">
        <v>0</v>
      </c>
      <c r="F17" s="16"/>
    </row>
    <row r="18" customFormat="false" ht="12.75" hidden="false" customHeight="true" outlineLevel="0" collapsed="false">
      <c r="A18" s="2379" t="s">
        <v>661</v>
      </c>
      <c r="B18" s="337" t="s">
        <v>503</v>
      </c>
      <c r="C18" s="337" t="s">
        <v>503</v>
      </c>
      <c r="D18" s="337" t="s">
        <v>503</v>
      </c>
      <c r="E18" s="2380" t="n">
        <v>0</v>
      </c>
      <c r="F18" s="16"/>
    </row>
    <row r="19" customFormat="false" ht="12.75" hidden="false" customHeight="true" outlineLevel="0" collapsed="false">
      <c r="A19" s="2381" t="s">
        <v>662</v>
      </c>
      <c r="B19" s="2370" t="s">
        <v>503</v>
      </c>
      <c r="C19" s="2370" t="s">
        <v>503</v>
      </c>
      <c r="D19" s="2370" t="s">
        <v>503</v>
      </c>
      <c r="E19" s="404" t="n">
        <v>0</v>
      </c>
      <c r="F19" s="16"/>
    </row>
    <row r="20" customFormat="false" ht="12.75" hidden="false" customHeight="true" outlineLevel="0" collapsed="false">
      <c r="A20" s="2382" t="s">
        <v>663</v>
      </c>
      <c r="B20" s="24" t="s">
        <v>503</v>
      </c>
      <c r="C20" s="24" t="s">
        <v>503</v>
      </c>
      <c r="D20" s="24" t="s">
        <v>503</v>
      </c>
      <c r="E20" s="407" t="n">
        <v>0</v>
      </c>
      <c r="F20" s="16"/>
    </row>
    <row r="21" customFormat="false" ht="14.25" hidden="false" customHeight="true" outlineLevel="0" collapsed="false">
      <c r="A21" s="2383" t="s">
        <v>2201</v>
      </c>
      <c r="B21" s="2370" t="s">
        <v>503</v>
      </c>
      <c r="C21" s="2370" t="s">
        <v>503</v>
      </c>
      <c r="D21" s="2370" t="s">
        <v>503</v>
      </c>
      <c r="E21" s="404" t="n">
        <v>0</v>
      </c>
      <c r="F21" s="16"/>
    </row>
    <row r="22" customFormat="false" ht="13.5" hidden="false" customHeight="true" outlineLevel="0" collapsed="false">
      <c r="A22" s="2384"/>
      <c r="B22" s="2385"/>
      <c r="C22" s="2385"/>
      <c r="D22" s="2385"/>
      <c r="E22" s="2386"/>
      <c r="F22" s="16"/>
    </row>
    <row r="23" customFormat="false" ht="15.75" hidden="false" customHeight="true" outlineLevel="0" collapsed="false">
      <c r="A23" s="2387" t="s">
        <v>2202</v>
      </c>
      <c r="B23" s="2388" t="n">
        <v>3349.559402</v>
      </c>
      <c r="C23" s="2388" t="n">
        <v>2115.834518</v>
      </c>
      <c r="D23" s="2388" t="n">
        <v>1942.089282</v>
      </c>
      <c r="E23" s="2389" t="n">
        <v>-42.0195599206155</v>
      </c>
      <c r="F23" s="16"/>
    </row>
    <row r="24" customFormat="false" ht="13.5" hidden="false" customHeight="true" outlineLevel="0" collapsed="false">
      <c r="A24" s="2379" t="s">
        <v>2203</v>
      </c>
      <c r="B24" s="337" t="n">
        <v>0.4514231</v>
      </c>
      <c r="C24" s="337" t="n">
        <v>0.2851529</v>
      </c>
      <c r="D24" s="337" t="n">
        <v>0.2617371</v>
      </c>
      <c r="E24" s="2380" t="n">
        <v>-42.0195599206155</v>
      </c>
      <c r="F24" s="16"/>
    </row>
    <row r="25" customFormat="false" ht="13.5" hidden="false" customHeight="true" outlineLevel="0" collapsed="false">
      <c r="A25" s="2381" t="s">
        <v>2204</v>
      </c>
      <c r="B25" s="2370" t="n">
        <v>0.04514231</v>
      </c>
      <c r="C25" s="2370" t="n">
        <v>0.02851529</v>
      </c>
      <c r="D25" s="2370" t="n">
        <v>0.02617371</v>
      </c>
      <c r="E25" s="404" t="n">
        <v>-42.0195599206155</v>
      </c>
      <c r="F25" s="16"/>
    </row>
    <row r="26" customFormat="false" ht="13.5" hidden="false" customHeight="true" outlineLevel="0" collapsed="false">
      <c r="A26" s="2381" t="s">
        <v>2205</v>
      </c>
      <c r="B26" s="2370" t="s">
        <v>503</v>
      </c>
      <c r="C26" s="2370" t="s">
        <v>503</v>
      </c>
      <c r="D26" s="2370" t="s">
        <v>503</v>
      </c>
      <c r="E26" s="404" t="n">
        <v>0</v>
      </c>
      <c r="F26" s="16"/>
    </row>
    <row r="27" customFormat="false" ht="13.5" hidden="false" customHeight="true" outlineLevel="0" collapsed="false">
      <c r="A27" s="2381" t="s">
        <v>2206</v>
      </c>
      <c r="B27" s="2370" t="s">
        <v>503</v>
      </c>
      <c r="C27" s="2370" t="s">
        <v>503</v>
      </c>
      <c r="D27" s="2370" t="s">
        <v>503</v>
      </c>
      <c r="E27" s="404" t="n">
        <v>0</v>
      </c>
      <c r="F27" s="16"/>
    </row>
    <row r="28" customFormat="false" ht="13.5" hidden="false" customHeight="true" outlineLevel="0" collapsed="false">
      <c r="A28" s="2381" t="s">
        <v>2207</v>
      </c>
      <c r="B28" s="2370" t="s">
        <v>503</v>
      </c>
      <c r="C28" s="2370" t="s">
        <v>503</v>
      </c>
      <c r="D28" s="2370" t="s">
        <v>503</v>
      </c>
      <c r="E28" s="404" t="n">
        <v>0</v>
      </c>
      <c r="F28" s="16"/>
    </row>
    <row r="29" customFormat="false" ht="13.5" hidden="false" customHeight="true" outlineLevel="0" collapsed="false">
      <c r="A29" s="2381" t="s">
        <v>2208</v>
      </c>
      <c r="B29" s="2370" t="s">
        <v>503</v>
      </c>
      <c r="C29" s="2370" t="s">
        <v>503</v>
      </c>
      <c r="D29" s="2370" t="s">
        <v>503</v>
      </c>
      <c r="E29" s="404" t="n">
        <v>0</v>
      </c>
      <c r="F29" s="16"/>
    </row>
    <row r="30" customFormat="false" ht="13.5" hidden="false" customHeight="true" outlineLevel="0" collapsed="false">
      <c r="A30" s="2382" t="s">
        <v>2209</v>
      </c>
      <c r="B30" s="24" t="s">
        <v>503</v>
      </c>
      <c r="C30" s="24" t="s">
        <v>503</v>
      </c>
      <c r="D30" s="24" t="s">
        <v>503</v>
      </c>
      <c r="E30" s="407" t="n">
        <v>0</v>
      </c>
      <c r="F30" s="16"/>
    </row>
    <row r="31" customFormat="false" ht="14.25" hidden="false" customHeight="true" outlineLevel="0" collapsed="false">
      <c r="A31" s="2383" t="s">
        <v>2210</v>
      </c>
      <c r="B31" s="2370" t="s">
        <v>503</v>
      </c>
      <c r="C31" s="2370" t="s">
        <v>503</v>
      </c>
      <c r="D31" s="2370" t="s">
        <v>503</v>
      </c>
      <c r="E31" s="404" t="n">
        <v>0</v>
      </c>
      <c r="F31" s="16"/>
    </row>
    <row r="32" customFormat="false" ht="13.5" hidden="false" customHeight="true" outlineLevel="0" collapsed="false">
      <c r="A32" s="2384"/>
      <c r="B32" s="2385"/>
      <c r="C32" s="2385"/>
      <c r="D32" s="2385"/>
      <c r="E32" s="2386"/>
      <c r="F32" s="16"/>
    </row>
    <row r="33" customFormat="false" ht="15.75" hidden="false" customHeight="true" outlineLevel="0" collapsed="false">
      <c r="A33" s="2387" t="s">
        <v>2211</v>
      </c>
      <c r="B33" s="2388" t="s">
        <v>503</v>
      </c>
      <c r="C33" s="2388" t="s">
        <v>503</v>
      </c>
      <c r="D33" s="2388" t="s">
        <v>503</v>
      </c>
      <c r="E33" s="2389" t="n">
        <v>0</v>
      </c>
      <c r="F33" s="16"/>
    </row>
    <row r="34" customFormat="false" ht="14.25" hidden="false" customHeight="true" outlineLevel="0" collapsed="false">
      <c r="A34" s="2390" t="s">
        <v>2212</v>
      </c>
      <c r="B34" s="2391" t="s">
        <v>503</v>
      </c>
      <c r="C34" s="2391" t="s">
        <v>503</v>
      </c>
      <c r="D34" s="2391" t="s">
        <v>503</v>
      </c>
      <c r="E34" s="2392" t="n">
        <v>0</v>
      </c>
      <c r="F34" s="16"/>
    </row>
    <row r="35" customFormat="false" ht="15" hidden="false" customHeight="true" outlineLevel="0" collapsed="false"/>
    <row r="36" customFormat="false" ht="15" hidden="false" customHeight="true" outlineLevel="0" collapsed="false">
      <c r="A36" s="112"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3" t="s">
        <v>75</v>
      </c>
      <c r="B5" s="117" t="s">
        <v>156</v>
      </c>
      <c r="C5" s="117"/>
      <c r="D5" s="117" t="s">
        <v>181</v>
      </c>
      <c r="E5" s="117"/>
      <c r="F5" s="117"/>
      <c r="G5" s="119"/>
      <c r="H5" s="120" t="s">
        <v>158</v>
      </c>
      <c r="I5" s="120"/>
      <c r="J5" s="120"/>
    </row>
    <row r="6" customFormat="false" ht="13.5" hidden="false" customHeight="true" outlineLevel="0" collapsed="false">
      <c r="A6" s="154"/>
      <c r="B6" s="122" t="s">
        <v>159</v>
      </c>
      <c r="C6" s="122"/>
      <c r="D6" s="122" t="s">
        <v>185</v>
      </c>
      <c r="E6" s="122" t="s">
        <v>77</v>
      </c>
      <c r="F6" s="122" t="s">
        <v>78</v>
      </c>
      <c r="G6" s="123"/>
      <c r="H6" s="124" t="s">
        <v>161</v>
      </c>
      <c r="I6" s="122" t="s">
        <v>77</v>
      </c>
      <c r="J6" s="125" t="s">
        <v>78</v>
      </c>
    </row>
    <row r="7" customFormat="false" ht="15" hidden="false" customHeight="true" outlineLevel="0" collapsed="false">
      <c r="A7" s="155"/>
      <c r="B7" s="76" t="s">
        <v>162</v>
      </c>
      <c r="C7" s="77" t="s">
        <v>163</v>
      </c>
      <c r="D7" s="127" t="s">
        <v>164</v>
      </c>
      <c r="E7" s="127" t="s">
        <v>165</v>
      </c>
      <c r="F7" s="127"/>
      <c r="G7" s="127"/>
      <c r="H7" s="128" t="s">
        <v>83</v>
      </c>
      <c r="I7" s="128"/>
      <c r="J7" s="128"/>
    </row>
    <row r="8" customFormat="false" ht="12.75" hidden="false" customHeight="true" outlineLevel="0" collapsed="false">
      <c r="A8" s="129" t="s">
        <v>204</v>
      </c>
      <c r="B8" s="156" t="n">
        <v>165856.38</v>
      </c>
      <c r="C8" s="157" t="s">
        <v>167</v>
      </c>
      <c r="D8" s="50"/>
      <c r="E8" s="50"/>
      <c r="F8" s="50"/>
      <c r="G8" s="83"/>
      <c r="H8" s="156" t="n">
        <v>9498.76074693333</v>
      </c>
      <c r="I8" s="156" t="n">
        <v>12.9819338</v>
      </c>
      <c r="J8" s="158" t="n">
        <v>0.165389172</v>
      </c>
    </row>
    <row r="9" customFormat="false" ht="12.75" hidden="false" customHeight="true" outlineLevel="0" collapsed="false">
      <c r="A9" s="85" t="s">
        <v>168</v>
      </c>
      <c r="B9" s="156" t="n">
        <v>56734.15</v>
      </c>
      <c r="C9" s="157" t="s">
        <v>167</v>
      </c>
      <c r="D9" s="156" t="n">
        <v>71.3526689092901</v>
      </c>
      <c r="E9" s="156" t="n">
        <v>10</v>
      </c>
      <c r="F9" s="156" t="n">
        <v>0.6</v>
      </c>
      <c r="G9" s="83"/>
      <c r="H9" s="156" t="n">
        <v>4048.1330208</v>
      </c>
      <c r="I9" s="156" t="n">
        <v>0.5673415</v>
      </c>
      <c r="J9" s="158" t="n">
        <v>0.03404049</v>
      </c>
    </row>
    <row r="10" customFormat="false" ht="12.75" hidden="false" customHeight="true" outlineLevel="0" collapsed="false">
      <c r="A10" s="85" t="s">
        <v>169</v>
      </c>
      <c r="B10" s="156" t="n">
        <v>17842.63</v>
      </c>
      <c r="C10" s="157" t="s">
        <v>167</v>
      </c>
      <c r="D10" s="156" t="n">
        <v>97.9243070743119</v>
      </c>
      <c r="E10" s="156" t="n">
        <v>257.965462490675</v>
      </c>
      <c r="F10" s="156" t="n">
        <v>1.4</v>
      </c>
      <c r="G10" s="83"/>
      <c r="H10" s="156" t="n">
        <v>1747.22717913333</v>
      </c>
      <c r="I10" s="156" t="n">
        <v>4.6027823</v>
      </c>
      <c r="J10" s="158" t="n">
        <v>0.024979682</v>
      </c>
    </row>
    <row r="11" customFormat="false" ht="12.75" hidden="false" customHeight="true" outlineLevel="0" collapsed="false">
      <c r="A11" s="85" t="s">
        <v>170</v>
      </c>
      <c r="B11" s="156" t="n">
        <v>66346</v>
      </c>
      <c r="C11" s="157" t="s">
        <v>167</v>
      </c>
      <c r="D11" s="156" t="n">
        <v>55.8195</v>
      </c>
      <c r="E11" s="156" t="n">
        <v>5</v>
      </c>
      <c r="F11" s="156" t="n">
        <v>0.1</v>
      </c>
      <c r="G11" s="83"/>
      <c r="H11" s="156" t="n">
        <v>3703.400547</v>
      </c>
      <c r="I11" s="156" t="n">
        <v>0.33173</v>
      </c>
      <c r="J11" s="158" t="n">
        <v>0.0066346</v>
      </c>
    </row>
    <row r="12" customFormat="false" ht="12.75" hidden="false" customHeight="true" outlineLevel="0" collapsed="false">
      <c r="A12" s="85" t="s">
        <v>171</v>
      </c>
      <c r="B12" s="156" t="n">
        <v>24933.6</v>
      </c>
      <c r="C12" s="157" t="s">
        <v>167</v>
      </c>
      <c r="D12" s="156" t="n">
        <v>98.67</v>
      </c>
      <c r="E12" s="156" t="n">
        <v>300</v>
      </c>
      <c r="F12" s="156" t="n">
        <v>4</v>
      </c>
      <c r="G12" s="102" t="s">
        <v>172</v>
      </c>
      <c r="H12" s="156" t="n">
        <v>2460.198312</v>
      </c>
      <c r="I12" s="156" t="n">
        <v>7.48008</v>
      </c>
      <c r="J12" s="158" t="n">
        <v>0.0997344</v>
      </c>
    </row>
    <row r="13" customFormat="false" ht="12.75" hidden="false" customHeight="true" outlineLevel="0" collapsed="false">
      <c r="A13" s="85" t="s">
        <v>173</v>
      </c>
      <c r="B13" s="159" t="s">
        <v>107</v>
      </c>
      <c r="C13" s="157" t="s">
        <v>167</v>
      </c>
      <c r="D13" s="159" t="s">
        <v>107</v>
      </c>
      <c r="E13" s="159" t="s">
        <v>107</v>
      </c>
      <c r="F13" s="159" t="s">
        <v>107</v>
      </c>
      <c r="G13" s="83"/>
      <c r="H13" s="159" t="s">
        <v>107</v>
      </c>
      <c r="I13" s="159" t="s">
        <v>107</v>
      </c>
      <c r="J13" s="160" t="s">
        <v>107</v>
      </c>
    </row>
    <row r="14" customFormat="false" ht="12.75" hidden="false" customHeight="true" outlineLevel="0" collapsed="false">
      <c r="A14" s="103" t="s">
        <v>111</v>
      </c>
      <c r="B14" s="156" t="n">
        <v>20386.98</v>
      </c>
      <c r="C14" s="157" t="s">
        <v>167</v>
      </c>
      <c r="D14" s="50"/>
      <c r="E14" s="50"/>
      <c r="F14" s="50"/>
      <c r="G14" s="83"/>
      <c r="H14" s="156" t="n">
        <v>1195.51892551667</v>
      </c>
      <c r="I14" s="156" t="n">
        <v>1.1153713</v>
      </c>
      <c r="J14" s="158" t="n">
        <v>0.022056762</v>
      </c>
    </row>
    <row r="15" customFormat="false" ht="12.75" hidden="false" customHeight="true" outlineLevel="0" collapsed="false">
      <c r="A15" s="85" t="s">
        <v>168</v>
      </c>
      <c r="B15" s="20" t="n">
        <v>7902.65</v>
      </c>
      <c r="C15" s="157" t="s">
        <v>167</v>
      </c>
      <c r="D15" s="156" t="n">
        <v>72.4405494486027</v>
      </c>
      <c r="E15" s="156" t="n">
        <v>10</v>
      </c>
      <c r="F15" s="156" t="n">
        <v>0.6</v>
      </c>
      <c r="G15" s="83"/>
      <c r="H15" s="20" t="n">
        <v>572.4723081</v>
      </c>
      <c r="I15" s="20" t="n">
        <v>0.0790265</v>
      </c>
      <c r="J15" s="21" t="n">
        <v>0.00474159</v>
      </c>
    </row>
    <row r="16" customFormat="false" ht="12.75" hidden="false" customHeight="true" outlineLevel="0" collapsed="false">
      <c r="A16" s="85" t="s">
        <v>169</v>
      </c>
      <c r="B16" s="20" t="n">
        <v>2586.23</v>
      </c>
      <c r="C16" s="157" t="s">
        <v>167</v>
      </c>
      <c r="D16" s="156" t="n">
        <v>97.5849896052041</v>
      </c>
      <c r="E16" s="156" t="n">
        <v>10</v>
      </c>
      <c r="F16" s="156" t="n">
        <v>1.4</v>
      </c>
      <c r="G16" s="83"/>
      <c r="H16" s="20" t="n">
        <v>252.377227666667</v>
      </c>
      <c r="I16" s="20" t="n">
        <v>0.0258623</v>
      </c>
      <c r="J16" s="21" t="n">
        <v>0.003620722</v>
      </c>
    </row>
    <row r="17" customFormat="false" ht="12.75" hidden="false" customHeight="true" outlineLevel="0" collapsed="false">
      <c r="A17" s="85" t="s">
        <v>170</v>
      </c>
      <c r="B17" s="20" t="n">
        <v>6640.5</v>
      </c>
      <c r="C17" s="157" t="s">
        <v>167</v>
      </c>
      <c r="D17" s="156" t="n">
        <v>55.8195</v>
      </c>
      <c r="E17" s="156" t="n">
        <v>5</v>
      </c>
      <c r="F17" s="156" t="n">
        <v>0.1</v>
      </c>
      <c r="G17" s="83"/>
      <c r="H17" s="20" t="n">
        <v>370.66938975</v>
      </c>
      <c r="I17" s="20" t="n">
        <v>0.0332025</v>
      </c>
      <c r="J17" s="21" t="n">
        <v>0.00066405</v>
      </c>
    </row>
    <row r="18" customFormat="false" ht="12.75" hidden="false" customHeight="true" outlineLevel="0" collapsed="false">
      <c r="A18" s="85" t="s">
        <v>171</v>
      </c>
      <c r="B18" s="20" t="n">
        <v>3257.6</v>
      </c>
      <c r="C18" s="157" t="s">
        <v>167</v>
      </c>
      <c r="D18" s="156" t="n">
        <v>98.67</v>
      </c>
      <c r="E18" s="156" t="n">
        <v>300</v>
      </c>
      <c r="F18" s="156" t="n">
        <v>4</v>
      </c>
      <c r="G18" s="102" t="s">
        <v>172</v>
      </c>
      <c r="H18" s="20" t="n">
        <v>321.427392</v>
      </c>
      <c r="I18" s="20" t="n">
        <v>0.97728</v>
      </c>
      <c r="J18" s="21" t="n">
        <v>0.0130304</v>
      </c>
    </row>
    <row r="19" customFormat="false" ht="12.75" hidden="false" customHeight="true" outlineLevel="0" collapsed="false">
      <c r="A19" s="85" t="s">
        <v>173</v>
      </c>
      <c r="B19" s="20" t="s">
        <v>107</v>
      </c>
      <c r="C19" s="157" t="s">
        <v>167</v>
      </c>
      <c r="D19" s="159" t="s">
        <v>107</v>
      </c>
      <c r="E19" s="159" t="s">
        <v>107</v>
      </c>
      <c r="F19" s="159" t="s">
        <v>107</v>
      </c>
      <c r="G19" s="83"/>
      <c r="H19" s="20" t="s">
        <v>107</v>
      </c>
      <c r="I19" s="20" t="s">
        <v>107</v>
      </c>
      <c r="J19" s="21" t="s">
        <v>107</v>
      </c>
    </row>
    <row r="20" customFormat="false" ht="12.75" hidden="false" customHeight="true" outlineLevel="0" collapsed="false">
      <c r="A20" s="103" t="s">
        <v>112</v>
      </c>
      <c r="B20" s="156" t="n">
        <v>106029.7</v>
      </c>
      <c r="C20" s="157" t="s">
        <v>167</v>
      </c>
      <c r="D20" s="50"/>
      <c r="E20" s="50"/>
      <c r="F20" s="50"/>
      <c r="G20" s="83"/>
      <c r="H20" s="81" t="n">
        <v>5471.14732303333</v>
      </c>
      <c r="I20" s="81" t="n">
        <v>11.255521</v>
      </c>
      <c r="J20" s="132" t="n">
        <v>0.11882512</v>
      </c>
    </row>
    <row r="21" customFormat="false" ht="12.75" hidden="false" customHeight="true" outlineLevel="0" collapsed="false">
      <c r="A21" s="85" t="s">
        <v>168</v>
      </c>
      <c r="B21" s="20" t="n">
        <v>12018</v>
      </c>
      <c r="C21" s="157" t="s">
        <v>167</v>
      </c>
      <c r="D21" s="156" t="n">
        <v>64.8897567648527</v>
      </c>
      <c r="E21" s="156" t="n">
        <v>10</v>
      </c>
      <c r="F21" s="156" t="n">
        <v>0.6</v>
      </c>
      <c r="G21" s="83"/>
      <c r="H21" s="20" t="n">
        <v>779.8450968</v>
      </c>
      <c r="I21" s="20" t="n">
        <v>0.12018</v>
      </c>
      <c r="J21" s="21" t="n">
        <v>0.0072108</v>
      </c>
    </row>
    <row r="22" customFormat="false" ht="12.75" hidden="false" customHeight="true" outlineLevel="0" collapsed="false">
      <c r="A22" s="85" t="s">
        <v>169</v>
      </c>
      <c r="B22" s="20" t="n">
        <v>14917.5</v>
      </c>
      <c r="C22" s="157" t="s">
        <v>167</v>
      </c>
      <c r="D22" s="156" t="n">
        <v>97.9846778168815</v>
      </c>
      <c r="E22" s="156" t="n">
        <v>300</v>
      </c>
      <c r="F22" s="156" t="n">
        <v>1.4</v>
      </c>
      <c r="G22" s="83"/>
      <c r="H22" s="20" t="n">
        <v>1461.68643133333</v>
      </c>
      <c r="I22" s="20" t="n">
        <v>4.47525</v>
      </c>
      <c r="J22" s="21" t="n">
        <v>0.0208845</v>
      </c>
    </row>
    <row r="23" customFormat="false" ht="12.75" hidden="false" customHeight="true" outlineLevel="0" collapsed="false">
      <c r="A23" s="85" t="s">
        <v>170</v>
      </c>
      <c r="B23" s="20" t="n">
        <v>57858.2</v>
      </c>
      <c r="C23" s="157" t="s">
        <v>167</v>
      </c>
      <c r="D23" s="156" t="n">
        <v>55.8195</v>
      </c>
      <c r="E23" s="156" t="n">
        <v>5</v>
      </c>
      <c r="F23" s="156" t="n">
        <v>0.1</v>
      </c>
      <c r="G23" s="83"/>
      <c r="H23" s="20" t="n">
        <v>3229.6157949</v>
      </c>
      <c r="I23" s="20" t="n">
        <v>0.289291</v>
      </c>
      <c r="J23" s="21" t="n">
        <v>0.00578582</v>
      </c>
    </row>
    <row r="24" customFormat="false" ht="12.75" hidden="false" customHeight="true" outlineLevel="0" collapsed="false">
      <c r="A24" s="85" t="s">
        <v>171</v>
      </c>
      <c r="B24" s="20" t="n">
        <v>21236</v>
      </c>
      <c r="C24" s="157" t="s">
        <v>167</v>
      </c>
      <c r="D24" s="156" t="n">
        <v>98.67</v>
      </c>
      <c r="E24" s="156" t="n">
        <v>300</v>
      </c>
      <c r="F24" s="156" t="n">
        <v>4</v>
      </c>
      <c r="G24" s="102" t="s">
        <v>172</v>
      </c>
      <c r="H24" s="20" t="n">
        <v>2095.35612</v>
      </c>
      <c r="I24" s="20" t="n">
        <v>6.3708</v>
      </c>
      <c r="J24" s="21" t="n">
        <v>0.084944</v>
      </c>
    </row>
    <row r="25" customFormat="false" ht="12.75" hidden="false" customHeight="true" outlineLevel="0" collapsed="false">
      <c r="A25" s="85" t="s">
        <v>173</v>
      </c>
      <c r="B25" s="20" t="s">
        <v>107</v>
      </c>
      <c r="C25" s="157" t="s">
        <v>167</v>
      </c>
      <c r="D25" s="159" t="s">
        <v>107</v>
      </c>
      <c r="E25" s="159" t="s">
        <v>107</v>
      </c>
      <c r="F25" s="159" t="s">
        <v>107</v>
      </c>
      <c r="G25" s="83"/>
      <c r="H25" s="20" t="s">
        <v>107</v>
      </c>
      <c r="I25" s="20" t="s">
        <v>107</v>
      </c>
      <c r="J25" s="21" t="s">
        <v>107</v>
      </c>
    </row>
    <row r="26" customFormat="false" ht="12.75" hidden="false" customHeight="true" outlineLevel="0" collapsed="false">
      <c r="A26" s="103" t="s">
        <v>113</v>
      </c>
      <c r="B26" s="156" t="n">
        <v>39439.7</v>
      </c>
      <c r="C26" s="157" t="s">
        <v>167</v>
      </c>
      <c r="D26" s="50"/>
      <c r="E26" s="50"/>
      <c r="F26" s="50"/>
      <c r="G26" s="83"/>
      <c r="H26" s="81" t="n">
        <v>2832.09449838333</v>
      </c>
      <c r="I26" s="81" t="n">
        <v>0.6110415</v>
      </c>
      <c r="J26" s="132" t="n">
        <v>0.02450729</v>
      </c>
    </row>
    <row r="27" customFormat="false" ht="12.75" hidden="false" customHeight="true" outlineLevel="0" collapsed="false">
      <c r="A27" s="85" t="s">
        <v>168</v>
      </c>
      <c r="B27" s="20" t="n">
        <v>36813.5</v>
      </c>
      <c r="C27" s="157" t="s">
        <v>167</v>
      </c>
      <c r="D27" s="156" t="n">
        <v>73.2289952300107</v>
      </c>
      <c r="E27" s="156" t="n">
        <v>10</v>
      </c>
      <c r="F27" s="156" t="n">
        <v>0.6</v>
      </c>
      <c r="G27" s="83"/>
      <c r="H27" s="20" t="n">
        <v>2695.8156159</v>
      </c>
      <c r="I27" s="20" t="n">
        <v>0.368135</v>
      </c>
      <c r="J27" s="21" t="n">
        <v>0.0220881</v>
      </c>
    </row>
    <row r="28" customFormat="false" ht="12.75" hidden="false" customHeight="true" outlineLevel="0" collapsed="false">
      <c r="A28" s="85" t="s">
        <v>169</v>
      </c>
      <c r="B28" s="20" t="n">
        <v>338.9</v>
      </c>
      <c r="C28" s="157" t="s">
        <v>167</v>
      </c>
      <c r="D28" s="156" t="n">
        <v>97.8563592013376</v>
      </c>
      <c r="E28" s="156" t="n">
        <v>300</v>
      </c>
      <c r="F28" s="156" t="n">
        <v>1.4</v>
      </c>
      <c r="G28" s="83"/>
      <c r="H28" s="20" t="n">
        <v>33.1635201333333</v>
      </c>
      <c r="I28" s="20" t="n">
        <v>0.10167</v>
      </c>
      <c r="J28" s="21" t="n">
        <v>0.00047446</v>
      </c>
    </row>
    <row r="29" customFormat="false" ht="12.75" hidden="false" customHeight="true" outlineLevel="0" collapsed="false">
      <c r="A29" s="85" t="s">
        <v>170</v>
      </c>
      <c r="B29" s="20" t="n">
        <v>1847.3</v>
      </c>
      <c r="C29" s="157" t="s">
        <v>167</v>
      </c>
      <c r="D29" s="156" t="n">
        <v>55.8195</v>
      </c>
      <c r="E29" s="156" t="n">
        <v>5</v>
      </c>
      <c r="F29" s="156" t="n">
        <v>0.1</v>
      </c>
      <c r="G29" s="83"/>
      <c r="H29" s="20" t="n">
        <v>103.11536235</v>
      </c>
      <c r="I29" s="20" t="n">
        <v>0.0092365</v>
      </c>
      <c r="J29" s="21" t="n">
        <v>0.00018473</v>
      </c>
    </row>
    <row r="30" customFormat="false" ht="12.75" hidden="false" customHeight="true" outlineLevel="0" collapsed="false">
      <c r="A30" s="85" t="s">
        <v>171</v>
      </c>
      <c r="B30" s="20" t="n">
        <v>440</v>
      </c>
      <c r="C30" s="157" t="s">
        <v>167</v>
      </c>
      <c r="D30" s="156" t="n">
        <v>98.67</v>
      </c>
      <c r="E30" s="156" t="n">
        <v>300</v>
      </c>
      <c r="F30" s="156" t="n">
        <v>4</v>
      </c>
      <c r="G30" s="102" t="s">
        <v>172</v>
      </c>
      <c r="H30" s="20" t="n">
        <v>43.4148</v>
      </c>
      <c r="I30" s="20" t="n">
        <v>0.132</v>
      </c>
      <c r="J30" s="21" t="n">
        <v>0.00176</v>
      </c>
    </row>
    <row r="31" customFormat="false" ht="12.75" hidden="false" customHeight="true" outlineLevel="0" collapsed="false">
      <c r="A31" s="161" t="s">
        <v>173</v>
      </c>
      <c r="B31" s="24" t="s">
        <v>107</v>
      </c>
      <c r="C31" s="162" t="s">
        <v>167</v>
      </c>
      <c r="D31" s="159" t="s">
        <v>107</v>
      </c>
      <c r="E31" s="159" t="s">
        <v>107</v>
      </c>
      <c r="F31" s="159" t="s">
        <v>107</v>
      </c>
      <c r="G31" s="95"/>
      <c r="H31" s="24" t="s">
        <v>107</v>
      </c>
      <c r="I31" s="24" t="s">
        <v>107</v>
      </c>
      <c r="J31" s="163" t="s">
        <v>107</v>
      </c>
    </row>
    <row r="32" customFormat="false" ht="12.75" hidden="false" customHeight="true" outlineLevel="0" collapsed="false">
      <c r="A32" s="164" t="s">
        <v>205</v>
      </c>
      <c r="B32" s="165" t="s">
        <v>115</v>
      </c>
      <c r="C32" s="166" t="s">
        <v>167</v>
      </c>
      <c r="D32" s="167"/>
      <c r="E32" s="167"/>
      <c r="F32" s="167"/>
      <c r="G32" s="168"/>
      <c r="H32" s="165" t="s">
        <v>115</v>
      </c>
      <c r="I32" s="165" t="s">
        <v>115</v>
      </c>
      <c r="J32" s="160" t="s">
        <v>115</v>
      </c>
    </row>
    <row r="33" customFormat="false" ht="12.75" hidden="false" customHeight="true" outlineLevel="0" collapsed="false">
      <c r="A33" s="164" t="s">
        <v>206</v>
      </c>
      <c r="B33" s="159" t="s">
        <v>107</v>
      </c>
      <c r="C33" s="157" t="s">
        <v>167</v>
      </c>
      <c r="D33" s="169"/>
      <c r="E33" s="169"/>
      <c r="F33" s="169"/>
      <c r="G33" s="170"/>
      <c r="H33" s="159" t="s">
        <v>107</v>
      </c>
      <c r="I33" s="159" t="s">
        <v>107</v>
      </c>
      <c r="J33" s="160" t="s">
        <v>107</v>
      </c>
    </row>
    <row r="34" customFormat="false" ht="13.5" hidden="false" customHeight="true" outlineLevel="0" collapsed="false">
      <c r="A34" s="136" t="s">
        <v>99</v>
      </c>
      <c r="B34" s="50"/>
      <c r="C34" s="171"/>
      <c r="D34" s="172"/>
      <c r="E34" s="172"/>
      <c r="F34" s="172"/>
      <c r="G34" s="137"/>
      <c r="H34" s="50"/>
      <c r="I34" s="50"/>
      <c r="J34" s="138"/>
    </row>
    <row r="35" customFormat="false" ht="12.75" hidden="false" customHeight="true" outlineLevel="0" collapsed="false">
      <c r="A35" s="85" t="s">
        <v>168</v>
      </c>
      <c r="B35" s="20" t="s">
        <v>107</v>
      </c>
      <c r="C35" s="157" t="s">
        <v>167</v>
      </c>
      <c r="D35" s="159" t="s">
        <v>107</v>
      </c>
      <c r="E35" s="159" t="s">
        <v>107</v>
      </c>
      <c r="F35" s="159" t="s">
        <v>107</v>
      </c>
      <c r="G35" s="83"/>
      <c r="H35" s="20" t="s">
        <v>107</v>
      </c>
      <c r="I35" s="20" t="s">
        <v>107</v>
      </c>
      <c r="J35" s="21" t="s">
        <v>107</v>
      </c>
    </row>
    <row r="36" customFormat="false" ht="12.75" hidden="false" customHeight="true" outlineLevel="0" collapsed="false">
      <c r="A36" s="85" t="s">
        <v>169</v>
      </c>
      <c r="B36" s="20" t="s">
        <v>107</v>
      </c>
      <c r="C36" s="157" t="s">
        <v>167</v>
      </c>
      <c r="D36" s="159" t="s">
        <v>107</v>
      </c>
      <c r="E36" s="159" t="s">
        <v>107</v>
      </c>
      <c r="F36" s="159" t="s">
        <v>107</v>
      </c>
      <c r="G36" s="83"/>
      <c r="H36" s="20" t="s">
        <v>107</v>
      </c>
      <c r="I36" s="20" t="s">
        <v>107</v>
      </c>
      <c r="J36" s="21" t="s">
        <v>107</v>
      </c>
    </row>
    <row r="37" customFormat="false" ht="12.75" hidden="false" customHeight="true" outlineLevel="0" collapsed="false">
      <c r="A37" s="85" t="s">
        <v>170</v>
      </c>
      <c r="B37" s="20" t="s">
        <v>107</v>
      </c>
      <c r="C37" s="157" t="s">
        <v>167</v>
      </c>
      <c r="D37" s="159" t="s">
        <v>107</v>
      </c>
      <c r="E37" s="159" t="s">
        <v>107</v>
      </c>
      <c r="F37" s="159" t="s">
        <v>107</v>
      </c>
      <c r="G37" s="83"/>
      <c r="H37" s="20" t="s">
        <v>107</v>
      </c>
      <c r="I37" s="20" t="s">
        <v>107</v>
      </c>
      <c r="J37" s="21" t="s">
        <v>107</v>
      </c>
    </row>
    <row r="38" customFormat="false" ht="12.75" hidden="false" customHeight="true" outlineLevel="0" collapsed="false">
      <c r="A38" s="85" t="s">
        <v>171</v>
      </c>
      <c r="B38" s="20" t="s">
        <v>107</v>
      </c>
      <c r="C38" s="157" t="s">
        <v>167</v>
      </c>
      <c r="D38" s="159" t="s">
        <v>107</v>
      </c>
      <c r="E38" s="159" t="s">
        <v>107</v>
      </c>
      <c r="F38" s="159" t="s">
        <v>107</v>
      </c>
      <c r="G38" s="102" t="s">
        <v>172</v>
      </c>
      <c r="H38" s="20" t="s">
        <v>107</v>
      </c>
      <c r="I38" s="20" t="s">
        <v>107</v>
      </c>
      <c r="J38" s="21" t="s">
        <v>107</v>
      </c>
    </row>
    <row r="39" customFormat="false" ht="12.75" hidden="false" customHeight="true" outlineLevel="0" collapsed="false">
      <c r="A39" s="91" t="s">
        <v>173</v>
      </c>
      <c r="B39" s="24" t="s">
        <v>107</v>
      </c>
      <c r="C39" s="162" t="s">
        <v>167</v>
      </c>
      <c r="D39" s="173" t="s">
        <v>107</v>
      </c>
      <c r="E39" s="173" t="s">
        <v>107</v>
      </c>
      <c r="F39" s="173" t="s">
        <v>107</v>
      </c>
      <c r="G39" s="95"/>
      <c r="H39" s="24" t="s">
        <v>107</v>
      </c>
      <c r="I39" s="24" t="s">
        <v>107</v>
      </c>
      <c r="J39" s="163" t="s">
        <v>107</v>
      </c>
    </row>
    <row r="40" customFormat="false" ht="12.75" hidden="false" customHeight="true" outlineLevel="0" collapsed="false">
      <c r="A40" s="174" t="s">
        <v>207</v>
      </c>
      <c r="B40" s="165" t="s">
        <v>118</v>
      </c>
      <c r="C40" s="166" t="s">
        <v>167</v>
      </c>
      <c r="D40" s="167"/>
      <c r="E40" s="167"/>
      <c r="F40" s="167"/>
      <c r="G40" s="168"/>
      <c r="H40" s="165" t="s">
        <v>118</v>
      </c>
      <c r="I40" s="165" t="s">
        <v>118</v>
      </c>
      <c r="J40" s="160" t="s">
        <v>11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8</v>
      </c>
      <c r="B42" s="175"/>
      <c r="C42" s="175"/>
      <c r="D42" s="175"/>
      <c r="E42" s="175"/>
      <c r="F42" s="175"/>
      <c r="G42" s="175"/>
      <c r="H42" s="175"/>
      <c r="I42" s="175"/>
      <c r="J42" s="175"/>
    </row>
    <row r="43" customFormat="false" ht="13.5" hidden="false" customHeight="true" outlineLevel="0" collapsed="false">
      <c r="A43" s="176" t="s">
        <v>209</v>
      </c>
    </row>
    <row r="44" customFormat="false" ht="13.5" hidden="false" customHeight="true" outlineLevel="0" collapsed="false">
      <c r="A44" s="177" t="s">
        <v>210</v>
      </c>
      <c r="B44" s="177"/>
      <c r="C44" s="177"/>
      <c r="D44" s="177"/>
      <c r="E44" s="177"/>
      <c r="F44" s="177"/>
      <c r="G44" s="177"/>
      <c r="H44" s="177"/>
      <c r="I44" s="177"/>
      <c r="J44" s="177"/>
    </row>
    <row r="45" customFormat="false" ht="13.5" hidden="false" customHeight="true" outlineLevel="0" collapsed="false">
      <c r="A45" s="178" t="s">
        <v>211</v>
      </c>
    </row>
    <row r="46" customFormat="false" ht="13.5" hidden="false" customHeight="true" outlineLevel="0" collapsed="false">
      <c r="A46" s="176" t="s">
        <v>212</v>
      </c>
    </row>
    <row r="47" customFormat="false" ht="13.5" hidden="false" customHeight="true" outlineLevel="0" collapsed="false">
      <c r="A47" s="179" t="s">
        <v>213</v>
      </c>
    </row>
    <row r="48" customFormat="false" ht="13.5" hidden="false" customHeight="true" outlineLevel="0" collapsed="false">
      <c r="A48" s="180" t="s">
        <v>214</v>
      </c>
    </row>
    <row r="49" customFormat="false" ht="13.5" hidden="false" customHeight="true" outlineLevel="0" collapsed="false">
      <c r="A49" s="180" t="s">
        <v>215</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3.5" hidden="false" customHeight="true" outlineLevel="0" collapsed="false">
      <c r="A52" s="184" t="s">
        <v>216</v>
      </c>
      <c r="B52" s="184"/>
      <c r="C52" s="184"/>
      <c r="D52" s="184"/>
      <c r="E52" s="184"/>
      <c r="F52" s="184"/>
      <c r="G52" s="184"/>
      <c r="H52" s="184"/>
      <c r="I52" s="184"/>
      <c r="J52" s="184"/>
    </row>
    <row r="53" customFormat="false" ht="13.5" hidden="false" customHeight="true" outlineLevel="0" collapsed="false">
      <c r="A53" s="184" t="s">
        <v>217</v>
      </c>
      <c r="B53" s="184"/>
      <c r="C53" s="184"/>
      <c r="D53" s="184"/>
      <c r="E53" s="184"/>
      <c r="F53" s="184"/>
      <c r="G53" s="184"/>
      <c r="H53" s="184"/>
      <c r="I53" s="184"/>
      <c r="J53" s="184"/>
    </row>
    <row r="54" customFormat="false" ht="13.5" hidden="false" customHeight="true" outlineLevel="0" collapsed="false">
      <c r="A54" s="185" t="s">
        <v>218</v>
      </c>
      <c r="B54" s="185"/>
      <c r="C54" s="185"/>
      <c r="D54" s="185"/>
      <c r="E54" s="185"/>
      <c r="F54" s="185"/>
      <c r="G54" s="185"/>
      <c r="H54" s="185"/>
      <c r="I54" s="185"/>
      <c r="J54" s="185"/>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24" hidden="false" customHeight="true" outlineLevel="0" collapsed="false">
      <c r="A66" s="64" t="s">
        <v>227</v>
      </c>
      <c r="B66" s="64"/>
      <c r="C66" s="64"/>
      <c r="D66" s="64"/>
      <c r="E66" s="64"/>
      <c r="F66" s="64"/>
      <c r="G66" s="64"/>
      <c r="H66" s="64"/>
      <c r="I66" s="64"/>
      <c r="J66" s="64"/>
    </row>
    <row r="67" customFormat="false" ht="12.75" hidden="false" customHeight="true" outlineLevel="0" collapsed="false">
      <c r="A67" s="64" t="s">
        <v>228</v>
      </c>
      <c r="B67" s="64"/>
      <c r="C67" s="64"/>
      <c r="D67" s="64"/>
      <c r="E67" s="64"/>
      <c r="F67" s="64"/>
      <c r="G67" s="64"/>
      <c r="H67" s="64"/>
      <c r="I67" s="64"/>
      <c r="J67" s="64"/>
    </row>
    <row r="68" customFormat="false" ht="12.75" hidden="false" customHeight="true" outlineLevel="0" collapsed="false">
      <c r="A68" s="64" t="s">
        <v>145</v>
      </c>
      <c r="B68" s="64"/>
      <c r="C68" s="64"/>
      <c r="D68" s="64"/>
      <c r="E68" s="64"/>
      <c r="F68" s="64"/>
      <c r="G68" s="64"/>
      <c r="H68" s="64"/>
      <c r="I68" s="64"/>
      <c r="J68" s="64"/>
    </row>
    <row r="69" customFormat="false" ht="12.75" hidden="false" customHeight="true" outlineLevel="0" collapsed="false">
      <c r="A69" s="64" t="s">
        <v>146</v>
      </c>
      <c r="B69" s="64"/>
      <c r="C69" s="64"/>
      <c r="D69" s="64"/>
      <c r="E69" s="64"/>
      <c r="F69" s="64"/>
      <c r="G69" s="64"/>
      <c r="H69" s="64"/>
      <c r="I69" s="64"/>
      <c r="J69" s="64"/>
    </row>
    <row r="70" customFormat="false" ht="12.75" hidden="false" customHeight="true" outlineLevel="0" collapsed="false">
      <c r="A70" s="64" t="s">
        <v>147</v>
      </c>
      <c r="B70" s="64"/>
      <c r="C70" s="64"/>
      <c r="D70" s="64"/>
      <c r="E70" s="64"/>
      <c r="F70" s="64"/>
      <c r="G70" s="64"/>
      <c r="H70" s="64"/>
      <c r="I70" s="64"/>
      <c r="J70" s="64"/>
    </row>
    <row r="71" customFormat="false" ht="12.75" hidden="false" customHeight="true" outlineLevel="0" collapsed="false">
      <c r="A71" s="64" t="s">
        <v>148</v>
      </c>
      <c r="B71" s="64"/>
      <c r="C71" s="64"/>
      <c r="D71" s="64"/>
      <c r="E71" s="64"/>
      <c r="F71" s="64"/>
      <c r="G71" s="64"/>
      <c r="H71" s="64"/>
      <c r="I71" s="64"/>
      <c r="J71" s="64"/>
    </row>
    <row r="72" customFormat="false" ht="12.75" hidden="false" customHeight="true" outlineLevel="0" collapsed="false">
      <c r="A72" s="64" t="s">
        <v>229</v>
      </c>
      <c r="B72" s="64"/>
      <c r="C72" s="64"/>
      <c r="D72" s="64"/>
      <c r="E72" s="64"/>
      <c r="F72" s="64"/>
      <c r="G72" s="64"/>
      <c r="H72" s="64"/>
      <c r="I72" s="64"/>
      <c r="J72" s="64"/>
    </row>
    <row r="73" customFormat="false" ht="12.75" hidden="false" customHeight="true" outlineLevel="0" collapsed="false">
      <c r="A73" s="64" t="s">
        <v>230</v>
      </c>
      <c r="B73" s="64"/>
      <c r="C73" s="64"/>
      <c r="D73" s="64"/>
      <c r="E73" s="64"/>
      <c r="F73" s="64"/>
      <c r="G73" s="64"/>
      <c r="H73" s="64"/>
      <c r="I73" s="64"/>
      <c r="J73" s="64"/>
    </row>
    <row r="74" customFormat="false" ht="12" hidden="false" customHeight="true" outlineLevel="0" collapsed="false">
      <c r="A74" s="31"/>
      <c r="B74" s="31"/>
      <c r="C74" s="31"/>
      <c r="D74" s="31"/>
      <c r="E74" s="31"/>
      <c r="F74" s="31"/>
      <c r="G74" s="31"/>
      <c r="H74" s="31"/>
      <c r="I74" s="31"/>
      <c r="J74" s="31"/>
    </row>
    <row r="79" customFormat="false" ht="12" hidden="false" customHeight="true" outlineLevel="0" collapsed="false">
      <c r="K79" s="186"/>
    </row>
  </sheetData>
  <sheetProtection sheet="true" password="a57c" objects="true" scenarios="true"/>
  <mergeCells count="3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s>
  <dataValidations count="1">
    <dataValidation allowBlank="true" errorStyle="stop" operator="between" showDropDown="false" showErrorMessage="true" showInputMessage="false" sqref="A1:IV54 A55:A73 K55:IV74 A74:J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213</v>
      </c>
      <c r="B1" s="378"/>
      <c r="E1" s="115" t="s">
        <v>71</v>
      </c>
    </row>
    <row r="2" customFormat="false" ht="14.25" hidden="false" customHeight="true" outlineLevel="0" collapsed="false">
      <c r="A2" s="651" t="s">
        <v>2214</v>
      </c>
      <c r="B2" s="378"/>
      <c r="E2" s="115" t="s">
        <v>73</v>
      </c>
    </row>
    <row r="3" customFormat="false" ht="14.25" hidden="false" customHeight="true" outlineLevel="0" collapsed="false">
      <c r="A3" s="651"/>
      <c r="B3" s="378"/>
      <c r="E3" s="115" t="s">
        <v>74</v>
      </c>
    </row>
    <row r="4" customFormat="false" ht="12.75" hidden="false" customHeight="true" outlineLevel="0" collapsed="false">
      <c r="A4" s="768"/>
      <c r="B4" s="378"/>
      <c r="C4" s="378"/>
    </row>
    <row r="5" customFormat="false" ht="24" hidden="false" customHeight="true" outlineLevel="0" collapsed="false">
      <c r="A5" s="2393" t="s">
        <v>2215</v>
      </c>
      <c r="B5" s="2323" t="s">
        <v>2176</v>
      </c>
      <c r="C5" s="2323" t="s">
        <v>2177</v>
      </c>
      <c r="D5" s="2323" t="s">
        <v>2178</v>
      </c>
      <c r="E5" s="2324" t="s">
        <v>2179</v>
      </c>
      <c r="F5" s="16"/>
    </row>
    <row r="6" customFormat="false" ht="18" hidden="false" customHeight="true" outlineLevel="0" collapsed="false">
      <c r="A6" s="2393"/>
      <c r="B6" s="2325" t="s">
        <v>2216</v>
      </c>
      <c r="C6" s="2325" t="s">
        <v>2216</v>
      </c>
      <c r="D6" s="2325" t="s">
        <v>2216</v>
      </c>
      <c r="E6" s="2326" t="s">
        <v>321</v>
      </c>
      <c r="F6" s="16"/>
    </row>
    <row r="7" customFormat="false" ht="14.25" hidden="false" customHeight="true" outlineLevel="0" collapsed="false">
      <c r="A7" s="2394" t="s">
        <v>2217</v>
      </c>
      <c r="B7" s="2395" t="n">
        <v>160876.288799021</v>
      </c>
      <c r="C7" s="2395" t="n">
        <v>136547.197905031</v>
      </c>
      <c r="D7" s="2395" t="n">
        <v>95483.1610443942</v>
      </c>
      <c r="E7" s="2396" t="n">
        <v>-40.6480832214629</v>
      </c>
      <c r="F7" s="16"/>
    </row>
    <row r="8" customFormat="false" ht="13.5" hidden="false" customHeight="true" outlineLevel="0" collapsed="false">
      <c r="A8" s="2394" t="s">
        <v>2218</v>
      </c>
      <c r="B8" s="2395" t="n">
        <v>193309.453608884</v>
      </c>
      <c r="C8" s="2395" t="n">
        <v>172131.600363962</v>
      </c>
      <c r="D8" s="2395" t="n">
        <v>132525.290122275</v>
      </c>
      <c r="E8" s="2396" t="n">
        <v>-31.4439683894567</v>
      </c>
      <c r="F8" s="16"/>
    </row>
    <row r="9" customFormat="false" ht="13.5" hidden="false" customHeight="true" outlineLevel="0" collapsed="false">
      <c r="A9" s="2394" t="s">
        <v>2219</v>
      </c>
      <c r="B9" s="2395" t="n">
        <v>46421.3546667663</v>
      </c>
      <c r="C9" s="2395" t="n">
        <v>40569.88197165</v>
      </c>
      <c r="D9" s="2395" t="n">
        <v>35599.1111855866</v>
      </c>
      <c r="E9" s="2396" t="n">
        <v>-23.3130712338465</v>
      </c>
      <c r="F9" s="16"/>
    </row>
    <row r="10" customFormat="false" ht="13.5" hidden="false" customHeight="true" outlineLevel="0" collapsed="false">
      <c r="A10" s="2397" t="s">
        <v>2220</v>
      </c>
      <c r="B10" s="2395" t="n">
        <v>46421.1435865263</v>
      </c>
      <c r="C10" s="2395" t="n">
        <v>40568.87423373</v>
      </c>
      <c r="D10" s="2395" t="n">
        <v>35598.4824842266</v>
      </c>
      <c r="E10" s="2396" t="n">
        <v>-23.3140768756094</v>
      </c>
      <c r="F10" s="16"/>
    </row>
    <row r="11" customFormat="false" ht="13.5" hidden="false" customHeight="true" outlineLevel="0" collapsed="false">
      <c r="A11" s="2397" t="s">
        <v>2221</v>
      </c>
      <c r="B11" s="2395" t="n">
        <v>39804.6576872207</v>
      </c>
      <c r="C11" s="2395" t="n">
        <v>33118.4600216451</v>
      </c>
      <c r="D11" s="2395" t="n">
        <v>28054.872334062</v>
      </c>
      <c r="E11" s="2396" t="n">
        <v>-29.5186192668378</v>
      </c>
      <c r="F11" s="16"/>
    </row>
    <row r="12" customFormat="false" ht="13.5" hidden="false" customHeight="true" outlineLevel="0" collapsed="false">
      <c r="A12" s="2397" t="s">
        <v>2222</v>
      </c>
      <c r="B12" s="2395" t="n">
        <v>39804.6362650737</v>
      </c>
      <c r="C12" s="2395" t="n">
        <v>33118.3577483051</v>
      </c>
      <c r="D12" s="2395" t="n">
        <v>28054.808528312</v>
      </c>
      <c r="E12" s="2396" t="n">
        <v>-29.5187416322946</v>
      </c>
      <c r="F12" s="16"/>
    </row>
    <row r="13" customFormat="false" ht="12.75" hidden="false" customHeight="true" outlineLevel="0" collapsed="false">
      <c r="A13" s="2397" t="s">
        <v>751</v>
      </c>
      <c r="B13" s="2395" t="s">
        <v>503</v>
      </c>
      <c r="C13" s="2395" t="s">
        <v>503</v>
      </c>
      <c r="D13" s="2395" t="s">
        <v>503</v>
      </c>
      <c r="E13" s="2396" t="n">
        <v>0</v>
      </c>
      <c r="F13" s="16"/>
    </row>
    <row r="14" customFormat="false" ht="12.75" hidden="false" customHeight="true" outlineLevel="0" collapsed="false">
      <c r="A14" s="2397" t="s">
        <v>754</v>
      </c>
      <c r="B14" s="2395" t="n">
        <v>3349.559402</v>
      </c>
      <c r="C14" s="2395" t="n">
        <v>2115.834518</v>
      </c>
      <c r="D14" s="2395" t="n">
        <v>1942.089282</v>
      </c>
      <c r="E14" s="2396" t="n">
        <v>-42.0195599206155</v>
      </c>
      <c r="F14" s="16"/>
    </row>
    <row r="15" customFormat="false" ht="14.25" hidden="false" customHeight="true" outlineLevel="0" collapsed="false">
      <c r="A15" s="2397" t="s">
        <v>2223</v>
      </c>
      <c r="B15" s="2395" t="s">
        <v>503</v>
      </c>
      <c r="C15" s="2395" t="s">
        <v>503</v>
      </c>
      <c r="D15" s="2395" t="s">
        <v>503</v>
      </c>
      <c r="E15" s="2396" t="n">
        <v>0</v>
      </c>
      <c r="F15" s="16"/>
    </row>
    <row r="16" customFormat="false" ht="12.75" hidden="false" customHeight="true" outlineLevel="0" collapsed="false">
      <c r="A16" s="2398" t="s">
        <v>2224</v>
      </c>
      <c r="B16" s="2399" t="n">
        <v>250451.860555008</v>
      </c>
      <c r="C16" s="2399" t="n">
        <v>212351.374416326</v>
      </c>
      <c r="D16" s="2399" t="n">
        <v>161079.233846043</v>
      </c>
      <c r="E16" s="2400" t="n">
        <v>-35.6845529160428</v>
      </c>
      <c r="F16" s="16"/>
    </row>
    <row r="17" customFormat="false" ht="13.5" hidden="false" customHeight="true" outlineLevel="0" collapsed="false">
      <c r="A17" s="2401" t="s">
        <v>2225</v>
      </c>
      <c r="B17" s="2402" t="n">
        <v>282884.792862484</v>
      </c>
      <c r="C17" s="2402" t="n">
        <v>247934.666863997</v>
      </c>
      <c r="D17" s="2402" t="n">
        <v>198120.670416813</v>
      </c>
      <c r="E17" s="2403" t="n">
        <v>-29.9641849206352</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393" t="s">
        <v>75</v>
      </c>
      <c r="B20" s="2323" t="s">
        <v>2176</v>
      </c>
      <c r="C20" s="2323" t="s">
        <v>2177</v>
      </c>
      <c r="D20" s="2323" t="s">
        <v>2178</v>
      </c>
      <c r="E20" s="2324" t="s">
        <v>2179</v>
      </c>
      <c r="F20" s="16"/>
    </row>
    <row r="21" customFormat="false" ht="18" hidden="false" customHeight="true" outlineLevel="0" collapsed="false">
      <c r="A21" s="2393"/>
      <c r="B21" s="2325" t="s">
        <v>2216</v>
      </c>
      <c r="C21" s="2325" t="s">
        <v>2216</v>
      </c>
      <c r="D21" s="2325" t="s">
        <v>2216</v>
      </c>
      <c r="E21" s="2326" t="s">
        <v>321</v>
      </c>
      <c r="F21" s="16"/>
    </row>
    <row r="22" customFormat="false" ht="13.5" hidden="false" customHeight="true" outlineLevel="0" collapsed="false">
      <c r="A22" s="2397" t="s">
        <v>2226</v>
      </c>
      <c r="B22" s="2395" t="n">
        <v>188410.30950532</v>
      </c>
      <c r="C22" s="2395" t="n">
        <v>172271.548296612</v>
      </c>
      <c r="D22" s="2395" t="n">
        <v>136285.306181486</v>
      </c>
      <c r="E22" s="2396" t="n">
        <v>-27.6656853123861</v>
      </c>
      <c r="F22" s="16"/>
    </row>
    <row r="23" customFormat="false" ht="12.75" hidden="false" customHeight="true" outlineLevel="0" collapsed="false">
      <c r="A23" s="2397" t="s">
        <v>1661</v>
      </c>
      <c r="B23" s="2395" t="n">
        <v>42777.7880559101</v>
      </c>
      <c r="C23" s="2395" t="n">
        <v>29362.4580791222</v>
      </c>
      <c r="D23" s="2395" t="n">
        <v>20501.0056086896</v>
      </c>
      <c r="E23" s="2396" t="n">
        <v>-52.0755828190671</v>
      </c>
      <c r="F23" s="16"/>
    </row>
    <row r="24" customFormat="false" ht="12.75" hidden="false" customHeight="true" outlineLevel="0" collapsed="false">
      <c r="A24" s="2397" t="s">
        <v>1674</v>
      </c>
      <c r="B24" s="2395" t="n">
        <v>645.8</v>
      </c>
      <c r="C24" s="2395" t="n">
        <v>540.5</v>
      </c>
      <c r="D24" s="2395" t="n">
        <v>448.2</v>
      </c>
      <c r="E24" s="2396" t="n">
        <v>-30.5977082688139</v>
      </c>
      <c r="F24" s="16"/>
    </row>
    <row r="25" customFormat="false" ht="12.75" hidden="false" customHeight="true" outlineLevel="0" collapsed="false">
      <c r="A25" s="2397" t="s">
        <v>2193</v>
      </c>
      <c r="B25" s="2395" t="n">
        <v>48131.2933642898</v>
      </c>
      <c r="C25" s="2395" t="n">
        <v>42836.3278151876</v>
      </c>
      <c r="D25" s="2395" t="n">
        <v>37995.4700707466</v>
      </c>
      <c r="E25" s="2396" t="n">
        <v>-21.0586971283494</v>
      </c>
      <c r="F25" s="16"/>
    </row>
    <row r="26" customFormat="false" ht="13.5" hidden="false" customHeight="true" outlineLevel="0" collapsed="false">
      <c r="A26" s="2397" t="s">
        <v>2227</v>
      </c>
      <c r="B26" s="2395" t="n">
        <v>-32432.9323074753</v>
      </c>
      <c r="C26" s="2395" t="n">
        <v>-35583.292447671</v>
      </c>
      <c r="D26" s="2395" t="n">
        <v>-37041.4365707707</v>
      </c>
      <c r="E26" s="2396" t="n">
        <v>14.20933580598</v>
      </c>
      <c r="F26" s="16"/>
    </row>
    <row r="27" customFormat="false" ht="12.75" hidden="false" customHeight="true" outlineLevel="0" collapsed="false">
      <c r="A27" s="2397" t="s">
        <v>2228</v>
      </c>
      <c r="B27" s="2395" t="n">
        <v>2919.60193696363</v>
      </c>
      <c r="C27" s="2395" t="n">
        <v>2923.83267307545</v>
      </c>
      <c r="D27" s="2395" t="n">
        <v>2890.68855589137</v>
      </c>
      <c r="E27" s="2396" t="n">
        <v>-0.990319286550781</v>
      </c>
      <c r="F27" s="16"/>
    </row>
    <row r="28" customFormat="false" ht="12.75" hidden="false" customHeight="true" outlineLevel="0" collapsed="false">
      <c r="A28" s="2404" t="s">
        <v>1711</v>
      </c>
      <c r="B28" s="2405" t="s">
        <v>118</v>
      </c>
      <c r="C28" s="2405" t="s">
        <v>118</v>
      </c>
      <c r="D28" s="2405" t="s">
        <v>118</v>
      </c>
      <c r="E28" s="2406" t="n">
        <v>0</v>
      </c>
      <c r="F28" s="16"/>
    </row>
    <row r="29" customFormat="false" ht="15" hidden="false" customHeight="true" outlineLevel="0" collapsed="false">
      <c r="A29" s="2407" t="s">
        <v>2229</v>
      </c>
      <c r="B29" s="2402" t="n">
        <v>250451.860555008</v>
      </c>
      <c r="C29" s="2402" t="n">
        <v>212351.374416326</v>
      </c>
      <c r="D29" s="2402" t="n">
        <v>161079.233846043</v>
      </c>
      <c r="E29" s="2403" t="n">
        <v>-35.6845529160428</v>
      </c>
      <c r="F29" s="16"/>
    </row>
    <row r="30" customFormat="false" ht="9" hidden="false" customHeight="true" outlineLevel="0" collapsed="false">
      <c r="A30" s="1360"/>
      <c r="B30" s="1360"/>
      <c r="C30" s="1360"/>
    </row>
    <row r="31" customFormat="false" ht="42.75" hidden="false" customHeight="true" outlineLevel="0" collapsed="false">
      <c r="A31" s="960" t="s">
        <v>2230</v>
      </c>
      <c r="B31" s="960"/>
      <c r="C31" s="960"/>
    </row>
    <row r="32" customFormat="false" ht="29.25" hidden="false" customHeight="true" outlineLevel="0" collapsed="false">
      <c r="A32" s="2408" t="s">
        <v>2231</v>
      </c>
      <c r="B32" s="2408"/>
      <c r="C32" s="2408"/>
    </row>
    <row r="33" customFormat="false" ht="43.5" hidden="false" customHeight="true" outlineLevel="0" collapsed="false">
      <c r="A33" s="2409" t="s">
        <v>2232</v>
      </c>
      <c r="B33" s="2409"/>
      <c r="C33" s="2409"/>
    </row>
    <row r="34" customFormat="false" ht="66" hidden="false" customHeight="true" outlineLevel="0" collapsed="false">
      <c r="A34" s="2408" t="s">
        <v>2233</v>
      </c>
      <c r="B34" s="2408"/>
      <c r="C34" s="2408"/>
    </row>
    <row r="35" customFormat="false" ht="13.5" hidden="false" customHeight="true" outlineLevel="0" collapsed="false">
      <c r="A35" s="2410" t="s">
        <v>2234</v>
      </c>
      <c r="B35" s="1360"/>
      <c r="C35" s="1360"/>
    </row>
    <row r="36" customFormat="false" ht="9.75" hidden="false" customHeight="true" outlineLevel="0" collapsed="false">
      <c r="A36" s="1360"/>
      <c r="B36" s="1360"/>
      <c r="C36" s="1360"/>
    </row>
    <row r="37" customFormat="false" ht="14.25" hidden="false" customHeight="true" outlineLevel="0" collapsed="false">
      <c r="A37" s="2411" t="s">
        <v>462</v>
      </c>
      <c r="B37" s="2412"/>
      <c r="C37" s="2413"/>
    </row>
    <row r="38" customFormat="false" ht="15.75" hidden="false" customHeight="true" outlineLevel="0" collapsed="false">
      <c r="A38" s="2414" t="s">
        <v>2235</v>
      </c>
      <c r="B38" s="2414"/>
      <c r="C38" s="2414"/>
    </row>
    <row r="39" customFormat="false" ht="20.25" hidden="false" customHeight="true" outlineLevel="0" collapsed="false">
      <c r="A39" s="2414"/>
      <c r="B39" s="2414"/>
      <c r="C39" s="2414"/>
    </row>
    <row r="40" customFormat="false" ht="12.75" hidden="false" customHeight="true" outlineLevel="0" collapsed="false">
      <c r="A40" s="2415" t="s">
        <v>2236</v>
      </c>
      <c r="B40" s="2415"/>
      <c r="C40" s="2415"/>
    </row>
    <row r="41" customFormat="false" ht="84" hidden="false" customHeight="true" outlineLevel="0" collapsed="false">
      <c r="A41" s="64" t="s">
        <v>2237</v>
      </c>
      <c r="B41" s="64"/>
      <c r="C41" s="64"/>
      <c r="D41" s="65"/>
    </row>
    <row r="42" customFormat="false" ht="24" hidden="false" customHeight="true" outlineLevel="0" collapsed="false">
      <c r="A42" s="64" t="s">
        <v>2238</v>
      </c>
      <c r="B42" s="64"/>
      <c r="C42" s="64"/>
      <c r="D42" s="65"/>
    </row>
    <row r="43" customFormat="false" ht="36" hidden="false" customHeight="true" outlineLevel="0" collapsed="false">
      <c r="A43" s="64" t="s">
        <v>2239</v>
      </c>
      <c r="B43" s="64"/>
      <c r="C43" s="64"/>
      <c r="D43" s="65"/>
    </row>
    <row r="44" customFormat="false" ht="24" hidden="false" customHeight="true" outlineLevel="0" collapsed="false">
      <c r="A44" s="64" t="s">
        <v>2240</v>
      </c>
      <c r="B44" s="64"/>
      <c r="C44" s="64"/>
      <c r="D44" s="65"/>
    </row>
    <row r="45" customFormat="false" ht="24" hidden="false" customHeight="true" outlineLevel="0" collapsed="false">
      <c r="A45" s="64" t="s">
        <v>2241</v>
      </c>
      <c r="B45" s="64"/>
      <c r="C45" s="64"/>
      <c r="D45" s="65"/>
    </row>
    <row r="46" customFormat="false" ht="12.75" hidden="false" customHeight="true" outlineLevel="0" collapsed="false">
      <c r="A46" s="64" t="s">
        <v>2242</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243</v>
      </c>
      <c r="C4" s="2417" t="s">
        <v>74</v>
      </c>
    </row>
    <row r="5" customFormat="false" ht="12" hidden="false" customHeight="true" outlineLevel="0" collapsed="false">
      <c r="C5" s="2417"/>
    </row>
    <row r="6" customFormat="false" ht="12" hidden="false" customHeight="true" outlineLevel="0" collapsed="false">
      <c r="B6" s="2416" t="s">
        <v>2244</v>
      </c>
      <c r="C6" s="2417" t="s">
        <v>71</v>
      </c>
    </row>
    <row r="7" customFormat="false" ht="12" hidden="false" customHeight="true" outlineLevel="0" collapsed="false">
      <c r="C7" s="2417"/>
    </row>
    <row r="8" customFormat="false" ht="12" hidden="false" customHeight="true" outlineLevel="0" collapsed="false">
      <c r="B8" s="2416" t="s">
        <v>2245</v>
      </c>
      <c r="C8" s="2417" t="s">
        <v>2246</v>
      </c>
    </row>
    <row r="9" customFormat="false" ht="12" hidden="false" customHeight="true" outlineLevel="0" collapsed="false">
      <c r="C9" s="2417"/>
    </row>
    <row r="10" customFormat="false" ht="12" hidden="false" customHeight="true" outlineLevel="0" collapsed="false">
      <c r="B10" s="2416" t="s">
        <v>2247</v>
      </c>
      <c r="C10" s="2417" t="s">
        <v>2248</v>
      </c>
    </row>
    <row r="11" customFormat="false" ht="12" hidden="false" customHeight="true" outlineLevel="0" collapsed="false">
      <c r="C11" s="2417"/>
    </row>
    <row r="12" customFormat="false" ht="12" hidden="false" customHeight="true" outlineLevel="0" collapsed="false">
      <c r="B12" s="2416" t="s">
        <v>2249</v>
      </c>
      <c r="C12" s="2417" t="s">
        <v>2250</v>
      </c>
    </row>
    <row r="13" customFormat="false" ht="12" hidden="false" customHeight="true" outlineLevel="0" collapsed="false">
      <c r="C13" s="2417"/>
    </row>
    <row r="14" customFormat="false" ht="12" hidden="false" customHeight="true" outlineLevel="0" collapsed="false">
      <c r="B14" s="2416" t="s">
        <v>2251</v>
      </c>
      <c r="C14" s="2417" t="s">
        <v>2252</v>
      </c>
    </row>
    <row r="15" customFormat="false" ht="12" hidden="false" customHeight="true" outlineLevel="0" collapsed="false">
      <c r="C15" s="2417"/>
    </row>
    <row r="16" customFormat="false" ht="12" hidden="false" customHeight="true" outlineLevel="0" collapsed="false">
      <c r="B16" s="2416" t="s">
        <v>2253</v>
      </c>
      <c r="C16" s="2417" t="s">
        <v>2252</v>
      </c>
    </row>
    <row r="17" customFormat="false" ht="12" hidden="false" customHeight="true" outlineLevel="0" collapsed="false">
      <c r="C17" s="2417"/>
    </row>
    <row r="18" customFormat="false" ht="12" hidden="false" customHeight="true" outlineLevel="0" collapsed="false">
      <c r="B18" s="2416" t="s">
        <v>2254</v>
      </c>
      <c r="C18" s="2417" t="s">
        <v>2255</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256</v>
      </c>
      <c r="C24" s="2417" t="s">
        <v>73</v>
      </c>
    </row>
    <row r="25" customFormat="false" ht="12" hidden="false" customHeight="true" outlineLevel="0" collapsed="false">
      <c r="C25" s="2417"/>
    </row>
    <row r="26" customFormat="false" ht="12" hidden="false" customHeight="true" outlineLevel="0" collapsed="false">
      <c r="B26" s="2416" t="s">
        <v>2257</v>
      </c>
      <c r="C26" s="2417"/>
    </row>
    <row r="28" customFormat="false" ht="12" hidden="false" customHeight="true" outlineLevel="0" collapsed="false">
      <c r="B28" s="2418" t="s">
        <v>2258</v>
      </c>
      <c r="C28" s="2416" t="n">
        <v>2</v>
      </c>
    </row>
    <row r="30" customFormat="false" ht="12" hidden="false" customHeight="true" outlineLevel="0" collapsed="false">
      <c r="B30" s="2419" t="s">
        <v>2259</v>
      </c>
      <c r="C30" s="2420" t="n">
        <v>40486.8636342593</v>
      </c>
    </row>
    <row r="33" customFormat="false" ht="12" hidden="false" customHeight="true" outlineLevel="0" collapsed="false">
      <c r="B33" s="2419" t="s">
        <v>2260</v>
      </c>
    </row>
    <row r="35" customFormat="false" ht="12" hidden="false" customHeight="true" outlineLevel="0" collapsed="false">
      <c r="B35" s="2419" t="s">
        <v>2261</v>
      </c>
      <c r="C35" s="2416" t="s">
        <v>2262</v>
      </c>
    </row>
    <row r="37" customFormat="false" ht="12" hidden="false" customHeight="true" outlineLevel="0" collapsed="false">
      <c r="B37" s="2419" t="s">
        <v>2263</v>
      </c>
      <c r="C37" s="2416" t="s">
        <v>2262</v>
      </c>
    </row>
    <row r="39" customFormat="false" ht="12" hidden="false" customHeight="true" outlineLevel="0" collapsed="false">
      <c r="B39" s="2419" t="s">
        <v>2264</v>
      </c>
      <c r="C39" s="2416" t="s">
        <v>2262</v>
      </c>
    </row>
    <row r="41" customFormat="false" ht="12" hidden="false" customHeight="true" outlineLevel="0" collapsed="false">
      <c r="B41" s="2419" t="s">
        <v>2265</v>
      </c>
      <c r="C41" s="2416" t="s">
        <v>2262</v>
      </c>
    </row>
    <row r="43" customFormat="false" ht="12" hidden="false" customHeight="true" outlineLevel="0" collapsed="false">
      <c r="B43" s="2419" t="s">
        <v>2266</v>
      </c>
      <c r="C43" s="2416" t="s">
        <v>2262</v>
      </c>
    </row>
    <row r="45" customFormat="false" ht="12" hidden="false" customHeight="true" outlineLevel="0" collapsed="false">
      <c r="B45" s="2419" t="s">
        <v>2267</v>
      </c>
      <c r="C45" s="2416" t="s">
        <v>2262</v>
      </c>
    </row>
    <row r="47" customFormat="false" ht="12" hidden="false" customHeight="true" outlineLevel="0" collapsed="false">
      <c r="B47" s="2419" t="s">
        <v>2268</v>
      </c>
      <c r="C47" s="2416" t="s">
        <v>2269</v>
      </c>
    </row>
    <row r="48" customFormat="false" ht="12" hidden="false" customHeight="true" outlineLevel="0" collapsed="false">
      <c r="B48" s="2419"/>
    </row>
    <row r="49" customFormat="false" ht="12" hidden="false" customHeight="true" outlineLevel="0" collapsed="false">
      <c r="B49" s="2419" t="s">
        <v>2270</v>
      </c>
      <c r="C49" s="2416" t="s">
        <v>22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87"/>
      <c r="C1" s="187"/>
      <c r="D1" s="187"/>
      <c r="E1" s="187"/>
      <c r="F1" s="187"/>
      <c r="G1" s="187"/>
      <c r="H1" s="187"/>
      <c r="I1" s="187"/>
      <c r="J1" s="187"/>
      <c r="K1" s="187"/>
      <c r="L1" s="187"/>
      <c r="M1" s="187"/>
      <c r="N1" s="187"/>
      <c r="O1" s="187"/>
      <c r="P1" s="187"/>
      <c r="Q1" s="187"/>
      <c r="R1" s="188"/>
      <c r="S1" s="115" t="s">
        <v>71</v>
      </c>
    </row>
    <row r="2" customFormat="false" ht="17.25" hidden="false" customHeight="true" outlineLevel="0" collapsed="false">
      <c r="A2" s="4" t="s">
        <v>232</v>
      </c>
      <c r="B2" s="187"/>
      <c r="C2" s="187"/>
      <c r="D2" s="187"/>
      <c r="E2" s="187"/>
      <c r="F2" s="187"/>
      <c r="G2" s="187"/>
      <c r="H2" s="187"/>
      <c r="I2" s="187"/>
      <c r="J2" s="187"/>
      <c r="K2" s="187"/>
      <c r="L2" s="187"/>
      <c r="M2" s="187"/>
      <c r="N2" s="187"/>
      <c r="O2" s="187"/>
      <c r="P2" s="187"/>
      <c r="Q2" s="187"/>
      <c r="R2" s="188"/>
      <c r="S2" s="115" t="s">
        <v>73</v>
      </c>
    </row>
    <row r="3" customFormat="false" ht="15.75" hidden="false" customHeight="true" outlineLevel="0" collapsed="false">
      <c r="A3" s="4" t="s">
        <v>233</v>
      </c>
      <c r="B3" s="187"/>
      <c r="C3" s="187"/>
      <c r="D3" s="187"/>
      <c r="E3" s="187"/>
      <c r="F3" s="187"/>
      <c r="G3" s="187"/>
      <c r="H3" s="187"/>
      <c r="I3" s="187"/>
      <c r="J3" s="187"/>
      <c r="K3" s="187"/>
      <c r="L3" s="187"/>
      <c r="M3" s="187"/>
      <c r="N3" s="187"/>
      <c r="O3" s="187"/>
      <c r="P3" s="187"/>
      <c r="Q3" s="187"/>
      <c r="R3" s="115"/>
      <c r="S3" s="115" t="s">
        <v>74</v>
      </c>
    </row>
    <row r="4" customFormat="false" ht="13.5" hidden="false" customHeight="true" outlineLevel="0" collapsed="false"/>
    <row r="5" customFormat="false" ht="13.5" hidden="false" customHeight="true" outlineLevel="0" collapsed="false">
      <c r="A5" s="189" t="s">
        <v>234</v>
      </c>
      <c r="B5" s="190"/>
      <c r="C5" s="190"/>
      <c r="D5" s="191" t="s">
        <v>235</v>
      </c>
      <c r="E5" s="191" t="s">
        <v>236</v>
      </c>
      <c r="F5" s="191" t="s">
        <v>237</v>
      </c>
      <c r="G5" s="191" t="s">
        <v>238</v>
      </c>
      <c r="H5" s="191" t="s">
        <v>239</v>
      </c>
      <c r="I5" s="191" t="s">
        <v>240</v>
      </c>
      <c r="J5" s="191" t="s">
        <v>241</v>
      </c>
      <c r="K5" s="191" t="s">
        <v>242</v>
      </c>
      <c r="L5" s="192" t="s">
        <v>243</v>
      </c>
      <c r="M5" s="191" t="s">
        <v>241</v>
      </c>
      <c r="N5" s="193" t="s">
        <v>244</v>
      </c>
      <c r="O5" s="191" t="s">
        <v>245</v>
      </c>
      <c r="P5" s="191" t="s">
        <v>245</v>
      </c>
      <c r="Q5" s="191" t="s">
        <v>246</v>
      </c>
      <c r="R5" s="191" t="s">
        <v>247</v>
      </c>
      <c r="S5" s="194" t="s">
        <v>248</v>
      </c>
    </row>
    <row r="6" customFormat="false" ht="14.25" hidden="false" customHeight="true" outlineLevel="0" collapsed="false">
      <c r="A6" s="195"/>
      <c r="B6" s="196"/>
      <c r="C6" s="196"/>
      <c r="D6" s="197"/>
      <c r="E6" s="198"/>
      <c r="F6" s="198"/>
      <c r="G6" s="198"/>
      <c r="H6" s="198" t="s">
        <v>249</v>
      </c>
      <c r="I6" s="198"/>
      <c r="J6" s="198" t="s">
        <v>250</v>
      </c>
      <c r="K6" s="198" t="s">
        <v>251</v>
      </c>
      <c r="L6" s="192"/>
      <c r="M6" s="198" t="s">
        <v>250</v>
      </c>
      <c r="N6" s="199" t="s">
        <v>252</v>
      </c>
      <c r="O6" s="198" t="s">
        <v>253</v>
      </c>
      <c r="P6" s="198" t="s">
        <v>254</v>
      </c>
      <c r="Q6" s="198" t="s">
        <v>255</v>
      </c>
      <c r="R6" s="198" t="s">
        <v>256</v>
      </c>
      <c r="S6" s="200" t="s">
        <v>255</v>
      </c>
    </row>
    <row r="7" customFormat="false" ht="14.25" hidden="false" customHeight="true" outlineLevel="0" collapsed="false">
      <c r="A7" s="201"/>
      <c r="B7" s="202"/>
      <c r="C7" s="202"/>
      <c r="D7" s="203"/>
      <c r="E7" s="204"/>
      <c r="F7" s="204"/>
      <c r="G7" s="204"/>
      <c r="H7" s="204"/>
      <c r="I7" s="204"/>
      <c r="J7" s="204"/>
      <c r="K7" s="205" t="s">
        <v>257</v>
      </c>
      <c r="L7" s="192"/>
      <c r="M7" s="205" t="s">
        <v>162</v>
      </c>
      <c r="N7" s="205" t="s">
        <v>258</v>
      </c>
      <c r="O7" s="205" t="s">
        <v>259</v>
      </c>
      <c r="P7" s="205" t="s">
        <v>259</v>
      </c>
      <c r="Q7" s="205" t="s">
        <v>259</v>
      </c>
      <c r="R7" s="205" t="s">
        <v>260</v>
      </c>
      <c r="S7" s="206" t="s">
        <v>261</v>
      </c>
    </row>
    <row r="8" customFormat="false" ht="12.75" hidden="false" customHeight="true" outlineLevel="0" collapsed="false">
      <c r="A8" s="207" t="s">
        <v>262</v>
      </c>
      <c r="B8" s="208" t="s">
        <v>263</v>
      </c>
      <c r="C8" s="209" t="s">
        <v>264</v>
      </c>
      <c r="D8" s="210" t="s">
        <v>265</v>
      </c>
      <c r="E8" s="211" t="n">
        <v>275997.6</v>
      </c>
      <c r="F8" s="211" t="n">
        <v>341274</v>
      </c>
      <c r="G8" s="211" t="s">
        <v>118</v>
      </c>
      <c r="H8" s="212"/>
      <c r="I8" s="211" t="n">
        <v>-55161</v>
      </c>
      <c r="J8" s="213" t="n">
        <v>672432.6</v>
      </c>
      <c r="K8" s="211" t="n">
        <v>1</v>
      </c>
      <c r="L8" s="157" t="s">
        <v>167</v>
      </c>
      <c r="M8" s="213" t="n">
        <v>672432.6</v>
      </c>
      <c r="N8" s="211" t="n">
        <v>20</v>
      </c>
      <c r="O8" s="213" t="n">
        <v>13448.652</v>
      </c>
      <c r="P8" s="211" t="s">
        <v>118</v>
      </c>
      <c r="Q8" s="213" t="n">
        <v>13448.652</v>
      </c>
      <c r="R8" s="211" t="n">
        <v>0.99</v>
      </c>
      <c r="S8" s="214" t="n">
        <v>48818.60676</v>
      </c>
    </row>
    <row r="9" customFormat="false" ht="12.75" hidden="false" customHeight="true" outlineLevel="0" collapsed="false">
      <c r="A9" s="215" t="s">
        <v>266</v>
      </c>
      <c r="B9" s="216" t="s">
        <v>267</v>
      </c>
      <c r="C9" s="209" t="s">
        <v>268</v>
      </c>
      <c r="D9" s="217"/>
      <c r="E9" s="211" t="s">
        <v>118</v>
      </c>
      <c r="F9" s="211" t="s">
        <v>118</v>
      </c>
      <c r="G9" s="211" t="s">
        <v>118</v>
      </c>
      <c r="H9" s="212"/>
      <c r="I9" s="211" t="s">
        <v>118</v>
      </c>
      <c r="J9" s="213" t="s">
        <v>118</v>
      </c>
      <c r="K9" s="211" t="s">
        <v>118</v>
      </c>
      <c r="L9" s="157" t="s">
        <v>167</v>
      </c>
      <c r="M9" s="213" t="s">
        <v>118</v>
      </c>
      <c r="N9" s="211" t="s">
        <v>118</v>
      </c>
      <c r="O9" s="213" t="s">
        <v>118</v>
      </c>
      <c r="P9" s="211" t="s">
        <v>118</v>
      </c>
      <c r="Q9" s="213" t="s">
        <v>118</v>
      </c>
      <c r="R9" s="211" t="s">
        <v>118</v>
      </c>
      <c r="S9" s="214" t="s">
        <v>118</v>
      </c>
    </row>
    <row r="10" customFormat="false" ht="12.75" hidden="false" customHeight="true" outlineLevel="0" collapsed="false">
      <c r="A10" s="215"/>
      <c r="B10" s="218"/>
      <c r="C10" s="209" t="s">
        <v>269</v>
      </c>
      <c r="D10" s="217"/>
      <c r="E10" s="211" t="s">
        <v>118</v>
      </c>
      <c r="F10" s="211" t="s">
        <v>118</v>
      </c>
      <c r="G10" s="211" t="s">
        <v>118</v>
      </c>
      <c r="H10" s="212"/>
      <c r="I10" s="211" t="s">
        <v>118</v>
      </c>
      <c r="J10" s="213" t="s">
        <v>118</v>
      </c>
      <c r="K10" s="211" t="s">
        <v>118</v>
      </c>
      <c r="L10" s="157" t="s">
        <v>167</v>
      </c>
      <c r="M10" s="213" t="s">
        <v>118</v>
      </c>
      <c r="N10" s="211" t="s">
        <v>118</v>
      </c>
      <c r="O10" s="213" t="s">
        <v>118</v>
      </c>
      <c r="P10" s="211" t="s">
        <v>118</v>
      </c>
      <c r="Q10" s="213" t="s">
        <v>118</v>
      </c>
      <c r="R10" s="211" t="s">
        <v>118</v>
      </c>
      <c r="S10" s="214" t="s">
        <v>118</v>
      </c>
    </row>
    <row r="11" customFormat="false" ht="12.75" hidden="false" customHeight="true" outlineLevel="0" collapsed="false">
      <c r="A11" s="215"/>
      <c r="B11" s="219" t="s">
        <v>270</v>
      </c>
      <c r="C11" s="209" t="s">
        <v>190</v>
      </c>
      <c r="D11" s="210" t="s">
        <v>265</v>
      </c>
      <c r="E11" s="212"/>
      <c r="F11" s="211" t="n">
        <v>990.6</v>
      </c>
      <c r="G11" s="211" t="n">
        <v>63500.2</v>
      </c>
      <c r="H11" s="211" t="s">
        <v>118</v>
      </c>
      <c r="I11" s="211" t="n">
        <v>-1943.9</v>
      </c>
      <c r="J11" s="213" t="n">
        <v>-60565.7</v>
      </c>
      <c r="K11" s="211" t="n">
        <v>1</v>
      </c>
      <c r="L11" s="157" t="s">
        <v>167</v>
      </c>
      <c r="M11" s="213" t="n">
        <v>-60565.7</v>
      </c>
      <c r="N11" s="211" t="n">
        <v>18.9</v>
      </c>
      <c r="O11" s="213" t="n">
        <v>-1144.69173</v>
      </c>
      <c r="P11" s="211" t="s">
        <v>118</v>
      </c>
      <c r="Q11" s="213" t="n">
        <v>-1144.69173</v>
      </c>
      <c r="R11" s="211" t="n">
        <v>0.99</v>
      </c>
      <c r="S11" s="214" t="n">
        <v>-4155.2309799</v>
      </c>
    </row>
    <row r="12" customFormat="false" ht="12.75" hidden="false" customHeight="true" outlineLevel="0" collapsed="false">
      <c r="A12" s="69"/>
      <c r="B12" s="216" t="s">
        <v>267</v>
      </c>
      <c r="C12" s="209" t="s">
        <v>189</v>
      </c>
      <c r="D12" s="210" t="s">
        <v>265</v>
      </c>
      <c r="E12" s="220"/>
      <c r="F12" s="211" t="s">
        <v>118</v>
      </c>
      <c r="G12" s="211" t="s">
        <v>118</v>
      </c>
      <c r="H12" s="211" t="s">
        <v>118</v>
      </c>
      <c r="I12" s="211" t="s">
        <v>118</v>
      </c>
      <c r="J12" s="213" t="s">
        <v>118</v>
      </c>
      <c r="K12" s="211" t="s">
        <v>118</v>
      </c>
      <c r="L12" s="157" t="s">
        <v>167</v>
      </c>
      <c r="M12" s="213" t="s">
        <v>118</v>
      </c>
      <c r="N12" s="211" t="n">
        <v>19.5</v>
      </c>
      <c r="O12" s="213" t="s">
        <v>118</v>
      </c>
      <c r="P12" s="211" t="s">
        <v>118</v>
      </c>
      <c r="Q12" s="213" t="s">
        <v>118</v>
      </c>
      <c r="R12" s="211" t="n">
        <v>0.99</v>
      </c>
      <c r="S12" s="214" t="s">
        <v>118</v>
      </c>
    </row>
    <row r="13" customFormat="false" ht="12.75" hidden="false" customHeight="true" outlineLevel="0" collapsed="false">
      <c r="A13" s="69"/>
      <c r="B13" s="216"/>
      <c r="C13" s="209" t="s">
        <v>271</v>
      </c>
      <c r="D13" s="210" t="s">
        <v>265</v>
      </c>
      <c r="E13" s="212"/>
      <c r="F13" s="211" t="n">
        <v>3477</v>
      </c>
      <c r="G13" s="211" t="n">
        <v>1968.2</v>
      </c>
      <c r="H13" s="211" t="s">
        <v>118</v>
      </c>
      <c r="I13" s="211" t="n">
        <v>-96.9</v>
      </c>
      <c r="J13" s="213" t="n">
        <v>1605.7</v>
      </c>
      <c r="K13" s="211" t="n">
        <v>1</v>
      </c>
      <c r="L13" s="157" t="s">
        <v>167</v>
      </c>
      <c r="M13" s="213" t="n">
        <v>1605.7</v>
      </c>
      <c r="N13" s="211" t="n">
        <v>19.6</v>
      </c>
      <c r="O13" s="213" t="n">
        <v>31.47172</v>
      </c>
      <c r="P13" s="211" t="s">
        <v>118</v>
      </c>
      <c r="Q13" s="213" t="n">
        <v>31.47172</v>
      </c>
      <c r="R13" s="211" t="n">
        <v>0.99</v>
      </c>
      <c r="S13" s="214" t="n">
        <v>114.2423436</v>
      </c>
    </row>
    <row r="14" customFormat="false" ht="12.75" hidden="false" customHeight="true" outlineLevel="0" collapsed="false">
      <c r="A14" s="69"/>
      <c r="B14" s="221"/>
      <c r="C14" s="209" t="s">
        <v>272</v>
      </c>
      <c r="D14" s="217"/>
      <c r="E14" s="212"/>
      <c r="F14" s="211" t="s">
        <v>118</v>
      </c>
      <c r="G14" s="211" t="s">
        <v>118</v>
      </c>
      <c r="H14" s="212"/>
      <c r="I14" s="211" t="s">
        <v>118</v>
      </c>
      <c r="J14" s="213" t="s">
        <v>118</v>
      </c>
      <c r="K14" s="211" t="s">
        <v>118</v>
      </c>
      <c r="L14" s="157" t="s">
        <v>167</v>
      </c>
      <c r="M14" s="213" t="s">
        <v>118</v>
      </c>
      <c r="N14" s="211" t="s">
        <v>118</v>
      </c>
      <c r="O14" s="213" t="s">
        <v>118</v>
      </c>
      <c r="P14" s="211" t="s">
        <v>118</v>
      </c>
      <c r="Q14" s="213" t="s">
        <v>118</v>
      </c>
      <c r="R14" s="211" t="s">
        <v>118</v>
      </c>
      <c r="S14" s="214" t="s">
        <v>118</v>
      </c>
    </row>
    <row r="15" customFormat="false" ht="12.75" hidden="false" customHeight="true" outlineLevel="0" collapsed="false">
      <c r="A15" s="69"/>
      <c r="B15" s="221"/>
      <c r="C15" s="209" t="s">
        <v>273</v>
      </c>
      <c r="D15" s="210" t="s">
        <v>265</v>
      </c>
      <c r="E15" s="212"/>
      <c r="F15" s="211" t="n">
        <v>5599.2</v>
      </c>
      <c r="G15" s="211" t="n">
        <v>41590</v>
      </c>
      <c r="H15" s="211" t="s">
        <v>118</v>
      </c>
      <c r="I15" s="211" t="n">
        <v>-14074.4</v>
      </c>
      <c r="J15" s="213" t="n">
        <v>-21916.4</v>
      </c>
      <c r="K15" s="211" t="n">
        <v>1</v>
      </c>
      <c r="L15" s="157" t="s">
        <v>167</v>
      </c>
      <c r="M15" s="213" t="n">
        <v>-21916.4</v>
      </c>
      <c r="N15" s="211" t="n">
        <v>20.2</v>
      </c>
      <c r="O15" s="213" t="n">
        <v>-442.71128</v>
      </c>
      <c r="P15" s="222" t="n">
        <v>19.829</v>
      </c>
      <c r="Q15" s="213" t="n">
        <v>-462.54028</v>
      </c>
      <c r="R15" s="211" t="n">
        <v>0.99</v>
      </c>
      <c r="S15" s="214" t="n">
        <v>-1679.0212164</v>
      </c>
    </row>
    <row r="16" customFormat="false" ht="12.75" hidden="false" customHeight="true" outlineLevel="0" collapsed="false">
      <c r="A16" s="69"/>
      <c r="B16" s="221"/>
      <c r="C16" s="209" t="s">
        <v>274</v>
      </c>
      <c r="D16" s="210" t="s">
        <v>265</v>
      </c>
      <c r="E16" s="212"/>
      <c r="F16" s="211" t="n">
        <v>62151.6</v>
      </c>
      <c r="G16" s="211" t="n">
        <v>375.7</v>
      </c>
      <c r="H16" s="211" t="s">
        <v>118</v>
      </c>
      <c r="I16" s="211" t="n">
        <v>-14738.9</v>
      </c>
      <c r="J16" s="213" t="n">
        <v>76514.8</v>
      </c>
      <c r="K16" s="211" t="n">
        <v>1</v>
      </c>
      <c r="L16" s="157" t="s">
        <v>167</v>
      </c>
      <c r="M16" s="213" t="n">
        <v>76514.8</v>
      </c>
      <c r="N16" s="211" t="n">
        <v>21.1</v>
      </c>
      <c r="O16" s="213" t="n">
        <v>1614.46228</v>
      </c>
      <c r="P16" s="211" t="s">
        <v>118</v>
      </c>
      <c r="Q16" s="213" t="n">
        <v>1614.46228</v>
      </c>
      <c r="R16" s="211" t="n">
        <v>0.99</v>
      </c>
      <c r="S16" s="214" t="n">
        <v>5860.4980764</v>
      </c>
    </row>
    <row r="17" customFormat="false" ht="12.75" hidden="false" customHeight="true" outlineLevel="0" collapsed="false">
      <c r="A17" s="69"/>
      <c r="B17" s="221"/>
      <c r="C17" s="209" t="s">
        <v>275</v>
      </c>
      <c r="D17" s="210" t="s">
        <v>265</v>
      </c>
      <c r="E17" s="212"/>
      <c r="F17" s="211" t="n">
        <v>3028.3</v>
      </c>
      <c r="G17" s="211" t="n">
        <v>84</v>
      </c>
      <c r="H17" s="212"/>
      <c r="I17" s="211" t="n">
        <v>-87.5</v>
      </c>
      <c r="J17" s="213" t="n">
        <v>3031.8</v>
      </c>
      <c r="K17" s="211" t="n">
        <v>1</v>
      </c>
      <c r="L17" s="157" t="s">
        <v>167</v>
      </c>
      <c r="M17" s="213" t="n">
        <v>3031.8</v>
      </c>
      <c r="N17" s="211" t="n">
        <v>17.2</v>
      </c>
      <c r="O17" s="213" t="n">
        <v>52.14696</v>
      </c>
      <c r="P17" s="213" t="s">
        <v>107</v>
      </c>
      <c r="Q17" s="213" t="n">
        <v>52.14696</v>
      </c>
      <c r="R17" s="211" t="n">
        <v>0.99</v>
      </c>
      <c r="S17" s="214" t="n">
        <v>189.2934648</v>
      </c>
    </row>
    <row r="18" customFormat="false" ht="12.75" hidden="false" customHeight="true" outlineLevel="0" collapsed="false">
      <c r="A18" s="69"/>
      <c r="B18" s="221"/>
      <c r="C18" s="209" t="s">
        <v>276</v>
      </c>
      <c r="D18" s="210" t="s">
        <v>265</v>
      </c>
      <c r="E18" s="212"/>
      <c r="F18" s="211" t="s">
        <v>118</v>
      </c>
      <c r="G18" s="211" t="s">
        <v>118</v>
      </c>
      <c r="H18" s="212"/>
      <c r="I18" s="211" t="n">
        <v>24.8</v>
      </c>
      <c r="J18" s="213" t="n">
        <v>-24.8</v>
      </c>
      <c r="K18" s="211" t="n">
        <v>1</v>
      </c>
      <c r="L18" s="157" t="s">
        <v>167</v>
      </c>
      <c r="M18" s="213" t="n">
        <v>-24.8</v>
      </c>
      <c r="N18" s="211" t="n">
        <v>16.8</v>
      </c>
      <c r="O18" s="213" t="n">
        <v>-0.41664</v>
      </c>
      <c r="P18" s="213" t="n">
        <v>54.501888</v>
      </c>
      <c r="Q18" s="213" t="n">
        <v>-54.918528</v>
      </c>
      <c r="R18" s="211" t="n">
        <v>0.995</v>
      </c>
      <c r="S18" s="214" t="n">
        <v>-200.36109632</v>
      </c>
    </row>
    <row r="19" customFormat="false" ht="12.75" hidden="false" customHeight="true" outlineLevel="0" collapsed="false">
      <c r="A19" s="223"/>
      <c r="B19" s="221"/>
      <c r="C19" s="209" t="s">
        <v>277</v>
      </c>
      <c r="D19" s="210" t="s">
        <v>265</v>
      </c>
      <c r="E19" s="212"/>
      <c r="F19" s="211" t="s">
        <v>118</v>
      </c>
      <c r="G19" s="211" t="s">
        <v>118</v>
      </c>
      <c r="H19" s="212"/>
      <c r="I19" s="211" t="s">
        <v>118</v>
      </c>
      <c r="J19" s="213" t="s">
        <v>118</v>
      </c>
      <c r="K19" s="211" t="n">
        <v>1</v>
      </c>
      <c r="L19" s="157" t="s">
        <v>167</v>
      </c>
      <c r="M19" s="213" t="s">
        <v>118</v>
      </c>
      <c r="N19" s="211" t="n">
        <v>20</v>
      </c>
      <c r="O19" s="213" t="s">
        <v>118</v>
      </c>
      <c r="P19" s="213" t="s">
        <v>107</v>
      </c>
      <c r="Q19" s="213" t="s">
        <v>115</v>
      </c>
      <c r="R19" s="211" t="n">
        <v>0.99</v>
      </c>
      <c r="S19" s="214" t="s">
        <v>115</v>
      </c>
    </row>
    <row r="20" customFormat="false" ht="12.75" hidden="false" customHeight="true" outlineLevel="0" collapsed="false">
      <c r="A20" s="223"/>
      <c r="B20" s="221"/>
      <c r="C20" s="209" t="s">
        <v>278</v>
      </c>
      <c r="D20" s="210" t="s">
        <v>265</v>
      </c>
      <c r="E20" s="212"/>
      <c r="F20" s="211" t="s">
        <v>118</v>
      </c>
      <c r="G20" s="211" t="s">
        <v>118</v>
      </c>
      <c r="H20" s="212"/>
      <c r="I20" s="211" t="s">
        <v>118</v>
      </c>
      <c r="J20" s="213" t="s">
        <v>118</v>
      </c>
      <c r="K20" s="211" t="s">
        <v>118</v>
      </c>
      <c r="L20" s="157" t="s">
        <v>167</v>
      </c>
      <c r="M20" s="213" t="s">
        <v>118</v>
      </c>
      <c r="N20" s="211" t="n">
        <v>22</v>
      </c>
      <c r="O20" s="213" t="s">
        <v>118</v>
      </c>
      <c r="P20" s="213" t="s">
        <v>107</v>
      </c>
      <c r="Q20" s="213" t="s">
        <v>115</v>
      </c>
      <c r="R20" s="211" t="n">
        <v>0.99</v>
      </c>
      <c r="S20" s="214" t="s">
        <v>115</v>
      </c>
    </row>
    <row r="21" customFormat="false" ht="12.75" hidden="false" customHeight="true" outlineLevel="0" collapsed="false">
      <c r="A21" s="69"/>
      <c r="B21" s="221"/>
      <c r="C21" s="209" t="s">
        <v>194</v>
      </c>
      <c r="D21" s="210" t="s">
        <v>265</v>
      </c>
      <c r="E21" s="212"/>
      <c r="F21" s="211" t="s">
        <v>118</v>
      </c>
      <c r="G21" s="211" t="s">
        <v>118</v>
      </c>
      <c r="H21" s="211" t="s">
        <v>118</v>
      </c>
      <c r="I21" s="211" t="s">
        <v>118</v>
      </c>
      <c r="J21" s="213" t="s">
        <v>118</v>
      </c>
      <c r="K21" s="211" t="n">
        <v>1</v>
      </c>
      <c r="L21" s="157" t="s">
        <v>167</v>
      </c>
      <c r="M21" s="213" t="s">
        <v>118</v>
      </c>
      <c r="N21" s="211" t="n">
        <v>20</v>
      </c>
      <c r="O21" s="213" t="s">
        <v>118</v>
      </c>
      <c r="P21" s="213" t="s">
        <v>107</v>
      </c>
      <c r="Q21" s="213" t="s">
        <v>115</v>
      </c>
      <c r="R21" s="211" t="n">
        <v>0.99</v>
      </c>
      <c r="S21" s="214" t="s">
        <v>115</v>
      </c>
    </row>
    <row r="22" customFormat="false" ht="12.75" hidden="false" customHeight="true" outlineLevel="0" collapsed="false">
      <c r="A22" s="69"/>
      <c r="B22" s="221"/>
      <c r="C22" s="209" t="s">
        <v>279</v>
      </c>
      <c r="D22" s="210" t="s">
        <v>265</v>
      </c>
      <c r="E22" s="212"/>
      <c r="F22" s="211" t="s">
        <v>118</v>
      </c>
      <c r="G22" s="211" t="n">
        <v>2743.6</v>
      </c>
      <c r="H22" s="212"/>
      <c r="I22" s="211" t="n">
        <v>-765.3</v>
      </c>
      <c r="J22" s="213" t="n">
        <v>-1978.3</v>
      </c>
      <c r="K22" s="211" t="n">
        <v>1</v>
      </c>
      <c r="L22" s="157" t="s">
        <v>167</v>
      </c>
      <c r="M22" s="213" t="n">
        <v>-1978.3</v>
      </c>
      <c r="N22" s="211" t="n">
        <v>27.5</v>
      </c>
      <c r="O22" s="213" t="n">
        <v>-54.40325</v>
      </c>
      <c r="P22" s="211" t="s">
        <v>118</v>
      </c>
      <c r="Q22" s="213" t="n">
        <v>-54.40325</v>
      </c>
      <c r="R22" s="211" t="n">
        <v>0.99</v>
      </c>
      <c r="S22" s="214" t="n">
        <v>-197.4837975</v>
      </c>
    </row>
    <row r="23" customFormat="false" ht="12.75" hidden="false" customHeight="true" outlineLevel="0" collapsed="false">
      <c r="A23" s="69"/>
      <c r="B23" s="221"/>
      <c r="C23" s="209" t="s">
        <v>280</v>
      </c>
      <c r="D23" s="210" t="s">
        <v>265</v>
      </c>
      <c r="E23" s="212"/>
      <c r="F23" s="211" t="s">
        <v>118</v>
      </c>
      <c r="G23" s="211" t="s">
        <v>118</v>
      </c>
      <c r="H23" s="212"/>
      <c r="I23" s="211" t="s">
        <v>118</v>
      </c>
      <c r="J23" s="213" t="s">
        <v>118</v>
      </c>
      <c r="K23" s="211" t="s">
        <v>118</v>
      </c>
      <c r="L23" s="157" t="s">
        <v>167</v>
      </c>
      <c r="M23" s="213" t="s">
        <v>118</v>
      </c>
      <c r="N23" s="211" t="s">
        <v>118</v>
      </c>
      <c r="O23" s="213" t="s">
        <v>118</v>
      </c>
      <c r="P23" s="211" t="s">
        <v>118</v>
      </c>
      <c r="Q23" s="213" t="s">
        <v>118</v>
      </c>
      <c r="R23" s="211" t="s">
        <v>118</v>
      </c>
      <c r="S23" s="214" t="s">
        <v>118</v>
      </c>
    </row>
    <row r="24" customFormat="false" ht="12.75" hidden="false" customHeight="true" outlineLevel="0" collapsed="false">
      <c r="A24" s="224"/>
      <c r="B24" s="225"/>
      <c r="C24" s="209" t="s">
        <v>281</v>
      </c>
      <c r="D24" s="210" t="s">
        <v>265</v>
      </c>
      <c r="E24" s="212"/>
      <c r="F24" s="211" t="s">
        <v>118</v>
      </c>
      <c r="G24" s="211" t="s">
        <v>118</v>
      </c>
      <c r="H24" s="212"/>
      <c r="I24" s="211" t="n">
        <v>-1654.8</v>
      </c>
      <c r="J24" s="213" t="n">
        <v>1654.8</v>
      </c>
      <c r="K24" s="211" t="n">
        <v>1</v>
      </c>
      <c r="L24" s="157" t="s">
        <v>167</v>
      </c>
      <c r="M24" s="213" t="n">
        <v>1654.8</v>
      </c>
      <c r="N24" s="211" t="n">
        <v>20</v>
      </c>
      <c r="O24" s="213" t="n">
        <v>33.096</v>
      </c>
      <c r="P24" s="211" t="n">
        <v>0.17</v>
      </c>
      <c r="Q24" s="213" t="n">
        <v>32.926</v>
      </c>
      <c r="R24" s="211" t="n">
        <v>0.99</v>
      </c>
      <c r="S24" s="214" t="n">
        <v>119.52138</v>
      </c>
    </row>
    <row r="25" customFormat="false" ht="12" hidden="false" customHeight="true" outlineLevel="0" collapsed="false">
      <c r="A25" s="226" t="s">
        <v>282</v>
      </c>
      <c r="B25" s="209"/>
      <c r="C25" s="209"/>
      <c r="D25" s="227"/>
      <c r="E25" s="228"/>
      <c r="F25" s="229"/>
      <c r="G25" s="229"/>
      <c r="H25" s="228"/>
      <c r="I25" s="229"/>
      <c r="J25" s="230"/>
      <c r="K25" s="229"/>
      <c r="L25" s="231"/>
      <c r="M25" s="213" t="s">
        <v>118</v>
      </c>
      <c r="N25" s="229"/>
      <c r="O25" s="213" t="s">
        <v>118</v>
      </c>
      <c r="P25" s="232" t="s">
        <v>118</v>
      </c>
      <c r="Q25" s="213" t="s">
        <v>118</v>
      </c>
      <c r="R25" s="233"/>
      <c r="S25" s="214" t="s">
        <v>118</v>
      </c>
    </row>
    <row r="26" customFormat="false" ht="12" hidden="false" customHeight="true" outlineLevel="0" collapsed="false">
      <c r="A26" s="234" t="s">
        <v>283</v>
      </c>
      <c r="B26" s="235"/>
      <c r="C26" s="235"/>
      <c r="D26" s="236"/>
      <c r="E26" s="237"/>
      <c r="F26" s="237"/>
      <c r="G26" s="237"/>
      <c r="H26" s="237"/>
      <c r="I26" s="237"/>
      <c r="J26" s="50"/>
      <c r="K26" s="212"/>
      <c r="L26" s="212"/>
      <c r="M26" s="81" t="n">
        <v>670754.5</v>
      </c>
      <c r="N26" s="212"/>
      <c r="O26" s="81" t="n">
        <v>13537.60606</v>
      </c>
      <c r="P26" s="222" t="n">
        <v>74.500888</v>
      </c>
      <c r="Q26" s="81" t="n">
        <v>13463.105172</v>
      </c>
      <c r="R26" s="238"/>
      <c r="S26" s="214" t="n">
        <v>48870.06493468</v>
      </c>
    </row>
    <row r="27" customFormat="false" ht="12.75" hidden="false" customHeight="true" outlineLevel="0" collapsed="false">
      <c r="A27" s="239" t="s">
        <v>284</v>
      </c>
      <c r="B27" s="219" t="s">
        <v>263</v>
      </c>
      <c r="C27" s="209" t="s">
        <v>285</v>
      </c>
      <c r="D27" s="210" t="s">
        <v>265</v>
      </c>
      <c r="E27" s="211" t="n">
        <v>422.6</v>
      </c>
      <c r="F27" s="211" t="n">
        <v>122.9</v>
      </c>
      <c r="G27" s="211" t="s">
        <v>118</v>
      </c>
      <c r="H27" s="212"/>
      <c r="I27" s="211" t="n">
        <v>113</v>
      </c>
      <c r="J27" s="213" t="n">
        <v>432.5</v>
      </c>
      <c r="K27" s="211" t="n">
        <v>1</v>
      </c>
      <c r="L27" s="157" t="s">
        <v>167</v>
      </c>
      <c r="M27" s="213" t="n">
        <v>432.5</v>
      </c>
      <c r="N27" s="211" t="n">
        <v>26.8</v>
      </c>
      <c r="O27" s="213" t="n">
        <v>11.591</v>
      </c>
      <c r="P27" s="211" t="s">
        <v>118</v>
      </c>
      <c r="Q27" s="213" t="n">
        <v>11.591</v>
      </c>
      <c r="R27" s="211" t="n">
        <v>0.98</v>
      </c>
      <c r="S27" s="214" t="n">
        <v>41.6503266666667</v>
      </c>
    </row>
    <row r="28" customFormat="false" ht="12.75" hidden="false" customHeight="true" outlineLevel="0" collapsed="false">
      <c r="A28" s="69" t="s">
        <v>266</v>
      </c>
      <c r="B28" s="221" t="s">
        <v>267</v>
      </c>
      <c r="C28" s="209" t="s">
        <v>286</v>
      </c>
      <c r="D28" s="210" t="s">
        <v>265</v>
      </c>
      <c r="E28" s="211" t="n">
        <v>24129.5</v>
      </c>
      <c r="F28" s="211" t="n">
        <v>71233.9</v>
      </c>
      <c r="G28" s="211" t="s">
        <v>118</v>
      </c>
      <c r="H28" s="212"/>
      <c r="I28" s="211" t="n">
        <v>456.8</v>
      </c>
      <c r="J28" s="213" t="n">
        <v>94906.6</v>
      </c>
      <c r="K28" s="211" t="n">
        <v>1</v>
      </c>
      <c r="L28" s="157" t="s">
        <v>167</v>
      </c>
      <c r="M28" s="213" t="n">
        <v>94906.6</v>
      </c>
      <c r="N28" s="211" t="n">
        <v>25.8</v>
      </c>
      <c r="O28" s="213" t="n">
        <v>2448.59028</v>
      </c>
      <c r="P28" s="222" t="n">
        <v>110.18664</v>
      </c>
      <c r="Q28" s="213" t="n">
        <v>2338.40364</v>
      </c>
      <c r="R28" s="211" t="n">
        <v>0.98</v>
      </c>
      <c r="S28" s="214" t="n">
        <v>8402.6637464</v>
      </c>
    </row>
    <row r="29" customFormat="false" ht="12.75" hidden="false" customHeight="true" outlineLevel="0" collapsed="false">
      <c r="A29" s="69"/>
      <c r="B29" s="221"/>
      <c r="C29" s="209" t="s">
        <v>287</v>
      </c>
      <c r="D29" s="210" t="s">
        <v>265</v>
      </c>
      <c r="E29" s="211" t="s">
        <v>118</v>
      </c>
      <c r="F29" s="211" t="s">
        <v>118</v>
      </c>
      <c r="G29" s="211" t="s">
        <v>118</v>
      </c>
      <c r="H29" s="211" t="s">
        <v>118</v>
      </c>
      <c r="I29" s="211" t="s">
        <v>118</v>
      </c>
      <c r="J29" s="213" t="s">
        <v>118</v>
      </c>
      <c r="K29" s="211" t="n">
        <v>1</v>
      </c>
      <c r="L29" s="157" t="s">
        <v>167</v>
      </c>
      <c r="M29" s="213" t="s">
        <v>118</v>
      </c>
      <c r="N29" s="211" t="n">
        <v>25.8</v>
      </c>
      <c r="O29" s="213" t="s">
        <v>118</v>
      </c>
      <c r="P29" s="211" t="s">
        <v>118</v>
      </c>
      <c r="Q29" s="213" t="s">
        <v>118</v>
      </c>
      <c r="R29" s="211" t="n">
        <v>0.98</v>
      </c>
      <c r="S29" s="214" t="s">
        <v>118</v>
      </c>
    </row>
    <row r="30" customFormat="false" ht="12.75" hidden="false" customHeight="true" outlineLevel="0" collapsed="false">
      <c r="A30" s="69"/>
      <c r="B30" s="221"/>
      <c r="C30" s="209" t="s">
        <v>288</v>
      </c>
      <c r="D30" s="210" t="s">
        <v>265</v>
      </c>
      <c r="E30" s="211" t="n">
        <v>37877</v>
      </c>
      <c r="F30" s="211" t="n">
        <v>8002.7</v>
      </c>
      <c r="G30" s="211" t="s">
        <v>118</v>
      </c>
      <c r="H30" s="211" t="s">
        <v>118</v>
      </c>
      <c r="I30" s="211" t="n">
        <v>-4308.5</v>
      </c>
      <c r="J30" s="213" t="n">
        <v>50188.2</v>
      </c>
      <c r="K30" s="211" t="n">
        <v>1</v>
      </c>
      <c r="L30" s="157" t="s">
        <v>167</v>
      </c>
      <c r="M30" s="213" t="n">
        <v>50188.2</v>
      </c>
      <c r="N30" s="211" t="n">
        <v>26.2</v>
      </c>
      <c r="O30" s="213" t="n">
        <v>1314.93084</v>
      </c>
      <c r="P30" s="211" t="s">
        <v>118</v>
      </c>
      <c r="Q30" s="213" t="n">
        <v>1314.93084</v>
      </c>
      <c r="R30" s="211" t="n">
        <v>0.98</v>
      </c>
      <c r="S30" s="214" t="n">
        <v>4724.9848184</v>
      </c>
    </row>
    <row r="31" customFormat="false" ht="12.75" hidden="false" customHeight="true" outlineLevel="0" collapsed="false">
      <c r="A31" s="69"/>
      <c r="B31" s="221"/>
      <c r="C31" s="209" t="s">
        <v>289</v>
      </c>
      <c r="D31" s="210" t="s">
        <v>265</v>
      </c>
      <c r="E31" s="211" t="n">
        <v>204982.9</v>
      </c>
      <c r="F31" s="211" t="n">
        <v>16277</v>
      </c>
      <c r="G31" s="211" t="s">
        <v>118</v>
      </c>
      <c r="H31" s="212"/>
      <c r="I31" s="211" t="n">
        <v>-4102.7</v>
      </c>
      <c r="J31" s="213" t="n">
        <v>225362.6</v>
      </c>
      <c r="K31" s="211" t="n">
        <v>1</v>
      </c>
      <c r="L31" s="157" t="s">
        <v>167</v>
      </c>
      <c r="M31" s="213" t="n">
        <v>225362.6</v>
      </c>
      <c r="N31" s="211" t="n">
        <v>27.6</v>
      </c>
      <c r="O31" s="213" t="n">
        <v>6220.00776</v>
      </c>
      <c r="P31" s="211" t="s">
        <v>118</v>
      </c>
      <c r="Q31" s="213" t="n">
        <v>6220.00776</v>
      </c>
      <c r="R31" s="211" t="n">
        <v>0.98</v>
      </c>
      <c r="S31" s="214" t="n">
        <v>22350.5612176</v>
      </c>
    </row>
    <row r="32" customFormat="false" ht="12.75" hidden="false" customHeight="true" outlineLevel="0" collapsed="false">
      <c r="A32" s="69"/>
      <c r="B32" s="221"/>
      <c r="C32" s="209" t="s">
        <v>290</v>
      </c>
      <c r="D32" s="217"/>
      <c r="E32" s="211" t="s">
        <v>118</v>
      </c>
      <c r="F32" s="211" t="s">
        <v>118</v>
      </c>
      <c r="G32" s="211" t="s">
        <v>118</v>
      </c>
      <c r="H32" s="212"/>
      <c r="I32" s="211" t="s">
        <v>118</v>
      </c>
      <c r="J32" s="213" t="s">
        <v>118</v>
      </c>
      <c r="K32" s="211" t="s">
        <v>118</v>
      </c>
      <c r="L32" s="157" t="s">
        <v>167</v>
      </c>
      <c r="M32" s="213" t="s">
        <v>118</v>
      </c>
      <c r="N32" s="211" t="s">
        <v>118</v>
      </c>
      <c r="O32" s="213" t="s">
        <v>118</v>
      </c>
      <c r="P32" s="211" t="s">
        <v>118</v>
      </c>
      <c r="Q32" s="213" t="s">
        <v>118</v>
      </c>
      <c r="R32" s="211" t="s">
        <v>118</v>
      </c>
      <c r="S32" s="214" t="s">
        <v>118</v>
      </c>
    </row>
    <row r="33" customFormat="false" ht="12.75" hidden="false" customHeight="true" outlineLevel="0" collapsed="false">
      <c r="A33" s="69"/>
      <c r="B33" s="225"/>
      <c r="C33" s="209" t="s">
        <v>291</v>
      </c>
      <c r="D33" s="217"/>
      <c r="E33" s="211" t="s">
        <v>202</v>
      </c>
      <c r="F33" s="211" t="s">
        <v>202</v>
      </c>
      <c r="G33" s="211" t="s">
        <v>202</v>
      </c>
      <c r="H33" s="212"/>
      <c r="I33" s="211" t="s">
        <v>202</v>
      </c>
      <c r="J33" s="213" t="s">
        <v>202</v>
      </c>
      <c r="K33" s="211" t="n">
        <v>1</v>
      </c>
      <c r="L33" s="157" t="s">
        <v>167</v>
      </c>
      <c r="M33" s="213" t="s">
        <v>202</v>
      </c>
      <c r="N33" s="211" t="s">
        <v>202</v>
      </c>
      <c r="O33" s="213" t="s">
        <v>202</v>
      </c>
      <c r="P33" s="211" t="s">
        <v>202</v>
      </c>
      <c r="Q33" s="213" t="s">
        <v>202</v>
      </c>
      <c r="R33" s="211" t="n">
        <v>0.98</v>
      </c>
      <c r="S33" s="214" t="s">
        <v>202</v>
      </c>
    </row>
    <row r="34" customFormat="false" ht="12.75" hidden="false" customHeight="true" outlineLevel="0" collapsed="false">
      <c r="A34" s="69"/>
      <c r="B34" s="219" t="s">
        <v>292</v>
      </c>
      <c r="C34" s="235" t="s">
        <v>293</v>
      </c>
      <c r="D34" s="210" t="s">
        <v>265</v>
      </c>
      <c r="E34" s="212"/>
      <c r="F34" s="211" t="n">
        <v>189</v>
      </c>
      <c r="G34" s="211" t="s">
        <v>118</v>
      </c>
      <c r="H34" s="212"/>
      <c r="I34" s="211" t="n">
        <v>-235</v>
      </c>
      <c r="J34" s="213" t="n">
        <v>424</v>
      </c>
      <c r="K34" s="211" t="n">
        <v>1</v>
      </c>
      <c r="L34" s="157" t="s">
        <v>167</v>
      </c>
      <c r="M34" s="213" t="n">
        <v>424</v>
      </c>
      <c r="N34" s="211" t="n">
        <v>25.8</v>
      </c>
      <c r="O34" s="213" t="n">
        <v>10.9392</v>
      </c>
      <c r="P34" s="211" t="s">
        <v>118</v>
      </c>
      <c r="Q34" s="213" t="n">
        <v>10.9392</v>
      </c>
      <c r="R34" s="211" t="n">
        <v>0.98</v>
      </c>
      <c r="S34" s="214" t="n">
        <v>39.308192</v>
      </c>
    </row>
    <row r="35" customFormat="false" ht="12.75" hidden="false" customHeight="true" outlineLevel="0" collapsed="false">
      <c r="A35" s="224"/>
      <c r="B35" s="225" t="s">
        <v>267</v>
      </c>
      <c r="C35" s="209" t="s">
        <v>294</v>
      </c>
      <c r="D35" s="210" t="s">
        <v>265</v>
      </c>
      <c r="E35" s="212"/>
      <c r="F35" s="211" t="n">
        <v>23533</v>
      </c>
      <c r="G35" s="211" t="s">
        <v>118</v>
      </c>
      <c r="H35" s="212"/>
      <c r="I35" s="211" t="n">
        <v>339</v>
      </c>
      <c r="J35" s="213" t="n">
        <v>23194</v>
      </c>
      <c r="K35" s="211" t="n">
        <v>1</v>
      </c>
      <c r="L35" s="157" t="s">
        <v>167</v>
      </c>
      <c r="M35" s="213" t="n">
        <v>23194</v>
      </c>
      <c r="N35" s="211" t="n">
        <v>29.5</v>
      </c>
      <c r="O35" s="213" t="n">
        <v>684.223</v>
      </c>
      <c r="P35" s="211" t="s">
        <v>118</v>
      </c>
      <c r="Q35" s="213" t="n">
        <v>684.223</v>
      </c>
      <c r="R35" s="211" t="n">
        <v>0.98</v>
      </c>
      <c r="S35" s="214" t="n">
        <v>2458.64131333333</v>
      </c>
    </row>
    <row r="36" customFormat="false" ht="12" hidden="false" customHeight="true" outlineLevel="0" collapsed="false">
      <c r="A36" s="226" t="s">
        <v>295</v>
      </c>
      <c r="B36" s="209"/>
      <c r="C36" s="209"/>
      <c r="D36" s="227"/>
      <c r="E36" s="228"/>
      <c r="F36" s="229"/>
      <c r="G36" s="229"/>
      <c r="H36" s="228"/>
      <c r="I36" s="229"/>
      <c r="J36" s="230"/>
      <c r="K36" s="229"/>
      <c r="L36" s="231"/>
      <c r="M36" s="213" t="s">
        <v>118</v>
      </c>
      <c r="N36" s="229"/>
      <c r="O36" s="213" t="s">
        <v>118</v>
      </c>
      <c r="P36" s="213" t="s">
        <v>118</v>
      </c>
      <c r="Q36" s="213" t="s">
        <v>118</v>
      </c>
      <c r="R36" s="229"/>
      <c r="S36" s="214" t="s">
        <v>118</v>
      </c>
    </row>
    <row r="37" customFormat="false" ht="12" hidden="false" customHeight="true" outlineLevel="0" collapsed="false">
      <c r="A37" s="234" t="s">
        <v>296</v>
      </c>
      <c r="B37" s="235"/>
      <c r="C37" s="235"/>
      <c r="D37" s="236"/>
      <c r="E37" s="237"/>
      <c r="F37" s="237"/>
      <c r="G37" s="237"/>
      <c r="H37" s="237"/>
      <c r="I37" s="237"/>
      <c r="J37" s="237"/>
      <c r="K37" s="212"/>
      <c r="L37" s="212"/>
      <c r="M37" s="213" t="n">
        <v>394507.9</v>
      </c>
      <c r="N37" s="212"/>
      <c r="O37" s="213" t="n">
        <v>10690.28208</v>
      </c>
      <c r="P37" s="213" t="n">
        <v>110.18664</v>
      </c>
      <c r="Q37" s="213" t="n">
        <v>10580.09544</v>
      </c>
      <c r="R37" s="212"/>
      <c r="S37" s="132" t="n">
        <v>38017.8096144</v>
      </c>
    </row>
    <row r="38" customFormat="false" ht="12.75" hidden="false" customHeight="true" outlineLevel="0" collapsed="false">
      <c r="A38" s="234" t="s">
        <v>297</v>
      </c>
      <c r="B38" s="240"/>
      <c r="C38" s="241" t="s">
        <v>298</v>
      </c>
      <c r="D38" s="210" t="s">
        <v>265</v>
      </c>
      <c r="E38" s="211" t="n">
        <v>828310.9</v>
      </c>
      <c r="F38" s="211" t="n">
        <v>177231</v>
      </c>
      <c r="G38" s="211" t="s">
        <v>118</v>
      </c>
      <c r="H38" s="212"/>
      <c r="I38" s="211" t="s">
        <v>118</v>
      </c>
      <c r="J38" s="213" t="n">
        <v>1005541.9</v>
      </c>
      <c r="K38" s="211" t="n">
        <v>1</v>
      </c>
      <c r="L38" s="157" t="s">
        <v>167</v>
      </c>
      <c r="M38" s="213" t="n">
        <v>1005541.9</v>
      </c>
      <c r="N38" s="211" t="n">
        <v>15.3</v>
      </c>
      <c r="O38" s="213" t="n">
        <v>15384.79107</v>
      </c>
      <c r="P38" s="213" t="n">
        <v>474.5368287</v>
      </c>
      <c r="Q38" s="213" t="n">
        <v>14910.2542413</v>
      </c>
      <c r="R38" s="211" t="n">
        <v>0.995</v>
      </c>
      <c r="S38" s="214" t="n">
        <v>54397.5775570095</v>
      </c>
    </row>
    <row r="39" customFormat="false" ht="12" hidden="false" customHeight="true" outlineLevel="0" collapsed="false">
      <c r="A39" s="242" t="s">
        <v>299</v>
      </c>
      <c r="B39" s="242"/>
      <c r="C39" s="242"/>
      <c r="D39" s="243"/>
      <c r="E39" s="244"/>
      <c r="F39" s="244"/>
      <c r="G39" s="244"/>
      <c r="H39" s="245"/>
      <c r="I39" s="244"/>
      <c r="J39" s="148"/>
      <c r="K39" s="244"/>
      <c r="L39" s="246"/>
      <c r="M39" s="81" t="s">
        <v>118</v>
      </c>
      <c r="N39" s="244"/>
      <c r="O39" s="81" t="s">
        <v>118</v>
      </c>
      <c r="P39" s="81" t="s">
        <v>118</v>
      </c>
      <c r="Q39" s="81" t="s">
        <v>118</v>
      </c>
      <c r="R39" s="244"/>
      <c r="S39" s="214" t="s">
        <v>118</v>
      </c>
    </row>
    <row r="40" customFormat="false" ht="12" hidden="false" customHeight="true" outlineLevel="0" collapsed="false">
      <c r="A40" s="242" t="s">
        <v>300</v>
      </c>
      <c r="B40" s="242"/>
      <c r="C40" s="242"/>
      <c r="D40" s="243"/>
      <c r="E40" s="244"/>
      <c r="F40" s="244"/>
      <c r="G40" s="244"/>
      <c r="H40" s="245"/>
      <c r="I40" s="244"/>
      <c r="J40" s="148"/>
      <c r="K40" s="244"/>
      <c r="L40" s="247"/>
      <c r="M40" s="81" t="n">
        <v>1005541.9</v>
      </c>
      <c r="N40" s="244"/>
      <c r="O40" s="81" t="n">
        <v>15384.79107</v>
      </c>
      <c r="P40" s="81" t="n">
        <v>474.5368287</v>
      </c>
      <c r="Q40" s="81" t="n">
        <v>14910.2542413</v>
      </c>
      <c r="R40" s="244"/>
      <c r="S40" s="214" t="n">
        <v>54397.5775570095</v>
      </c>
    </row>
    <row r="41" customFormat="false" ht="13.5" hidden="false" customHeight="true" outlineLevel="0" collapsed="false">
      <c r="A41" s="248" t="s">
        <v>301</v>
      </c>
      <c r="B41" s="249"/>
      <c r="C41" s="249"/>
      <c r="D41" s="250"/>
      <c r="E41" s="250"/>
      <c r="F41" s="250"/>
      <c r="G41" s="250"/>
      <c r="H41" s="250"/>
      <c r="I41" s="250"/>
      <c r="J41" s="250"/>
      <c r="K41" s="251"/>
      <c r="L41" s="251"/>
      <c r="M41" s="110" t="n">
        <v>2070804.3</v>
      </c>
      <c r="N41" s="252"/>
      <c r="O41" s="110" t="n">
        <v>39612.67921</v>
      </c>
      <c r="P41" s="110" t="n">
        <v>659.2243567</v>
      </c>
      <c r="Q41" s="110" t="n">
        <v>38953.4548533</v>
      </c>
      <c r="R41" s="252"/>
      <c r="S41" s="253" t="n">
        <v>141285.45210609</v>
      </c>
    </row>
    <row r="42" customFormat="false" ht="12" hidden="false" customHeight="true" outlineLevel="0" collapsed="false">
      <c r="A42" s="226" t="s">
        <v>302</v>
      </c>
      <c r="B42" s="209"/>
      <c r="C42" s="209"/>
      <c r="D42" s="212"/>
      <c r="E42" s="212"/>
      <c r="F42" s="212"/>
      <c r="G42" s="212"/>
      <c r="H42" s="212"/>
      <c r="I42" s="212"/>
      <c r="J42" s="212"/>
      <c r="K42" s="212"/>
      <c r="L42" s="212"/>
      <c r="M42" s="213" t="n">
        <v>31563.6</v>
      </c>
      <c r="N42" s="212"/>
      <c r="O42" s="213" t="n">
        <v>943.75164</v>
      </c>
      <c r="P42" s="213" t="s">
        <v>303</v>
      </c>
      <c r="Q42" s="213" t="n">
        <v>943.75164</v>
      </c>
      <c r="R42" s="212"/>
      <c r="S42" s="214" t="n">
        <v>3114.380412</v>
      </c>
    </row>
    <row r="43" customFormat="false" ht="12.75" hidden="false" customHeight="true" outlineLevel="0" collapsed="false">
      <c r="A43" s="254"/>
      <c r="B43" s="255"/>
      <c r="C43" s="241" t="s">
        <v>304</v>
      </c>
      <c r="D43" s="210" t="s">
        <v>265</v>
      </c>
      <c r="E43" s="211" t="n">
        <v>31416.7</v>
      </c>
      <c r="F43" s="211" t="s">
        <v>118</v>
      </c>
      <c r="G43" s="211" t="s">
        <v>118</v>
      </c>
      <c r="H43" s="212"/>
      <c r="I43" s="211" t="n">
        <v>-146.9</v>
      </c>
      <c r="J43" s="213" t="n">
        <v>31563.6</v>
      </c>
      <c r="K43" s="211" t="n">
        <v>1</v>
      </c>
      <c r="L43" s="157" t="s">
        <v>167</v>
      </c>
      <c r="M43" s="213" t="n">
        <v>31563.6</v>
      </c>
      <c r="N43" s="211" t="n">
        <v>29.9</v>
      </c>
      <c r="O43" s="213" t="n">
        <v>943.75164</v>
      </c>
      <c r="P43" s="211" t="s">
        <v>118</v>
      </c>
      <c r="Q43" s="213" t="n">
        <v>943.75164</v>
      </c>
      <c r="R43" s="211" t="n">
        <v>0.9</v>
      </c>
      <c r="S43" s="214" t="n">
        <v>3114.380412</v>
      </c>
    </row>
    <row r="44" customFormat="false" ht="12.75" hidden="false" customHeight="true" outlineLevel="0" collapsed="false">
      <c r="A44" s="256"/>
      <c r="B44" s="257"/>
      <c r="C44" s="258" t="s">
        <v>305</v>
      </c>
      <c r="D44" s="217"/>
      <c r="E44" s="211" t="s">
        <v>202</v>
      </c>
      <c r="F44" s="211" t="s">
        <v>202</v>
      </c>
      <c r="G44" s="211" t="s">
        <v>202</v>
      </c>
      <c r="H44" s="212"/>
      <c r="I44" s="211" t="s">
        <v>202</v>
      </c>
      <c r="J44" s="213" t="s">
        <v>202</v>
      </c>
      <c r="K44" s="211" t="s">
        <v>202</v>
      </c>
      <c r="L44" s="157" t="s">
        <v>167</v>
      </c>
      <c r="M44" s="213" t="s">
        <v>202</v>
      </c>
      <c r="N44" s="211" t="s">
        <v>202</v>
      </c>
      <c r="O44" s="213" t="s">
        <v>202</v>
      </c>
      <c r="P44" s="211" t="s">
        <v>202</v>
      </c>
      <c r="Q44" s="213" t="s">
        <v>202</v>
      </c>
      <c r="R44" s="211" t="s">
        <v>202</v>
      </c>
      <c r="S44" s="214" t="s">
        <v>202</v>
      </c>
    </row>
    <row r="45" customFormat="false" ht="12.75" hidden="false" customHeight="true" outlineLevel="0" collapsed="false">
      <c r="A45" s="259"/>
      <c r="B45" s="260"/>
      <c r="C45" s="261" t="s">
        <v>306</v>
      </c>
      <c r="D45" s="262"/>
      <c r="E45" s="263" t="s">
        <v>202</v>
      </c>
      <c r="F45" s="263" t="s">
        <v>202</v>
      </c>
      <c r="G45" s="263" t="s">
        <v>202</v>
      </c>
      <c r="H45" s="264"/>
      <c r="I45" s="263" t="s">
        <v>202</v>
      </c>
      <c r="J45" s="110" t="s">
        <v>202</v>
      </c>
      <c r="K45" s="263" t="s">
        <v>202</v>
      </c>
      <c r="L45" s="265" t="s">
        <v>167</v>
      </c>
      <c r="M45" s="110" t="s">
        <v>202</v>
      </c>
      <c r="N45" s="266" t="s">
        <v>202</v>
      </c>
      <c r="O45" s="110" t="s">
        <v>202</v>
      </c>
      <c r="P45" s="266" t="s">
        <v>202</v>
      </c>
      <c r="Q45" s="110" t="s">
        <v>202</v>
      </c>
      <c r="R45" s="266" t="s">
        <v>202</v>
      </c>
      <c r="S45" s="253" t="s">
        <v>202</v>
      </c>
    </row>
    <row r="46" customFormat="false" ht="12" hidden="false" customHeight="true" outlineLevel="0" collapsed="false"/>
    <row r="47" customFormat="false" ht="13.5" hidden="false" customHeight="true" outlineLevel="0" collapsed="false">
      <c r="A47" s="267" t="s">
        <v>307</v>
      </c>
    </row>
    <row r="48" customFormat="false" ht="13.5" hidden="false" customHeight="true" outlineLevel="0" collapsed="false">
      <c r="A48" s="267" t="s">
        <v>308</v>
      </c>
    </row>
    <row r="49" customFormat="false" ht="13.5" hidden="false" customHeight="true" outlineLevel="0" collapsed="false">
      <c r="A49" s="267" t="s">
        <v>309</v>
      </c>
    </row>
    <row r="50" customFormat="false" ht="13.5" hidden="false" customHeight="true" outlineLevel="0" collapsed="false"/>
    <row r="51" customFormat="false" ht="12" hidden="false" customHeight="true" outlineLevel="0" collapsed="false">
      <c r="A51" s="268" t="s">
        <v>140</v>
      </c>
      <c r="B51" s="182"/>
      <c r="C51" s="182"/>
      <c r="D51" s="182"/>
      <c r="E51" s="182"/>
      <c r="F51" s="182"/>
      <c r="G51" s="182"/>
      <c r="H51" s="182"/>
      <c r="I51" s="182"/>
      <c r="J51" s="182"/>
      <c r="K51" s="182"/>
      <c r="L51" s="182"/>
      <c r="M51" s="182"/>
      <c r="N51" s="182"/>
      <c r="O51" s="182"/>
      <c r="P51" s="182"/>
      <c r="Q51" s="182"/>
      <c r="R51" s="182"/>
      <c r="S51" s="183"/>
    </row>
    <row r="52" customFormat="false" ht="24" hidden="false" customHeight="true" outlineLevel="0" collapsed="false">
      <c r="A52" s="185" t="s">
        <v>310</v>
      </c>
      <c r="B52" s="185"/>
      <c r="C52" s="185"/>
      <c r="D52" s="185"/>
      <c r="E52" s="185"/>
      <c r="F52" s="185"/>
      <c r="G52" s="185"/>
      <c r="H52" s="185"/>
      <c r="I52" s="185"/>
      <c r="J52" s="185"/>
      <c r="K52" s="185"/>
      <c r="L52" s="185"/>
      <c r="M52" s="185"/>
      <c r="N52" s="185"/>
      <c r="O52" s="185"/>
      <c r="P52" s="185"/>
      <c r="Q52" s="185"/>
      <c r="R52" s="185"/>
      <c r="S52" s="185"/>
    </row>
    <row r="53" customFormat="false" ht="12.75" hidden="false" customHeight="true" outlineLevel="0" collapsed="false">
      <c r="A53" s="31" t="s">
        <v>311</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5" t="s">
        <v>71</v>
      </c>
    </row>
    <row r="2" customFormat="false" ht="15.75" hidden="false" customHeight="true" outlineLevel="0" collapsed="false">
      <c r="A2" s="4" t="s">
        <v>233</v>
      </c>
      <c r="H2" s="115" t="s">
        <v>73</v>
      </c>
    </row>
    <row r="3" customFormat="false" ht="12" hidden="false" customHeight="true" outlineLevel="0" collapsed="false">
      <c r="G3" s="115"/>
      <c r="H3" s="115" t="s">
        <v>74</v>
      </c>
    </row>
    <row r="4" customFormat="false" ht="12.75" hidden="false" customHeight="true" outlineLevel="0" collapsed="false">
      <c r="A4" s="33"/>
      <c r="B4" s="33"/>
      <c r="C4" s="269"/>
      <c r="D4" s="269"/>
      <c r="E4" s="269"/>
      <c r="F4" s="142"/>
      <c r="G4" s="142"/>
      <c r="H4" s="142"/>
    </row>
    <row r="5" customFormat="false" ht="25.5" hidden="false" customHeight="true" outlineLevel="0" collapsed="false">
      <c r="A5" s="153" t="s">
        <v>234</v>
      </c>
      <c r="B5" s="270" t="s">
        <v>313</v>
      </c>
      <c r="C5" s="270"/>
      <c r="D5" s="270"/>
      <c r="E5" s="271" t="s">
        <v>314</v>
      </c>
      <c r="F5" s="271"/>
      <c r="G5" s="272" t="s">
        <v>315</v>
      </c>
      <c r="H5" s="272"/>
    </row>
    <row r="6" customFormat="false" ht="12.75" hidden="false" customHeight="true" outlineLevel="0" collapsed="false">
      <c r="A6" s="273"/>
      <c r="B6" s="274"/>
      <c r="C6" s="275" t="s">
        <v>316</v>
      </c>
      <c r="D6" s="276"/>
      <c r="E6" s="276"/>
      <c r="F6" s="276"/>
      <c r="G6" s="276"/>
      <c r="H6" s="277"/>
    </row>
    <row r="7" customFormat="false" ht="29.25" hidden="false" customHeight="true" outlineLevel="0" collapsed="false">
      <c r="A7" s="273"/>
      <c r="B7" s="278" t="s">
        <v>317</v>
      </c>
      <c r="C7" s="275"/>
      <c r="D7" s="279" t="s">
        <v>318</v>
      </c>
      <c r="E7" s="280" t="s">
        <v>319</v>
      </c>
      <c r="F7" s="279" t="s">
        <v>318</v>
      </c>
      <c r="G7" s="280" t="s">
        <v>319</v>
      </c>
      <c r="H7" s="281" t="s">
        <v>318</v>
      </c>
    </row>
    <row r="8" customFormat="false" ht="15" hidden="false" customHeight="true" outlineLevel="0" collapsed="false">
      <c r="A8" s="273"/>
      <c r="B8" s="282" t="s">
        <v>320</v>
      </c>
      <c r="C8" s="282" t="s">
        <v>320</v>
      </c>
      <c r="D8" s="282" t="s">
        <v>83</v>
      </c>
      <c r="E8" s="282" t="s">
        <v>320</v>
      </c>
      <c r="F8" s="282" t="s">
        <v>83</v>
      </c>
      <c r="G8" s="283" t="s">
        <v>321</v>
      </c>
      <c r="H8" s="284" t="s">
        <v>321</v>
      </c>
    </row>
    <row r="9" customFormat="false" ht="12.75" hidden="false" customHeight="true" outlineLevel="0" collapsed="false">
      <c r="A9" s="285" t="s">
        <v>322</v>
      </c>
      <c r="B9" s="86" t="n">
        <v>670.7545</v>
      </c>
      <c r="C9" s="286" t="n">
        <v>664.6994</v>
      </c>
      <c r="D9" s="86" t="n">
        <v>48870.06493468</v>
      </c>
      <c r="E9" s="86" t="n">
        <v>448.754225661249</v>
      </c>
      <c r="F9" s="86" t="n">
        <v>33212.1686915329</v>
      </c>
      <c r="G9" s="86" t="n">
        <v>48.1210341853719</v>
      </c>
      <c r="H9" s="86" t="n">
        <v>47.1450581519505</v>
      </c>
    </row>
    <row r="10" customFormat="false" ht="13.5" hidden="false" customHeight="true" outlineLevel="0" collapsed="false">
      <c r="A10" s="287" t="s">
        <v>323</v>
      </c>
      <c r="B10" s="86" t="n">
        <v>394.5079</v>
      </c>
      <c r="C10" s="286" t="n">
        <v>388.813504</v>
      </c>
      <c r="D10" s="86" t="n">
        <v>38017.8096144</v>
      </c>
      <c r="E10" s="86" t="n">
        <v>316.0640359</v>
      </c>
      <c r="F10" s="86" t="n">
        <v>33966.606988853</v>
      </c>
      <c r="G10" s="86" t="n">
        <v>23.0173192254678</v>
      </c>
      <c r="H10" s="86" t="n">
        <v>11.927015927368</v>
      </c>
    </row>
    <row r="11" customFormat="false" ht="12" hidden="false" customHeight="true" outlineLevel="0" collapsed="false">
      <c r="A11" s="103" t="s">
        <v>170</v>
      </c>
      <c r="B11" s="86" t="n">
        <v>1005.5419</v>
      </c>
      <c r="C11" s="286" t="n">
        <v>911.5556</v>
      </c>
      <c r="D11" s="86" t="n">
        <v>54397.5775570095</v>
      </c>
      <c r="E11" s="86" t="n">
        <v>875.5034615</v>
      </c>
      <c r="F11" s="86" t="n">
        <v>48870.1654691993</v>
      </c>
      <c r="G11" s="86" t="n">
        <v>4.11787503823592</v>
      </c>
      <c r="H11" s="86" t="n">
        <v>11.3104018264353</v>
      </c>
    </row>
    <row r="12" customFormat="false" ht="13.5" hidden="false" customHeight="true" outlineLevel="0" collapsed="false">
      <c r="A12" s="287" t="s">
        <v>324</v>
      </c>
      <c r="B12" s="288" t="s">
        <v>118</v>
      </c>
      <c r="C12" s="288" t="s">
        <v>118</v>
      </c>
      <c r="D12" s="289" t="s">
        <v>118</v>
      </c>
      <c r="E12" s="92" t="s">
        <v>174</v>
      </c>
      <c r="F12" s="92" t="s">
        <v>174</v>
      </c>
      <c r="G12" s="86" t="n">
        <v>0</v>
      </c>
      <c r="H12" s="86" t="n">
        <v>0</v>
      </c>
    </row>
    <row r="13" customFormat="false" ht="14.25" hidden="false" customHeight="true" outlineLevel="0" collapsed="false">
      <c r="A13" s="290" t="s">
        <v>325</v>
      </c>
      <c r="B13" s="291" t="n">
        <v>2070.8043</v>
      </c>
      <c r="C13" s="291" t="n">
        <v>1965.068504</v>
      </c>
      <c r="D13" s="291" t="n">
        <v>141285.45210609</v>
      </c>
      <c r="E13" s="291" t="n">
        <v>1640.32172306125</v>
      </c>
      <c r="F13" s="291" t="n">
        <v>116048.941149585</v>
      </c>
      <c r="G13" s="291" t="n">
        <v>19.797749208167</v>
      </c>
      <c r="H13" s="291" t="n">
        <v>21.7464379308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97" t="s">
        <v>33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25.5" hidden="false" customHeight="true" outlineLevel="0" collapsed="false">
      <c r="A29" s="304" t="s">
        <v>334</v>
      </c>
      <c r="B29" s="304"/>
      <c r="C29" s="304"/>
      <c r="D29" s="304"/>
      <c r="E29" s="304"/>
      <c r="F29" s="304"/>
      <c r="G29" s="304"/>
      <c r="H29" s="304"/>
      <c r="I29" s="65"/>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8:39:34Z</dcterms:created>
  <dc:creator>schimbari</dc:creator>
  <dc:description/>
  <dc:language>en-US</dc:language>
  <cp:lastModifiedBy>schimbari</cp:lastModifiedBy>
  <dcterms:modified xsi:type="dcterms:W3CDTF">2010-11-04T18:44:18Z</dcterms:modified>
  <cp:revision>0</cp:revision>
  <dc:subject/>
  <dc:title/>
</cp:coreProperties>
</file>