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9"/>
  </bookViews>
  <sheets>
    <sheet name="GWP conversion factors" sheetId="1" state="visible" r:id="rId2"/>
    <sheet name="Thermal values" sheetId="2" state="visible" r:id="rId3"/>
    <sheet name="stat CO2" sheetId="3" state="visible" r:id="rId4"/>
    <sheet name="stat CH4" sheetId="4" state="visible" r:id="rId5"/>
    <sheet name="stat N2O" sheetId="5" state="visible" r:id="rId6"/>
    <sheet name="stat NOX" sheetId="6" state="visible" r:id="rId7"/>
    <sheet name="stat CO" sheetId="7" state="visible" r:id="rId8"/>
    <sheet name="stat NMVOC" sheetId="8" state="visible" r:id="rId9"/>
    <sheet name="stat SO2" sheetId="9" state="visible" r:id="rId10"/>
    <sheet name="mob CO2" sheetId="10" state="visible" r:id="rId11"/>
    <sheet name="mob CH4" sheetId="11" state="visible" r:id="rId12"/>
    <sheet name="mob N2O" sheetId="12" state="visible" r:id="rId13"/>
    <sheet name="mob NOx" sheetId="13" state="visible" r:id="rId14"/>
    <sheet name="mob CO" sheetId="14" state="visible" r:id="rId15"/>
    <sheet name="mob NMVOC" sheetId="15" state="visible" r:id="rId16"/>
    <sheet name="mob SO2" sheetId="16" state="visible" r:id="rId17"/>
  </sheets>
  <externalReferences>
    <externalReference r:id="rId18"/>
    <externalReference r:id="rId19"/>
  </externalReferences>
  <definedNames>
    <definedName function="false" hidden="false" localSheetId="10" name="_xlnm.Print_Area" vbProcedure="false">'mob CH4'!$A$1:$Y$62</definedName>
    <definedName function="false" hidden="false" localSheetId="5" name="_xlnm.Print_Area" vbProcedure="false">'stat NOX'!$A$1:$T$67</definedName>
    <definedName function="false" hidden="false" name="CRF_CountryName" vbProcedure="false">[2]Sheet1!$C$4</definedName>
    <definedName function="false" hidden="false" name="CRF_InventoryYear" vbProcedure="false">[2]Sheet1!$C$6</definedName>
    <definedName function="false" hidden="false" name="CRF_Submission" vbProcedure="false">[2]Sheet1!$C$30</definedName>
    <definedName function="false" hidden="false" name="CRF_Table4s1_Dyn1" vbProcedure="false">'[1]'!$B$20:$B$22</definedName>
    <definedName function="false" hidden="false" name="CRF_Table4s2_Dyn40" vbProcedure="false">'[1]'!$C$11:$C$13</definedName>
    <definedName function="false" hidden="false" name="CRF_Table4_D_Dyn11" vbProcedure="false">'[1]'!$F$18:$F$21</definedName>
    <definedName function="false" hidden="false" name="SUM1" vbProcedure="false">'[1]'!$A$1:$FV$946</definedName>
    <definedName function="false" hidden="false" name="summa1" vbProcedure="false">'[1]'!$A$1:$FV$946</definedName>
    <definedName function="false" hidden="false" localSheetId="0" name="top" vbProcedure="false">#REF!</definedName>
    <definedName function="false" hidden="false" localSheetId="1" name="Excel_BuiltIn__FilterDatabase" vbProcedure="false">'Thermal values'!$A$34:$A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6" uniqueCount="336">
  <si>
    <t xml:space="preserve">Conversion factors for different energy units</t>
  </si>
  <si>
    <t xml:space="preserve">MWh</t>
  </si>
  <si>
    <t xml:space="preserve">GJ</t>
  </si>
  <si>
    <t xml:space="preserve">Gcal</t>
  </si>
  <si>
    <t xml:space="preserve">toe</t>
  </si>
  <si>
    <t xml:space="preserve">MBTU</t>
  </si>
  <si>
    <t xml:space="preserve">1 MWh =</t>
  </si>
  <si>
    <t xml:space="preserve">1 GJ =</t>
  </si>
  <si>
    <t xml:space="preserve">1 Gcal =</t>
  </si>
  <si>
    <t xml:space="preserve">1 toe =</t>
  </si>
  <si>
    <t xml:space="preserve">1 MBTU =</t>
  </si>
  <si>
    <t xml:space="preserve">1 MWh = 3,6 GJ</t>
  </si>
  <si>
    <t xml:space="preserve">1 Gcal = 1,163 MWh</t>
  </si>
  <si>
    <t xml:space="preserve">1 MBTU (Mega British Thermal Unit) = 1.0548 GJ</t>
  </si>
  <si>
    <t xml:space="preserve">1 toe = 41,868 GJ</t>
  </si>
  <si>
    <t xml:space="preserve">GWP</t>
  </si>
  <si>
    <t xml:space="preserve">Greenhouse gas</t>
  </si>
  <si>
    <r>
      <rPr>
        <sz val="8"/>
        <rFont val="Arial"/>
        <family val="2"/>
      </rPr>
      <t xml:space="preserve">GWP</t>
    </r>
    <r>
      <rPr>
        <vertAlign val="subscript"/>
        <sz val="8"/>
        <rFont val="Arial"/>
        <family val="2"/>
      </rPr>
      <t xml:space="preserve">100</t>
    </r>
  </si>
  <si>
    <r>
      <rPr>
        <sz val="8"/>
        <rFont val="Arial"/>
        <family val="2"/>
      </rPr>
      <t xml:space="preserve">CO</t>
    </r>
    <r>
      <rPr>
        <vertAlign val="subscript"/>
        <sz val="8"/>
        <rFont val="Arial"/>
        <family val="2"/>
      </rPr>
      <t xml:space="preserve">2</t>
    </r>
  </si>
  <si>
    <r>
      <rPr>
        <sz val="8"/>
        <rFont val="Arial"/>
        <family val="2"/>
      </rPr>
      <t xml:space="preserve">CH</t>
    </r>
    <r>
      <rPr>
        <vertAlign val="subscript"/>
        <sz val="8"/>
        <rFont val="Arial"/>
        <family val="2"/>
      </rPr>
      <t xml:space="preserve">4</t>
    </r>
  </si>
  <si>
    <r>
      <rPr>
        <sz val="8"/>
        <rFont val="Arial"/>
        <family val="2"/>
      </rPr>
      <t xml:space="preserve">N</t>
    </r>
    <r>
      <rPr>
        <vertAlign val="subscript"/>
        <sz val="8"/>
        <rFont val="Arial"/>
        <family val="2"/>
      </rPr>
      <t xml:space="preserve">2</t>
    </r>
    <r>
      <rPr>
        <sz val="8"/>
        <rFont val="Arial"/>
        <family val="2"/>
      </rPr>
      <t xml:space="preserve">O </t>
    </r>
  </si>
  <si>
    <t xml:space="preserve">HFC 134a</t>
  </si>
  <si>
    <r>
      <rPr>
        <sz val="8"/>
        <rFont val="Arial"/>
        <family val="2"/>
      </rPr>
      <t xml:space="preserve">FC (CF</t>
    </r>
    <r>
      <rPr>
        <vertAlign val="subscript"/>
        <sz val="8"/>
        <rFont val="Arial"/>
        <family val="2"/>
      </rPr>
      <t xml:space="preserve">4</t>
    </r>
    <r>
      <rPr>
        <sz val="8"/>
        <rFont val="Arial"/>
        <family val="2"/>
      </rPr>
      <t xml:space="preserve">)</t>
    </r>
  </si>
  <si>
    <r>
      <rPr>
        <sz val="8"/>
        <rFont val="Arial"/>
        <family val="2"/>
      </rPr>
      <t xml:space="preserve">SF</t>
    </r>
    <r>
      <rPr>
        <vertAlign val="subscript"/>
        <sz val="8"/>
        <rFont val="Arial"/>
        <family val="2"/>
      </rPr>
      <t xml:space="preserve">6</t>
    </r>
    <r>
      <rPr>
        <sz val="8"/>
        <rFont val="Arial"/>
        <family val="2"/>
      </rPr>
      <t xml:space="preserve"> </t>
    </r>
  </si>
  <si>
    <t xml:space="preserve">Source: IPCC</t>
  </si>
  <si>
    <t xml:space="preserve">Fuel types reported in the IPCC fuel category gas/diesel oil</t>
  </si>
  <si>
    <t xml:space="preserve">IPCC classification</t>
  </si>
  <si>
    <t xml:space="preserve">Swedish fuel statistics</t>
  </si>
  <si>
    <t xml:space="preserve">Swedish emission reporting</t>
  </si>
  <si>
    <t xml:space="preserve">Navigation</t>
  </si>
  <si>
    <t xml:space="preserve">All other combustion</t>
  </si>
  <si>
    <t xml:space="preserve">Gas/diesel oil</t>
  </si>
  <si>
    <t xml:space="preserve">Domestic heating oil
Eldningsolja 1</t>
  </si>
  <si>
    <t xml:space="preserve">Marine gas oil</t>
  </si>
  <si>
    <t xml:space="preserve">Marine distillates</t>
  </si>
  <si>
    <t xml:space="preserve">Domestic heating oil</t>
  </si>
  <si>
    <t xml:space="preserve">Diesel oil
Dieselolja</t>
  </si>
  <si>
    <t xml:space="preserve">Marine diesel oil</t>
  </si>
  <si>
    <t xml:space="preserve">Diesel oil</t>
  </si>
  <si>
    <t xml:space="preserve">Thermal values</t>
  </si>
  <si>
    <t xml:space="preserve">Stationary combustion</t>
  </si>
  <si>
    <t xml:space="preserve">Fuel group</t>
  </si>
  <si>
    <t xml:space="preserve">Bränsleslag</t>
  </si>
  <si>
    <t xml:space="preserve">Fuel type</t>
  </si>
  <si>
    <t xml:space="preserve">Area of consumption</t>
  </si>
  <si>
    <t xml:space="preserve">Unit</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 (1)</t>
  </si>
  <si>
    <t xml:space="preserve">2008 (1)</t>
  </si>
  <si>
    <t xml:space="preserve">Source</t>
  </si>
  <si>
    <t xml:space="preserve">Liquid</t>
  </si>
  <si>
    <t xml:space="preserve">Eldningsolja 1</t>
  </si>
  <si>
    <t xml:space="preserve">Gas/diesel oil (domestic heating oil)</t>
  </si>
  <si>
    <t xml:space="preserve">All consumption</t>
  </si>
  <si>
    <t xml:space="preserve">GJ/m3</t>
  </si>
  <si>
    <t xml:space="preserve">SPI, SEPA, SMED, 2003</t>
  </si>
  <si>
    <t xml:space="preserve">Eldningsolja 2-5</t>
  </si>
  <si>
    <t xml:space="preserve">Residual fuel oil</t>
  </si>
  <si>
    <t xml:space="preserve">Propan och butan</t>
  </si>
  <si>
    <t xml:space="preserve">LPG</t>
  </si>
  <si>
    <t xml:space="preserve">GJ/ton</t>
  </si>
  <si>
    <t xml:space="preserve">Swedish Petroleum Institute</t>
  </si>
  <si>
    <t xml:space="preserve">Stadsgas</t>
  </si>
  <si>
    <t xml:space="preserve">Gas works gas</t>
  </si>
  <si>
    <t xml:space="preserve">GJ/1000 m3</t>
  </si>
  <si>
    <t xml:space="preserve">Swedish Energy Agency: Energifakta</t>
  </si>
  <si>
    <t xml:space="preserve">Gaseous</t>
  </si>
  <si>
    <t xml:space="preserve">Naturgas</t>
  </si>
  <si>
    <t xml:space="preserve">Natural Gas</t>
  </si>
  <si>
    <t xml:space="preserve">1990-2000: Danish NIR submission 2004 
2001 - :energinet.dk</t>
  </si>
  <si>
    <t xml:space="preserve">Solid</t>
  </si>
  <si>
    <t xml:space="preserve">Koksugnsgas</t>
  </si>
  <si>
    <t xml:space="preserve">Coke oven gas</t>
  </si>
  <si>
    <t xml:space="preserve">Statistics Sweden: energy surveys (2)</t>
  </si>
  <si>
    <t xml:space="preserve">Masugnsgas</t>
  </si>
  <si>
    <t xml:space="preserve">Blast furnace gas</t>
  </si>
  <si>
    <t xml:space="preserve">LD-gas</t>
  </si>
  <si>
    <t xml:space="preserve">Steel converter gas</t>
  </si>
  <si>
    <t xml:space="preserve">Kol</t>
  </si>
  <si>
    <t xml:space="preserve">Coking coal, other bituminous coal</t>
  </si>
  <si>
    <t xml:space="preserve">GJ/tonne</t>
  </si>
  <si>
    <t xml:space="preserve">Statistics Sweden: energy surveys</t>
  </si>
  <si>
    <t xml:space="preserve">Koks</t>
  </si>
  <si>
    <t xml:space="preserve">Coke</t>
  </si>
  <si>
    <t xml:space="preserve">Biomass</t>
  </si>
  <si>
    <t xml:space="preserve">Trädbränsle</t>
  </si>
  <si>
    <t xml:space="preserve">Wood, wood waste</t>
  </si>
  <si>
    <t xml:space="preserve">GJ/toe</t>
  </si>
  <si>
    <t xml:space="preserve">Torv</t>
  </si>
  <si>
    <t xml:space="preserve">Peat</t>
  </si>
  <si>
    <t xml:space="preserve">Other</t>
  </si>
  <si>
    <t xml:space="preserve">Sopor</t>
  </si>
  <si>
    <t xml:space="preserve">Municipal Solid Waste</t>
  </si>
  <si>
    <t xml:space="preserve">Tallolja</t>
  </si>
  <si>
    <t xml:space="preserve">Tall oil</t>
  </si>
  <si>
    <t xml:space="preserve">Fotogen</t>
  </si>
  <si>
    <t xml:space="preserve">Kerosene</t>
  </si>
  <si>
    <t xml:space="preserve">Dieselolja</t>
  </si>
  <si>
    <t xml:space="preserve">Gas/diesel oil (diesel oil)</t>
  </si>
  <si>
    <t xml:space="preserve">Deponigas</t>
  </si>
  <si>
    <t xml:space="preserve">Landfill gas</t>
  </si>
  <si>
    <t xml:space="preserve">Petroleumkoks</t>
  </si>
  <si>
    <t xml:space="preserve">Petroleum coke</t>
  </si>
  <si>
    <t xml:space="preserve">Brännolja</t>
  </si>
  <si>
    <t xml:space="preserve">Refinary oil</t>
  </si>
  <si>
    <t xml:space="preserve">Thermal value for Residual fuel oil</t>
  </si>
  <si>
    <t xml:space="preserve">Övriga biobränslen</t>
  </si>
  <si>
    <t xml:space="preserve">Other biomass</t>
  </si>
  <si>
    <t xml:space="preserve">Övriga petroleumbränslen</t>
  </si>
  <si>
    <t xml:space="preserve">Other petroleum fuels</t>
  </si>
  <si>
    <t xml:space="preserve">Övriga fasta fossila bränslen</t>
  </si>
  <si>
    <t xml:space="preserve">Other solid fuels</t>
  </si>
  <si>
    <t xml:space="preserve">Övriga ospecifierade bränsle</t>
  </si>
  <si>
    <t xml:space="preserve">Other not specified fuels</t>
  </si>
  <si>
    <t xml:space="preserve">Karbidungsgas</t>
  </si>
  <si>
    <t xml:space="preserve">Carbide furnace gas</t>
  </si>
  <si>
    <t xml:space="preserve">Raffinaderigaser</t>
  </si>
  <si>
    <t xml:space="preserve">Refinery gases</t>
  </si>
  <si>
    <t xml:space="preserve">(1) =For 2007 and later, plant specific thermal values have been used when available. The values shown in this table are national default values. </t>
  </si>
  <si>
    <t xml:space="preserve">(2)= Plant specific thermal values reported to the energy surveys are used for all observations 2007 and later. The thermal values in this table are the mean values of these plant specific thermal values.</t>
  </si>
  <si>
    <t xml:space="preserve">Mobile combustion</t>
  </si>
  <si>
    <t xml:space="preserve">2007</t>
  </si>
  <si>
    <t xml:space="preserve">Bensin</t>
  </si>
  <si>
    <t xml:space="preserve">Gasoline</t>
  </si>
  <si>
    <t xml:space="preserve">Biogas</t>
  </si>
  <si>
    <t xml:space="preserve">Road traffic</t>
  </si>
  <si>
    <t xml:space="preserve">www.aga.se</t>
  </si>
  <si>
    <t xml:space="preserve">Diesel</t>
  </si>
  <si>
    <t xml:space="preserve">Railways</t>
  </si>
  <si>
    <t xml:space="preserve">Diesel- och Eldningsolja 1</t>
  </si>
  <si>
    <t xml:space="preserve">Gas/diesel oil (marine distillates)</t>
  </si>
  <si>
    <t xml:space="preserve">Cooper &amp; Gustafsson, 2004</t>
  </si>
  <si>
    <t xml:space="preserve">Gas/diesel oil (diesel oil)*</t>
  </si>
  <si>
    <t xml:space="preserve">All consumption not specified elsewhere</t>
  </si>
  <si>
    <t xml:space="preserve">Etanol</t>
  </si>
  <si>
    <t xml:space="preserve">Handbook of Chemistry and Physics</t>
  </si>
  <si>
    <t xml:space="preserve">FAME</t>
  </si>
  <si>
    <t xml:space="preserve">Ecobränsle 2008</t>
  </si>
  <si>
    <t xml:space="preserve">Flygbensin</t>
  </si>
  <si>
    <t xml:space="preserve">Aviation Gasoline</t>
  </si>
  <si>
    <t xml:space="preserve">Aviation</t>
  </si>
  <si>
    <t xml:space="preserve">2006 IPCC Guidelines</t>
  </si>
  <si>
    <t xml:space="preserve">Flygfotogen</t>
  </si>
  <si>
    <t xml:space="preserve">Aviation Kerosene</t>
  </si>
  <si>
    <t xml:space="preserve">Jetbensin</t>
  </si>
  <si>
    <t xml:space="preserve">Jet Gasoline</t>
  </si>
  <si>
    <t xml:space="preserve"> -</t>
  </si>
  <si>
    <t xml:space="preserve">Natural gas</t>
  </si>
  <si>
    <t xml:space="preserve">*= the year specific thermal values for diesel oil depends on the relative amounts of diesel in different environmental classes, e.g. MK1, MK2 and MK3 respectively, The thermal values for each environmental class are these:</t>
  </si>
  <si>
    <t xml:space="preserve">MK1</t>
  </si>
  <si>
    <t xml:space="preserve"> - = Not occuring</t>
  </si>
  <si>
    <t xml:space="preserve">MK2</t>
  </si>
  <si>
    <t xml:space="preserve">Red figures = revised values</t>
  </si>
  <si>
    <t xml:space="preserve">MK3</t>
  </si>
  <si>
    <r>
      <rPr>
        <b val="true"/>
        <sz val="16"/>
        <rFont val="Times New Roman"/>
        <family val="1"/>
      </rPr>
      <t xml:space="preserve">CO</t>
    </r>
    <r>
      <rPr>
        <b val="true"/>
        <vertAlign val="subscript"/>
        <sz val="16"/>
        <rFont val="Times New Roman"/>
        <family val="1"/>
      </rPr>
      <t xml:space="preserve">2</t>
    </r>
  </si>
  <si>
    <t xml:space="preserve">kg CO2/GJ per year </t>
  </si>
  <si>
    <t xml:space="preserve">1990-1995</t>
  </si>
  <si>
    <t xml:space="preserve">1996-</t>
  </si>
  <si>
    <t xml:space="preserve">SPI 2004</t>
  </si>
  <si>
    <t xml:space="preserve">SEPA 1995</t>
  </si>
  <si>
    <t xml:space="preserve">Paulrud, Fridell &amp; Stripple 2009(1)</t>
  </si>
  <si>
    <t xml:space="preserve">personlig kontakt Håkan Schyl. Man har gjort egna analyser</t>
  </si>
  <si>
    <t xml:space="preserve">*</t>
  </si>
  <si>
    <t xml:space="preserve">energinet.dk</t>
  </si>
  <si>
    <t xml:space="preserve">Power- and district heating plants</t>
  </si>
  <si>
    <t xml:space="preserve">Ivarsson, 2003</t>
  </si>
  <si>
    <t xml:space="preserve">Industry</t>
  </si>
  <si>
    <t xml:space="preserve">**</t>
  </si>
  <si>
    <t xml:space="preserve">Boström et al., 2004</t>
  </si>
  <si>
    <t xml:space="preserve">Other consumption</t>
  </si>
  <si>
    <t xml:space="preserve">SEPA 1995, Boström et al., 2004</t>
  </si>
  <si>
    <t xml:space="preserve">SEPA1995</t>
  </si>
  <si>
    <t xml:space="preserve">EF for Gas/Diesel oil, SEPA 1995</t>
  </si>
  <si>
    <t xml:space="preserve">EF for natural gas</t>
  </si>
  <si>
    <t xml:space="preserve">Nyström &amp; Cooper, 2005</t>
  </si>
  <si>
    <t xml:space="preserve">EF for Residual fuel oil</t>
  </si>
  <si>
    <t xml:space="preserve">EF for wood</t>
  </si>
  <si>
    <t xml:space="preserve">Övriga ej specifierade bränslen</t>
  </si>
  <si>
    <t xml:space="preserve">Refinery gases*</t>
  </si>
  <si>
    <t xml:space="preserve">*Year-specific emission factors</t>
  </si>
  <si>
    <t xml:space="preserve">for natural gas </t>
  </si>
  <si>
    <t xml:space="preserve">2008</t>
  </si>
  <si>
    <t xml:space="preserve">** Coke oven gas, blast furnace gas and steel converter gas are mainly used by one company within the primary iron and steel industry.</t>
  </si>
  <si>
    <t xml:space="preserve">Data on CO2 emissions from this company are gathered directly from the company and are not presented by fuel type but per CRF code.</t>
  </si>
  <si>
    <t xml:space="preserve">Hence, it is not relevant to present implied emission factors for CO2 for these fuels. The methodology is described in NIR Chapter 3.3.4</t>
  </si>
  <si>
    <r>
      <rPr>
        <b val="true"/>
        <sz val="16"/>
        <rFont val="Times New Roman"/>
        <family val="1"/>
      </rPr>
      <t xml:space="preserve">CH</t>
    </r>
    <r>
      <rPr>
        <b val="true"/>
        <vertAlign val="subscript"/>
        <sz val="16"/>
        <rFont val="Times New Roman"/>
        <family val="1"/>
      </rPr>
      <t xml:space="preserve">4</t>
    </r>
  </si>
  <si>
    <t xml:space="preserve">kg CH4/GJ per year and area of consumption</t>
  </si>
  <si>
    <t xml:space="preserve">Power plants and district heating</t>
  </si>
  <si>
    <t xml:space="preserve">Resident and other consumption</t>
  </si>
  <si>
    <t xml:space="preserve">Eldningsolja 1, Dieselolja</t>
  </si>
  <si>
    <t xml:space="preserve">-</t>
  </si>
  <si>
    <t xml:space="preserve">EF för natural gas/ SEPA 1995</t>
  </si>
  <si>
    <t xml:space="preserve">EF for coke</t>
  </si>
  <si>
    <t xml:space="preserve">* Municipal Solid Waste 1990-1995:</t>
  </si>
  <si>
    <t xml:space="preserve">Year</t>
  </si>
  <si>
    <r>
      <rPr>
        <sz val="8"/>
        <rFont val="Arial"/>
        <family val="2"/>
      </rPr>
      <t xml:space="preserve">kg CH</t>
    </r>
    <r>
      <rPr>
        <vertAlign val="subscript"/>
        <sz val="8"/>
        <rFont val="Arial"/>
        <family val="2"/>
      </rPr>
      <t xml:space="preserve">4</t>
    </r>
    <r>
      <rPr>
        <sz val="8"/>
        <rFont val="Arial"/>
        <family val="2"/>
      </rPr>
      <t xml:space="preserve">/GJ</t>
    </r>
  </si>
  <si>
    <t xml:space="preserve">1992 - 1994</t>
  </si>
  <si>
    <t xml:space="preserve">1990 - 1991</t>
  </si>
  <si>
    <t xml:space="preserve">** Residental combustion of wood</t>
  </si>
  <si>
    <t xml:space="preserve">Appliance rype</t>
  </si>
  <si>
    <t xml:space="preserve">kg CH4/GJ</t>
  </si>
  <si>
    <t xml:space="preserve">Boilers</t>
  </si>
  <si>
    <t xml:space="preserve">Wood logs</t>
  </si>
  <si>
    <t xml:space="preserve">Cooper et al., 2005b</t>
  </si>
  <si>
    <t xml:space="preserve">Wood chios</t>
  </si>
  <si>
    <t xml:space="preserve">Pellets</t>
  </si>
  <si>
    <t xml:space="preserve">Stoves</t>
  </si>
  <si>
    <t xml:space="preserve">Open fire places</t>
  </si>
  <si>
    <t xml:space="preserve">Other technologies</t>
  </si>
  <si>
    <t xml:space="preserve">All biomass</t>
  </si>
  <si>
    <r>
      <rPr>
        <b val="true"/>
        <sz val="16"/>
        <rFont val="Times New Roman"/>
        <family val="1"/>
      </rPr>
      <t xml:space="preserve">N</t>
    </r>
    <r>
      <rPr>
        <b val="true"/>
        <vertAlign val="subscript"/>
        <sz val="16"/>
        <rFont val="Times New Roman"/>
        <family val="1"/>
      </rPr>
      <t xml:space="preserve">2</t>
    </r>
    <r>
      <rPr>
        <b val="true"/>
        <sz val="16"/>
        <rFont val="Times New Roman"/>
        <family val="1"/>
      </rPr>
      <t xml:space="preserve">O</t>
    </r>
  </si>
  <si>
    <r>
      <rPr>
        <sz val="8"/>
        <rFont val="Arial"/>
        <family val="2"/>
      </rPr>
      <t xml:space="preserve">kg N</t>
    </r>
    <r>
      <rPr>
        <vertAlign val="subscript"/>
        <sz val="8"/>
        <rFont val="Arial"/>
        <family val="2"/>
      </rPr>
      <t xml:space="preserve">2</t>
    </r>
    <r>
      <rPr>
        <sz val="8"/>
        <rFont val="Arial"/>
        <family val="2"/>
      </rPr>
      <t xml:space="preserve">O/GJ per year and area of consumption</t>
    </r>
  </si>
  <si>
    <t xml:space="preserve">1990-1993 </t>
  </si>
  <si>
    <t xml:space="preserve">1994-1995</t>
  </si>
  <si>
    <t xml:space="preserve">All sectors</t>
  </si>
  <si>
    <t xml:space="preserve">Power plants</t>
  </si>
  <si>
    <t xml:space="preserve">District heating</t>
  </si>
  <si>
    <t xml:space="preserve">EF for wood, SEPA 1995</t>
  </si>
  <si>
    <r>
      <rPr>
        <b val="true"/>
        <sz val="16"/>
        <rFont val="Times New Roman"/>
        <family val="1"/>
      </rPr>
      <t xml:space="preserve">NO</t>
    </r>
    <r>
      <rPr>
        <b val="true"/>
        <vertAlign val="subscript"/>
        <sz val="16"/>
        <rFont val="Times New Roman"/>
        <family val="1"/>
      </rPr>
      <t xml:space="preserve">X</t>
    </r>
  </si>
  <si>
    <r>
      <rPr>
        <sz val="8"/>
        <rFont val="Arial"/>
        <family val="2"/>
      </rPr>
      <t xml:space="preserve">kg NO</t>
    </r>
    <r>
      <rPr>
        <vertAlign val="subscript"/>
        <sz val="8"/>
        <rFont val="Arial"/>
        <family val="2"/>
      </rPr>
      <t xml:space="preserve">X</t>
    </r>
    <r>
      <rPr>
        <sz val="8"/>
        <rFont val="Arial"/>
        <family val="2"/>
      </rPr>
      <t xml:space="preserve">/GJ per year</t>
    </r>
  </si>
  <si>
    <t xml:space="preserve">2004-</t>
  </si>
  <si>
    <t xml:space="preserve">Eldningsolja 1, dieselolja</t>
  </si>
  <si>
    <t xml:space="preserve">Gas turbine/diesel power generation</t>
  </si>
  <si>
    <t xml:space="preserve">Mining industry</t>
  </si>
  <si>
    <t xml:space="preserve">Cement industry</t>
  </si>
  <si>
    <t xml:space="preserve">Other industries, power plants and district heating</t>
  </si>
  <si>
    <t xml:space="preserve">Propan och butan, fotogen</t>
  </si>
  <si>
    <t xml:space="preserve">LPG, kerosene</t>
  </si>
  <si>
    <t xml:space="preserve">Power plants, district heating and industries</t>
  </si>
  <si>
    <t xml:space="preserve">Other power plants and district heating, and industries</t>
  </si>
  <si>
    <t xml:space="preserve">Lime industry</t>
  </si>
  <si>
    <t xml:space="preserve">Paulrud et al., 2006</t>
  </si>
  <si>
    <t xml:space="preserve">Nyström &amp; Skårman, 2006</t>
  </si>
  <si>
    <t xml:space="preserve">Note: In addition to these general emission factors, there are some plant specific emission factors as well for the years. These can unfortunately not be published due to confidentiality.</t>
  </si>
  <si>
    <t xml:space="preserve">note: Black liquor (Swedish "avlutar", biomass fuel) is only combusted in industrial processes. Emissions from black liquor are not estimated from fuel consumption and emission factors, and hence not specified here.</t>
  </si>
  <si>
    <t xml:space="preserve">Note: Emissions of NOx from fuel combustion for energy purposes in the pulp and paper industry calculated with the emission factors shown in this table are adjusted in order to obtain coherence with the total emissions reported </t>
  </si>
  <si>
    <t xml:space="preserve">in environmental reports from the plants within this sector. This is a revision made in submission 2010 and applies to the years 2000 and later. The methodology is described in NIR Chapter 3.3.</t>
  </si>
  <si>
    <t xml:space="preserve">** Small scale combustion of biomass 1990-:</t>
  </si>
  <si>
    <t xml:space="preserve">Sector</t>
  </si>
  <si>
    <t xml:space="preserve">Appliance type</t>
  </si>
  <si>
    <t xml:space="preserve">kg NOx/GJ</t>
  </si>
  <si>
    <t xml:space="preserve">Residents</t>
  </si>
  <si>
    <t xml:space="preserve">Wood chips</t>
  </si>
  <si>
    <t xml:space="preserve">All technologies</t>
  </si>
  <si>
    <t xml:space="preserve">CO</t>
  </si>
  <si>
    <t xml:space="preserve">kg CO/GJ per year and area of consumption</t>
  </si>
  <si>
    <t xml:space="preserve">1990-1995 </t>
  </si>
  <si>
    <t xml:space="preserve">EF for natural gas, SEPA 1995</t>
  </si>
  <si>
    <t xml:space="preserve">kg CO/GJ</t>
  </si>
  <si>
    <t xml:space="preserve">NMVOC</t>
  </si>
  <si>
    <t xml:space="preserve">kg NMVOC/GJ by year and area of consumption</t>
  </si>
  <si>
    <t xml:space="preserve">1990 - 1992</t>
  </si>
  <si>
    <t xml:space="preserve">1993 - 1996</t>
  </si>
  <si>
    <t xml:space="preserve">1997 -</t>
  </si>
  <si>
    <t xml:space="preserve">Kindbom et al., 2003</t>
  </si>
  <si>
    <t xml:space="preserve">Kindbom et al., 2003, revised typing errors 2005</t>
  </si>
  <si>
    <t xml:space="preserve">SMED 2002, 2005</t>
  </si>
  <si>
    <t xml:space="preserve">kg NMVOC/GJ</t>
  </si>
  <si>
    <r>
      <rPr>
        <b val="true"/>
        <sz val="16"/>
        <rFont val="Times New Roman"/>
        <family val="1"/>
      </rPr>
      <t xml:space="preserve">SO</t>
    </r>
    <r>
      <rPr>
        <b val="true"/>
        <vertAlign val="subscript"/>
        <sz val="16"/>
        <rFont val="Times New Roman"/>
        <family val="1"/>
      </rPr>
      <t xml:space="preserve">2</t>
    </r>
  </si>
  <si>
    <t xml:space="preserve">kg SO2/GJ per year </t>
  </si>
  <si>
    <t xml:space="preserve">Other power plants, district heating and industries</t>
  </si>
  <si>
    <t xml:space="preserve">Iron- and steel industry</t>
  </si>
  <si>
    <t xml:space="preserve">Other industry, power plants and district heating  </t>
  </si>
  <si>
    <t xml:space="preserve">SPI 2005</t>
  </si>
  <si>
    <t xml:space="preserve">1990-</t>
  </si>
  <si>
    <t xml:space="preserve">SEPA 2009</t>
  </si>
  <si>
    <t xml:space="preserve">56,6-57,4*</t>
  </si>
  <si>
    <t xml:space="preserve">Swedish National Rail Administration</t>
  </si>
  <si>
    <t xml:space="preserve">Off Road Vehicles and Working Machinery</t>
  </si>
  <si>
    <t xml:space="preserve">Subsector</t>
  </si>
  <si>
    <t xml:space="preserve">Diesel**</t>
  </si>
  <si>
    <t xml:space="preserve">Farming</t>
  </si>
  <si>
    <t xml:space="preserve">Fridell, Jernström &amp; Lindgren, 2008</t>
  </si>
  <si>
    <t xml:space="preserve">Forestry</t>
  </si>
  <si>
    <t xml:space="preserve">Households</t>
  </si>
  <si>
    <t xml:space="preserve">* depending on year, see sheet "stat CO2" for year specific values.</t>
  </si>
  <si>
    <t xml:space="preserve">**= the year specific average emission factors for diesel oil depends on the relative amounts of diesel in different environmental classes, e.g. MK1, MK2 and MK3 respectively, The emission factors for each environmental class are these:</t>
  </si>
  <si>
    <t xml:space="preserve">kg CO2/GJ</t>
  </si>
  <si>
    <t xml:space="preserve">mobile combustion</t>
  </si>
  <si>
    <t xml:space="preserve">Region</t>
  </si>
  <si>
    <t xml:space="preserve">kg CH4/GJ per year</t>
  </si>
  <si>
    <t xml:space="preserve">Domestic</t>
  </si>
  <si>
    <t xml:space="preserve">Cruise</t>
  </si>
  <si>
    <t xml:space="preserve">NO</t>
  </si>
  <si>
    <t xml:space="preserve">LTO</t>
  </si>
  <si>
    <t xml:space="preserve">IPCC, Swedish Civil Aviation Authority</t>
  </si>
  <si>
    <t xml:space="preserve">Military</t>
  </si>
  <si>
    <t xml:space="preserve">Road Traffic</t>
  </si>
  <si>
    <t xml:space="preserve">Heavy duty vehicles</t>
  </si>
  <si>
    <t xml:space="preserve">NE</t>
  </si>
  <si>
    <t xml:space="preserve">Light duty vehicles</t>
  </si>
  <si>
    <t xml:space="preserve">Mopeds &amp; Motorcycles</t>
  </si>
  <si>
    <t xml:space="preserve">Passenger cars</t>
  </si>
  <si>
    <t xml:space="preserve">Fisheries</t>
  </si>
  <si>
    <t xml:space="preserve">Cooper et al., 2005a</t>
  </si>
  <si>
    <t xml:space="preserve">Military abroad</t>
  </si>
  <si>
    <t xml:space="preserve">Bunkers</t>
  </si>
  <si>
    <t xml:space="preserve">Swedish National Road Administration</t>
  </si>
  <si>
    <t xml:space="preserve">Ethanol</t>
  </si>
  <si>
    <t xml:space="preserve">Gas/Diesel oil</t>
  </si>
  <si>
    <t xml:space="preserve">Navigation/Shipping</t>
  </si>
  <si>
    <t xml:space="preserve">Cooper &amp; Gustafsson, 2004. Swedish Maritime Administration</t>
  </si>
  <si>
    <t xml:space="preserve">EMEP/CORINAIR</t>
  </si>
  <si>
    <t xml:space="preserve">Small boats</t>
  </si>
  <si>
    <t xml:space="preserve">Jet Kerosene</t>
  </si>
  <si>
    <t xml:space="preserve">Residual Oil</t>
  </si>
  <si>
    <t xml:space="preserve">Civil</t>
  </si>
  <si>
    <t xml:space="preserve">Red figures = revised values. The emission factors for gasoline-driven off road vehicles and Working machinery are implied emission factors and have changed because of a revised thermal value for gasoline.</t>
  </si>
  <si>
    <t xml:space="preserve">Note that the figures above are to a large extent Implied Emission Factors. Emissions in the Swedish inventory are estimated by models where fuel consumption is only one of all used input parameters.</t>
  </si>
  <si>
    <t xml:space="preserve">Sources: Swedish National Road Administration, Swedish Petroleum Institute, Swedish Civil Aviation Administration, Swedish National Rail Admistration, IPCC, Swedish EPA, Statistics Sweden, SMED</t>
  </si>
  <si>
    <t xml:space="preserve">kg N2O/GJ per year</t>
  </si>
  <si>
    <t xml:space="preserve">IPCC</t>
  </si>
  <si>
    <t xml:space="preserve">NE = Not estimated</t>
  </si>
  <si>
    <t xml:space="preserve">kg NOx/GJ per year</t>
  </si>
  <si>
    <t xml:space="preserve">Swedish Civil Aviation Authority</t>
  </si>
  <si>
    <t xml:space="preserve">Fridell, Jernström &amp; Lindgren, 2008 </t>
  </si>
  <si>
    <t xml:space="preserve">kg CO/GJ per year</t>
  </si>
  <si>
    <t xml:space="preserve">kg NMVOC/GJ per year</t>
  </si>
  <si>
    <t xml:space="preserve">kg SO2/GJ per year</t>
  </si>
  <si>
    <t xml:space="preserve">Swedish Biogas Association</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
    <numFmt numFmtId="169" formatCode="0.00"/>
    <numFmt numFmtId="170" formatCode="0.0"/>
    <numFmt numFmtId="171" formatCode="0"/>
    <numFmt numFmtId="172" formatCode="0.00000"/>
    <numFmt numFmtId="173" formatCode="0.0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9"/>
      <name val="Times New Roman"/>
      <family val="1"/>
    </font>
    <font>
      <sz val="11"/>
      <color rgb="FF008000"/>
      <name val="Calibri"/>
      <family val="2"/>
    </font>
    <font>
      <sz val="11"/>
      <color rgb="FF800080"/>
      <name val="Calibri"/>
      <family val="2"/>
    </font>
    <font>
      <i val="true"/>
      <sz val="11"/>
      <color rgb="FF808080"/>
      <name val="Calibri"/>
      <family val="2"/>
    </font>
    <font>
      <b val="true"/>
      <sz val="12"/>
      <name val="Times New Roman"/>
      <family val="1"/>
    </font>
    <font>
      <sz val="11"/>
      <color rgb="FF333399"/>
      <name val="Calibri"/>
      <family val="2"/>
    </font>
    <font>
      <b val="true"/>
      <sz val="11"/>
      <color rgb="FFFFFFFF"/>
      <name val="Calibri"/>
      <family val="2"/>
    </font>
    <font>
      <sz val="11"/>
      <color rgb="FFFF9900"/>
      <name val="Calibri"/>
      <family val="2"/>
    </font>
    <font>
      <sz val="11"/>
      <color rgb="FF993300"/>
      <name val="Calibri"/>
      <family val="2"/>
    </font>
    <font>
      <sz val="9"/>
      <name val="Times New Roman"/>
      <family val="1"/>
    </font>
    <font>
      <sz val="9"/>
      <name val="Arial"/>
      <family val="0"/>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333333"/>
      <name val="Calibri"/>
      <family val="2"/>
    </font>
    <font>
      <sz val="11"/>
      <color rgb="FFFF0000"/>
      <name val="Calibri"/>
      <family val="2"/>
    </font>
    <font>
      <sz val="8"/>
      <name val="Arial"/>
      <family val="2"/>
    </font>
    <font>
      <b val="true"/>
      <sz val="16"/>
      <name val="Times New Roman"/>
      <family val="1"/>
    </font>
    <font>
      <vertAlign val="subscript"/>
      <sz val="8"/>
      <name val="Arial"/>
      <family val="2"/>
    </font>
    <font>
      <sz val="12"/>
      <name val="Times New Roman"/>
      <family val="1"/>
    </font>
    <font>
      <b val="true"/>
      <sz val="12"/>
      <name val="Arial"/>
      <family val="2"/>
    </font>
    <font>
      <sz val="8"/>
      <color rgb="FFFF0000"/>
      <name val="Arial"/>
      <family val="2"/>
    </font>
    <font>
      <sz val="8"/>
      <color rgb="FF000000"/>
      <name val="Arial"/>
      <family val="2"/>
    </font>
    <font>
      <sz val="8"/>
      <name val="Arial"/>
      <family val="0"/>
    </font>
    <font>
      <sz val="10"/>
      <name val="Times New Roman"/>
      <family val="1"/>
    </font>
    <font>
      <sz val="8"/>
      <color rgb="FF0000FF"/>
      <name val="Arial"/>
      <family val="2"/>
    </font>
    <font>
      <b val="true"/>
      <vertAlign val="subscript"/>
      <sz val="16"/>
      <name val="Times New Roman"/>
      <family val="1"/>
    </font>
    <font>
      <sz val="10"/>
      <name val="Arial"/>
      <family val="2"/>
    </font>
    <font>
      <i val="true"/>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C0C0C0"/>
        <bgColor rgb="FFCCCCFF"/>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3F3F3F"/>
        <bgColor rgb="FF333333"/>
      </patternFill>
    </fill>
    <fill>
      <patternFill patternType="solid">
        <fgColor rgb="FFFFFF00"/>
        <bgColor rgb="FFFFFF00"/>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16" borderId="1" applyFont="true" applyBorder="true" applyAlignment="false" applyProtection="false"/>
    <xf numFmtId="164" fontId="6" fillId="17" borderId="2" applyFont="true" applyBorder="tru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4" borderId="0" applyFont="true" applyBorder="false" applyAlignment="false" applyProtection="false"/>
    <xf numFmtId="164" fontId="9" fillId="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7" borderId="2" applyFont="true" applyBorder="true" applyAlignment="false" applyProtection="false"/>
    <xf numFmtId="164" fontId="13" fillId="22" borderId="3" applyFont="true" applyBorder="true" applyAlignment="false" applyProtection="false"/>
    <xf numFmtId="164" fontId="14" fillId="0" borderId="4" applyFont="true" applyBorder="true" applyAlignment="false" applyProtection="false"/>
    <xf numFmtId="164" fontId="15" fillId="23" borderId="0" applyFont="true" applyBorder="false" applyAlignment="false" applyProtection="false"/>
    <xf numFmtId="165" fontId="16"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16" fillId="0" borderId="5" applyFont="true" applyBorder="true" applyAlignment="false" applyProtection="false"/>
    <xf numFmtId="164" fontId="0" fillId="1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4"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17" borderId="10" applyFont="true" applyBorder="true" applyAlignment="false" applyProtection="false"/>
    <xf numFmtId="164" fontId="24"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25" fillId="4" borderId="5" xfId="62" applyFont="true" applyBorder="true" applyAlignment="false" applyProtection="false">
      <alignment horizontal="general" vertical="bottom" textRotation="0" wrapText="false" indent="0" shrinkToFit="false"/>
      <protection locked="true" hidden="false"/>
    </xf>
    <xf numFmtId="164" fontId="25" fillId="0" borderId="5"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4" borderId="5" xfId="62" applyFont="true" applyBorder="true" applyAlignment="true" applyProtection="false">
      <alignment horizontal="general" vertical="center" textRotation="0" wrapText="false" indent="0" shrinkToFit="false"/>
      <protection locked="true" hidden="false"/>
    </xf>
    <xf numFmtId="164" fontId="25" fillId="0" borderId="0" xfId="62" applyFont="true" applyBorder="true" applyAlignment="true" applyProtection="false">
      <alignment horizontal="general" vertical="center" textRotation="0" wrapText="false" indent="0" shrinkToFit="false"/>
      <protection locked="true" hidden="false"/>
    </xf>
    <xf numFmtId="164" fontId="25" fillId="0" borderId="5" xfId="62" applyFont="true" applyBorder="true" applyAlignment="true" applyProtection="false">
      <alignment horizontal="general" vertical="center" textRotation="0" wrapText="false" indent="0" shrinkToFit="false"/>
      <protection locked="true" hidden="false"/>
    </xf>
    <xf numFmtId="166" fontId="25" fillId="0" borderId="5" xfId="62" applyFont="true" applyBorder="true" applyAlignment="true" applyProtection="false">
      <alignment horizontal="general" vertical="center" textRotation="0" wrapText="false" indent="0" shrinkToFit="false"/>
      <protection locked="true" hidden="false"/>
    </xf>
    <xf numFmtId="164" fontId="25" fillId="4" borderId="5" xfId="0" applyFont="true" applyBorder="true" applyAlignment="true" applyProtection="false">
      <alignment horizontal="general" vertical="top" textRotation="0" wrapText="true" indent="0" shrinkToFit="false"/>
      <protection locked="true" hidden="false"/>
    </xf>
    <xf numFmtId="164" fontId="25" fillId="4" borderId="5"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4" borderId="5"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center" vertical="bottom" textRotation="0" wrapText="false" indent="0" shrinkToFit="false"/>
      <protection locked="true" hidden="false"/>
    </xf>
    <xf numFmtId="167" fontId="25" fillId="0" borderId="5"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7" fontId="25" fillId="0" borderId="5"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31" fillId="0" borderId="5" xfId="0" applyFont="true" applyBorder="true" applyAlignment="true" applyProtection="false">
      <alignment horizontal="center" vertical="bottom" textRotation="0" wrapText="false" indent="0" shrinkToFit="false"/>
      <protection locked="true" hidden="false"/>
    </xf>
    <xf numFmtId="168"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9" fontId="30"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70" fontId="30" fillId="0" borderId="5" xfId="0" applyFont="true" applyBorder="true" applyAlignment="true" applyProtection="false">
      <alignment horizontal="center" vertical="bottom"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70" fontId="25" fillId="0" borderId="5"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general" vertical="bottom" textRotation="0" wrapText="false" indent="0" shrinkToFit="false"/>
      <protection locked="true" hidden="false"/>
    </xf>
    <xf numFmtId="164" fontId="25" fillId="4" borderId="12" xfId="0" applyFont="true" applyBorder="true" applyAlignment="false" applyProtection="false">
      <alignment horizontal="general" vertical="bottom" textRotation="0" wrapText="false" indent="0" shrinkToFit="false"/>
      <protection locked="true" hidden="false"/>
    </xf>
    <xf numFmtId="164" fontId="25" fillId="4" borderId="13" xfId="0" applyFont="true" applyBorder="true" applyAlignment="false" applyProtection="false">
      <alignment horizontal="general" vertical="bottom" textRotation="0" wrapText="false" indent="0" shrinkToFit="false"/>
      <protection locked="true" hidden="false"/>
    </xf>
    <xf numFmtId="170" fontId="30" fillId="0" borderId="5" xfId="0" applyFont="true" applyBorder="true" applyAlignment="true" applyProtection="false">
      <alignment horizontal="center"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4" borderId="14" xfId="0" applyFont="true" applyBorder="true" applyAlignment="true" applyProtection="false">
      <alignment horizontal="center" vertical="bottom" textRotation="0" wrapText="false" indent="0" shrinkToFit="false"/>
      <protection locked="true" hidden="false"/>
    </xf>
    <xf numFmtId="164" fontId="25" fillId="4" borderId="15"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4"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4" borderId="5" xfId="0" applyFont="true" applyBorder="true" applyAlignment="true" applyProtection="false">
      <alignment horizontal="general" vertical="bottom" textRotation="0" wrapText="true" indent="0" shrinkToFit="false"/>
      <protection locked="true" hidden="false"/>
    </xf>
    <xf numFmtId="164" fontId="25" fillId="4" borderId="16" xfId="0" applyFont="true" applyBorder="true" applyAlignment="true" applyProtection="false">
      <alignment horizontal="general" vertical="bottom" textRotation="0" wrapText="false" indent="0" shrinkToFit="false"/>
      <protection locked="true" hidden="false"/>
    </xf>
    <xf numFmtId="168" fontId="2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4"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5" fillId="4" borderId="5" xfId="61" applyFont="true" applyBorder="true" applyAlignment="tru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5" xfId="61"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34" fillId="0" borderId="0" xfId="61" applyFont="true" applyBorder="false" applyAlignment="false" applyProtection="false">
      <alignment horizontal="general" vertical="bottom" textRotation="0" wrapText="false" indent="0" shrinkToFit="false"/>
      <protection locked="true" hidden="false"/>
    </xf>
    <xf numFmtId="173" fontId="25" fillId="0" borderId="0" xfId="6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5" fillId="4" borderId="5" xfId="61" applyFont="true" applyBorder="true" applyAlignment="true" applyProtection="false">
      <alignment horizontal="general" vertical="bottom" textRotation="0" wrapText="false" indent="0" shrinkToFit="false"/>
      <protection locked="true" hidden="false"/>
    </xf>
    <xf numFmtId="164" fontId="25" fillId="4" borderId="11" xfId="61"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25" fillId="4" borderId="13" xfId="61" applyFont="true" applyBorder="true" applyAlignment="false" applyProtection="false">
      <alignment horizontal="general" vertical="bottom" textRotation="0" wrapText="false" indent="0" shrinkToFit="false"/>
      <protection locked="true" hidden="false"/>
    </xf>
    <xf numFmtId="164" fontId="25" fillId="4" borderId="19" xfId="61" applyFont="true" applyBorder="true" applyAlignment="false" applyProtection="false">
      <alignment horizontal="general" vertical="bottom" textRotation="0" wrapText="false" indent="0" shrinkToFit="false"/>
      <protection locked="true" hidden="false"/>
    </xf>
    <xf numFmtId="164" fontId="25" fillId="4" borderId="5" xfId="61" applyFont="true" applyBorder="true" applyAlignment="false" applyProtection="false">
      <alignment horizontal="general" vertical="bottom" textRotation="0" wrapText="false" indent="0" shrinkToFit="false"/>
      <protection locked="true" hidden="false"/>
    </xf>
    <xf numFmtId="164" fontId="25" fillId="0" borderId="5" xfId="63" applyFont="true" applyBorder="true" applyAlignment="true" applyProtection="false">
      <alignment horizontal="general" vertical="top" textRotation="0" wrapText="true" indent="0" shrinkToFit="false"/>
      <protection locked="true" hidden="false"/>
    </xf>
    <xf numFmtId="164" fontId="25" fillId="0" borderId="5" xfId="61" applyFont="true" applyBorder="true" applyAlignment="false" applyProtection="false">
      <alignment horizontal="general" vertical="bottom" textRotation="0" wrapText="false" indent="0" shrinkToFit="false"/>
      <protection locked="true" hidden="false"/>
    </xf>
    <xf numFmtId="173" fontId="25" fillId="0" borderId="5" xfId="61" applyFont="true" applyBorder="true" applyAlignment="false" applyProtection="false">
      <alignment horizontal="general" vertical="bottom" textRotation="0" wrapText="false" indent="0" shrinkToFit="false"/>
      <protection locked="true" hidden="false"/>
    </xf>
    <xf numFmtId="164" fontId="25" fillId="0" borderId="5" xfId="61" applyFont="true" applyBorder="true" applyAlignment="true" applyProtection="false">
      <alignment horizontal="general" vertical="top" textRotation="0" wrapText="false" indent="0" shrinkToFit="false"/>
      <protection locked="true" hidden="false"/>
    </xf>
    <xf numFmtId="164" fontId="25" fillId="0" borderId="5" xfId="61" applyFont="true" applyBorder="true" applyAlignment="true" applyProtection="false">
      <alignment horizontal="general" vertical="top" textRotation="0" wrapText="false" indent="0" shrinkToFit="false"/>
      <protection locked="true" hidden="false"/>
    </xf>
    <xf numFmtId="173" fontId="25" fillId="0" borderId="5" xfId="61" applyFont="true" applyBorder="true" applyAlignment="false" applyProtection="false">
      <alignment horizontal="general" vertical="bottom" textRotation="0" wrapText="false" indent="0" shrinkToFit="false"/>
      <protection locked="true" hidden="false"/>
    </xf>
    <xf numFmtId="173" fontId="30" fillId="0" borderId="5" xfId="61" applyFont="true" applyBorder="true" applyAlignment="false" applyProtection="false">
      <alignment horizontal="general" vertical="bottom" textRotation="0" wrapText="false" indent="0" shrinkToFit="false"/>
      <protection locked="true" hidden="false"/>
    </xf>
    <xf numFmtId="164" fontId="25" fillId="0" borderId="0" xfId="61" applyFont="true" applyBorder="true" applyAlignment="false" applyProtection="false">
      <alignment horizontal="general" vertical="bottom" textRotation="0" wrapText="false" indent="0" shrinkToFit="false"/>
      <protection locked="true" hidden="false"/>
    </xf>
    <xf numFmtId="169" fontId="25" fillId="0" borderId="0" xfId="61" applyFont="true" applyBorder="false" applyAlignment="false" applyProtection="false">
      <alignment horizontal="general" vertical="bottom" textRotation="0" wrapText="false" indent="0" shrinkToFit="false"/>
      <protection locked="true" hidden="false"/>
    </xf>
    <xf numFmtId="165" fontId="25" fillId="0" borderId="0" xfId="61" applyFont="true" applyBorder="false" applyAlignment="false" applyProtection="false">
      <alignment horizontal="general" vertical="bottom" textRotation="0" wrapText="false" indent="0" shrinkToFit="false"/>
      <protection locked="true" hidden="false"/>
    </xf>
    <xf numFmtId="164" fontId="25" fillId="4" borderId="12" xfId="61" applyFont="true" applyBorder="true" applyAlignment="true" applyProtection="false">
      <alignment horizontal="general" vertical="bottom" textRotation="0" wrapText="false" indent="0" shrinkToFit="false"/>
      <protection locked="true" hidden="false"/>
    </xf>
    <xf numFmtId="164" fontId="25" fillId="4" borderId="16" xfId="61"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25" fillId="4" borderId="14" xfId="61" applyFont="true" applyBorder="true" applyAlignment="false" applyProtection="false">
      <alignment horizontal="general" vertical="bottom" textRotation="0" wrapText="false" indent="0" shrinkToFit="false"/>
      <protection locked="true" hidden="false"/>
    </xf>
    <xf numFmtId="164" fontId="25" fillId="4" borderId="20" xfId="61" applyFont="true" applyBorder="true" applyAlignment="false" applyProtection="false">
      <alignment horizontal="general" vertical="bottom" textRotation="0" wrapText="false" indent="0" shrinkToFit="false"/>
      <protection locked="true" hidden="false"/>
    </xf>
    <xf numFmtId="168" fontId="25" fillId="0" borderId="5" xfId="63" applyFont="true" applyBorder="true" applyAlignment="false" applyProtection="false">
      <alignment horizontal="general" vertical="bottom" textRotation="0" wrapText="false" indent="0" shrinkToFit="false"/>
      <protection locked="true" hidden="false"/>
    </xf>
    <xf numFmtId="168" fontId="25" fillId="0" borderId="5" xfId="63" applyFont="true" applyBorder="true" applyAlignment="false" applyProtection="false">
      <alignment horizontal="general" vertical="bottom" textRotation="0" wrapText="false" indent="0" shrinkToFit="false"/>
      <protection locked="true" hidden="false"/>
    </xf>
    <xf numFmtId="168" fontId="25" fillId="0" borderId="13" xfId="63" applyFont="true" applyBorder="true" applyAlignment="false" applyProtection="false">
      <alignment horizontal="general" vertical="bottom" textRotation="0" wrapText="false" indent="0" shrinkToFit="false"/>
      <protection locked="true" hidden="false"/>
    </xf>
    <xf numFmtId="173" fontId="30" fillId="0" borderId="5" xfId="63" applyFont="true" applyBorder="true" applyAlignment="false" applyProtection="false">
      <alignment horizontal="general" vertical="bottom" textRotation="0" wrapText="false" indent="0" shrinkToFit="false"/>
      <protection locked="true" hidden="false"/>
    </xf>
    <xf numFmtId="173" fontId="31" fillId="0" borderId="5" xfId="63" applyFont="true" applyBorder="true" applyAlignment="false" applyProtection="false">
      <alignment horizontal="general" vertical="bottom" textRotation="0" wrapText="false" indent="0" shrinkToFit="false"/>
      <protection locked="true" hidden="false"/>
    </xf>
    <xf numFmtId="164" fontId="25" fillId="0" borderId="0" xfId="61" applyFont="true" applyBorder="true" applyAlignment="false" applyProtection="false">
      <alignment horizontal="general" vertical="bottom" textRotation="0" wrapText="false" indent="0" shrinkToFit="false"/>
      <protection locked="true" hidden="false"/>
    </xf>
    <xf numFmtId="168" fontId="30" fillId="0" borderId="5" xfId="63" applyFont="true" applyBorder="true" applyAlignment="false" applyProtection="false">
      <alignment horizontal="general" vertical="bottom" textRotation="0" wrapText="false" indent="0" shrinkToFit="false"/>
      <protection locked="true" hidden="false"/>
    </xf>
    <xf numFmtId="168" fontId="25" fillId="0" borderId="0" xfId="61" applyFont="true" applyBorder="false" applyAlignment="false" applyProtection="false">
      <alignment horizontal="general" vertical="bottom" textRotation="0" wrapText="false" indent="0" shrinkToFit="false"/>
      <protection locked="true" hidden="false"/>
    </xf>
    <xf numFmtId="164" fontId="25" fillId="4" borderId="19" xfId="61" applyFont="true" applyBorder="true" applyAlignment="true" applyProtection="false">
      <alignment horizontal="center" vertical="bottom" textRotation="0" wrapText="false" indent="0" shrinkToFit="false"/>
      <protection locked="true" hidden="false"/>
    </xf>
    <xf numFmtId="164" fontId="25" fillId="4" borderId="5" xfId="61" applyFont="true" applyBorder="true" applyAlignment="true" applyProtection="false">
      <alignment horizontal="center" vertical="bottom" textRotation="0" wrapText="false" indent="0" shrinkToFit="false"/>
      <protection locked="true" hidden="false"/>
    </xf>
    <xf numFmtId="168" fontId="25" fillId="0" borderId="5" xfId="63" applyFont="true" applyBorder="true" applyAlignment="true" applyProtection="false">
      <alignment horizontal="left" vertical="bottom" textRotation="0" wrapText="false" indent="0" shrinkToFit="false"/>
      <protection locked="true" hidden="false"/>
    </xf>
    <xf numFmtId="168" fontId="30" fillId="0" borderId="5" xfId="63" applyFont="true" applyBorder="true" applyAlignment="true" applyProtection="false">
      <alignment horizontal="left" vertical="bottom" textRotation="0" wrapText="false" indent="0" shrinkToFit="false"/>
      <protection locked="true" hidden="false"/>
    </xf>
    <xf numFmtId="168" fontId="25" fillId="0" borderId="5" xfId="63" applyFont="true" applyBorder="true" applyAlignment="true" applyProtection="false">
      <alignment horizontal="left" vertical="bottom" textRotation="0" wrapText="false" indent="0" shrinkToFit="false"/>
      <protection locked="true" hidden="false"/>
    </xf>
    <xf numFmtId="168" fontId="30" fillId="0" borderId="5" xfId="63" applyFont="true" applyBorder="true" applyAlignment="true" applyProtection="false">
      <alignment horizontal="right" vertical="bottom" textRotation="0" wrapText="false" indent="0" shrinkToFit="false"/>
      <protection locked="true" hidden="false"/>
    </xf>
    <xf numFmtId="173" fontId="25" fillId="0" borderId="5" xfId="63" applyFont="tru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Dekorfärg1" xfId="20"/>
    <cellStyle name="20% - Dekorfärg2" xfId="21"/>
    <cellStyle name="20% - Dekorfärg3" xfId="22"/>
    <cellStyle name="20% - Dekorfärg4" xfId="23"/>
    <cellStyle name="20% - Dekorfärg5" xfId="24"/>
    <cellStyle name="20% - Dekorfärg6" xfId="25"/>
    <cellStyle name="2x indented GHG Textfiels" xfId="26"/>
    <cellStyle name="40% - Dekorfärg1" xfId="27"/>
    <cellStyle name="40% - Dekorfärg2" xfId="28"/>
    <cellStyle name="40% - Dekorfärg3" xfId="29"/>
    <cellStyle name="40% - Dekorfärg4" xfId="30"/>
    <cellStyle name="40% - Dekorfärg5" xfId="31"/>
    <cellStyle name="40% - Dekorfärg6" xfId="32"/>
    <cellStyle name="5x indented GHG Textfiels" xfId="33"/>
    <cellStyle name="60% - Dekorfärg1" xfId="34"/>
    <cellStyle name="60% - Dekorfärg2" xfId="35"/>
    <cellStyle name="60% - Dekorfärg3" xfId="36"/>
    <cellStyle name="60% - Dekorfärg4" xfId="37"/>
    <cellStyle name="60% - Dekorfärg5" xfId="38"/>
    <cellStyle name="60% - Dekorfärg6" xfId="39"/>
    <cellStyle name="Anteckning" xfId="40"/>
    <cellStyle name="Beräkning" xfId="41"/>
    <cellStyle name="Bold GHG Numbers (0.00)" xfId="42"/>
    <cellStyle name="Bra" xfId="43"/>
    <cellStyle name="Dålig" xfId="44"/>
    <cellStyle name="Färg1" xfId="45"/>
    <cellStyle name="Färg2" xfId="46"/>
    <cellStyle name="Färg3" xfId="47"/>
    <cellStyle name="Färg4" xfId="48"/>
    <cellStyle name="Färg5" xfId="49"/>
    <cellStyle name="Färg6" xfId="50"/>
    <cellStyle name="Förklarande text" xfId="51"/>
    <cellStyle name="Headline" xfId="52"/>
    <cellStyle name="Indata" xfId="53"/>
    <cellStyle name="Kontrollcell" xfId="54"/>
    <cellStyle name="Länkad cell" xfId="55"/>
    <cellStyle name="Neutral 1" xfId="56"/>
    <cellStyle name="Normal GHG Numbers (0.00)" xfId="57"/>
    <cellStyle name="Normal GHG Textfiels Bold" xfId="58"/>
    <cellStyle name="Normal GHG whole table" xfId="59"/>
    <cellStyle name="Normal GHG-Shade" xfId="60"/>
    <cellStyle name="Normal_EF mobilt" xfId="61"/>
    <cellStyle name="Normal_emfak" xfId="62"/>
    <cellStyle name="Normal_Mobila beräkningar 1990-2003_040804" xfId="63"/>
    <cellStyle name="Pattern" xfId="64"/>
    <cellStyle name="Rubrik" xfId="65"/>
    <cellStyle name="Rubrik 1" xfId="66"/>
    <cellStyle name="Rubrik 2" xfId="67"/>
    <cellStyle name="Rubrik 3" xfId="68"/>
    <cellStyle name="Rubrik 4" xfId="69"/>
    <cellStyle name="Summa" xfId="70"/>
    <cellStyle name="Utdata" xfId="71"/>
    <cellStyle name="Varningstext" xfId="72"/>
  </cellStyles>
  <dxfs count="14">
    <dxf>
      <font>
        <name val="Arial"/>
        <family val="0"/>
        <color rgb="FF0000FF"/>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Jordbruk/MetanN2O/SE-2005-20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Jordbruk/MetanN2O/Os&#228;kerhetsskattningar/backup%20os&#228;kerhet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Appendix 14"/>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7 backup"/>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4" activeCellId="0" sqref="G44"/>
    </sheetView>
  </sheetViews>
  <sheetFormatPr defaultColWidth="9.13671875" defaultRowHeight="11.25" zeroHeight="false" outlineLevelRow="0" outlineLevelCol="0"/>
  <cols>
    <col collapsed="false" customWidth="true" hidden="false" outlineLevel="0" max="1" min="1" style="1" width="10.28"/>
    <col collapsed="false" customWidth="true" hidden="false" outlineLevel="0" max="2" min="2" style="1" width="16.84"/>
    <col collapsed="false" customWidth="true" hidden="false" outlineLevel="0" max="3" min="3" style="1" width="9.56"/>
    <col collapsed="false" customWidth="true" hidden="false" outlineLevel="0" max="6" min="4" style="1" width="10.41"/>
    <col collapsed="false" customWidth="false" hidden="false" outlineLevel="0" max="10" min="7" style="1" width="9.14"/>
    <col collapsed="false" customWidth="true" hidden="false" outlineLevel="0" max="11" min="11" style="1" width="11.99"/>
    <col collapsed="false" customWidth="false" hidden="false" outlineLevel="0" max="257" min="12" style="1" width="9.14"/>
  </cols>
  <sheetData>
    <row r="1" s="3" customFormat="true" ht="20.25" hidden="false" customHeight="false" outlineLevel="0" collapsed="false">
      <c r="A1" s="2" t="s">
        <v>0</v>
      </c>
      <c r="B1" s="2"/>
      <c r="C1" s="2"/>
      <c r="D1" s="2"/>
      <c r="E1" s="2"/>
      <c r="F1" s="2"/>
    </row>
    <row r="2" s="3" customFormat="true" ht="11.25" hidden="false" customHeight="false" outlineLevel="0" collapsed="false"/>
    <row r="3" s="3" customFormat="true" ht="11.25" hidden="false" customHeight="false" outlineLevel="0" collapsed="false">
      <c r="A3" s="4"/>
      <c r="B3" s="4" t="s">
        <v>1</v>
      </c>
      <c r="C3" s="4" t="s">
        <v>2</v>
      </c>
      <c r="D3" s="4" t="s">
        <v>3</v>
      </c>
      <c r="E3" s="4" t="s">
        <v>4</v>
      </c>
      <c r="F3" s="4" t="s">
        <v>5</v>
      </c>
    </row>
    <row r="4" s="3" customFormat="true" ht="11.25" hidden="false" customHeight="false" outlineLevel="0" collapsed="false">
      <c r="A4" s="5" t="s">
        <v>6</v>
      </c>
      <c r="B4" s="5" t="n">
        <v>1</v>
      </c>
      <c r="C4" s="5" t="n">
        <v>3.6</v>
      </c>
      <c r="D4" s="5" t="n">
        <v>0.859845227858985</v>
      </c>
      <c r="E4" s="5" t="n">
        <v>0.0859845227858985</v>
      </c>
      <c r="F4" s="5" t="n">
        <v>3.41296928327645</v>
      </c>
    </row>
    <row r="5" s="3" customFormat="true" ht="11.25" hidden="false" customHeight="false" outlineLevel="0" collapsed="false">
      <c r="A5" s="5" t="s">
        <v>7</v>
      </c>
      <c r="B5" s="5" t="n">
        <v>0.277777777777778</v>
      </c>
      <c r="C5" s="5" t="n">
        <v>1</v>
      </c>
      <c r="D5" s="5" t="n">
        <v>0.238845896627496</v>
      </c>
      <c r="E5" s="5" t="n">
        <v>0.0238845896627496</v>
      </c>
      <c r="F5" s="5" t="n">
        <v>0.948047023132348</v>
      </c>
    </row>
    <row r="6" s="3" customFormat="true" ht="11.25" hidden="false" customHeight="false" outlineLevel="0" collapsed="false">
      <c r="A6" s="5" t="s">
        <v>8</v>
      </c>
      <c r="B6" s="5" t="n">
        <v>1.163</v>
      </c>
      <c r="C6" s="5" t="n">
        <v>4.1868</v>
      </c>
      <c r="D6" s="5" t="n">
        <v>1</v>
      </c>
      <c r="E6" s="5" t="n">
        <v>0.1</v>
      </c>
      <c r="F6" s="5" t="n">
        <v>3.96928327645051</v>
      </c>
    </row>
    <row r="7" s="3" customFormat="true" ht="11.25" hidden="false" customHeight="false" outlineLevel="0" collapsed="false">
      <c r="A7" s="5" t="s">
        <v>9</v>
      </c>
      <c r="B7" s="5" t="n">
        <v>11.63</v>
      </c>
      <c r="C7" s="5" t="n">
        <v>41.868</v>
      </c>
      <c r="D7" s="5" t="n">
        <v>10</v>
      </c>
      <c r="E7" s="5" t="n">
        <v>1</v>
      </c>
      <c r="F7" s="5" t="n">
        <v>39.6928327645051</v>
      </c>
    </row>
    <row r="8" s="3" customFormat="true" ht="11.25" hidden="false" customHeight="false" outlineLevel="0" collapsed="false">
      <c r="A8" s="5" t="s">
        <v>10</v>
      </c>
      <c r="B8" s="5" t="n">
        <v>0.293</v>
      </c>
      <c r="C8" s="5" t="n">
        <v>1.0548</v>
      </c>
      <c r="D8" s="5" t="n">
        <v>0.251934651762683</v>
      </c>
      <c r="E8" s="5" t="n">
        <v>0.0251934651762683</v>
      </c>
      <c r="F8" s="5" t="n">
        <v>1</v>
      </c>
    </row>
    <row r="9" s="3" customFormat="true" ht="11.25" hidden="false" customHeight="false" outlineLevel="0" collapsed="false"/>
    <row r="10" s="3" customFormat="true" ht="11.25" hidden="false" customHeight="false" outlineLevel="0" collapsed="false">
      <c r="A10" s="3" t="s">
        <v>11</v>
      </c>
    </row>
    <row r="11" s="3" customFormat="true" ht="11.25" hidden="false" customHeight="false" outlineLevel="0" collapsed="false">
      <c r="A11" s="3" t="s">
        <v>12</v>
      </c>
    </row>
    <row r="12" s="3" customFormat="true" ht="11.25" hidden="false" customHeight="false" outlineLevel="0" collapsed="false">
      <c r="A12" s="3" t="s">
        <v>13</v>
      </c>
    </row>
    <row r="13" s="3" customFormat="true" ht="11.25" hidden="false" customHeight="false" outlineLevel="0" collapsed="false">
      <c r="A13" s="3" t="s">
        <v>14</v>
      </c>
    </row>
    <row r="14" customFormat="false" ht="11.25" hidden="false" customHeight="false" outlineLevel="0" collapsed="false">
      <c r="A14" s="6"/>
      <c r="B14" s="6"/>
    </row>
    <row r="15" customFormat="false" ht="11.25" hidden="false" customHeight="false" outlineLevel="0" collapsed="false">
      <c r="A15" s="6"/>
      <c r="B15" s="6"/>
    </row>
    <row r="16" customFormat="false" ht="11.25" hidden="false" customHeight="false" outlineLevel="0" collapsed="false">
      <c r="A16" s="6"/>
      <c r="B16" s="6"/>
    </row>
    <row r="17" customFormat="false" ht="20.25" hidden="false" customHeight="false" outlineLevel="0" collapsed="false">
      <c r="A17" s="7" t="s">
        <v>15</v>
      </c>
      <c r="B17" s="6"/>
    </row>
    <row r="18" customFormat="false" ht="11.25" hidden="false" customHeight="false" outlineLevel="0" collapsed="false">
      <c r="A18" s="6"/>
      <c r="B18" s="6"/>
    </row>
    <row r="19" s="9" customFormat="true" ht="11.25" hidden="false" customHeight="false" outlineLevel="0" collapsed="false">
      <c r="A19" s="8" t="s">
        <v>16</v>
      </c>
      <c r="B19" s="8" t="s">
        <v>17</v>
      </c>
    </row>
    <row r="20" s="9" customFormat="true" ht="11.25" hidden="false" customHeight="false" outlineLevel="0" collapsed="false">
      <c r="A20" s="10" t="s">
        <v>18</v>
      </c>
      <c r="B20" s="11" t="n">
        <v>1</v>
      </c>
    </row>
    <row r="21" s="9" customFormat="true" ht="11.25" hidden="false" customHeight="false" outlineLevel="0" collapsed="false">
      <c r="A21" s="10" t="s">
        <v>19</v>
      </c>
      <c r="B21" s="11" t="n">
        <v>21</v>
      </c>
    </row>
    <row r="22" s="9" customFormat="true" ht="11.25" hidden="false" customHeight="false" outlineLevel="0" collapsed="false">
      <c r="A22" s="10" t="s">
        <v>20</v>
      </c>
      <c r="B22" s="11" t="n">
        <v>310</v>
      </c>
    </row>
    <row r="23" s="9" customFormat="true" ht="11.25" hidden="false" customHeight="false" outlineLevel="0" collapsed="false">
      <c r="A23" s="10" t="s">
        <v>21</v>
      </c>
      <c r="B23" s="11" t="n">
        <v>1300</v>
      </c>
    </row>
    <row r="24" s="9" customFormat="true" ht="11.25" hidden="false" customHeight="false" outlineLevel="0" collapsed="false">
      <c r="A24" s="10" t="s">
        <v>22</v>
      </c>
      <c r="B24" s="11" t="n">
        <v>6500</v>
      </c>
    </row>
    <row r="25" s="9" customFormat="true" ht="11.25" hidden="false" customHeight="false" outlineLevel="0" collapsed="false">
      <c r="A25" s="10" t="s">
        <v>23</v>
      </c>
      <c r="B25" s="11" t="n">
        <v>23900</v>
      </c>
    </row>
    <row r="27" customFormat="false" ht="11.25" hidden="false" customHeight="false" outlineLevel="0" collapsed="false">
      <c r="A27" s="1" t="s">
        <v>24</v>
      </c>
    </row>
    <row r="30" customFormat="false" ht="20.25" hidden="false" customHeight="false" outlineLevel="0" collapsed="false">
      <c r="A30" s="7" t="s">
        <v>25</v>
      </c>
    </row>
    <row r="32" customFormat="false" ht="11.25" hidden="false" customHeight="true" outlineLevel="0" collapsed="false">
      <c r="A32" s="12" t="s">
        <v>26</v>
      </c>
      <c r="B32" s="12" t="s">
        <v>27</v>
      </c>
      <c r="C32" s="13" t="s">
        <v>28</v>
      </c>
      <c r="D32" s="13"/>
      <c r="E32" s="13"/>
    </row>
    <row r="33" customFormat="false" ht="22.5" hidden="false" customHeight="true" outlineLevel="0" collapsed="false">
      <c r="A33" s="12"/>
      <c r="B33" s="12"/>
      <c r="C33" s="13" t="s">
        <v>29</v>
      </c>
      <c r="D33" s="13"/>
      <c r="E33" s="12" t="s">
        <v>30</v>
      </c>
    </row>
    <row r="34" customFormat="false" ht="22.5" hidden="false" customHeight="true" outlineLevel="0" collapsed="false">
      <c r="A34" s="14" t="s">
        <v>31</v>
      </c>
      <c r="B34" s="15" t="s">
        <v>32</v>
      </c>
      <c r="C34" s="15" t="s">
        <v>33</v>
      </c>
      <c r="D34" s="14" t="s">
        <v>34</v>
      </c>
      <c r="E34" s="15" t="s">
        <v>35</v>
      </c>
    </row>
    <row r="35" customFormat="false" ht="22.5" hidden="false" customHeight="false" outlineLevel="0" collapsed="false">
      <c r="A35" s="14"/>
      <c r="B35" s="15" t="s">
        <v>36</v>
      </c>
      <c r="C35" s="15" t="s">
        <v>37</v>
      </c>
      <c r="D35" s="14"/>
      <c r="E35" s="15" t="s">
        <v>38</v>
      </c>
    </row>
    <row r="37" customFormat="false" ht="15.75" hidden="false" customHeight="false" outlineLevel="0" collapsed="false">
      <c r="A37" s="16"/>
    </row>
    <row r="38" customFormat="false" ht="15.75" hidden="false" customHeight="false" outlineLevel="0" collapsed="false">
      <c r="A38" s="16"/>
    </row>
    <row r="39" customFormat="false" ht="15.75" hidden="false" customHeight="false" outlineLevel="0" collapsed="false">
      <c r="A39" s="16"/>
    </row>
  </sheetData>
  <mergeCells count="7">
    <mergeCell ref="A1:F1"/>
    <mergeCell ref="A32:A33"/>
    <mergeCell ref="B32:B33"/>
    <mergeCell ref="C32:E32"/>
    <mergeCell ref="C33:D33"/>
    <mergeCell ref="A34:A35"/>
    <mergeCell ref="D34:D3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L55" activeCellId="0" sqref="L55"/>
    </sheetView>
  </sheetViews>
  <sheetFormatPr defaultColWidth="9.13671875" defaultRowHeight="11.25" zeroHeight="false" outlineLevelRow="0" outlineLevelCol="0"/>
  <cols>
    <col collapsed="false" customWidth="true" hidden="false" outlineLevel="0" max="1" min="1" style="57" width="10.28"/>
    <col collapsed="false" customWidth="true" hidden="false" outlineLevel="0" max="2" min="2" style="17" width="18.99"/>
    <col collapsed="false" customWidth="true" hidden="false" outlineLevel="0" max="3" min="3" style="58" width="24.13"/>
    <col collapsed="false" customWidth="true" hidden="false" outlineLevel="0" max="4" min="4" style="17" width="21.42"/>
    <col collapsed="false" customWidth="true" hidden="false" outlineLevel="0" max="5" min="5" style="17" width="11.42"/>
    <col collapsed="false" customWidth="true" hidden="false" outlineLevel="0" max="6" min="6" style="17" width="10.28"/>
    <col collapsed="false" customWidth="true" hidden="false" outlineLevel="0" max="7" min="7" style="17" width="9.85"/>
    <col collapsed="false" customWidth="true" hidden="false" outlineLevel="0" max="8" min="8" style="17" width="9.99"/>
    <col collapsed="false" customWidth="true" hidden="false" outlineLevel="0" max="10" min="9" style="17" width="9.85"/>
    <col collapsed="false" customWidth="true" hidden="false" outlineLevel="0" max="11" min="11" style="17" width="10.13"/>
    <col collapsed="false" customWidth="true" hidden="false" outlineLevel="0" max="12" min="12" style="17" width="9.99"/>
    <col collapsed="false" customWidth="true" hidden="false" outlineLevel="0" max="13" min="13" style="17" width="9.85"/>
    <col collapsed="false" customWidth="true" hidden="false" outlineLevel="0" max="15" min="14" style="17" width="9.99"/>
    <col collapsed="false" customWidth="true" hidden="false" outlineLevel="0" max="16" min="16" style="17" width="9.7"/>
    <col collapsed="false" customWidth="true" hidden="false" outlineLevel="0" max="18" min="17" style="17" width="9.99"/>
    <col collapsed="false" customWidth="true" hidden="false" outlineLevel="0" max="19" min="19" style="17" width="8.85"/>
    <col collapsed="false" customWidth="true" hidden="false" outlineLevel="0" max="20" min="20" style="17" width="9.99"/>
    <col collapsed="false" customWidth="true" hidden="false" outlineLevel="0" max="21" min="21" style="17" width="10.28"/>
    <col collapsed="false" customWidth="true" hidden="false" outlineLevel="0" max="23" min="22" style="17" width="9.7"/>
    <col collapsed="false" customWidth="true" hidden="false" outlineLevel="0" max="24" min="24" style="17" width="26.28"/>
    <col collapsed="false" customWidth="true" hidden="false" outlineLevel="0" max="27" min="25" style="17" width="9.28"/>
    <col collapsed="false" customWidth="false" hidden="false" outlineLevel="0" max="257" min="28" style="17" width="9.14"/>
  </cols>
  <sheetData>
    <row r="1" customFormat="false" ht="23.25" hidden="false" customHeight="false" outlineLevel="0" collapsed="false">
      <c r="A1" s="59" t="s">
        <v>170</v>
      </c>
    </row>
    <row r="3" customFormat="false" ht="15.75" hidden="false" customHeight="false" outlineLevel="0" collapsed="false">
      <c r="A3" s="19" t="s">
        <v>136</v>
      </c>
      <c r="C3" s="17"/>
    </row>
    <row r="4" customFormat="false" ht="11.25" hidden="false" customHeight="false" outlineLevel="0" collapsed="false">
      <c r="A4" s="60" t="s">
        <v>41</v>
      </c>
      <c r="B4" s="60" t="s">
        <v>42</v>
      </c>
      <c r="C4" s="60" t="s">
        <v>43</v>
      </c>
      <c r="D4" s="60" t="s">
        <v>44</v>
      </c>
      <c r="E4" s="76" t="s">
        <v>171</v>
      </c>
      <c r="F4" s="61"/>
    </row>
    <row r="5" customFormat="false" ht="11.25" hidden="false" customHeight="false" outlineLevel="0" collapsed="false">
      <c r="A5" s="60"/>
      <c r="B5" s="60"/>
      <c r="C5" s="60"/>
      <c r="D5" s="60"/>
      <c r="E5" s="21" t="s">
        <v>280</v>
      </c>
      <c r="F5" s="62" t="s">
        <v>65</v>
      </c>
    </row>
    <row r="6" customFormat="false" ht="12.75" hidden="false" customHeight="false" outlineLevel="0" collapsed="false">
      <c r="A6" s="22" t="s">
        <v>66</v>
      </c>
      <c r="B6" s="24" t="s">
        <v>154</v>
      </c>
      <c r="C6" s="24" t="s">
        <v>155</v>
      </c>
      <c r="D6" s="23" t="s">
        <v>156</v>
      </c>
      <c r="E6" s="28" t="n">
        <v>70</v>
      </c>
      <c r="F6" s="23" t="s">
        <v>281</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2" t="s">
        <v>66</v>
      </c>
      <c r="B7" s="24" t="s">
        <v>158</v>
      </c>
      <c r="C7" s="24" t="s">
        <v>159</v>
      </c>
      <c r="D7" s="23" t="s">
        <v>156</v>
      </c>
      <c r="E7" s="110" t="n">
        <v>71.5</v>
      </c>
      <c r="F7" s="23" t="s">
        <v>281</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2" t="s">
        <v>66</v>
      </c>
      <c r="B8" s="24" t="s">
        <v>160</v>
      </c>
      <c r="C8" s="24" t="s">
        <v>161</v>
      </c>
      <c r="D8" s="23" t="s">
        <v>156</v>
      </c>
      <c r="E8" s="25" t="n">
        <v>72.3</v>
      </c>
      <c r="F8" s="23" t="s">
        <v>175</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2" t="s">
        <v>66</v>
      </c>
      <c r="B9" s="24" t="s">
        <v>145</v>
      </c>
      <c r="C9" s="23" t="s">
        <v>146</v>
      </c>
      <c r="D9" s="23" t="s">
        <v>29</v>
      </c>
      <c r="E9" s="25" t="n">
        <v>74.45</v>
      </c>
      <c r="F9" s="24" t="s">
        <v>147</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25" hidden="false" customHeight="false" outlineLevel="0" collapsed="false">
      <c r="A10" s="22" t="s">
        <v>66</v>
      </c>
      <c r="B10" s="23" t="s">
        <v>72</v>
      </c>
      <c r="C10" s="23" t="s">
        <v>73</v>
      </c>
      <c r="D10" s="23" t="s">
        <v>29</v>
      </c>
      <c r="E10" s="25" t="n">
        <v>77.61</v>
      </c>
      <c r="F10" s="24" t="s">
        <v>147</v>
      </c>
    </row>
    <row r="11" customFormat="false" ht="12.75" hidden="false" customHeight="false" outlineLevel="0" collapsed="false">
      <c r="A11" s="22" t="s">
        <v>100</v>
      </c>
      <c r="B11" s="24" t="s">
        <v>140</v>
      </c>
      <c r="C11" s="24" t="s">
        <v>140</v>
      </c>
      <c r="D11" s="23" t="s">
        <v>141</v>
      </c>
      <c r="E11" s="28" t="n">
        <v>56.1</v>
      </c>
      <c r="F11" s="23" t="s">
        <v>281</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22" t="s">
        <v>100</v>
      </c>
      <c r="B12" s="24" t="s">
        <v>150</v>
      </c>
      <c r="C12" s="24" t="s">
        <v>150</v>
      </c>
      <c r="D12" s="23" t="s">
        <v>141</v>
      </c>
      <c r="E12" s="28" t="n">
        <v>67.1</v>
      </c>
      <c r="F12" s="23" t="s">
        <v>281</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22" t="s">
        <v>82</v>
      </c>
      <c r="B13" s="24" t="s">
        <v>83</v>
      </c>
      <c r="C13" s="24" t="s">
        <v>163</v>
      </c>
      <c r="D13" s="23" t="s">
        <v>141</v>
      </c>
      <c r="E13" s="28" t="s">
        <v>282</v>
      </c>
      <c r="F13" s="23" t="s">
        <v>281</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2" t="s">
        <v>100</v>
      </c>
      <c r="B14" s="24" t="s">
        <v>152</v>
      </c>
      <c r="C14" s="24" t="s">
        <v>152</v>
      </c>
      <c r="D14" s="23" t="s">
        <v>141</v>
      </c>
      <c r="E14" s="28" t="n">
        <v>75.6</v>
      </c>
      <c r="F14" s="23" t="s">
        <v>281</v>
      </c>
    </row>
    <row r="15" customFormat="false" ht="12.75" hidden="false" customHeight="false" outlineLevel="0" collapsed="false">
      <c r="A15" s="22" t="s">
        <v>66</v>
      </c>
      <c r="B15" s="24" t="s">
        <v>138</v>
      </c>
      <c r="C15" s="24" t="s">
        <v>139</v>
      </c>
      <c r="D15" s="23" t="s">
        <v>69</v>
      </c>
      <c r="E15" s="28" t="n">
        <v>72</v>
      </c>
      <c r="F15" s="23" t="s">
        <v>281</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17"/>
      <c r="B16" s="41"/>
      <c r="C16" s="41"/>
      <c r="D16" s="41"/>
      <c r="E16" s="111"/>
    </row>
    <row r="17" customFormat="false" ht="11.25" hidden="false" customHeight="false" outlineLevel="0" collapsed="false">
      <c r="A17" s="60" t="s">
        <v>41</v>
      </c>
      <c r="B17" s="60" t="s">
        <v>42</v>
      </c>
      <c r="C17" s="60" t="s">
        <v>43</v>
      </c>
      <c r="D17" s="60" t="s">
        <v>44</v>
      </c>
      <c r="E17" s="21" t="s">
        <v>171</v>
      </c>
      <c r="F17" s="21"/>
      <c r="G17" s="61"/>
    </row>
    <row r="18" customFormat="false" ht="11.25" hidden="false" customHeight="false" outlineLevel="0" collapsed="false">
      <c r="A18" s="60"/>
      <c r="B18" s="60"/>
      <c r="C18" s="60"/>
      <c r="D18" s="60"/>
      <c r="E18" s="21" t="s">
        <v>172</v>
      </c>
      <c r="F18" s="21" t="s">
        <v>173</v>
      </c>
      <c r="G18" s="62" t="s">
        <v>65</v>
      </c>
    </row>
    <row r="19" customFormat="false" ht="11.25" hidden="false" customHeight="false" outlineLevel="0" collapsed="false">
      <c r="A19" s="22" t="s">
        <v>66</v>
      </c>
      <c r="B19" s="24" t="s">
        <v>143</v>
      </c>
      <c r="C19" s="23" t="s">
        <v>114</v>
      </c>
      <c r="D19" s="24" t="s">
        <v>144</v>
      </c>
      <c r="E19" s="25" t="n">
        <v>74.26</v>
      </c>
      <c r="F19" s="25" t="n">
        <v>72</v>
      </c>
      <c r="G19" s="89" t="s">
        <v>283</v>
      </c>
    </row>
    <row r="20" customFormat="false" ht="11.25" hidden="false" customHeight="false" outlineLevel="0" collapsed="false">
      <c r="A20" s="17"/>
      <c r="B20" s="41"/>
      <c r="C20" s="41"/>
      <c r="D20" s="41"/>
      <c r="E20" s="111"/>
    </row>
    <row r="21" s="41" customFormat="true" ht="12.75" hidden="false" customHeight="false" outlineLevel="0" collapsed="false">
      <c r="A21" s="60" t="s">
        <v>41</v>
      </c>
      <c r="B21" s="60" t="s">
        <v>42</v>
      </c>
      <c r="C21" s="60" t="s">
        <v>43</v>
      </c>
      <c r="D21" s="60" t="s">
        <v>44</v>
      </c>
      <c r="E21" s="112" t="s">
        <v>171</v>
      </c>
      <c r="F21" s="112"/>
      <c r="G21" s="112"/>
      <c r="H21" s="112"/>
      <c r="I21" s="112"/>
      <c r="J21" s="112"/>
      <c r="K21" s="112"/>
      <c r="L21" s="112"/>
      <c r="M21" s="112"/>
      <c r="N21" s="112"/>
      <c r="O21" s="112"/>
      <c r="P21" s="112"/>
      <c r="Q21" s="112"/>
      <c r="R21" s="112"/>
      <c r="S21" s="112"/>
      <c r="T21" s="112"/>
      <c r="U21" s="112"/>
      <c r="V21" s="113"/>
      <c r="W21" s="113"/>
      <c r="X21" s="61"/>
    </row>
    <row r="22" customFormat="false" ht="11.25" hidden="false" customHeight="false" outlineLevel="0" collapsed="false">
      <c r="A22" s="60"/>
      <c r="B22" s="60"/>
      <c r="C22" s="60"/>
      <c r="D22" s="60"/>
      <c r="E22" s="21" t="s">
        <v>46</v>
      </c>
      <c r="F22" s="21" t="s">
        <v>47</v>
      </c>
      <c r="G22" s="21" t="s">
        <v>48</v>
      </c>
      <c r="H22" s="21" t="s">
        <v>49</v>
      </c>
      <c r="I22" s="21" t="s">
        <v>50</v>
      </c>
      <c r="J22" s="21" t="s">
        <v>51</v>
      </c>
      <c r="K22" s="21" t="s">
        <v>52</v>
      </c>
      <c r="L22" s="21" t="s">
        <v>53</v>
      </c>
      <c r="M22" s="21" t="s">
        <v>54</v>
      </c>
      <c r="N22" s="21" t="n">
        <v>1999</v>
      </c>
      <c r="O22" s="21" t="n">
        <v>2000</v>
      </c>
      <c r="P22" s="21" t="s">
        <v>57</v>
      </c>
      <c r="Q22" s="21" t="n">
        <v>2002</v>
      </c>
      <c r="R22" s="21" t="n">
        <v>2003</v>
      </c>
      <c r="S22" s="21" t="n">
        <v>2004</v>
      </c>
      <c r="T22" s="21" t="n">
        <v>2005</v>
      </c>
      <c r="U22" s="21" t="n">
        <v>2006</v>
      </c>
      <c r="V22" s="21" t="n">
        <v>2007</v>
      </c>
      <c r="W22" s="21" t="n">
        <v>2008</v>
      </c>
      <c r="X22" s="62" t="s">
        <v>65</v>
      </c>
      <c r="Y22" s="107"/>
      <c r="Z22" s="107"/>
      <c r="AA22" s="107"/>
      <c r="AB22" s="107"/>
      <c r="AC22" s="107"/>
      <c r="AD22" s="107"/>
      <c r="AE22" s="107"/>
      <c r="AF22" s="107"/>
    </row>
    <row r="23" s="101" customFormat="true" ht="12.75" hidden="false" customHeight="false" outlineLevel="0" collapsed="false">
      <c r="A23" s="22" t="s">
        <v>66</v>
      </c>
      <c r="B23" s="24" t="s">
        <v>143</v>
      </c>
      <c r="C23" s="23" t="s">
        <v>114</v>
      </c>
      <c r="D23" s="24" t="s">
        <v>149</v>
      </c>
      <c r="E23" s="25" t="n">
        <v>74.26</v>
      </c>
      <c r="F23" s="25" t="n">
        <v>73.85</v>
      </c>
      <c r="G23" s="25" t="n">
        <v>73.39</v>
      </c>
      <c r="H23" s="25" t="n">
        <v>72.84</v>
      </c>
      <c r="I23" s="25" t="n">
        <v>72.83</v>
      </c>
      <c r="J23" s="25" t="n">
        <v>72.68</v>
      </c>
      <c r="K23" s="25" t="n">
        <v>72.32</v>
      </c>
      <c r="L23" s="25" t="n">
        <v>72.24</v>
      </c>
      <c r="M23" s="25" t="n">
        <v>72.21</v>
      </c>
      <c r="N23" s="25" t="n">
        <v>72.13</v>
      </c>
      <c r="O23" s="25" t="n">
        <v>72.13</v>
      </c>
      <c r="P23" s="25" t="n">
        <v>72.04</v>
      </c>
      <c r="Q23" s="25" t="n">
        <v>72.03</v>
      </c>
      <c r="R23" s="25" t="n">
        <v>72.03</v>
      </c>
      <c r="S23" s="25" t="n">
        <v>72.02</v>
      </c>
      <c r="T23" s="25" t="n">
        <v>72.03</v>
      </c>
      <c r="U23" s="25" t="n">
        <v>72.02</v>
      </c>
      <c r="V23" s="25" t="n">
        <v>72.01</v>
      </c>
      <c r="W23" s="25" t="n">
        <v>72.01</v>
      </c>
      <c r="X23" s="23" t="s">
        <v>174</v>
      </c>
    </row>
    <row r="24" customFormat="false" ht="11.25" hidden="false" customHeight="false" outlineLevel="0" collapsed="false">
      <c r="A24" s="17"/>
      <c r="C24" s="17"/>
    </row>
    <row r="25" customFormat="false" ht="11.25" hidden="false" customHeight="false" outlineLevel="0" collapsed="false">
      <c r="A25" s="17"/>
      <c r="C25" s="17"/>
    </row>
    <row r="26" customFormat="false" ht="11.25" hidden="false" customHeight="false" outlineLevel="0" collapsed="false">
      <c r="A26" s="17"/>
      <c r="C26" s="17"/>
    </row>
    <row r="27" customFormat="false" ht="11.25" hidden="false" customHeight="false" outlineLevel="0" collapsed="false">
      <c r="A27" s="17"/>
      <c r="C27" s="17"/>
    </row>
    <row r="28" customFormat="false" ht="11.25" hidden="false" customHeight="false" outlineLevel="0" collapsed="false">
      <c r="A28" s="17"/>
      <c r="C28" s="17"/>
    </row>
    <row r="29" customFormat="false" ht="11.25" hidden="false" customHeight="false" outlineLevel="0" collapsed="false">
      <c r="A29" s="114" t="s">
        <v>284</v>
      </c>
      <c r="C29" s="17"/>
    </row>
    <row r="30" customFormat="false" ht="11.25" hidden="false" customHeight="false" outlineLevel="0" collapsed="false">
      <c r="A30" s="17"/>
      <c r="C30" s="17"/>
    </row>
    <row r="31" s="32" customFormat="true" ht="11.25" hidden="false" customHeight="false" outlineLevel="0" collapsed="false">
      <c r="A31" s="60" t="s">
        <v>41</v>
      </c>
      <c r="B31" s="60" t="s">
        <v>42</v>
      </c>
      <c r="C31" s="60" t="s">
        <v>43</v>
      </c>
      <c r="D31" s="115" t="s">
        <v>285</v>
      </c>
      <c r="E31" s="21" t="s">
        <v>171</v>
      </c>
      <c r="F31" s="21"/>
      <c r="G31" s="21"/>
      <c r="H31" s="21"/>
      <c r="I31" s="21"/>
      <c r="J31" s="21"/>
      <c r="K31" s="21"/>
      <c r="L31" s="21"/>
      <c r="M31" s="21"/>
      <c r="N31" s="21"/>
      <c r="O31" s="21"/>
      <c r="P31" s="21"/>
      <c r="Q31" s="21"/>
      <c r="R31" s="21"/>
      <c r="S31" s="21"/>
      <c r="T31" s="21"/>
      <c r="U31" s="21"/>
      <c r="V31" s="21"/>
      <c r="W31" s="21"/>
      <c r="X31" s="61"/>
    </row>
    <row r="32" s="32" customFormat="true" ht="11.25" hidden="false" customHeight="true" outlineLevel="0" collapsed="false">
      <c r="A32" s="60"/>
      <c r="B32" s="60"/>
      <c r="C32" s="60"/>
      <c r="D32" s="115"/>
      <c r="E32" s="21" t="n">
        <v>1990</v>
      </c>
      <c r="F32" s="21" t="n">
        <v>1991</v>
      </c>
      <c r="G32" s="21" t="n">
        <v>1992</v>
      </c>
      <c r="H32" s="21" t="n">
        <v>1993</v>
      </c>
      <c r="I32" s="21" t="n">
        <v>1994</v>
      </c>
      <c r="J32" s="21" t="n">
        <v>1995</v>
      </c>
      <c r="K32" s="21" t="n">
        <v>1996</v>
      </c>
      <c r="L32" s="21" t="n">
        <v>1997</v>
      </c>
      <c r="M32" s="21" t="n">
        <v>1998</v>
      </c>
      <c r="N32" s="21" t="n">
        <v>1999</v>
      </c>
      <c r="O32" s="21" t="n">
        <v>2000</v>
      </c>
      <c r="P32" s="21" t="n">
        <v>2001</v>
      </c>
      <c r="Q32" s="21" t="n">
        <v>2002</v>
      </c>
      <c r="R32" s="21" t="n">
        <v>2003</v>
      </c>
      <c r="S32" s="21" t="n">
        <v>2004</v>
      </c>
      <c r="T32" s="21" t="n">
        <v>2005</v>
      </c>
      <c r="U32" s="21" t="n">
        <v>2006</v>
      </c>
      <c r="V32" s="21" t="n">
        <v>2007</v>
      </c>
      <c r="W32" s="21" t="n">
        <v>2008</v>
      </c>
      <c r="X32" s="62" t="s">
        <v>65</v>
      </c>
    </row>
    <row r="33" s="32" customFormat="true" ht="11.25" hidden="false" customHeight="false" outlineLevel="0" collapsed="false">
      <c r="A33" s="116" t="s">
        <v>66</v>
      </c>
      <c r="B33" s="117" t="s">
        <v>286</v>
      </c>
      <c r="C33" s="117" t="s">
        <v>114</v>
      </c>
      <c r="D33" s="118" t="s">
        <v>287</v>
      </c>
      <c r="E33" s="45" t="n">
        <v>73.8142198878159</v>
      </c>
      <c r="F33" s="45" t="n">
        <v>73.4084571519504</v>
      </c>
      <c r="G33" s="45" t="n">
        <v>72.9644759904782</v>
      </c>
      <c r="H33" s="45" t="n">
        <v>72.4465194809073</v>
      </c>
      <c r="I33" s="45" t="n">
        <v>72.438754808829</v>
      </c>
      <c r="J33" s="45" t="n">
        <v>72.297841003578</v>
      </c>
      <c r="K33" s="45" t="n">
        <v>71.9860209626778</v>
      </c>
      <c r="L33" s="45" t="n">
        <v>71.9224117899742</v>
      </c>
      <c r="M33" s="45" t="n">
        <v>71.9007995772474</v>
      </c>
      <c r="N33" s="45" t="n">
        <v>71.833439961554</v>
      </c>
      <c r="O33" s="45" t="n">
        <v>71.845513518527</v>
      </c>
      <c r="P33" s="45" t="n">
        <v>71.7547755734505</v>
      </c>
      <c r="Q33" s="45" t="n">
        <v>71.7425372615056</v>
      </c>
      <c r="R33" s="45" t="n">
        <v>71.7398395299702</v>
      </c>
      <c r="S33" s="45" t="n">
        <v>71.7306210558534</v>
      </c>
      <c r="T33" s="45" t="n">
        <v>71.7444966656203</v>
      </c>
      <c r="U33" s="45" t="n">
        <v>71.7376754465414</v>
      </c>
      <c r="V33" s="45" t="n">
        <v>71.7369456848811</v>
      </c>
      <c r="W33" s="45" t="n">
        <v>71.7516689366577</v>
      </c>
      <c r="X33" s="89" t="s">
        <v>288</v>
      </c>
      <c r="Y33" s="119"/>
      <c r="Z33" s="119"/>
      <c r="AA33" s="119"/>
      <c r="AB33" s="119"/>
      <c r="AC33" s="119"/>
    </row>
    <row r="34" s="32" customFormat="true" ht="11.25" hidden="false" customHeight="false" outlineLevel="0" collapsed="false">
      <c r="A34" s="116"/>
      <c r="B34" s="117"/>
      <c r="C34" s="117"/>
      <c r="D34" s="118" t="s">
        <v>289</v>
      </c>
      <c r="E34" s="45" t="n">
        <v>74.2601898380793</v>
      </c>
      <c r="F34" s="45" t="n">
        <v>73.842305612451</v>
      </c>
      <c r="G34" s="45" t="n">
        <v>73.3820512166722</v>
      </c>
      <c r="H34" s="45" t="n">
        <v>72.834591613616</v>
      </c>
      <c r="I34" s="45" t="n">
        <v>72.8276885446702</v>
      </c>
      <c r="J34" s="45" t="n">
        <v>72.6697613386435</v>
      </c>
      <c r="K34" s="45" t="n">
        <v>72.3155761785904</v>
      </c>
      <c r="L34" s="45" t="n">
        <v>72.2376871830567</v>
      </c>
      <c r="M34" s="45" t="n">
        <v>72.205166687317</v>
      </c>
      <c r="N34" s="45" t="n">
        <v>72.123435011166</v>
      </c>
      <c r="O34" s="45" t="n">
        <v>72.1288797247608</v>
      </c>
      <c r="P34" s="45" t="n">
        <v>72.0367209882055</v>
      </c>
      <c r="Q34" s="45" t="n">
        <v>72.0296842543714</v>
      </c>
      <c r="R34" s="45" t="n">
        <v>72.0277888872208</v>
      </c>
      <c r="S34" s="45" t="n">
        <v>72.018730566327</v>
      </c>
      <c r="T34" s="45" t="n">
        <v>72.0305403569783</v>
      </c>
      <c r="U34" s="45" t="n">
        <v>72.0202007460537</v>
      </c>
      <c r="V34" s="45" t="n">
        <v>72.0134837291737</v>
      </c>
      <c r="W34" s="45" t="n">
        <v>72.0207543694927</v>
      </c>
      <c r="X34" s="89" t="s">
        <v>288</v>
      </c>
    </row>
    <row r="35" s="32" customFormat="true" ht="11.25" hidden="false" customHeight="false" outlineLevel="0" collapsed="false">
      <c r="A35" s="116"/>
      <c r="B35" s="117"/>
      <c r="C35" s="117"/>
      <c r="D35" s="118" t="s">
        <v>290</v>
      </c>
      <c r="E35" s="45" t="n">
        <v>73.3519494666778</v>
      </c>
      <c r="F35" s="45" t="n">
        <v>72.9612932696911</v>
      </c>
      <c r="G35" s="45" t="n">
        <v>72.5327670608512</v>
      </c>
      <c r="H35" s="45" t="n">
        <v>72.0446092349176</v>
      </c>
      <c r="I35" s="45" t="n">
        <v>72.0334041208153</v>
      </c>
      <c r="J35" s="45" t="n">
        <v>71.9095584627195</v>
      </c>
      <c r="K35" s="45" t="n">
        <v>71.7122303926576</v>
      </c>
      <c r="L35" s="45" t="n">
        <v>71.7107340595887</v>
      </c>
      <c r="M35" s="45" t="n">
        <v>71.7336883565933</v>
      </c>
      <c r="N35" s="45" t="n">
        <v>71.7033591982344</v>
      </c>
      <c r="O35" s="45" t="n">
        <v>71.7416055715096</v>
      </c>
      <c r="P35" s="45" t="n">
        <v>71.6478661509891</v>
      </c>
      <c r="Q35" s="45" t="n">
        <v>71.6297427844411</v>
      </c>
      <c r="R35" s="45" t="n">
        <v>71.668826544749</v>
      </c>
      <c r="S35" s="45" t="n">
        <v>71.69465364201</v>
      </c>
      <c r="T35" s="45" t="n">
        <v>71.656534322108</v>
      </c>
      <c r="U35" s="45" t="n">
        <v>71.5818100532286</v>
      </c>
      <c r="V35" s="45" t="n">
        <v>71.590303236257</v>
      </c>
      <c r="W35" s="45" t="n">
        <v>71.6239651804221</v>
      </c>
      <c r="X35" s="89" t="s">
        <v>288</v>
      </c>
    </row>
    <row r="36" s="32" customFormat="true" ht="11.25" hidden="false" customHeight="false" outlineLevel="0" collapsed="false">
      <c r="A36" s="116"/>
      <c r="B36" s="117"/>
      <c r="C36" s="117"/>
      <c r="D36" s="118" t="s">
        <v>182</v>
      </c>
      <c r="E36" s="45" t="n">
        <v>74.2429210734932</v>
      </c>
      <c r="F36" s="45" t="n">
        <v>73.8266285636449</v>
      </c>
      <c r="G36" s="45" t="n">
        <v>73.3679511664946</v>
      </c>
      <c r="H36" s="45" t="n">
        <v>72.8223451391989</v>
      </c>
      <c r="I36" s="45" t="n">
        <v>72.8162166134534</v>
      </c>
      <c r="J36" s="45" t="n">
        <v>72.6595060029561</v>
      </c>
      <c r="K36" s="45" t="n">
        <v>72.30592127432</v>
      </c>
      <c r="L36" s="45" t="n">
        <v>72.2278761999893</v>
      </c>
      <c r="M36" s="45" t="n">
        <v>72.1951007949981</v>
      </c>
      <c r="N36" s="45" t="n">
        <v>72.1132291336329</v>
      </c>
      <c r="O36" s="45" t="n">
        <v>72.1182750368405</v>
      </c>
      <c r="P36" s="45" t="n">
        <v>72.0261173809542</v>
      </c>
      <c r="Q36" s="45" t="n">
        <v>72.0188222197299</v>
      </c>
      <c r="R36" s="45" t="n">
        <v>72.0165765312326</v>
      </c>
      <c r="S36" s="45" t="n">
        <v>72.0071789497579</v>
      </c>
      <c r="T36" s="45" t="n">
        <v>72.0191514367157</v>
      </c>
      <c r="U36" s="45" t="n">
        <v>72.0090365622829</v>
      </c>
      <c r="V36" s="45" t="n">
        <v>72.002492594715</v>
      </c>
      <c r="W36" s="45" t="n">
        <v>72.0097673675037</v>
      </c>
      <c r="X36" s="89" t="s">
        <v>288</v>
      </c>
    </row>
    <row r="37" s="32" customFormat="true" ht="11.25" hidden="false" customHeight="false" outlineLevel="0" collapsed="false">
      <c r="A37" s="116"/>
      <c r="B37" s="117"/>
      <c r="C37" s="117"/>
      <c r="D37" s="118" t="s">
        <v>106</v>
      </c>
      <c r="E37" s="45" t="n">
        <v>71.2897822445561</v>
      </c>
      <c r="F37" s="45" t="n">
        <v>71.037589940152</v>
      </c>
      <c r="G37" s="45" t="n">
        <v>70.7623066104079</v>
      </c>
      <c r="H37" s="45" t="n">
        <v>70.4741245388965</v>
      </c>
      <c r="I37" s="45" t="n">
        <v>70.5276705276705</v>
      </c>
      <c r="J37" s="45" t="n">
        <v>70.5366168662375</v>
      </c>
      <c r="K37" s="45" t="n">
        <v>70.3787567046265</v>
      </c>
      <c r="L37" s="45" t="n">
        <v>70.3388662285036</v>
      </c>
      <c r="M37" s="45" t="n">
        <v>70.3268687189971</v>
      </c>
      <c r="N37" s="45" t="n">
        <v>70.2883839738679</v>
      </c>
      <c r="O37" s="45" t="n">
        <v>70.2908839368815</v>
      </c>
      <c r="P37" s="45" t="n">
        <v>70.2467051952517</v>
      </c>
      <c r="Q37" s="45" t="n">
        <v>70.2433044280958</v>
      </c>
      <c r="R37" s="45" t="n">
        <v>70.2423883096268</v>
      </c>
      <c r="S37" s="45" t="n">
        <v>70.2380093554636</v>
      </c>
      <c r="T37" s="45" t="n">
        <v>70.2434971228978</v>
      </c>
      <c r="U37" s="45" t="n">
        <v>70.238224318773</v>
      </c>
      <c r="V37" s="45" t="n">
        <v>70.2350622152235</v>
      </c>
      <c r="W37" s="45" t="n">
        <v>70.2350622152235</v>
      </c>
      <c r="X37" s="89" t="s">
        <v>288</v>
      </c>
    </row>
    <row r="38" s="32" customFormat="true" ht="11.25" hidden="false" customHeight="false" outlineLevel="0" collapsed="false">
      <c r="A38" s="116"/>
      <c r="B38" s="117" t="s">
        <v>138</v>
      </c>
      <c r="C38" s="117" t="s">
        <v>139</v>
      </c>
      <c r="D38" s="118" t="s">
        <v>287</v>
      </c>
      <c r="E38" s="47" t="n">
        <v>72</v>
      </c>
      <c r="F38" s="47" t="n">
        <v>72</v>
      </c>
      <c r="G38" s="47" t="n">
        <v>72</v>
      </c>
      <c r="H38" s="47" t="n">
        <v>72</v>
      </c>
      <c r="I38" s="47" t="n">
        <v>72</v>
      </c>
      <c r="J38" s="47" t="n">
        <v>72</v>
      </c>
      <c r="K38" s="47" t="n">
        <v>72</v>
      </c>
      <c r="L38" s="47" t="n">
        <v>72</v>
      </c>
      <c r="M38" s="47" t="n">
        <v>72</v>
      </c>
      <c r="N38" s="47" t="n">
        <v>72</v>
      </c>
      <c r="O38" s="47" t="n">
        <v>72</v>
      </c>
      <c r="P38" s="47" t="n">
        <v>72</v>
      </c>
      <c r="Q38" s="47" t="n">
        <v>72</v>
      </c>
      <c r="R38" s="47" t="n">
        <v>72</v>
      </c>
      <c r="S38" s="47" t="n">
        <v>72</v>
      </c>
      <c r="T38" s="47" t="n">
        <v>72</v>
      </c>
      <c r="U38" s="47" t="n">
        <v>72</v>
      </c>
      <c r="V38" s="47" t="n">
        <v>72</v>
      </c>
      <c r="W38" s="45" t="n">
        <v>72</v>
      </c>
      <c r="X38" s="89" t="s">
        <v>288</v>
      </c>
    </row>
    <row r="39" s="32" customFormat="true" ht="11.25" hidden="false" customHeight="false" outlineLevel="0" collapsed="false">
      <c r="A39" s="116"/>
      <c r="B39" s="117"/>
      <c r="C39" s="117"/>
      <c r="D39" s="118" t="s">
        <v>289</v>
      </c>
      <c r="E39" s="47" t="n">
        <v>72</v>
      </c>
      <c r="F39" s="47" t="n">
        <v>72</v>
      </c>
      <c r="G39" s="47" t="n">
        <v>72</v>
      </c>
      <c r="H39" s="47" t="n">
        <v>72</v>
      </c>
      <c r="I39" s="47" t="n">
        <v>72</v>
      </c>
      <c r="J39" s="47" t="n">
        <v>72</v>
      </c>
      <c r="K39" s="47" t="n">
        <v>72</v>
      </c>
      <c r="L39" s="47" t="n">
        <v>72</v>
      </c>
      <c r="M39" s="47" t="n">
        <v>72</v>
      </c>
      <c r="N39" s="47" t="n">
        <v>72</v>
      </c>
      <c r="O39" s="47" t="n">
        <v>72</v>
      </c>
      <c r="P39" s="47" t="n">
        <v>72</v>
      </c>
      <c r="Q39" s="47" t="n">
        <v>72</v>
      </c>
      <c r="R39" s="47" t="n">
        <v>72</v>
      </c>
      <c r="S39" s="47" t="n">
        <v>72</v>
      </c>
      <c r="T39" s="47" t="n">
        <v>72</v>
      </c>
      <c r="U39" s="47" t="n">
        <v>72</v>
      </c>
      <c r="V39" s="47" t="n">
        <v>72</v>
      </c>
      <c r="W39" s="45" t="n">
        <v>72</v>
      </c>
      <c r="X39" s="89" t="s">
        <v>288</v>
      </c>
    </row>
    <row r="40" s="32" customFormat="true" ht="11.25" hidden="false" customHeight="false" outlineLevel="0" collapsed="false">
      <c r="A40" s="116"/>
      <c r="B40" s="117"/>
      <c r="C40" s="117"/>
      <c r="D40" s="118" t="s">
        <v>290</v>
      </c>
      <c r="E40" s="47" t="n">
        <v>72</v>
      </c>
      <c r="F40" s="47" t="n">
        <v>72</v>
      </c>
      <c r="G40" s="47" t="n">
        <v>72</v>
      </c>
      <c r="H40" s="47" t="n">
        <v>72</v>
      </c>
      <c r="I40" s="47" t="n">
        <v>72</v>
      </c>
      <c r="J40" s="47" t="n">
        <v>72</v>
      </c>
      <c r="K40" s="47" t="n">
        <v>72</v>
      </c>
      <c r="L40" s="47" t="n">
        <v>72</v>
      </c>
      <c r="M40" s="47" t="n">
        <v>72</v>
      </c>
      <c r="N40" s="47" t="n">
        <v>72</v>
      </c>
      <c r="O40" s="47" t="n">
        <v>72</v>
      </c>
      <c r="P40" s="47" t="n">
        <v>72</v>
      </c>
      <c r="Q40" s="47" t="n">
        <v>72</v>
      </c>
      <c r="R40" s="47" t="n">
        <v>72</v>
      </c>
      <c r="S40" s="47" t="n">
        <v>72</v>
      </c>
      <c r="T40" s="47" t="n">
        <v>72</v>
      </c>
      <c r="U40" s="47" t="n">
        <v>72</v>
      </c>
      <c r="V40" s="47" t="n">
        <v>72</v>
      </c>
      <c r="W40" s="45" t="n">
        <v>72</v>
      </c>
      <c r="X40" s="89" t="s">
        <v>288</v>
      </c>
    </row>
    <row r="41" s="32" customFormat="true" ht="11.25" hidden="false" customHeight="false" outlineLevel="0" collapsed="false">
      <c r="A41" s="116"/>
      <c r="B41" s="117"/>
      <c r="C41" s="117"/>
      <c r="D41" s="118" t="s">
        <v>182</v>
      </c>
      <c r="E41" s="47" t="n">
        <v>72</v>
      </c>
      <c r="F41" s="47" t="n">
        <v>72</v>
      </c>
      <c r="G41" s="47" t="n">
        <v>72</v>
      </c>
      <c r="H41" s="47" t="n">
        <v>72</v>
      </c>
      <c r="I41" s="47" t="n">
        <v>72</v>
      </c>
      <c r="J41" s="47" t="n">
        <v>72</v>
      </c>
      <c r="K41" s="47" t="n">
        <v>72</v>
      </c>
      <c r="L41" s="47" t="n">
        <v>72</v>
      </c>
      <c r="M41" s="47" t="n">
        <v>72</v>
      </c>
      <c r="N41" s="47" t="n">
        <v>72</v>
      </c>
      <c r="O41" s="47" t="n">
        <v>72</v>
      </c>
      <c r="P41" s="47" t="n">
        <v>72</v>
      </c>
      <c r="Q41" s="47" t="n">
        <v>72</v>
      </c>
      <c r="R41" s="47" t="n">
        <v>72</v>
      </c>
      <c r="S41" s="47" t="n">
        <v>72</v>
      </c>
      <c r="T41" s="47" t="n">
        <v>72</v>
      </c>
      <c r="U41" s="47" t="n">
        <v>72</v>
      </c>
      <c r="V41" s="47" t="n">
        <v>72</v>
      </c>
      <c r="W41" s="45" t="n">
        <v>72</v>
      </c>
      <c r="X41" s="89" t="s">
        <v>288</v>
      </c>
    </row>
    <row r="42" s="32" customFormat="true" ht="11.25" hidden="false" customHeight="false" outlineLevel="0" collapsed="false">
      <c r="A42" s="116"/>
      <c r="B42" s="117"/>
      <c r="C42" s="117"/>
      <c r="D42" s="118" t="s">
        <v>106</v>
      </c>
      <c r="E42" s="47" t="n">
        <v>72</v>
      </c>
      <c r="F42" s="47" t="n">
        <v>72</v>
      </c>
      <c r="G42" s="47" t="n">
        <v>72</v>
      </c>
      <c r="H42" s="47" t="n">
        <v>72</v>
      </c>
      <c r="I42" s="47" t="n">
        <v>72</v>
      </c>
      <c r="J42" s="47" t="n">
        <v>72</v>
      </c>
      <c r="K42" s="47" t="n">
        <v>72</v>
      </c>
      <c r="L42" s="47" t="n">
        <v>72</v>
      </c>
      <c r="M42" s="47" t="n">
        <v>72</v>
      </c>
      <c r="N42" s="47" t="n">
        <v>72</v>
      </c>
      <c r="O42" s="47" t="n">
        <v>72</v>
      </c>
      <c r="P42" s="47" t="n">
        <v>72</v>
      </c>
      <c r="Q42" s="47" t="n">
        <v>72</v>
      </c>
      <c r="R42" s="47" t="n">
        <v>72</v>
      </c>
      <c r="S42" s="47" t="n">
        <v>72</v>
      </c>
      <c r="T42" s="47" t="n">
        <v>72</v>
      </c>
      <c r="U42" s="47" t="n">
        <v>72</v>
      </c>
      <c r="V42" s="47" t="n">
        <v>72</v>
      </c>
      <c r="W42" s="45" t="n">
        <v>72</v>
      </c>
      <c r="X42" s="89" t="s">
        <v>288</v>
      </c>
    </row>
    <row r="43" customFormat="false" ht="11.25" hidden="false" customHeight="false" outlineLevel="0" collapsed="false">
      <c r="A43" s="54" t="s">
        <v>168</v>
      </c>
    </row>
    <row r="44" customFormat="false" ht="11.25" hidden="false" customHeight="false" outlineLevel="0" collapsed="false">
      <c r="A44" s="57" t="s">
        <v>291</v>
      </c>
    </row>
    <row r="45" customFormat="false" ht="11.25" hidden="false" customHeight="false" outlineLevel="0" collapsed="false">
      <c r="A45" s="17" t="s">
        <v>292</v>
      </c>
      <c r="N45" s="17" t="s">
        <v>165</v>
      </c>
      <c r="O45" s="120" t="n">
        <v>71.9954648526077</v>
      </c>
      <c r="P45" s="17" t="s">
        <v>293</v>
      </c>
    </row>
    <row r="46" customFormat="false" ht="11.25" hidden="false" customHeight="false" outlineLevel="0" collapsed="false">
      <c r="N46" s="17" t="s">
        <v>167</v>
      </c>
      <c r="O46" s="120" t="n">
        <v>72.562358276644</v>
      </c>
      <c r="P46" s="17" t="s">
        <v>293</v>
      </c>
    </row>
    <row r="47" customFormat="false" ht="11.25" hidden="false" customHeight="false" outlineLevel="0" collapsed="false">
      <c r="N47" s="17" t="s">
        <v>169</v>
      </c>
      <c r="O47" s="120" t="n">
        <v>74.2601898380793</v>
      </c>
      <c r="P47" s="17" t="s">
        <v>293</v>
      </c>
    </row>
  </sheetData>
  <mergeCells count="24">
    <mergeCell ref="A4:A5"/>
    <mergeCell ref="B4:B5"/>
    <mergeCell ref="C4:C5"/>
    <mergeCell ref="D4:D5"/>
    <mergeCell ref="A17:A18"/>
    <mergeCell ref="B17:B18"/>
    <mergeCell ref="C17:C18"/>
    <mergeCell ref="D17:D18"/>
    <mergeCell ref="E17:F17"/>
    <mergeCell ref="A21:A22"/>
    <mergeCell ref="B21:B22"/>
    <mergeCell ref="C21:C22"/>
    <mergeCell ref="D21:D22"/>
    <mergeCell ref="E21:U21"/>
    <mergeCell ref="A31:A32"/>
    <mergeCell ref="B31:B32"/>
    <mergeCell ref="C31:C32"/>
    <mergeCell ref="D31:D32"/>
    <mergeCell ref="E31:W31"/>
    <mergeCell ref="A33:A42"/>
    <mergeCell ref="B33:B37"/>
    <mergeCell ref="C33:C37"/>
    <mergeCell ref="B38:B42"/>
    <mergeCell ref="C38:C42"/>
  </mergeCells>
  <printOptions headings="false" gridLines="false" gridLinesSet="true" horizontalCentered="false" verticalCentered="false"/>
  <pageMargins left="0.459722222222222" right="0.340277777777778" top="0.45" bottom="0.53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A60" activeCellId="0" sqref="A60"/>
    </sheetView>
  </sheetViews>
  <sheetFormatPr defaultColWidth="14.70703125" defaultRowHeight="11.25" zeroHeight="false" outlineLevelRow="0" outlineLevelCol="0"/>
  <cols>
    <col collapsed="false" customWidth="true" hidden="false" outlineLevel="0" max="1" min="1" style="121" width="9.28"/>
    <col collapsed="false" customWidth="true" hidden="false" outlineLevel="0" max="2" min="2" style="121" width="13.41"/>
    <col collapsed="false" customWidth="true" hidden="false" outlineLevel="0" max="3" min="3" style="121" width="19.28"/>
    <col collapsed="false" customWidth="true" hidden="false" outlineLevel="0" max="4" min="4" style="121" width="17.99"/>
    <col collapsed="false" customWidth="true" hidden="false" outlineLevel="0" max="5" min="5" style="121" width="6.28"/>
    <col collapsed="false" customWidth="true" hidden="false" outlineLevel="0" max="24" min="6" style="121" width="6.41"/>
    <col collapsed="false" customWidth="true" hidden="false" outlineLevel="0" max="25" min="25" style="122" width="45.84"/>
    <col collapsed="false" customWidth="false" hidden="false" outlineLevel="0" max="257" min="26" style="121" width="14.7"/>
  </cols>
  <sheetData>
    <row r="1" customFormat="false" ht="23.25" hidden="false" customHeight="false" outlineLevel="0" collapsed="false">
      <c r="A1" s="7" t="s">
        <v>201</v>
      </c>
      <c r="F1" s="123"/>
      <c r="I1" s="124"/>
    </row>
    <row r="2" s="17" customFormat="true" ht="15.75" hidden="false" customHeight="false" outlineLevel="0" collapsed="false">
      <c r="A2" s="125" t="s">
        <v>294</v>
      </c>
      <c r="B2" s="121"/>
      <c r="C2" s="121"/>
      <c r="D2" s="121"/>
      <c r="E2" s="121"/>
      <c r="F2" s="124"/>
      <c r="G2" s="124"/>
      <c r="H2" s="124"/>
      <c r="I2" s="124"/>
      <c r="J2" s="124"/>
      <c r="K2" s="124"/>
      <c r="L2" s="124"/>
      <c r="M2" s="124"/>
      <c r="N2" s="124"/>
      <c r="O2" s="124"/>
      <c r="P2" s="124"/>
      <c r="Q2" s="124"/>
      <c r="R2" s="124"/>
      <c r="S2" s="124"/>
      <c r="T2" s="124"/>
      <c r="U2" s="124"/>
      <c r="V2" s="124"/>
      <c r="W2" s="124"/>
      <c r="X2" s="124"/>
      <c r="Y2" s="32"/>
      <c r="Z2" s="121"/>
      <c r="AA2" s="121"/>
      <c r="AB2" s="121"/>
    </row>
    <row r="3" customFormat="false" ht="11.25" hidden="false" customHeight="false" outlineLevel="0" collapsed="false">
      <c r="B3" s="17"/>
      <c r="C3" s="17"/>
      <c r="D3" s="17"/>
      <c r="E3" s="17"/>
      <c r="F3" s="126"/>
      <c r="G3" s="126"/>
      <c r="H3" s="126"/>
      <c r="I3" s="126"/>
      <c r="J3" s="126"/>
      <c r="K3" s="126"/>
      <c r="L3" s="126"/>
      <c r="M3" s="126"/>
      <c r="N3" s="127"/>
      <c r="O3" s="126"/>
      <c r="P3" s="126"/>
      <c r="Q3" s="126"/>
      <c r="R3" s="126"/>
      <c r="S3" s="126"/>
      <c r="T3" s="127"/>
      <c r="U3" s="126"/>
      <c r="V3" s="126"/>
      <c r="W3" s="126"/>
      <c r="X3" s="126"/>
      <c r="Z3" s="17"/>
      <c r="AA3" s="17"/>
      <c r="AB3" s="17"/>
    </row>
    <row r="4" customFormat="false" ht="12.75" hidden="false" customHeight="false" outlineLevel="0" collapsed="false">
      <c r="A4" s="115" t="s">
        <v>41</v>
      </c>
      <c r="B4" s="115" t="s">
        <v>43</v>
      </c>
      <c r="C4" s="115" t="s">
        <v>254</v>
      </c>
      <c r="D4" s="115" t="s">
        <v>285</v>
      </c>
      <c r="E4" s="128" t="s">
        <v>295</v>
      </c>
      <c r="F4" s="129" t="s">
        <v>296</v>
      </c>
      <c r="G4" s="129"/>
      <c r="H4" s="129"/>
      <c r="I4" s="129"/>
      <c r="J4" s="129"/>
      <c r="K4" s="129"/>
      <c r="L4" s="129"/>
      <c r="M4" s="129"/>
      <c r="N4" s="129"/>
      <c r="O4" s="129"/>
      <c r="P4" s="129"/>
      <c r="Q4" s="129"/>
      <c r="R4" s="129"/>
      <c r="S4" s="129"/>
      <c r="T4" s="129"/>
      <c r="U4" s="129"/>
      <c r="V4" s="129"/>
      <c r="W4" s="130"/>
      <c r="X4" s="113"/>
      <c r="Y4" s="76" t="s">
        <v>65</v>
      </c>
    </row>
    <row r="5" customFormat="false" ht="11.25" hidden="false" customHeight="true" outlineLevel="0" collapsed="false">
      <c r="A5" s="115"/>
      <c r="B5" s="115"/>
      <c r="C5" s="115"/>
      <c r="D5" s="115"/>
      <c r="E5" s="115"/>
      <c r="F5" s="131" t="n">
        <v>1990</v>
      </c>
      <c r="G5" s="131" t="n">
        <v>1991</v>
      </c>
      <c r="H5" s="131" t="n">
        <v>1992</v>
      </c>
      <c r="I5" s="131" t="n">
        <v>1993</v>
      </c>
      <c r="J5" s="131" t="n">
        <v>1994</v>
      </c>
      <c r="K5" s="131" t="n">
        <v>1995</v>
      </c>
      <c r="L5" s="131" t="n">
        <v>1996</v>
      </c>
      <c r="M5" s="131" t="n">
        <v>1997</v>
      </c>
      <c r="N5" s="131" t="n">
        <v>1998</v>
      </c>
      <c r="O5" s="131" t="n">
        <v>1999</v>
      </c>
      <c r="P5" s="131" t="n">
        <v>2000</v>
      </c>
      <c r="Q5" s="131" t="n">
        <v>2001</v>
      </c>
      <c r="R5" s="131" t="n">
        <v>2002</v>
      </c>
      <c r="S5" s="131" t="n">
        <v>2003</v>
      </c>
      <c r="T5" s="131" t="n">
        <v>2004</v>
      </c>
      <c r="U5" s="131" t="n">
        <v>2005</v>
      </c>
      <c r="V5" s="131" t="n">
        <v>2006</v>
      </c>
      <c r="W5" s="132" t="n">
        <v>2007</v>
      </c>
      <c r="X5" s="133" t="n">
        <v>2008</v>
      </c>
      <c r="Y5" s="76"/>
    </row>
    <row r="6" customFormat="false" ht="11.25" hidden="false" customHeight="true" outlineLevel="0" collapsed="false">
      <c r="A6" s="134" t="s">
        <v>66</v>
      </c>
      <c r="B6" s="134" t="s">
        <v>155</v>
      </c>
      <c r="C6" s="134" t="s">
        <v>156</v>
      </c>
      <c r="D6" s="134" t="s">
        <v>297</v>
      </c>
      <c r="E6" s="135" t="s">
        <v>298</v>
      </c>
      <c r="F6" s="136" t="s">
        <v>299</v>
      </c>
      <c r="G6" s="136" t="s">
        <v>299</v>
      </c>
      <c r="H6" s="136" t="s">
        <v>299</v>
      </c>
      <c r="I6" s="136" t="s">
        <v>299</v>
      </c>
      <c r="J6" s="136" t="s">
        <v>299</v>
      </c>
      <c r="K6" s="136" t="s">
        <v>299</v>
      </c>
      <c r="L6" s="136" t="s">
        <v>299</v>
      </c>
      <c r="M6" s="136" t="s">
        <v>299</v>
      </c>
      <c r="N6" s="136" t="s">
        <v>299</v>
      </c>
      <c r="O6" s="136" t="s">
        <v>299</v>
      </c>
      <c r="P6" s="136" t="s">
        <v>299</v>
      </c>
      <c r="Q6" s="136" t="s">
        <v>299</v>
      </c>
      <c r="R6" s="136" t="s">
        <v>299</v>
      </c>
      <c r="S6" s="136" t="s">
        <v>299</v>
      </c>
      <c r="T6" s="136" t="s">
        <v>299</v>
      </c>
      <c r="U6" s="136" t="s">
        <v>299</v>
      </c>
      <c r="V6" s="136" t="s">
        <v>299</v>
      </c>
      <c r="W6" s="136" t="s">
        <v>299</v>
      </c>
      <c r="X6" s="136" t="s">
        <v>299</v>
      </c>
      <c r="Y6" s="89"/>
    </row>
    <row r="7" customFormat="false" ht="11.25" hidden="false" customHeight="false" outlineLevel="0" collapsed="false">
      <c r="A7" s="134"/>
      <c r="B7" s="134"/>
      <c r="C7" s="134"/>
      <c r="D7" s="134"/>
      <c r="E7" s="135" t="s">
        <v>300</v>
      </c>
      <c r="F7" s="136" t="n">
        <v>0.00622640305787944</v>
      </c>
      <c r="G7" s="136" t="n">
        <v>0.00597962447084147</v>
      </c>
      <c r="H7" s="136" t="n">
        <v>0.00574372604504952</v>
      </c>
      <c r="I7" s="136" t="n">
        <v>0.00551693967983026</v>
      </c>
      <c r="J7" s="136" t="n">
        <v>0.00529690832840469</v>
      </c>
      <c r="K7" s="136" t="n">
        <v>0.00669922967024315</v>
      </c>
      <c r="L7" s="136" t="n">
        <v>0.00691958703856998</v>
      </c>
      <c r="M7" s="136" t="n">
        <v>0.00615190346006313</v>
      </c>
      <c r="N7" s="136" t="n">
        <v>0.00638662564457543</v>
      </c>
      <c r="O7" s="136" t="n">
        <v>0.00719326094460937</v>
      </c>
      <c r="P7" s="136" t="n">
        <v>0.00659537993933596</v>
      </c>
      <c r="Q7" s="136" t="n">
        <v>0.0049738117732177</v>
      </c>
      <c r="R7" s="136" t="n">
        <v>0.00465282393263997</v>
      </c>
      <c r="S7" s="136" t="n">
        <v>0.00452967178959395</v>
      </c>
      <c r="T7" s="136" t="n">
        <v>0.00492245461118176</v>
      </c>
      <c r="U7" s="136" t="n">
        <v>0.00506505753426755</v>
      </c>
      <c r="V7" s="136" t="n">
        <v>0.004522738260085</v>
      </c>
      <c r="W7" s="136" t="n">
        <v>0.00453478771255499</v>
      </c>
      <c r="X7" s="136" t="n">
        <v>0.0034</v>
      </c>
      <c r="Y7" s="89" t="s">
        <v>301</v>
      </c>
    </row>
    <row r="8" customFormat="false" ht="11.25" hidden="false" customHeight="false" outlineLevel="0" collapsed="false">
      <c r="A8" s="134"/>
      <c r="B8" s="134"/>
      <c r="C8" s="134"/>
      <c r="D8" s="134" t="s">
        <v>302</v>
      </c>
      <c r="E8" s="135"/>
      <c r="F8" s="136" t="n">
        <v>0.00311320152893972</v>
      </c>
      <c r="G8" s="136" t="n">
        <v>0.00298981223542074</v>
      </c>
      <c r="H8" s="136" t="n">
        <v>0.00287186302252476</v>
      </c>
      <c r="I8" s="136" t="n">
        <v>0.00275846983991513</v>
      </c>
      <c r="J8" s="136" t="n">
        <v>0.00264845416420235</v>
      </c>
      <c r="K8" s="136" t="n">
        <v>0.00334961483512158</v>
      </c>
      <c r="L8" s="136" t="n">
        <v>0.00345979351928499</v>
      </c>
      <c r="M8" s="136" t="n">
        <v>0.00307595173003157</v>
      </c>
      <c r="N8" s="136" t="n">
        <v>0.00319331282228772</v>
      </c>
      <c r="O8" s="136" t="n">
        <v>0.00359663047230468</v>
      </c>
      <c r="P8" s="136" t="n">
        <v>0.00329768996966798</v>
      </c>
      <c r="Q8" s="136" t="n">
        <v>0.00248690588660885</v>
      </c>
      <c r="R8" s="136" t="n">
        <v>0.00232641196631999</v>
      </c>
      <c r="S8" s="136" t="n">
        <v>0.00226483589479698</v>
      </c>
      <c r="T8" s="136" t="n">
        <v>0.00246122730559088</v>
      </c>
      <c r="U8" s="136" t="n">
        <v>0.00253252876713377</v>
      </c>
      <c r="V8" s="136" t="n">
        <v>0.0022613691300425</v>
      </c>
      <c r="W8" s="136" t="n">
        <v>0.00226739385627749</v>
      </c>
      <c r="X8" s="136" t="n">
        <v>0.0017</v>
      </c>
      <c r="Y8" s="89" t="s">
        <v>301</v>
      </c>
    </row>
    <row r="9" customFormat="false" ht="11.25" hidden="false" customHeight="true" outlineLevel="0" collapsed="false">
      <c r="A9" s="134" t="s">
        <v>100</v>
      </c>
      <c r="B9" s="137" t="s">
        <v>140</v>
      </c>
      <c r="C9" s="137" t="s">
        <v>303</v>
      </c>
      <c r="D9" s="135" t="s">
        <v>304</v>
      </c>
      <c r="E9" s="135"/>
      <c r="F9" s="136" t="s">
        <v>305</v>
      </c>
      <c r="G9" s="136" t="s">
        <v>305</v>
      </c>
      <c r="H9" s="136" t="s">
        <v>305</v>
      </c>
      <c r="I9" s="136" t="s">
        <v>305</v>
      </c>
      <c r="J9" s="136" t="s">
        <v>305</v>
      </c>
      <c r="K9" s="136" t="s">
        <v>305</v>
      </c>
      <c r="L9" s="136" t="s">
        <v>305</v>
      </c>
      <c r="M9" s="136" t="s">
        <v>305</v>
      </c>
      <c r="N9" s="136" t="s">
        <v>305</v>
      </c>
      <c r="O9" s="136" t="s">
        <v>305</v>
      </c>
      <c r="P9" s="136" t="s">
        <v>305</v>
      </c>
      <c r="Q9" s="136" t="s">
        <v>305</v>
      </c>
      <c r="R9" s="136" t="s">
        <v>305</v>
      </c>
      <c r="S9" s="136" t="s">
        <v>305</v>
      </c>
      <c r="T9" s="136" t="s">
        <v>305</v>
      </c>
      <c r="U9" s="136" t="s">
        <v>305</v>
      </c>
      <c r="V9" s="136" t="s">
        <v>305</v>
      </c>
      <c r="W9" s="136" t="s">
        <v>305</v>
      </c>
      <c r="X9" s="136" t="s">
        <v>305</v>
      </c>
      <c r="Y9" s="89"/>
    </row>
    <row r="10" customFormat="false" ht="11.25" hidden="false" customHeight="false" outlineLevel="0" collapsed="false">
      <c r="A10" s="134"/>
      <c r="B10" s="137"/>
      <c r="C10" s="137"/>
      <c r="D10" s="135" t="s">
        <v>306</v>
      </c>
      <c r="E10" s="135"/>
      <c r="F10" s="136" t="s">
        <v>305</v>
      </c>
      <c r="G10" s="136" t="s">
        <v>305</v>
      </c>
      <c r="H10" s="136" t="s">
        <v>305</v>
      </c>
      <c r="I10" s="136" t="s">
        <v>305</v>
      </c>
      <c r="J10" s="136" t="s">
        <v>305</v>
      </c>
      <c r="K10" s="136" t="s">
        <v>305</v>
      </c>
      <c r="L10" s="136" t="s">
        <v>305</v>
      </c>
      <c r="M10" s="136" t="s">
        <v>305</v>
      </c>
      <c r="N10" s="136" t="s">
        <v>305</v>
      </c>
      <c r="O10" s="136" t="s">
        <v>305</v>
      </c>
      <c r="P10" s="136" t="s">
        <v>305</v>
      </c>
      <c r="Q10" s="136" t="s">
        <v>305</v>
      </c>
      <c r="R10" s="136" t="s">
        <v>305</v>
      </c>
      <c r="S10" s="136" t="s">
        <v>305</v>
      </c>
      <c r="T10" s="136" t="s">
        <v>305</v>
      </c>
      <c r="U10" s="136" t="s">
        <v>305</v>
      </c>
      <c r="V10" s="136" t="s">
        <v>305</v>
      </c>
      <c r="W10" s="136" t="s">
        <v>305</v>
      </c>
      <c r="X10" s="136" t="s">
        <v>305</v>
      </c>
      <c r="Y10" s="89"/>
    </row>
    <row r="11" customFormat="false" ht="11.25" hidden="false" customHeight="false" outlineLevel="0" collapsed="false">
      <c r="A11" s="134"/>
      <c r="B11" s="137"/>
      <c r="C11" s="137"/>
      <c r="D11" s="135" t="s">
        <v>307</v>
      </c>
      <c r="E11" s="135"/>
      <c r="F11" s="136" t="s">
        <v>305</v>
      </c>
      <c r="G11" s="136" t="s">
        <v>305</v>
      </c>
      <c r="H11" s="136" t="s">
        <v>305</v>
      </c>
      <c r="I11" s="136" t="s">
        <v>305</v>
      </c>
      <c r="J11" s="136" t="s">
        <v>305</v>
      </c>
      <c r="K11" s="136" t="s">
        <v>305</v>
      </c>
      <c r="L11" s="136" t="s">
        <v>305</v>
      </c>
      <c r="M11" s="136" t="s">
        <v>305</v>
      </c>
      <c r="N11" s="136" t="s">
        <v>305</v>
      </c>
      <c r="O11" s="136" t="s">
        <v>305</v>
      </c>
      <c r="P11" s="136" t="s">
        <v>305</v>
      </c>
      <c r="Q11" s="136" t="s">
        <v>305</v>
      </c>
      <c r="R11" s="136" t="s">
        <v>305</v>
      </c>
      <c r="S11" s="136" t="s">
        <v>305</v>
      </c>
      <c r="T11" s="136" t="s">
        <v>305</v>
      </c>
      <c r="U11" s="136" t="s">
        <v>305</v>
      </c>
      <c r="V11" s="136" t="s">
        <v>305</v>
      </c>
      <c r="W11" s="136" t="s">
        <v>305</v>
      </c>
      <c r="X11" s="136" t="s">
        <v>305</v>
      </c>
      <c r="Y11" s="89"/>
    </row>
    <row r="12" s="122" customFormat="true" ht="11.25" hidden="false" customHeight="false" outlineLevel="0" collapsed="false">
      <c r="A12" s="134"/>
      <c r="B12" s="137"/>
      <c r="C12" s="137"/>
      <c r="D12" s="135" t="s">
        <v>308</v>
      </c>
      <c r="E12" s="135"/>
      <c r="F12" s="136" t="s">
        <v>305</v>
      </c>
      <c r="G12" s="136" t="s">
        <v>305</v>
      </c>
      <c r="H12" s="136" t="s">
        <v>305</v>
      </c>
      <c r="I12" s="136" t="s">
        <v>305</v>
      </c>
      <c r="J12" s="136" t="s">
        <v>305</v>
      </c>
      <c r="K12" s="136" t="s">
        <v>305</v>
      </c>
      <c r="L12" s="136" t="s">
        <v>305</v>
      </c>
      <c r="M12" s="136" t="s">
        <v>305</v>
      </c>
      <c r="N12" s="136" t="s">
        <v>305</v>
      </c>
      <c r="O12" s="136" t="s">
        <v>305</v>
      </c>
      <c r="P12" s="136" t="s">
        <v>305</v>
      </c>
      <c r="Q12" s="136" t="s">
        <v>305</v>
      </c>
      <c r="R12" s="136" t="s">
        <v>305</v>
      </c>
      <c r="S12" s="136" t="s">
        <v>305</v>
      </c>
      <c r="T12" s="136" t="s">
        <v>305</v>
      </c>
      <c r="U12" s="136" t="s">
        <v>305</v>
      </c>
      <c r="V12" s="136" t="s">
        <v>305</v>
      </c>
      <c r="W12" s="136" t="s">
        <v>305</v>
      </c>
      <c r="X12" s="136" t="s">
        <v>305</v>
      </c>
      <c r="Y12" s="89"/>
      <c r="Z12" s="121"/>
      <c r="AA12" s="121"/>
      <c r="AB12" s="121"/>
    </row>
    <row r="13" s="122" customFormat="true" ht="11.25" hidden="false" customHeight="true" outlineLevel="0" collapsed="false">
      <c r="A13" s="134" t="s">
        <v>66</v>
      </c>
      <c r="B13" s="138" t="s">
        <v>38</v>
      </c>
      <c r="C13" s="118" t="s">
        <v>309</v>
      </c>
      <c r="D13" s="118" t="s">
        <v>309</v>
      </c>
      <c r="E13" s="118"/>
      <c r="F13" s="124" t="n">
        <v>0.000456960073113612</v>
      </c>
      <c r="G13" s="124" t="n">
        <v>0.000456960073113612</v>
      </c>
      <c r="H13" s="124" t="n">
        <v>0.000456960073113612</v>
      </c>
      <c r="I13" s="124" t="n">
        <v>0.000456960073113612</v>
      </c>
      <c r="J13" s="124" t="n">
        <v>0.000456960073113612</v>
      </c>
      <c r="K13" s="124" t="n">
        <v>0.000456960073113612</v>
      </c>
      <c r="L13" s="124" t="n">
        <v>0.000456960073113612</v>
      </c>
      <c r="M13" s="124" t="n">
        <v>0.000456960073113612</v>
      </c>
      <c r="N13" s="124" t="n">
        <v>0.000456960073113612</v>
      </c>
      <c r="O13" s="124" t="n">
        <v>0.000456960073113612</v>
      </c>
      <c r="P13" s="124" t="n">
        <v>0.000456960073113612</v>
      </c>
      <c r="Q13" s="124" t="n">
        <v>0.000456960073113612</v>
      </c>
      <c r="R13" s="124" t="n">
        <v>0.000456960073113612</v>
      </c>
      <c r="S13" s="124" t="n">
        <v>0.000456960073113612</v>
      </c>
      <c r="T13" s="124" t="n">
        <v>0.000456960073113612</v>
      </c>
      <c r="U13" s="124" t="n">
        <v>0.000456960073113612</v>
      </c>
      <c r="V13" s="124" t="n">
        <v>0.000456960073113612</v>
      </c>
      <c r="W13" s="124" t="n">
        <v>0.000456960073113612</v>
      </c>
      <c r="X13" s="124" t="n">
        <v>0.000456960073113612</v>
      </c>
      <c r="Y13" s="89" t="s">
        <v>310</v>
      </c>
    </row>
    <row r="14" s="122" customFormat="true" ht="11.25" hidden="false" customHeight="false" outlineLevel="0" collapsed="false">
      <c r="A14" s="134"/>
      <c r="B14" s="138"/>
      <c r="C14" s="118" t="s">
        <v>311</v>
      </c>
      <c r="D14" s="118" t="s">
        <v>312</v>
      </c>
      <c r="E14" s="118"/>
      <c r="F14" s="126" t="n">
        <v>0.00163268124808629</v>
      </c>
      <c r="G14" s="126" t="n">
        <v>0.00171670934180459</v>
      </c>
      <c r="H14" s="126" t="n">
        <v>0.00143075694421151</v>
      </c>
      <c r="I14" s="126" t="n">
        <v>0.00135991914321524</v>
      </c>
      <c r="J14" s="126" t="n">
        <v>0.00123343720711585</v>
      </c>
      <c r="K14" s="126" t="n">
        <v>0.00127522061259812</v>
      </c>
      <c r="L14" s="126" t="n">
        <v>0.00120551091766506</v>
      </c>
      <c r="M14" s="126" t="n">
        <v>0.0010692710548939</v>
      </c>
      <c r="N14" s="126" t="n">
        <v>0.000948850717696906</v>
      </c>
      <c r="O14" s="126" t="n">
        <v>0.000931819965859191</v>
      </c>
      <c r="P14" s="126" t="n">
        <v>0.000920026169766581</v>
      </c>
      <c r="Q14" s="126" t="n">
        <v>0.000864862316545343</v>
      </c>
      <c r="R14" s="126" t="n">
        <v>0.0007882250490181</v>
      </c>
      <c r="S14" s="126" t="n">
        <v>0.000721762986327822</v>
      </c>
      <c r="T14" s="126" t="n">
        <v>0.000649972549314887</v>
      </c>
      <c r="U14" s="126" t="n">
        <v>0.000569993222085923</v>
      </c>
      <c r="V14" s="126" t="n">
        <v>0.000533252678336519</v>
      </c>
      <c r="W14" s="126" t="n">
        <v>0.000494730045969817</v>
      </c>
      <c r="X14" s="126" t="n">
        <v>0.00034945296406116</v>
      </c>
      <c r="Y14" s="89" t="s">
        <v>313</v>
      </c>
    </row>
    <row r="15" s="122" customFormat="true" ht="11.25" hidden="false" customHeight="false" outlineLevel="0" collapsed="false">
      <c r="A15" s="134"/>
      <c r="B15" s="138"/>
      <c r="C15" s="138" t="s">
        <v>284</v>
      </c>
      <c r="D15" s="118" t="s">
        <v>287</v>
      </c>
      <c r="E15" s="118"/>
      <c r="F15" s="139" t="n">
        <v>0.00418662115925877</v>
      </c>
      <c r="G15" s="139" t="n">
        <v>0.00421884857582704</v>
      </c>
      <c r="H15" s="139" t="n">
        <v>0.00425596001011801</v>
      </c>
      <c r="I15" s="139" t="n">
        <v>0.00430374397464828</v>
      </c>
      <c r="J15" s="139" t="n">
        <v>0.00430919327074527</v>
      </c>
      <c r="K15" s="139" t="n">
        <v>0.00433526915277093</v>
      </c>
      <c r="L15" s="139" t="n">
        <v>0.00436605631986394</v>
      </c>
      <c r="M15" s="139" t="n">
        <v>0.00437962048537774</v>
      </c>
      <c r="N15" s="139" t="n">
        <v>0.0043822190581299</v>
      </c>
      <c r="O15" s="139" t="n">
        <v>0.004387029452045</v>
      </c>
      <c r="P15" s="139" t="n">
        <v>0.00438743207934145</v>
      </c>
      <c r="Q15" s="139" t="n">
        <v>0.00439396100441271</v>
      </c>
      <c r="R15" s="139" t="n">
        <v>0.00439609039882776</v>
      </c>
      <c r="S15" s="139" t="n">
        <v>0.00439735556345775</v>
      </c>
      <c r="T15" s="139" t="n">
        <v>0.00439896334441422</v>
      </c>
      <c r="U15" s="139" t="n">
        <v>0.00439892462610849</v>
      </c>
      <c r="V15" s="139" t="n">
        <v>0.00440000543743822</v>
      </c>
      <c r="W15" s="139" t="n">
        <v>0.00440108654685352</v>
      </c>
      <c r="X15" s="139" t="n">
        <v>0.0044012269117643</v>
      </c>
      <c r="Y15" s="89" t="s">
        <v>288</v>
      </c>
    </row>
    <row r="16" s="122" customFormat="true" ht="11.25" hidden="false" customHeight="false" outlineLevel="0" collapsed="false">
      <c r="A16" s="134"/>
      <c r="B16" s="138"/>
      <c r="C16" s="138"/>
      <c r="D16" s="118" t="s">
        <v>289</v>
      </c>
      <c r="E16" s="118"/>
      <c r="F16" s="139" t="n">
        <v>0.0041563199413542</v>
      </c>
      <c r="G16" s="139" t="n">
        <v>0.00418664394505505</v>
      </c>
      <c r="H16" s="139" t="n">
        <v>0.00422219168706566</v>
      </c>
      <c r="I16" s="139" t="n">
        <v>0.00427021664388831</v>
      </c>
      <c r="J16" s="139" t="n">
        <v>0.00427712433968459</v>
      </c>
      <c r="K16" s="139" t="n">
        <v>0.00430776121784711</v>
      </c>
      <c r="L16" s="139" t="n">
        <v>0.00434121478471624</v>
      </c>
      <c r="M16" s="139" t="n">
        <v>0.00435711828607525</v>
      </c>
      <c r="N16" s="139" t="n">
        <v>0.00436054992761238</v>
      </c>
      <c r="O16" s="139" t="n">
        <v>0.00436592098317939</v>
      </c>
      <c r="P16" s="139" t="n">
        <v>0.00436706822538534</v>
      </c>
      <c r="Q16" s="139" t="n">
        <v>0.00437317786767455</v>
      </c>
      <c r="R16" s="139" t="n">
        <v>0.00437511903783083</v>
      </c>
      <c r="S16" s="139" t="n">
        <v>0.00437652010374412</v>
      </c>
      <c r="T16" s="139" t="n">
        <v>0.00437824506296423</v>
      </c>
      <c r="U16" s="139" t="n">
        <v>0.00437860350056812</v>
      </c>
      <c r="V16" s="139" t="n">
        <v>0.00437998320446156</v>
      </c>
      <c r="W16" s="139" t="n">
        <v>0.0043816409348306</v>
      </c>
      <c r="X16" s="139" t="n">
        <v>0.00438251394803616</v>
      </c>
      <c r="Y16" s="89" t="s">
        <v>288</v>
      </c>
    </row>
    <row r="17" s="122" customFormat="true" ht="11.25" hidden="false" customHeight="false" outlineLevel="0" collapsed="false">
      <c r="A17" s="134"/>
      <c r="B17" s="138"/>
      <c r="C17" s="138"/>
      <c r="D17" s="118" t="s">
        <v>290</v>
      </c>
      <c r="E17" s="118"/>
      <c r="F17" s="139" t="n">
        <v>0.00421824459529079</v>
      </c>
      <c r="G17" s="139" t="n">
        <v>0.0042522640262797</v>
      </c>
      <c r="H17" s="139" t="n">
        <v>0.00429110288269672</v>
      </c>
      <c r="I17" s="139" t="n">
        <v>0.00433870808720993</v>
      </c>
      <c r="J17" s="139" t="n">
        <v>0.00434286435808733</v>
      </c>
      <c r="K17" s="139" t="n">
        <v>0.00436424366206565</v>
      </c>
      <c r="L17" s="139" t="n">
        <v>0.00438691957895649</v>
      </c>
      <c r="M17" s="139" t="n">
        <v>0.00439492946319657</v>
      </c>
      <c r="N17" s="139" t="n">
        <v>0.00439429813811357</v>
      </c>
      <c r="O17" s="139" t="n">
        <v>0.00439666385630667</v>
      </c>
      <c r="P17" s="139" t="n">
        <v>0.00439505206156078</v>
      </c>
      <c r="Q17" s="139" t="n">
        <v>0.00440199932981551</v>
      </c>
      <c r="R17" s="139" t="n">
        <v>0.00440449069609035</v>
      </c>
      <c r="S17" s="139" t="n">
        <v>0.0044026398754789</v>
      </c>
      <c r="T17" s="139" t="n">
        <v>0.00440168193098834</v>
      </c>
      <c r="U17" s="139" t="n">
        <v>0.00440532557109783</v>
      </c>
      <c r="V17" s="139" t="n">
        <v>0.00441123004182809</v>
      </c>
      <c r="W17" s="139" t="n">
        <v>0.0044115709285978</v>
      </c>
      <c r="X17" s="139" t="n">
        <v>0.00441026913135613</v>
      </c>
      <c r="Y17" s="89" t="s">
        <v>288</v>
      </c>
    </row>
    <row r="18" s="122" customFormat="true" ht="11.25" hidden="false" customHeight="false" outlineLevel="0" collapsed="false">
      <c r="A18" s="134"/>
      <c r="B18" s="138"/>
      <c r="C18" s="138"/>
      <c r="D18" s="118" t="s">
        <v>182</v>
      </c>
      <c r="E18" s="118"/>
      <c r="F18" s="139" t="n">
        <v>0.00415741776086201</v>
      </c>
      <c r="G18" s="139" t="n">
        <v>0.00418773445466523</v>
      </c>
      <c r="H18" s="139" t="n">
        <v>0.00422326081107981</v>
      </c>
      <c r="I18" s="139" t="n">
        <v>0.00427120550332927</v>
      </c>
      <c r="J18" s="139" t="n">
        <v>0.00427800385189722</v>
      </c>
      <c r="K18" s="139" t="n">
        <v>0.00430845574924465</v>
      </c>
      <c r="L18" s="139" t="n">
        <v>0.00434187590737427</v>
      </c>
      <c r="M18" s="139" t="n">
        <v>0.00435774935614916</v>
      </c>
      <c r="N18" s="139" t="n">
        <v>0.00436119478997105</v>
      </c>
      <c r="O18" s="139" t="n">
        <v>0.00436658929057948</v>
      </c>
      <c r="P18" s="139" t="n">
        <v>0.00436775296877986</v>
      </c>
      <c r="Q18" s="139" t="n">
        <v>0.0043738799713931</v>
      </c>
      <c r="R18" s="139" t="n">
        <v>0.00437583069488746</v>
      </c>
      <c r="S18" s="139" t="n">
        <v>0.00437724709097119</v>
      </c>
      <c r="T18" s="139" t="n">
        <v>0.00437898864465828</v>
      </c>
      <c r="U18" s="139" t="n">
        <v>0.00437932702921075</v>
      </c>
      <c r="V18" s="139" t="n">
        <v>0.00438069027016675</v>
      </c>
      <c r="W18" s="139" t="n">
        <v>0.0043823308137972</v>
      </c>
      <c r="X18" s="139" t="n">
        <v>0.00438319538813475</v>
      </c>
      <c r="Y18" s="89" t="s">
        <v>288</v>
      </c>
    </row>
    <row r="19" s="122" customFormat="true" ht="11.25" hidden="false" customHeight="false" outlineLevel="0" collapsed="false">
      <c r="A19" s="134"/>
      <c r="B19" s="138"/>
      <c r="C19" s="138"/>
      <c r="D19" s="118" t="s">
        <v>106</v>
      </c>
      <c r="E19" s="118"/>
      <c r="F19" s="139" t="n">
        <v>0.0043427011601216</v>
      </c>
      <c r="G19" s="139" t="n">
        <v>0.00437926663130079</v>
      </c>
      <c r="H19" s="139" t="n">
        <v>0.0044183335937907</v>
      </c>
      <c r="I19" s="139" t="n">
        <v>0.0044582954637941</v>
      </c>
      <c r="J19" s="139" t="n">
        <v>0.00445094217024042</v>
      </c>
      <c r="K19" s="139" t="n">
        <v>0.00444971041147013</v>
      </c>
      <c r="L19" s="139" t="n">
        <v>0.00447131122181297</v>
      </c>
      <c r="M19" s="139" t="n">
        <v>0.00447672484339915</v>
      </c>
      <c r="N19" s="139" t="n">
        <v>0.00447834952639961</v>
      </c>
      <c r="O19" s="139" t="n">
        <v>0.00448355008172091</v>
      </c>
      <c r="P19" s="139" t="n">
        <v>0.00448321276279842</v>
      </c>
      <c r="Q19" s="139" t="n">
        <v>0.00448916338839124</v>
      </c>
      <c r="R19" s="139" t="n">
        <v>0.00448962053972248</v>
      </c>
      <c r="S19" s="139" t="n">
        <v>0.00448974366751936</v>
      </c>
      <c r="T19" s="139" t="n">
        <v>0.00449033207532529</v>
      </c>
      <c r="U19" s="139" t="n">
        <v>0.00448959464002661</v>
      </c>
      <c r="V19" s="139" t="n">
        <v>0.00449030319537018</v>
      </c>
      <c r="W19" s="139" t="n">
        <v>0.00449072796609145</v>
      </c>
      <c r="X19" s="139" t="n">
        <v>0.00449072796609145</v>
      </c>
      <c r="Y19" s="89" t="s">
        <v>288</v>
      </c>
    </row>
    <row r="20" s="122" customFormat="true" ht="11.25" hidden="false" customHeight="false" outlineLevel="0" collapsed="false">
      <c r="A20" s="134"/>
      <c r="B20" s="138"/>
      <c r="C20" s="118" t="s">
        <v>144</v>
      </c>
      <c r="D20" s="118" t="s">
        <v>144</v>
      </c>
      <c r="E20" s="118"/>
      <c r="F20" s="139" t="n">
        <v>0.00324612130703386</v>
      </c>
      <c r="G20" s="139" t="n">
        <v>0.00326911168014446</v>
      </c>
      <c r="H20" s="139" t="n">
        <v>0.00325899270796093</v>
      </c>
      <c r="I20" s="139" t="n">
        <v>0.00331443261651184</v>
      </c>
      <c r="J20" s="139" t="n">
        <v>0.00331264230448812</v>
      </c>
      <c r="K20" s="139" t="n">
        <v>0.00330332559602276</v>
      </c>
      <c r="L20" s="139" t="n">
        <v>0.00329992744394577</v>
      </c>
      <c r="M20" s="139" t="n">
        <v>0.00329486628722661</v>
      </c>
      <c r="N20" s="139" t="n">
        <v>0.00332309118966967</v>
      </c>
      <c r="O20" s="139" t="n">
        <v>0.00329391272024443</v>
      </c>
      <c r="P20" s="139" t="n">
        <v>0.0033557736096063</v>
      </c>
      <c r="Q20" s="139" t="n">
        <v>0.0033228254566488</v>
      </c>
      <c r="R20" s="139" t="n">
        <v>0.00334606336202207</v>
      </c>
      <c r="S20" s="139" t="n">
        <v>0.0033738686504905</v>
      </c>
      <c r="T20" s="139" t="n">
        <v>0.00332357496895965</v>
      </c>
      <c r="U20" s="139" t="n">
        <v>0.00332389830334976</v>
      </c>
      <c r="V20" s="139" t="n">
        <v>0.00313719670940183</v>
      </c>
      <c r="W20" s="139" t="n">
        <v>0.00313719670940183</v>
      </c>
      <c r="X20" s="139" t="n">
        <v>0.00321640794424567</v>
      </c>
      <c r="Y20" s="89" t="s">
        <v>283</v>
      </c>
    </row>
    <row r="21" s="122" customFormat="true" ht="11.25" hidden="false" customHeight="false" outlineLevel="0" collapsed="false">
      <c r="A21" s="134"/>
      <c r="B21" s="138"/>
      <c r="C21" s="138" t="s">
        <v>303</v>
      </c>
      <c r="D21" s="118" t="s">
        <v>304</v>
      </c>
      <c r="E21" s="118"/>
      <c r="F21" s="139" t="n">
        <v>0.00166451538213381</v>
      </c>
      <c r="G21" s="139" t="n">
        <v>0.00174162498583776</v>
      </c>
      <c r="H21" s="139" t="n">
        <v>0.00145634197615253</v>
      </c>
      <c r="I21" s="139" t="n">
        <v>0.00138702225473733</v>
      </c>
      <c r="J21" s="139" t="n">
        <v>0.00126541663395755</v>
      </c>
      <c r="K21" s="139" t="n">
        <v>0.00131340668704222</v>
      </c>
      <c r="L21" s="139" t="n">
        <v>0.00126631471687639</v>
      </c>
      <c r="M21" s="139" t="n">
        <v>0.00112497501920214</v>
      </c>
      <c r="N21" s="139" t="n">
        <v>0.00100624232654017</v>
      </c>
      <c r="O21" s="139" t="n">
        <v>0.000989644055451426</v>
      </c>
      <c r="P21" s="139" t="n">
        <v>0.000977995805749107</v>
      </c>
      <c r="Q21" s="139" t="n">
        <v>0.000886571636836274</v>
      </c>
      <c r="R21" s="139" t="n">
        <v>0.00082854215005211</v>
      </c>
      <c r="S21" s="139" t="n">
        <v>0.000771750154614807</v>
      </c>
      <c r="T21" s="139" t="n">
        <v>0.000705893984595186</v>
      </c>
      <c r="U21" s="139" t="n">
        <v>0.000656948489376981</v>
      </c>
      <c r="V21" s="139" t="n">
        <v>0.000631015946064376</v>
      </c>
      <c r="W21" s="139" t="n">
        <v>0.000598271170085298</v>
      </c>
      <c r="X21" s="139" t="n">
        <v>0.000423744177971068</v>
      </c>
      <c r="Y21" s="89" t="s">
        <v>313</v>
      </c>
    </row>
    <row r="22" s="122" customFormat="true" ht="11.25" hidden="false" customHeight="false" outlineLevel="0" collapsed="false">
      <c r="A22" s="134"/>
      <c r="B22" s="138"/>
      <c r="C22" s="138"/>
      <c r="D22" s="118" t="s">
        <v>306</v>
      </c>
      <c r="E22" s="118"/>
      <c r="F22" s="139" t="n">
        <v>0.00198100684124574</v>
      </c>
      <c r="G22" s="139" t="n">
        <v>0.00226953801713253</v>
      </c>
      <c r="H22" s="139" t="n">
        <v>0.00176682583960578</v>
      </c>
      <c r="I22" s="139" t="n">
        <v>0.00158455741360705</v>
      </c>
      <c r="J22" s="139" t="n">
        <v>0.00130541416593821</v>
      </c>
      <c r="K22" s="139" t="n">
        <v>0.00124726777915865</v>
      </c>
      <c r="L22" s="139" t="n">
        <v>0.00109892109473218</v>
      </c>
      <c r="M22" s="139" t="n">
        <v>0.000925202928411529</v>
      </c>
      <c r="N22" s="139" t="n">
        <v>0.000901496459454019</v>
      </c>
      <c r="O22" s="139" t="n">
        <v>0.000811945954334551</v>
      </c>
      <c r="P22" s="139" t="n">
        <v>0.000765611719475414</v>
      </c>
      <c r="Q22" s="139" t="n">
        <v>0.00101205666206746</v>
      </c>
      <c r="R22" s="139" t="n">
        <v>0.000810327995737984</v>
      </c>
      <c r="S22" s="139" t="n">
        <v>0.000683843763171301</v>
      </c>
      <c r="T22" s="139" t="n">
        <v>0.000584874044130042</v>
      </c>
      <c r="U22" s="139" t="n">
        <v>0.000392264328242642</v>
      </c>
      <c r="V22" s="139" t="n">
        <v>0.000354218708432014</v>
      </c>
      <c r="W22" s="139" t="n">
        <v>0.000333292868314636</v>
      </c>
      <c r="X22" s="139" t="n">
        <v>0.000254926184243324</v>
      </c>
      <c r="Y22" s="89" t="s">
        <v>313</v>
      </c>
    </row>
    <row r="23" s="122" customFormat="true" ht="11.25" hidden="false" customHeight="false" outlineLevel="0" collapsed="false">
      <c r="A23" s="134"/>
      <c r="B23" s="138"/>
      <c r="C23" s="138"/>
      <c r="D23" s="118" t="s">
        <v>302</v>
      </c>
      <c r="E23" s="118"/>
      <c r="F23" s="139" t="n">
        <v>0.00163268124808629</v>
      </c>
      <c r="G23" s="139" t="n">
        <v>0.00171670934180459</v>
      </c>
      <c r="H23" s="139" t="n">
        <v>0.00143075694421151</v>
      </c>
      <c r="I23" s="139" t="n">
        <v>0.00135991914321524</v>
      </c>
      <c r="J23" s="139" t="n">
        <v>0.00123343720711585</v>
      </c>
      <c r="K23" s="139" t="n">
        <v>0.00127522061259812</v>
      </c>
      <c r="L23" s="139" t="n">
        <v>0.00120551091766506</v>
      </c>
      <c r="M23" s="139" t="n">
        <v>0.0010692710548939</v>
      </c>
      <c r="N23" s="139" t="n">
        <v>0.000948850717696906</v>
      </c>
      <c r="O23" s="139" t="n">
        <v>0.000931819965859191</v>
      </c>
      <c r="P23" s="139" t="n">
        <v>0.000920026169766581</v>
      </c>
      <c r="Q23" s="139" t="n">
        <v>0.000864862316545343</v>
      </c>
      <c r="R23" s="139" t="n">
        <v>0.0007882250490181</v>
      </c>
      <c r="S23" s="139" t="n">
        <v>0.000721762986327822</v>
      </c>
      <c r="T23" s="139" t="n">
        <v>0.000649972549314887</v>
      </c>
      <c r="U23" s="139" t="n">
        <v>0.000569993222085923</v>
      </c>
      <c r="V23" s="139" t="n">
        <v>0.000533252678336519</v>
      </c>
      <c r="W23" s="139" t="n">
        <v>0.000494730045969817</v>
      </c>
      <c r="X23" s="139" t="n">
        <v>0.00034945296406116</v>
      </c>
      <c r="Y23" s="89" t="s">
        <v>313</v>
      </c>
    </row>
    <row r="24" s="122" customFormat="true" ht="11.25" hidden="false" customHeight="false" outlineLevel="0" collapsed="false">
      <c r="A24" s="134"/>
      <c r="B24" s="138"/>
      <c r="C24" s="138"/>
      <c r="D24" s="118" t="s">
        <v>307</v>
      </c>
      <c r="F24" s="118" t="s">
        <v>299</v>
      </c>
      <c r="G24" s="118" t="s">
        <v>299</v>
      </c>
      <c r="H24" s="118" t="s">
        <v>299</v>
      </c>
      <c r="I24" s="118" t="s">
        <v>299</v>
      </c>
      <c r="J24" s="118" t="s">
        <v>299</v>
      </c>
      <c r="K24" s="118" t="s">
        <v>299</v>
      </c>
      <c r="L24" s="118" t="s">
        <v>299</v>
      </c>
      <c r="M24" s="118" t="s">
        <v>299</v>
      </c>
      <c r="N24" s="118" t="s">
        <v>299</v>
      </c>
      <c r="O24" s="118" t="s">
        <v>299</v>
      </c>
      <c r="P24" s="118" t="s">
        <v>299</v>
      </c>
      <c r="Q24" s="118" t="s">
        <v>299</v>
      </c>
      <c r="R24" s="118" t="s">
        <v>299</v>
      </c>
      <c r="S24" s="118" t="s">
        <v>299</v>
      </c>
      <c r="T24" s="118" t="s">
        <v>299</v>
      </c>
      <c r="U24" s="118" t="s">
        <v>299</v>
      </c>
      <c r="V24" s="118" t="s">
        <v>299</v>
      </c>
      <c r="W24" s="118" t="s">
        <v>299</v>
      </c>
      <c r="X24" s="118" t="s">
        <v>299</v>
      </c>
      <c r="Y24" s="89"/>
    </row>
    <row r="25" s="122" customFormat="true" ht="11.25" hidden="false" customHeight="false" outlineLevel="0" collapsed="false">
      <c r="A25" s="134"/>
      <c r="B25" s="138"/>
      <c r="C25" s="138"/>
      <c r="D25" s="118" t="s">
        <v>308</v>
      </c>
      <c r="E25" s="118"/>
      <c r="F25" s="139" t="n">
        <v>0.00108821067718069</v>
      </c>
      <c r="G25" s="139" t="n">
        <v>0.00109503223911322</v>
      </c>
      <c r="H25" s="139" t="n">
        <v>0.000943114010852875</v>
      </c>
      <c r="I25" s="139" t="n">
        <v>0.00092629186735506</v>
      </c>
      <c r="J25" s="139" t="n">
        <v>0.000791076447170223</v>
      </c>
      <c r="K25" s="139" t="n">
        <v>0.000841552207800566</v>
      </c>
      <c r="L25" s="139" t="n">
        <v>0.000711210598032454</v>
      </c>
      <c r="M25" s="139" t="n">
        <v>0.000704418655316525</v>
      </c>
      <c r="N25" s="139" t="n">
        <v>0.000597724789909745</v>
      </c>
      <c r="O25" s="139" t="n">
        <v>0.000667344982327723</v>
      </c>
      <c r="P25" s="139" t="n">
        <v>0.000725056527659322</v>
      </c>
      <c r="Q25" s="139" t="n">
        <v>0.000632383916469916</v>
      </c>
      <c r="R25" s="139" t="n">
        <v>0.000575541883705715</v>
      </c>
      <c r="S25" s="139" t="n">
        <v>0.000533399669283968</v>
      </c>
      <c r="T25" s="139" t="n">
        <v>0.000480656515145548</v>
      </c>
      <c r="U25" s="139" t="n">
        <v>0.00041894438942227</v>
      </c>
      <c r="V25" s="139" t="n">
        <v>0.0003779931255406</v>
      </c>
      <c r="W25" s="139" t="n">
        <v>0.000344345094694252</v>
      </c>
      <c r="X25" s="139" t="n">
        <v>0.00024403392314593</v>
      </c>
      <c r="Y25" s="89" t="s">
        <v>313</v>
      </c>
    </row>
    <row r="26" s="122" customFormat="true" ht="11.25" hidden="false" customHeight="false" outlineLevel="0" collapsed="false">
      <c r="A26" s="137" t="s">
        <v>100</v>
      </c>
      <c r="B26" s="137" t="s">
        <v>314</v>
      </c>
      <c r="C26" s="137" t="s">
        <v>303</v>
      </c>
      <c r="D26" s="118" t="s">
        <v>304</v>
      </c>
      <c r="E26" s="118"/>
      <c r="F26" s="139" t="s">
        <v>305</v>
      </c>
      <c r="G26" s="139" t="s">
        <v>305</v>
      </c>
      <c r="H26" s="139" t="s">
        <v>305</v>
      </c>
      <c r="I26" s="139" t="s">
        <v>305</v>
      </c>
      <c r="J26" s="139" t="s">
        <v>305</v>
      </c>
      <c r="K26" s="139" t="s">
        <v>305</v>
      </c>
      <c r="L26" s="139" t="s">
        <v>305</v>
      </c>
      <c r="M26" s="139" t="s">
        <v>305</v>
      </c>
      <c r="N26" s="139" t="s">
        <v>305</v>
      </c>
      <c r="O26" s="139" t="s">
        <v>305</v>
      </c>
      <c r="P26" s="139" t="s">
        <v>305</v>
      </c>
      <c r="Q26" s="139" t="s">
        <v>305</v>
      </c>
      <c r="R26" s="139" t="s">
        <v>305</v>
      </c>
      <c r="S26" s="139" t="s">
        <v>305</v>
      </c>
      <c r="T26" s="139" t="s">
        <v>305</v>
      </c>
      <c r="U26" s="139" t="s">
        <v>305</v>
      </c>
      <c r="V26" s="139" t="s">
        <v>305</v>
      </c>
      <c r="W26" s="139" t="s">
        <v>305</v>
      </c>
      <c r="X26" s="139" t="s">
        <v>305</v>
      </c>
      <c r="Y26" s="89"/>
    </row>
    <row r="27" customFormat="false" ht="11.25" hidden="false" customHeight="false" outlineLevel="0" collapsed="false">
      <c r="A27" s="137"/>
      <c r="B27" s="137"/>
      <c r="C27" s="137"/>
      <c r="D27" s="118" t="s">
        <v>306</v>
      </c>
      <c r="E27" s="118"/>
      <c r="F27" s="139" t="s">
        <v>305</v>
      </c>
      <c r="G27" s="139" t="s">
        <v>305</v>
      </c>
      <c r="H27" s="139" t="s">
        <v>305</v>
      </c>
      <c r="I27" s="139" t="s">
        <v>305</v>
      </c>
      <c r="J27" s="139" t="s">
        <v>305</v>
      </c>
      <c r="K27" s="139" t="s">
        <v>305</v>
      </c>
      <c r="L27" s="139" t="s">
        <v>305</v>
      </c>
      <c r="M27" s="139" t="s">
        <v>305</v>
      </c>
      <c r="N27" s="139" t="s">
        <v>305</v>
      </c>
      <c r="O27" s="139" t="s">
        <v>305</v>
      </c>
      <c r="P27" s="139" t="s">
        <v>305</v>
      </c>
      <c r="Q27" s="139" t="s">
        <v>305</v>
      </c>
      <c r="R27" s="139" t="s">
        <v>305</v>
      </c>
      <c r="S27" s="139" t="s">
        <v>305</v>
      </c>
      <c r="T27" s="139" t="s">
        <v>305</v>
      </c>
      <c r="U27" s="139" t="s">
        <v>305</v>
      </c>
      <c r="V27" s="139" t="s">
        <v>305</v>
      </c>
      <c r="W27" s="139" t="s">
        <v>305</v>
      </c>
      <c r="X27" s="139" t="s">
        <v>305</v>
      </c>
      <c r="Y27" s="89"/>
      <c r="Z27" s="122"/>
      <c r="AA27" s="122"/>
      <c r="AB27" s="122"/>
    </row>
    <row r="28" customFormat="false" ht="11.25" hidden="false" customHeight="false" outlineLevel="0" collapsed="false">
      <c r="A28" s="137"/>
      <c r="B28" s="137"/>
      <c r="C28" s="137"/>
      <c r="D28" s="118" t="s">
        <v>307</v>
      </c>
      <c r="E28" s="118"/>
      <c r="F28" s="139" t="s">
        <v>305</v>
      </c>
      <c r="G28" s="139" t="s">
        <v>305</v>
      </c>
      <c r="H28" s="139" t="s">
        <v>305</v>
      </c>
      <c r="I28" s="139" t="s">
        <v>305</v>
      </c>
      <c r="J28" s="139" t="s">
        <v>305</v>
      </c>
      <c r="K28" s="139" t="s">
        <v>305</v>
      </c>
      <c r="L28" s="139" t="s">
        <v>305</v>
      </c>
      <c r="M28" s="139" t="s">
        <v>305</v>
      </c>
      <c r="N28" s="139" t="s">
        <v>305</v>
      </c>
      <c r="O28" s="139" t="s">
        <v>305</v>
      </c>
      <c r="P28" s="139" t="s">
        <v>305</v>
      </c>
      <c r="Q28" s="139" t="s">
        <v>305</v>
      </c>
      <c r="R28" s="139" t="s">
        <v>305</v>
      </c>
      <c r="S28" s="139" t="s">
        <v>305</v>
      </c>
      <c r="T28" s="139" t="s">
        <v>305</v>
      </c>
      <c r="U28" s="139" t="s">
        <v>305</v>
      </c>
      <c r="V28" s="139" t="s">
        <v>305</v>
      </c>
      <c r="W28" s="139" t="s">
        <v>305</v>
      </c>
      <c r="X28" s="139" t="s">
        <v>305</v>
      </c>
      <c r="Y28" s="89"/>
    </row>
    <row r="29" customFormat="false" ht="11.25" hidden="false" customHeight="false" outlineLevel="0" collapsed="false">
      <c r="A29" s="137"/>
      <c r="B29" s="137"/>
      <c r="C29" s="137"/>
      <c r="D29" s="118" t="s">
        <v>308</v>
      </c>
      <c r="E29" s="118"/>
      <c r="F29" s="139" t="s">
        <v>305</v>
      </c>
      <c r="G29" s="139" t="s">
        <v>305</v>
      </c>
      <c r="H29" s="139" t="s">
        <v>305</v>
      </c>
      <c r="I29" s="139" t="s">
        <v>305</v>
      </c>
      <c r="J29" s="139" t="s">
        <v>305</v>
      </c>
      <c r="K29" s="139" t="s">
        <v>305</v>
      </c>
      <c r="L29" s="139" t="s">
        <v>305</v>
      </c>
      <c r="M29" s="139" t="s">
        <v>305</v>
      </c>
      <c r="N29" s="139" t="s">
        <v>305</v>
      </c>
      <c r="O29" s="139" t="s">
        <v>305</v>
      </c>
      <c r="P29" s="139" t="s">
        <v>305</v>
      </c>
      <c r="Q29" s="139" t="s">
        <v>305</v>
      </c>
      <c r="R29" s="139" t="s">
        <v>305</v>
      </c>
      <c r="S29" s="139" t="s">
        <v>305</v>
      </c>
      <c r="T29" s="139" t="s">
        <v>305</v>
      </c>
      <c r="U29" s="139" t="s">
        <v>305</v>
      </c>
      <c r="V29" s="139" t="s">
        <v>305</v>
      </c>
      <c r="W29" s="139" t="s">
        <v>305</v>
      </c>
      <c r="X29" s="139" t="s">
        <v>305</v>
      </c>
      <c r="Y29" s="89"/>
    </row>
    <row r="30" customFormat="false" ht="11.25" hidden="false" customHeight="true" outlineLevel="0" collapsed="false">
      <c r="A30" s="134" t="s">
        <v>66</v>
      </c>
      <c r="B30" s="134" t="s">
        <v>315</v>
      </c>
      <c r="C30" s="134" t="s">
        <v>316</v>
      </c>
      <c r="D30" s="118" t="s">
        <v>312</v>
      </c>
      <c r="E30" s="118"/>
      <c r="F30" s="139" t="n">
        <v>0.000317329055732565</v>
      </c>
      <c r="G30" s="139" t="n">
        <v>0.000317329055732565</v>
      </c>
      <c r="H30" s="139" t="n">
        <v>0.000317329055732565</v>
      </c>
      <c r="I30" s="139" t="n">
        <v>0.000317329055732565</v>
      </c>
      <c r="J30" s="139" t="n">
        <v>0.000317329055732565</v>
      </c>
      <c r="K30" s="139" t="n">
        <v>0.000317329055732565</v>
      </c>
      <c r="L30" s="139" t="n">
        <v>0.000317329055732565</v>
      </c>
      <c r="M30" s="139" t="n">
        <v>0.000317329055732565</v>
      </c>
      <c r="N30" s="139" t="n">
        <v>0.000317329055732565</v>
      </c>
      <c r="O30" s="139" t="n">
        <v>0.000317329055732565</v>
      </c>
      <c r="P30" s="139" t="n">
        <v>0.000317329055732565</v>
      </c>
      <c r="Q30" s="139" t="n">
        <v>0.000317329055732565</v>
      </c>
      <c r="R30" s="139" t="n">
        <v>0.000317329055732565</v>
      </c>
      <c r="S30" s="139" t="n">
        <v>0.000317329055732565</v>
      </c>
      <c r="T30" s="139" t="n">
        <v>0.000317329055732565</v>
      </c>
      <c r="U30" s="139" t="n">
        <v>0.000317</v>
      </c>
      <c r="V30" s="139" t="n">
        <v>0.000317</v>
      </c>
      <c r="W30" s="139" t="n">
        <v>0.000317</v>
      </c>
      <c r="X30" s="139" t="n">
        <v>0.000317</v>
      </c>
      <c r="Y30" s="89" t="s">
        <v>317</v>
      </c>
    </row>
    <row r="31" customFormat="false" ht="11.25" hidden="false" customHeight="false" outlineLevel="0" collapsed="false">
      <c r="A31" s="134"/>
      <c r="B31" s="134"/>
      <c r="C31" s="134"/>
      <c r="D31" s="118" t="s">
        <v>297</v>
      </c>
      <c r="E31" s="118"/>
      <c r="F31" s="139" t="n">
        <v>0.000317329055732565</v>
      </c>
      <c r="G31" s="139" t="n">
        <v>0.000317329055732565</v>
      </c>
      <c r="H31" s="139" t="n">
        <v>0.000317329055732565</v>
      </c>
      <c r="I31" s="139" t="n">
        <v>0.000317329055732565</v>
      </c>
      <c r="J31" s="139" t="n">
        <v>0.000317329055732565</v>
      </c>
      <c r="K31" s="139" t="n">
        <v>0.000317329055732565</v>
      </c>
      <c r="L31" s="139" t="n">
        <v>0.000317329055732565</v>
      </c>
      <c r="M31" s="139" t="n">
        <v>0.000317329055732565</v>
      </c>
      <c r="N31" s="139" t="n">
        <v>0.000317329055732565</v>
      </c>
      <c r="O31" s="139" t="n">
        <v>0.000317329055732565</v>
      </c>
      <c r="P31" s="139" t="n">
        <v>0.000317329055732565</v>
      </c>
      <c r="Q31" s="139" t="n">
        <v>0.000317329055732565</v>
      </c>
      <c r="R31" s="139" t="n">
        <v>0.000317329055732565</v>
      </c>
      <c r="S31" s="139" t="n">
        <v>0.000317329055732565</v>
      </c>
      <c r="T31" s="139" t="n">
        <v>0.000317329055732565</v>
      </c>
      <c r="U31" s="139" t="n">
        <v>0.000317</v>
      </c>
      <c r="V31" s="139" t="n">
        <v>0.000317</v>
      </c>
      <c r="W31" s="139" t="n">
        <v>0.000317</v>
      </c>
      <c r="X31" s="139" t="n">
        <v>0.000317</v>
      </c>
      <c r="Y31" s="89" t="s">
        <v>317</v>
      </c>
    </row>
    <row r="32" customFormat="false" ht="11.25" hidden="false" customHeight="false" outlineLevel="0" collapsed="false">
      <c r="A32" s="134"/>
      <c r="B32" s="134"/>
      <c r="C32" s="134"/>
      <c r="D32" s="118" t="s">
        <v>302</v>
      </c>
      <c r="E32" s="118"/>
      <c r="F32" s="139" t="n">
        <v>0.000317329055732565</v>
      </c>
      <c r="G32" s="139" t="n">
        <v>0.000317329055732565</v>
      </c>
      <c r="H32" s="139" t="n">
        <v>0.000317329055732565</v>
      </c>
      <c r="I32" s="139" t="n">
        <v>0.000317329055732565</v>
      </c>
      <c r="J32" s="139" t="n">
        <v>0.000317329055732565</v>
      </c>
      <c r="K32" s="139" t="n">
        <v>0.000317329055732565</v>
      </c>
      <c r="L32" s="139" t="n">
        <v>0.000317329055732565</v>
      </c>
      <c r="M32" s="139" t="n">
        <v>0.000317329055732565</v>
      </c>
      <c r="N32" s="139" t="n">
        <v>0.000317329055732565</v>
      </c>
      <c r="O32" s="139" t="n">
        <v>0.000317329055732565</v>
      </c>
      <c r="P32" s="139" t="n">
        <v>0.000317329055732565</v>
      </c>
      <c r="Q32" s="139" t="n">
        <v>0.000317329055732565</v>
      </c>
      <c r="R32" s="139" t="n">
        <v>0.000317329055732565</v>
      </c>
      <c r="S32" s="139" t="n">
        <v>0.000317329055732565</v>
      </c>
      <c r="T32" s="139" t="n">
        <v>0.000317329055732565</v>
      </c>
      <c r="U32" s="139" t="n">
        <v>0.000317</v>
      </c>
      <c r="V32" s="139" t="n">
        <v>0.000317</v>
      </c>
      <c r="W32" s="139" t="n">
        <v>0.000317</v>
      </c>
      <c r="X32" s="139" t="n">
        <v>0.000317</v>
      </c>
      <c r="Y32" s="89" t="s">
        <v>317</v>
      </c>
    </row>
    <row r="33" customFormat="false" ht="11.25" hidden="false" customHeight="false" outlineLevel="0" collapsed="false">
      <c r="A33" s="134"/>
      <c r="B33" s="137" t="s">
        <v>139</v>
      </c>
      <c r="C33" s="137" t="s">
        <v>316</v>
      </c>
      <c r="D33" s="118" t="s">
        <v>302</v>
      </c>
      <c r="E33" s="118"/>
      <c r="F33" s="139" t="n">
        <v>0.104330035611315</v>
      </c>
      <c r="G33" s="139" t="n">
        <v>0.10272002924502</v>
      </c>
      <c r="H33" s="139" t="n">
        <v>0.101110022878725</v>
      </c>
      <c r="I33" s="139" t="n">
        <v>0.0995000165124294</v>
      </c>
      <c r="J33" s="139" t="n">
        <v>0.097890010146134</v>
      </c>
      <c r="K33" s="139" t="n">
        <v>0.0962800037798386</v>
      </c>
      <c r="L33" s="139" t="n">
        <v>0.0946699974135433</v>
      </c>
      <c r="M33" s="139" t="n">
        <v>0.0930599910472479</v>
      </c>
      <c r="N33" s="139" t="n">
        <v>0.0914499846809526</v>
      </c>
      <c r="O33" s="139" t="n">
        <v>0.0898399783146572</v>
      </c>
      <c r="P33" s="139" t="n">
        <v>0.0882299719483619</v>
      </c>
      <c r="Q33" s="139" t="n">
        <v>0.0866199655820665</v>
      </c>
      <c r="R33" s="139" t="n">
        <v>0.0850099592157711</v>
      </c>
      <c r="S33" s="139" t="n">
        <v>0.0833999528494758</v>
      </c>
      <c r="T33" s="139" t="n">
        <v>0.0817899464831804</v>
      </c>
      <c r="U33" s="139" t="n">
        <v>0.0817899464831804</v>
      </c>
      <c r="V33" s="139" t="n">
        <v>0.0817899464831804</v>
      </c>
      <c r="W33" s="139" t="n">
        <v>0.0817899464831804</v>
      </c>
      <c r="X33" s="139" t="n">
        <v>0.0817899464831804</v>
      </c>
      <c r="Y33" s="89" t="s">
        <v>318</v>
      </c>
    </row>
    <row r="34" customFormat="false" ht="11.25" hidden="false" customHeight="false" outlineLevel="0" collapsed="false">
      <c r="A34" s="134"/>
      <c r="B34" s="137"/>
      <c r="C34" s="137"/>
      <c r="D34" s="118" t="s">
        <v>319</v>
      </c>
      <c r="E34" s="118"/>
      <c r="F34" s="139" t="n">
        <v>0.104330035611315</v>
      </c>
      <c r="G34" s="139" t="n">
        <v>0.10272002924502</v>
      </c>
      <c r="H34" s="139" t="n">
        <v>0.101110022878725</v>
      </c>
      <c r="I34" s="139" t="n">
        <v>0.0995000165124294</v>
      </c>
      <c r="J34" s="139" t="n">
        <v>0.097890010146134</v>
      </c>
      <c r="K34" s="139" t="n">
        <v>0.0962800037798386</v>
      </c>
      <c r="L34" s="139" t="n">
        <v>0.0946699974135433</v>
      </c>
      <c r="M34" s="139" t="n">
        <v>0.0930599910472479</v>
      </c>
      <c r="N34" s="139" t="n">
        <v>0.0914499846809526</v>
      </c>
      <c r="O34" s="139" t="n">
        <v>0.0898399783146572</v>
      </c>
      <c r="P34" s="139" t="n">
        <v>0.0882299719483619</v>
      </c>
      <c r="Q34" s="139" t="n">
        <v>0.0866199655820665</v>
      </c>
      <c r="R34" s="139" t="n">
        <v>0.0850099592157711</v>
      </c>
      <c r="S34" s="139" t="n">
        <v>0.0833999528494758</v>
      </c>
      <c r="T34" s="139" t="n">
        <v>0.0817899464831804</v>
      </c>
      <c r="U34" s="139" t="n">
        <v>0.0817899464831804</v>
      </c>
      <c r="V34" s="139" t="n">
        <v>0.0817899464831804</v>
      </c>
      <c r="W34" s="139" t="n">
        <v>0.0817899464831804</v>
      </c>
      <c r="X34" s="139" t="n">
        <v>0.0817899464831804</v>
      </c>
      <c r="Y34" s="89" t="s">
        <v>318</v>
      </c>
    </row>
    <row r="35" customFormat="false" ht="11.25" hidden="false" customHeight="false" outlineLevel="0" collapsed="false">
      <c r="A35" s="134"/>
      <c r="B35" s="137"/>
      <c r="C35" s="138" t="s">
        <v>284</v>
      </c>
      <c r="D35" s="118" t="s">
        <v>287</v>
      </c>
      <c r="E35" s="118"/>
      <c r="F35" s="140" t="n">
        <v>0.0680450650219252</v>
      </c>
      <c r="G35" s="140" t="n">
        <v>0.0680354941131474</v>
      </c>
      <c r="H35" s="140" t="n">
        <v>0.0680299661858302</v>
      </c>
      <c r="I35" s="140" t="n">
        <v>0.0680277239089403</v>
      </c>
      <c r="J35" s="140" t="n">
        <v>0.0680277618735944</v>
      </c>
      <c r="K35" s="140" t="n">
        <v>0.0680288398087069</v>
      </c>
      <c r="L35" s="140" t="n">
        <v>0.0680308480383098</v>
      </c>
      <c r="M35" s="140" t="n">
        <v>0.068033872710341</v>
      </c>
      <c r="N35" s="140" t="n">
        <v>0.0680383133450966</v>
      </c>
      <c r="O35" s="140" t="n">
        <v>0.0680436513491726</v>
      </c>
      <c r="P35" s="140" t="n">
        <v>0.0680497797065545</v>
      </c>
      <c r="Q35" s="140" t="n">
        <v>0.0673253444589637</v>
      </c>
      <c r="R35" s="140" t="n">
        <v>0.0659577529760747</v>
      </c>
      <c r="S35" s="140" t="n">
        <v>0.0640348057664396</v>
      </c>
      <c r="T35" s="140" t="n">
        <v>0.06175687084245</v>
      </c>
      <c r="U35" s="140" t="n">
        <v>0.0591452770444112</v>
      </c>
      <c r="V35" s="140" t="n">
        <v>0.056189186227661</v>
      </c>
      <c r="W35" s="140" t="n">
        <v>0.0529437428006737</v>
      </c>
      <c r="X35" s="139" t="n">
        <v>0.0503470703637598</v>
      </c>
      <c r="Y35" s="89" t="s">
        <v>288</v>
      </c>
    </row>
    <row r="36" customFormat="false" ht="11.25" hidden="false" customHeight="false" outlineLevel="0" collapsed="false">
      <c r="A36" s="134"/>
      <c r="B36" s="137"/>
      <c r="C36" s="138"/>
      <c r="D36" s="118" t="s">
        <v>289</v>
      </c>
      <c r="E36" s="118"/>
      <c r="F36" s="140" t="n">
        <v>0.0873526314336489</v>
      </c>
      <c r="G36" s="140" t="n">
        <v>0.0873526314336489</v>
      </c>
      <c r="H36" s="140" t="n">
        <v>0.0873526314336489</v>
      </c>
      <c r="I36" s="140" t="n">
        <v>0.087352631433649</v>
      </c>
      <c r="J36" s="140" t="n">
        <v>0.0873526314336489</v>
      </c>
      <c r="K36" s="140" t="n">
        <v>0.0873526314336489</v>
      </c>
      <c r="L36" s="140" t="n">
        <v>0.0873526314336489</v>
      </c>
      <c r="M36" s="140" t="n">
        <v>0.0873526314336489</v>
      </c>
      <c r="N36" s="140" t="n">
        <v>0.0873526314336489</v>
      </c>
      <c r="O36" s="140" t="n">
        <v>0.0873526314336489</v>
      </c>
      <c r="P36" s="140" t="n">
        <v>0.0873526314336489</v>
      </c>
      <c r="Q36" s="140" t="n">
        <v>0.0873526314336489</v>
      </c>
      <c r="R36" s="140" t="n">
        <v>0.0873526314336489</v>
      </c>
      <c r="S36" s="140" t="n">
        <v>0.0873526314336489</v>
      </c>
      <c r="T36" s="140" t="n">
        <v>0.0873526314336489</v>
      </c>
      <c r="U36" s="140" t="n">
        <v>0.0873526314336489</v>
      </c>
      <c r="V36" s="140" t="n">
        <v>0.0873526314336489</v>
      </c>
      <c r="W36" s="140" t="n">
        <v>0.0873526314336489</v>
      </c>
      <c r="X36" s="139" t="n">
        <v>0.0873526314336489</v>
      </c>
      <c r="Y36" s="89" t="s">
        <v>288</v>
      </c>
    </row>
    <row r="37" customFormat="false" ht="11.25" hidden="false" customHeight="false" outlineLevel="0" collapsed="false">
      <c r="A37" s="134"/>
      <c r="B37" s="137"/>
      <c r="C37" s="138"/>
      <c r="D37" s="118" t="s">
        <v>290</v>
      </c>
      <c r="E37" s="118"/>
      <c r="F37" s="140" t="n">
        <v>0.0359427063272201</v>
      </c>
      <c r="G37" s="140" t="n">
        <v>0.0363851391832405</v>
      </c>
      <c r="H37" s="140" t="n">
        <v>0.036807941306257</v>
      </c>
      <c r="I37" s="140" t="n">
        <v>0.0371593626587233</v>
      </c>
      <c r="J37" s="140" t="n">
        <v>0.0375287539205662</v>
      </c>
      <c r="K37" s="140" t="n">
        <v>0.0379287001871215</v>
      </c>
      <c r="L37" s="140" t="n">
        <v>0.0383794092270681</v>
      </c>
      <c r="M37" s="140" t="n">
        <v>0.0388265979379573</v>
      </c>
      <c r="N37" s="140" t="n">
        <v>0.0393301255947984</v>
      </c>
      <c r="O37" s="140" t="n">
        <v>0.0398706249726874</v>
      </c>
      <c r="P37" s="140" t="n">
        <v>0.0403210607386537</v>
      </c>
      <c r="Q37" s="140" t="n">
        <v>0.04063221723953</v>
      </c>
      <c r="R37" s="140" t="n">
        <v>0.0407225475894551</v>
      </c>
      <c r="S37" s="140" t="n">
        <v>0.040565673077901</v>
      </c>
      <c r="T37" s="140" t="n">
        <v>0.0403083181403956</v>
      </c>
      <c r="U37" s="140" t="n">
        <v>0.0398675964043533</v>
      </c>
      <c r="V37" s="140" t="n">
        <v>0.0392458575085938</v>
      </c>
      <c r="W37" s="140" t="n">
        <v>0.0384505350665222</v>
      </c>
      <c r="X37" s="139" t="n">
        <v>0.0371454018333338</v>
      </c>
      <c r="Y37" s="89" t="s">
        <v>288</v>
      </c>
    </row>
    <row r="38" customFormat="false" ht="11.25" hidden="false" customHeight="false" outlineLevel="0" collapsed="false">
      <c r="A38" s="134"/>
      <c r="B38" s="137"/>
      <c r="C38" s="138"/>
      <c r="D38" s="118" t="s">
        <v>182</v>
      </c>
      <c r="E38" s="118"/>
      <c r="F38" s="140" t="n">
        <v>0.0425184436295701</v>
      </c>
      <c r="G38" s="140" t="n">
        <v>0.0425184436295701</v>
      </c>
      <c r="H38" s="140" t="n">
        <v>0.0425184436295701</v>
      </c>
      <c r="I38" s="140" t="n">
        <v>0.0425184436295701</v>
      </c>
      <c r="J38" s="140" t="n">
        <v>0.0425184436295701</v>
      </c>
      <c r="K38" s="140" t="n">
        <v>0.0425184436295701</v>
      </c>
      <c r="L38" s="140" t="n">
        <v>0.0425184436295701</v>
      </c>
      <c r="M38" s="140" t="n">
        <v>0.0425184436295701</v>
      </c>
      <c r="N38" s="140" t="n">
        <v>0.0425184436295701</v>
      </c>
      <c r="O38" s="140" t="n">
        <v>0.0425184436295701</v>
      </c>
      <c r="P38" s="140" t="n">
        <v>0.0425184436295701</v>
      </c>
      <c r="Q38" s="140" t="n">
        <v>0.0425184436295701</v>
      </c>
      <c r="R38" s="140" t="n">
        <v>0.0425184436295701</v>
      </c>
      <c r="S38" s="140" t="n">
        <v>0.0425184436295701</v>
      </c>
      <c r="T38" s="140" t="n">
        <v>0.0425184436295701</v>
      </c>
      <c r="U38" s="140" t="n">
        <v>0.0425078278594778</v>
      </c>
      <c r="V38" s="140" t="n">
        <v>0.0424956647415803</v>
      </c>
      <c r="W38" s="140" t="n">
        <v>0.0424825229333428</v>
      </c>
      <c r="X38" s="139" t="n">
        <v>0.0461771265892287</v>
      </c>
      <c r="Y38" s="89" t="s">
        <v>288</v>
      </c>
    </row>
    <row r="39" customFormat="false" ht="11.25" hidden="false" customHeight="false" outlineLevel="0" collapsed="false">
      <c r="A39" s="134"/>
      <c r="B39" s="137"/>
      <c r="C39" s="138"/>
      <c r="D39" s="118" t="s">
        <v>106</v>
      </c>
      <c r="E39" s="118"/>
      <c r="F39" s="140" t="n">
        <v>0.0202020491878846</v>
      </c>
      <c r="G39" s="140" t="n">
        <v>0.0202020491878846</v>
      </c>
      <c r="H39" s="140" t="n">
        <v>0.0202020491878846</v>
      </c>
      <c r="I39" s="140" t="n">
        <v>0.0202020491878846</v>
      </c>
      <c r="J39" s="140" t="n">
        <v>0.0202020491878846</v>
      </c>
      <c r="K39" s="140" t="n">
        <v>0.0202020491878846</v>
      </c>
      <c r="L39" s="140" t="n">
        <v>0.0202020491878846</v>
      </c>
      <c r="M39" s="140" t="n">
        <v>0.0202020491878846</v>
      </c>
      <c r="N39" s="140" t="n">
        <v>0.0202020491878846</v>
      </c>
      <c r="O39" s="140" t="n">
        <v>0.0202020491878846</v>
      </c>
      <c r="P39" s="140" t="n">
        <v>0.0202020491878846</v>
      </c>
      <c r="Q39" s="140" t="n">
        <v>0.0202020491878846</v>
      </c>
      <c r="R39" s="140" t="n">
        <v>0.0202020491878846</v>
      </c>
      <c r="S39" s="140" t="n">
        <v>0.0202020491878846</v>
      </c>
      <c r="T39" s="140" t="n">
        <v>0.0202020491878846</v>
      </c>
      <c r="U39" s="140" t="n">
        <v>0.0201987893059022</v>
      </c>
      <c r="V39" s="140" t="n">
        <v>0.0201950557668394</v>
      </c>
      <c r="W39" s="140" t="n">
        <v>0.0201910236138809</v>
      </c>
      <c r="X39" s="139" t="n">
        <v>0.020187043296313</v>
      </c>
      <c r="Y39" s="89" t="s">
        <v>288</v>
      </c>
    </row>
    <row r="40" customFormat="false" ht="11.25" hidden="false" customHeight="false" outlineLevel="0" collapsed="false">
      <c r="A40" s="134"/>
      <c r="B40" s="137"/>
      <c r="C40" s="138" t="s">
        <v>303</v>
      </c>
      <c r="D40" s="118" t="s">
        <v>304</v>
      </c>
      <c r="E40" s="118"/>
      <c r="F40" s="139" t="s">
        <v>299</v>
      </c>
      <c r="G40" s="139" t="s">
        <v>299</v>
      </c>
      <c r="H40" s="139" t="s">
        <v>299</v>
      </c>
      <c r="I40" s="139" t="s">
        <v>299</v>
      </c>
      <c r="J40" s="139" t="s">
        <v>299</v>
      </c>
      <c r="K40" s="139" t="s">
        <v>299</v>
      </c>
      <c r="L40" s="139" t="s">
        <v>299</v>
      </c>
      <c r="M40" s="139" t="s">
        <v>299</v>
      </c>
      <c r="N40" s="139" t="s">
        <v>299</v>
      </c>
      <c r="O40" s="139" t="s">
        <v>299</v>
      </c>
      <c r="P40" s="139" t="s">
        <v>299</v>
      </c>
      <c r="Q40" s="139" t="s">
        <v>299</v>
      </c>
      <c r="R40" s="139" t="s">
        <v>299</v>
      </c>
      <c r="S40" s="139" t="s">
        <v>299</v>
      </c>
      <c r="T40" s="139" t="s">
        <v>299</v>
      </c>
      <c r="U40" s="139" t="s">
        <v>299</v>
      </c>
      <c r="V40" s="139" t="s">
        <v>299</v>
      </c>
      <c r="W40" s="139" t="s">
        <v>299</v>
      </c>
      <c r="X40" s="139" t="s">
        <v>299</v>
      </c>
      <c r="Y40" s="89"/>
    </row>
    <row r="41" customFormat="false" ht="11.25" hidden="false" customHeight="false" outlineLevel="0" collapsed="false">
      <c r="A41" s="134"/>
      <c r="B41" s="137"/>
      <c r="C41" s="138"/>
      <c r="D41" s="118" t="s">
        <v>306</v>
      </c>
      <c r="E41" s="118"/>
      <c r="F41" s="139" t="n">
        <v>0.0358982009185077</v>
      </c>
      <c r="G41" s="139" t="n">
        <v>0.0356268163127346</v>
      </c>
      <c r="H41" s="139" t="n">
        <v>0.0348885025297764</v>
      </c>
      <c r="I41" s="139" t="n">
        <v>0.0347011040665727</v>
      </c>
      <c r="J41" s="139" t="n">
        <v>0.0343138786792071</v>
      </c>
      <c r="K41" s="139" t="n">
        <v>0.0324940591226156</v>
      </c>
      <c r="L41" s="139" t="n">
        <v>0.030949021213495</v>
      </c>
      <c r="M41" s="139" t="n">
        <v>0.0298457700197892</v>
      </c>
      <c r="N41" s="139" t="n">
        <v>0.0264381806646325</v>
      </c>
      <c r="O41" s="139" t="n">
        <v>0.0252988031951417</v>
      </c>
      <c r="P41" s="139" t="n">
        <v>0.0235801039082517</v>
      </c>
      <c r="Q41" s="139" t="n">
        <v>0.0183931968736142</v>
      </c>
      <c r="R41" s="139" t="n">
        <v>0.0178160871369127</v>
      </c>
      <c r="S41" s="139" t="n">
        <v>0.0169608989557489</v>
      </c>
      <c r="T41" s="139" t="n">
        <v>0.0159698880578285</v>
      </c>
      <c r="U41" s="139" t="n">
        <v>0.0181335449730856</v>
      </c>
      <c r="V41" s="139" t="n">
        <v>0.0165185793097615</v>
      </c>
      <c r="W41" s="139" t="n">
        <v>0.0149653989731347</v>
      </c>
      <c r="X41" s="139" t="n">
        <v>0.0131537196108362</v>
      </c>
      <c r="Y41" s="89" t="s">
        <v>313</v>
      </c>
    </row>
    <row r="42" customFormat="false" ht="11.25" hidden="false" customHeight="false" outlineLevel="0" collapsed="false">
      <c r="A42" s="134"/>
      <c r="B42" s="137"/>
      <c r="C42" s="138"/>
      <c r="D42" s="118" t="s">
        <v>302</v>
      </c>
      <c r="E42" s="118"/>
      <c r="F42" s="139" t="n">
        <v>0.0277905145704792</v>
      </c>
      <c r="G42" s="139" t="n">
        <v>0.028156201465733</v>
      </c>
      <c r="H42" s="139" t="n">
        <v>0.0257627675926154</v>
      </c>
      <c r="I42" s="139" t="n">
        <v>0.0239784349774317</v>
      </c>
      <c r="J42" s="139" t="n">
        <v>0.0244669490813736</v>
      </c>
      <c r="K42" s="139" t="n">
        <v>0.0220739234134838</v>
      </c>
      <c r="L42" s="139" t="n">
        <v>0.0213827715090737</v>
      </c>
      <c r="M42" s="139" t="n">
        <v>0.0196396261438141</v>
      </c>
      <c r="N42" s="139" t="n">
        <v>0.0183752927481824</v>
      </c>
      <c r="O42" s="139" t="n">
        <v>0.0166762952967529</v>
      </c>
      <c r="P42" s="139" t="n">
        <v>0.0150993025196865</v>
      </c>
      <c r="Q42" s="139" t="n">
        <v>0.0133686941872614</v>
      </c>
      <c r="R42" s="139" t="n">
        <v>0.0124120427129774</v>
      </c>
      <c r="S42" s="139" t="n">
        <v>0.011360666146133</v>
      </c>
      <c r="T42" s="139" t="n">
        <v>0.0104544793526223</v>
      </c>
      <c r="U42" s="139" t="n">
        <v>0.0100584342407817</v>
      </c>
      <c r="V42" s="139" t="n">
        <v>0.0093279973115609</v>
      </c>
      <c r="W42" s="139" t="n">
        <v>0.00865604137720918</v>
      </c>
      <c r="X42" s="139" t="n">
        <v>0.00800931350442145</v>
      </c>
      <c r="Y42" s="89" t="s">
        <v>313</v>
      </c>
    </row>
    <row r="43" customFormat="false" ht="11.25" hidden="false" customHeight="false" outlineLevel="0" collapsed="false">
      <c r="A43" s="134"/>
      <c r="B43" s="137"/>
      <c r="C43" s="138"/>
      <c r="D43" s="118" t="s">
        <v>307</v>
      </c>
      <c r="E43" s="118"/>
      <c r="F43" s="139" t="n">
        <v>0.130448816978548</v>
      </c>
      <c r="G43" s="139" t="n">
        <v>0.117475121926181</v>
      </c>
      <c r="H43" s="139" t="n">
        <v>0.105498101826436</v>
      </c>
      <c r="I43" s="139" t="n">
        <v>0.0989775185129253</v>
      </c>
      <c r="J43" s="139" t="n">
        <v>0.0904319471037293</v>
      </c>
      <c r="K43" s="139" t="n">
        <v>0.0821362970928679</v>
      </c>
      <c r="L43" s="139" t="n">
        <v>0.0830446851322331</v>
      </c>
      <c r="M43" s="139" t="n">
        <v>0.0700198975357415</v>
      </c>
      <c r="N43" s="139" t="n">
        <v>0.0730617760479892</v>
      </c>
      <c r="O43" s="139" t="n">
        <v>0.0733537954314539</v>
      </c>
      <c r="P43" s="139" t="n">
        <v>0.0739751892816877</v>
      </c>
      <c r="Q43" s="139" t="n">
        <v>0.0752439214954322</v>
      </c>
      <c r="R43" s="139" t="n">
        <v>0.0757737098005435</v>
      </c>
      <c r="S43" s="139" t="n">
        <v>0.0795088689753103</v>
      </c>
      <c r="T43" s="139" t="n">
        <v>0.0857117515780586</v>
      </c>
      <c r="U43" s="139" t="n">
        <v>0.095402605292898</v>
      </c>
      <c r="V43" s="139" t="n">
        <v>0.097969899809677</v>
      </c>
      <c r="W43" s="139" t="n">
        <v>0.0917605250264783</v>
      </c>
      <c r="X43" s="139" t="n">
        <v>0.086930529192601</v>
      </c>
      <c r="Y43" s="89" t="s">
        <v>313</v>
      </c>
    </row>
    <row r="44" customFormat="false" ht="11.25" hidden="false" customHeight="false" outlineLevel="0" collapsed="false">
      <c r="A44" s="134"/>
      <c r="B44" s="137"/>
      <c r="C44" s="138"/>
      <c r="D44" s="118" t="s">
        <v>308</v>
      </c>
      <c r="E44" s="118"/>
      <c r="F44" s="139" t="n">
        <v>0.026625839801255</v>
      </c>
      <c r="G44" s="139" t="n">
        <v>0.0270897057258114</v>
      </c>
      <c r="H44" s="139" t="n">
        <v>0.0246001839182234</v>
      </c>
      <c r="I44" s="139" t="n">
        <v>0.0227046204981901</v>
      </c>
      <c r="J44" s="139" t="n">
        <v>0.0233206506303685</v>
      </c>
      <c r="K44" s="139" t="n">
        <v>0.020929996228168</v>
      </c>
      <c r="L44" s="139" t="n">
        <v>0.020322995828671</v>
      </c>
      <c r="M44" s="139" t="n">
        <v>0.0185787025015147</v>
      </c>
      <c r="N44" s="139" t="n">
        <v>0.0174830086615822</v>
      </c>
      <c r="O44" s="139" t="n">
        <v>0.015768883479964</v>
      </c>
      <c r="P44" s="139" t="n">
        <v>0.0142002916919567</v>
      </c>
      <c r="Q44" s="139" t="n">
        <v>0.0126299384188363</v>
      </c>
      <c r="R44" s="139" t="n">
        <v>0.0116210548958391</v>
      </c>
      <c r="S44" s="139" t="n">
        <v>0.0105098773055418</v>
      </c>
      <c r="T44" s="139" t="n">
        <v>0.00951542157535453</v>
      </c>
      <c r="U44" s="139" t="n">
        <v>0.0088961633734644</v>
      </c>
      <c r="V44" s="139" t="n">
        <v>0.00809147909050878</v>
      </c>
      <c r="W44" s="139" t="n">
        <v>0.00738205614399729</v>
      </c>
      <c r="X44" s="139" t="n">
        <v>0.0067533555259109</v>
      </c>
      <c r="Y44" s="89" t="s">
        <v>313</v>
      </c>
    </row>
    <row r="45" customFormat="false" ht="11.25" hidden="false" customHeight="false" outlineLevel="0" collapsed="false">
      <c r="A45" s="134"/>
      <c r="B45" s="135" t="s">
        <v>161</v>
      </c>
      <c r="C45" s="135" t="s">
        <v>156</v>
      </c>
      <c r="D45" s="135" t="s">
        <v>302</v>
      </c>
      <c r="E45" s="135"/>
      <c r="F45" s="136" t="n">
        <v>0.00311320152893972</v>
      </c>
      <c r="G45" s="136" t="n">
        <v>0.00298981223542074</v>
      </c>
      <c r="H45" s="136" t="n">
        <v>0.00287186302252476</v>
      </c>
      <c r="I45" s="136" t="n">
        <v>0.00275846983991513</v>
      </c>
      <c r="J45" s="136" t="s">
        <v>299</v>
      </c>
      <c r="K45" s="136" t="s">
        <v>299</v>
      </c>
      <c r="L45" s="136" t="s">
        <v>299</v>
      </c>
      <c r="M45" s="136" t="s">
        <v>299</v>
      </c>
      <c r="N45" s="136" t="s">
        <v>299</v>
      </c>
      <c r="O45" s="136" t="s">
        <v>299</v>
      </c>
      <c r="P45" s="136" t="s">
        <v>299</v>
      </c>
      <c r="Q45" s="136" t="s">
        <v>299</v>
      </c>
      <c r="R45" s="136" t="s">
        <v>299</v>
      </c>
      <c r="S45" s="136" t="s">
        <v>299</v>
      </c>
      <c r="T45" s="136" t="s">
        <v>299</v>
      </c>
      <c r="U45" s="136" t="s">
        <v>299</v>
      </c>
      <c r="V45" s="136" t="s">
        <v>299</v>
      </c>
      <c r="W45" s="136" t="s">
        <v>299</v>
      </c>
      <c r="X45" s="136" t="s">
        <v>299</v>
      </c>
      <c r="Y45" s="89" t="s">
        <v>301</v>
      </c>
    </row>
    <row r="46" customFormat="false" ht="11.25" hidden="false" customHeight="false" outlineLevel="0" collapsed="false">
      <c r="A46" s="134"/>
      <c r="B46" s="138" t="s">
        <v>320</v>
      </c>
      <c r="C46" s="138" t="s">
        <v>156</v>
      </c>
      <c r="D46" s="137" t="s">
        <v>312</v>
      </c>
      <c r="E46" s="135" t="s">
        <v>298</v>
      </c>
      <c r="F46" s="136" t="s">
        <v>299</v>
      </c>
      <c r="G46" s="136" t="s">
        <v>299</v>
      </c>
      <c r="H46" s="136" t="s">
        <v>299</v>
      </c>
      <c r="I46" s="136" t="s">
        <v>299</v>
      </c>
      <c r="J46" s="136" t="s">
        <v>299</v>
      </c>
      <c r="K46" s="136" t="s">
        <v>299</v>
      </c>
      <c r="L46" s="136" t="s">
        <v>299</v>
      </c>
      <c r="M46" s="136" t="s">
        <v>299</v>
      </c>
      <c r="N46" s="136" t="s">
        <v>299</v>
      </c>
      <c r="O46" s="136" t="s">
        <v>299</v>
      </c>
      <c r="P46" s="136" t="s">
        <v>299</v>
      </c>
      <c r="Q46" s="136" t="s">
        <v>299</v>
      </c>
      <c r="R46" s="136" t="s">
        <v>299</v>
      </c>
      <c r="S46" s="136" t="s">
        <v>299</v>
      </c>
      <c r="T46" s="136" t="s">
        <v>299</v>
      </c>
      <c r="U46" s="136" t="s">
        <v>299</v>
      </c>
      <c r="V46" s="136" t="s">
        <v>299</v>
      </c>
      <c r="W46" s="136" t="s">
        <v>299</v>
      </c>
      <c r="X46" s="136" t="s">
        <v>299</v>
      </c>
      <c r="Y46" s="89"/>
    </row>
    <row r="47" customFormat="false" ht="11.25" hidden="false" customHeight="false" outlineLevel="0" collapsed="false">
      <c r="A47" s="134"/>
      <c r="B47" s="138"/>
      <c r="C47" s="138"/>
      <c r="D47" s="137"/>
      <c r="E47" s="135" t="s">
        <v>300</v>
      </c>
      <c r="F47" s="136" t="n">
        <v>0.00518850934221873</v>
      </c>
      <c r="G47" s="136" t="n">
        <v>0.00498315367871629</v>
      </c>
      <c r="H47" s="136" t="n">
        <v>0.0047863779367223</v>
      </c>
      <c r="I47" s="136" t="n">
        <v>0.00459723021829309</v>
      </c>
      <c r="J47" s="136" t="n">
        <v>0.00441398862944014</v>
      </c>
      <c r="K47" s="136" t="n">
        <v>0.00654955397919108</v>
      </c>
      <c r="L47" s="136" t="n">
        <v>0.00522393429804192</v>
      </c>
      <c r="M47" s="136" t="n">
        <v>0.00472879628593363</v>
      </c>
      <c r="N47" s="136" t="n">
        <v>0.00514474693183289</v>
      </c>
      <c r="O47" s="136" t="n">
        <v>0.00479706359788549</v>
      </c>
      <c r="P47" s="136" t="n">
        <v>0.00411038696646399</v>
      </c>
      <c r="Q47" s="136" t="n">
        <v>0.00349569690429871</v>
      </c>
      <c r="R47" s="136" t="n">
        <v>0.00314559069852121</v>
      </c>
      <c r="S47" s="136" t="n">
        <v>0.00307331590201315</v>
      </c>
      <c r="T47" s="136" t="n">
        <v>0.00313491604450996</v>
      </c>
      <c r="U47" s="136" t="n">
        <v>0.00305338179075779</v>
      </c>
      <c r="V47" s="136" t="n">
        <v>0.00347620851704814</v>
      </c>
      <c r="W47" s="136" t="n">
        <v>0.00348901825724137</v>
      </c>
      <c r="X47" s="136" t="n">
        <v>0.00928433332272475</v>
      </c>
      <c r="Y47" s="89" t="s">
        <v>301</v>
      </c>
    </row>
    <row r="48" customFormat="false" ht="11.25" hidden="false" customHeight="false" outlineLevel="0" collapsed="false">
      <c r="A48" s="134"/>
      <c r="B48" s="138"/>
      <c r="C48" s="138"/>
      <c r="D48" s="137" t="s">
        <v>297</v>
      </c>
      <c r="E48" s="135" t="s">
        <v>298</v>
      </c>
      <c r="F48" s="136" t="s">
        <v>299</v>
      </c>
      <c r="G48" s="136" t="s">
        <v>299</v>
      </c>
      <c r="H48" s="136" t="s">
        <v>299</v>
      </c>
      <c r="I48" s="136" t="s">
        <v>299</v>
      </c>
      <c r="J48" s="136" t="s">
        <v>299</v>
      </c>
      <c r="K48" s="136" t="s">
        <v>299</v>
      </c>
      <c r="L48" s="136" t="s">
        <v>299</v>
      </c>
      <c r="M48" s="136" t="s">
        <v>299</v>
      </c>
      <c r="N48" s="136" t="s">
        <v>299</v>
      </c>
      <c r="O48" s="136" t="s">
        <v>299</v>
      </c>
      <c r="P48" s="136" t="s">
        <v>299</v>
      </c>
      <c r="Q48" s="136" t="s">
        <v>299</v>
      </c>
      <c r="R48" s="136" t="s">
        <v>299</v>
      </c>
      <c r="S48" s="136" t="s">
        <v>299</v>
      </c>
      <c r="T48" s="136" t="s">
        <v>299</v>
      </c>
      <c r="U48" s="136" t="s">
        <v>299</v>
      </c>
      <c r="V48" s="136" t="s">
        <v>299</v>
      </c>
      <c r="W48" s="136" t="s">
        <v>299</v>
      </c>
      <c r="X48" s="136" t="s">
        <v>299</v>
      </c>
      <c r="Y48" s="89"/>
    </row>
    <row r="49" customFormat="false" ht="11.25" hidden="false" customHeight="false" outlineLevel="0" collapsed="false">
      <c r="A49" s="134"/>
      <c r="B49" s="138"/>
      <c r="C49" s="138"/>
      <c r="D49" s="137"/>
      <c r="E49" s="135" t="s">
        <v>300</v>
      </c>
      <c r="F49" s="136" t="n">
        <v>0.00590154724616399</v>
      </c>
      <c r="G49" s="136" t="n">
        <v>0.00566764406366714</v>
      </c>
      <c r="H49" s="136" t="n">
        <v>0.00544405338182955</v>
      </c>
      <c r="I49" s="136" t="n">
        <v>0.00522909934870868</v>
      </c>
      <c r="J49" s="136" t="n">
        <v>0.00502054789387923</v>
      </c>
      <c r="K49" s="136" t="n">
        <v>0.0063497046439696</v>
      </c>
      <c r="L49" s="136" t="n">
        <v>0.00655856510612285</v>
      </c>
      <c r="M49" s="136" t="n">
        <v>0.00583093458388593</v>
      </c>
      <c r="N49" s="136" t="n">
        <v>0.0060534103935541</v>
      </c>
      <c r="O49" s="136" t="n">
        <v>0.00681796037358627</v>
      </c>
      <c r="P49" s="136" t="n">
        <v>0.00625127315989234</v>
      </c>
      <c r="Q49" s="136" t="n">
        <v>0.0049738117732177</v>
      </c>
      <c r="R49" s="136" t="n">
        <v>0.00465282393263997</v>
      </c>
      <c r="S49" s="136" t="n">
        <v>0.00452967178959395</v>
      </c>
      <c r="T49" s="136" t="n">
        <v>0.00492245461118176</v>
      </c>
      <c r="U49" s="136" t="n">
        <v>0.00506505753426755</v>
      </c>
      <c r="V49" s="136" t="n">
        <v>0.004522738260085</v>
      </c>
      <c r="W49" s="136" t="n">
        <v>0.00453478771255499</v>
      </c>
      <c r="X49" s="136" t="n">
        <v>0.0034</v>
      </c>
      <c r="Y49" s="89" t="s">
        <v>301</v>
      </c>
    </row>
    <row r="50" customFormat="false" ht="11.25" hidden="false" customHeight="false" outlineLevel="0" collapsed="false">
      <c r="A50" s="134"/>
      <c r="B50" s="138"/>
      <c r="C50" s="138"/>
      <c r="D50" s="135" t="s">
        <v>302</v>
      </c>
      <c r="E50" s="135"/>
      <c r="F50" s="136" t="n">
        <v>0.00277251414709568</v>
      </c>
      <c r="G50" s="136" t="n">
        <v>0.00266269943559586</v>
      </c>
      <c r="H50" s="136" t="n">
        <v>0.00255760782963796</v>
      </c>
      <c r="I50" s="136" t="n">
        <v>0.00245658239175044</v>
      </c>
      <c r="J50" s="136" t="n">
        <v>0.00235863413082984</v>
      </c>
      <c r="K50" s="136" t="n">
        <v>0.00322481465579017</v>
      </c>
      <c r="L50" s="136" t="n">
        <v>0.00294562485104119</v>
      </c>
      <c r="M50" s="136" t="n">
        <v>0.00263993271745489</v>
      </c>
      <c r="N50" s="136" t="n">
        <v>0.00279953933134675</v>
      </c>
      <c r="O50" s="136" t="n">
        <v>0.00290375599286794</v>
      </c>
      <c r="P50" s="136" t="n">
        <v>0.00259041503158908</v>
      </c>
      <c r="Q50" s="136" t="n">
        <v>0.0021173771693791</v>
      </c>
      <c r="R50" s="136" t="n">
        <v>0.0019496036577903</v>
      </c>
      <c r="S50" s="136" t="n">
        <v>0.00190074692290178</v>
      </c>
      <c r="T50" s="136" t="n">
        <v>0.00201434266392293</v>
      </c>
      <c r="U50" s="136" t="n">
        <v>0.00202960983125633</v>
      </c>
      <c r="V50" s="136" t="n">
        <v>0.00199973669428329</v>
      </c>
      <c r="W50" s="136" t="n">
        <v>0.00200595149244909</v>
      </c>
      <c r="X50" s="136" t="n">
        <v>0.0016</v>
      </c>
      <c r="Y50" s="89" t="s">
        <v>301</v>
      </c>
    </row>
    <row r="51" customFormat="false" ht="11.25" hidden="false" customHeight="false" outlineLevel="0" collapsed="false">
      <c r="A51" s="137" t="s">
        <v>82</v>
      </c>
      <c r="B51" s="137" t="s">
        <v>84</v>
      </c>
      <c r="C51" s="137" t="s">
        <v>303</v>
      </c>
      <c r="D51" s="135" t="s">
        <v>304</v>
      </c>
      <c r="E51" s="135"/>
      <c r="F51" s="136" t="s">
        <v>305</v>
      </c>
      <c r="G51" s="136" t="s">
        <v>305</v>
      </c>
      <c r="H51" s="136" t="s">
        <v>305</v>
      </c>
      <c r="I51" s="136" t="s">
        <v>305</v>
      </c>
      <c r="J51" s="136" t="s">
        <v>305</v>
      </c>
      <c r="K51" s="136" t="s">
        <v>305</v>
      </c>
      <c r="L51" s="136" t="s">
        <v>305</v>
      </c>
      <c r="M51" s="136" t="s">
        <v>305</v>
      </c>
      <c r="N51" s="136" t="s">
        <v>305</v>
      </c>
      <c r="O51" s="136" t="s">
        <v>305</v>
      </c>
      <c r="P51" s="136" t="s">
        <v>305</v>
      </c>
      <c r="Q51" s="136" t="s">
        <v>305</v>
      </c>
      <c r="R51" s="136" t="s">
        <v>305</v>
      </c>
      <c r="S51" s="136" t="s">
        <v>305</v>
      </c>
      <c r="T51" s="136" t="s">
        <v>305</v>
      </c>
      <c r="U51" s="136" t="s">
        <v>305</v>
      </c>
      <c r="V51" s="136" t="s">
        <v>305</v>
      </c>
      <c r="W51" s="136" t="s">
        <v>305</v>
      </c>
      <c r="X51" s="136" t="s">
        <v>305</v>
      </c>
      <c r="Y51" s="89"/>
    </row>
    <row r="52" customFormat="false" ht="11.25" hidden="false" customHeight="false" outlineLevel="0" collapsed="false">
      <c r="A52" s="137"/>
      <c r="B52" s="137"/>
      <c r="C52" s="137"/>
      <c r="D52" s="135" t="s">
        <v>306</v>
      </c>
      <c r="E52" s="135"/>
      <c r="F52" s="136" t="s">
        <v>305</v>
      </c>
      <c r="G52" s="136" t="s">
        <v>305</v>
      </c>
      <c r="H52" s="136" t="s">
        <v>305</v>
      </c>
      <c r="I52" s="136" t="s">
        <v>305</v>
      </c>
      <c r="J52" s="136" t="s">
        <v>305</v>
      </c>
      <c r="K52" s="136" t="s">
        <v>305</v>
      </c>
      <c r="L52" s="136" t="s">
        <v>305</v>
      </c>
      <c r="M52" s="136" t="s">
        <v>305</v>
      </c>
      <c r="N52" s="136" t="s">
        <v>305</v>
      </c>
      <c r="O52" s="136" t="s">
        <v>305</v>
      </c>
      <c r="P52" s="136" t="s">
        <v>305</v>
      </c>
      <c r="Q52" s="136" t="s">
        <v>305</v>
      </c>
      <c r="R52" s="136" t="s">
        <v>305</v>
      </c>
      <c r="S52" s="136" t="s">
        <v>305</v>
      </c>
      <c r="T52" s="136" t="s">
        <v>305</v>
      </c>
      <c r="U52" s="136" t="s">
        <v>305</v>
      </c>
      <c r="V52" s="136" t="s">
        <v>305</v>
      </c>
      <c r="W52" s="136" t="s">
        <v>305</v>
      </c>
      <c r="X52" s="136" t="s">
        <v>305</v>
      </c>
      <c r="Y52" s="89"/>
    </row>
    <row r="53" customFormat="false" ht="11.25" hidden="false" customHeight="false" outlineLevel="0" collapsed="false">
      <c r="A53" s="137"/>
      <c r="B53" s="137"/>
      <c r="C53" s="137"/>
      <c r="D53" s="135" t="s">
        <v>307</v>
      </c>
      <c r="E53" s="135"/>
      <c r="F53" s="136" t="s">
        <v>305</v>
      </c>
      <c r="G53" s="136" t="s">
        <v>305</v>
      </c>
      <c r="H53" s="136" t="s">
        <v>305</v>
      </c>
      <c r="I53" s="136" t="s">
        <v>305</v>
      </c>
      <c r="J53" s="136" t="s">
        <v>305</v>
      </c>
      <c r="K53" s="136" t="s">
        <v>305</v>
      </c>
      <c r="L53" s="136" t="s">
        <v>305</v>
      </c>
      <c r="M53" s="136" t="s">
        <v>305</v>
      </c>
      <c r="N53" s="136" t="s">
        <v>305</v>
      </c>
      <c r="O53" s="136" t="s">
        <v>305</v>
      </c>
      <c r="P53" s="136" t="s">
        <v>305</v>
      </c>
      <c r="Q53" s="136" t="s">
        <v>305</v>
      </c>
      <c r="R53" s="136" t="s">
        <v>305</v>
      </c>
      <c r="S53" s="136" t="s">
        <v>305</v>
      </c>
      <c r="T53" s="136" t="s">
        <v>305</v>
      </c>
      <c r="U53" s="136" t="s">
        <v>305</v>
      </c>
      <c r="V53" s="136" t="s">
        <v>305</v>
      </c>
      <c r="W53" s="136" t="s">
        <v>305</v>
      </c>
      <c r="X53" s="136" t="s">
        <v>305</v>
      </c>
      <c r="Y53" s="89"/>
    </row>
    <row r="54" customFormat="false" ht="11.25" hidden="false" customHeight="false" outlineLevel="0" collapsed="false">
      <c r="A54" s="137"/>
      <c r="B54" s="137"/>
      <c r="C54" s="137"/>
      <c r="D54" s="135" t="s">
        <v>308</v>
      </c>
      <c r="E54" s="135"/>
      <c r="F54" s="136" t="s">
        <v>305</v>
      </c>
      <c r="G54" s="136" t="s">
        <v>305</v>
      </c>
      <c r="H54" s="136" t="s">
        <v>305</v>
      </c>
      <c r="I54" s="136" t="s">
        <v>305</v>
      </c>
      <c r="J54" s="136" t="s">
        <v>305</v>
      </c>
      <c r="K54" s="136" t="s">
        <v>305</v>
      </c>
      <c r="L54" s="136" t="s">
        <v>305</v>
      </c>
      <c r="M54" s="136" t="s">
        <v>305</v>
      </c>
      <c r="N54" s="136" t="s">
        <v>305</v>
      </c>
      <c r="O54" s="136" t="s">
        <v>305</v>
      </c>
      <c r="P54" s="136" t="s">
        <v>305</v>
      </c>
      <c r="Q54" s="136" t="s">
        <v>305</v>
      </c>
      <c r="R54" s="136" t="s">
        <v>305</v>
      </c>
      <c r="S54" s="136" t="s">
        <v>305</v>
      </c>
      <c r="T54" s="136" t="s">
        <v>305</v>
      </c>
      <c r="U54" s="136" t="s">
        <v>305</v>
      </c>
      <c r="V54" s="136" t="s">
        <v>305</v>
      </c>
      <c r="W54" s="136" t="s">
        <v>305</v>
      </c>
      <c r="X54" s="136" t="s">
        <v>305</v>
      </c>
      <c r="Y54" s="89"/>
    </row>
    <row r="55" customFormat="false" ht="11.25" hidden="false" customHeight="false" outlineLevel="0" collapsed="false">
      <c r="A55" s="137" t="s">
        <v>66</v>
      </c>
      <c r="B55" s="137" t="s">
        <v>321</v>
      </c>
      <c r="C55" s="137" t="s">
        <v>316</v>
      </c>
      <c r="D55" s="135" t="s">
        <v>312</v>
      </c>
      <c r="E55" s="135"/>
      <c r="F55" s="136" t="n">
        <v>0.000568398252432974</v>
      </c>
      <c r="G55" s="136" t="n">
        <v>0.000568398252432974</v>
      </c>
      <c r="H55" s="136" t="n">
        <v>0.000568398252432974</v>
      </c>
      <c r="I55" s="136" t="n">
        <v>0.000568398252432974</v>
      </c>
      <c r="J55" s="136" t="n">
        <v>0.000568398252432974</v>
      </c>
      <c r="K55" s="136" t="n">
        <v>0.000568398252432974</v>
      </c>
      <c r="L55" s="136" t="n">
        <v>0.000568398252432974</v>
      </c>
      <c r="M55" s="136" t="n">
        <v>0.000568398252432974</v>
      </c>
      <c r="N55" s="136" t="n">
        <v>0.000568398252432974</v>
      </c>
      <c r="O55" s="136" t="n">
        <v>0.000568398252432974</v>
      </c>
      <c r="P55" s="136" t="n">
        <v>0.000568398252432974</v>
      </c>
      <c r="Q55" s="136" t="n">
        <v>0.000568398252432974</v>
      </c>
      <c r="R55" s="136" t="n">
        <v>0.000568398252432974</v>
      </c>
      <c r="S55" s="136" t="n">
        <v>0.000568398252432974</v>
      </c>
      <c r="T55" s="136" t="n">
        <v>0.000568398252432974</v>
      </c>
      <c r="U55" s="136" t="n">
        <v>0.000568</v>
      </c>
      <c r="V55" s="136" t="n">
        <v>0.000568</v>
      </c>
      <c r="W55" s="136" t="n">
        <v>0.000568</v>
      </c>
      <c r="X55" s="136" t="n">
        <v>0.000568</v>
      </c>
      <c r="Y55" s="89" t="s">
        <v>317</v>
      </c>
    </row>
    <row r="56" customFormat="false" ht="11.25" hidden="false" customHeight="false" outlineLevel="0" collapsed="false">
      <c r="A56" s="137"/>
      <c r="B56" s="137"/>
      <c r="C56" s="137"/>
      <c r="D56" s="135" t="s">
        <v>297</v>
      </c>
      <c r="E56" s="135"/>
      <c r="F56" s="136" t="n">
        <v>0.000568398252432974</v>
      </c>
      <c r="G56" s="136" t="n">
        <v>0.000568398252432974</v>
      </c>
      <c r="H56" s="136" t="n">
        <v>0.000568398252432974</v>
      </c>
      <c r="I56" s="136" t="n">
        <v>0.000568398252432974</v>
      </c>
      <c r="J56" s="136" t="n">
        <v>0.000568398252432974</v>
      </c>
      <c r="K56" s="136" t="n">
        <v>0.000568398252432974</v>
      </c>
      <c r="L56" s="136" t="n">
        <v>0.000568398252432974</v>
      </c>
      <c r="M56" s="136" t="n">
        <v>0.000568398252432974</v>
      </c>
      <c r="N56" s="136" t="n">
        <v>0.000568398252432974</v>
      </c>
      <c r="O56" s="136" t="n">
        <v>0.000568398252432974</v>
      </c>
      <c r="P56" s="136" t="n">
        <v>0.000568398252432974</v>
      </c>
      <c r="Q56" s="136" t="n">
        <v>0.000568398252432974</v>
      </c>
      <c r="R56" s="136" t="n">
        <v>0.000568398252432974</v>
      </c>
      <c r="S56" s="136" t="n">
        <v>0.000568398252432974</v>
      </c>
      <c r="T56" s="136" t="n">
        <v>0.000568398252432974</v>
      </c>
      <c r="U56" s="136" t="n">
        <v>0.000568</v>
      </c>
      <c r="V56" s="136" t="n">
        <v>0.000568</v>
      </c>
      <c r="W56" s="136" t="n">
        <v>0.000568</v>
      </c>
      <c r="X56" s="136" t="n">
        <v>0.000568</v>
      </c>
      <c r="Y56" s="89" t="s">
        <v>317</v>
      </c>
    </row>
    <row r="57" customFormat="false" ht="11.25" hidden="false" customHeight="false" outlineLevel="0" collapsed="false">
      <c r="A57" s="137" t="s">
        <v>100</v>
      </c>
      <c r="B57" s="137" t="s">
        <v>152</v>
      </c>
      <c r="C57" s="137" t="s">
        <v>303</v>
      </c>
      <c r="D57" s="135" t="s">
        <v>322</v>
      </c>
      <c r="E57" s="135"/>
      <c r="F57" s="136" t="s">
        <v>305</v>
      </c>
      <c r="G57" s="136" t="s">
        <v>305</v>
      </c>
      <c r="H57" s="136" t="s">
        <v>305</v>
      </c>
      <c r="I57" s="136" t="s">
        <v>305</v>
      </c>
      <c r="J57" s="136" t="s">
        <v>305</v>
      </c>
      <c r="K57" s="136" t="s">
        <v>305</v>
      </c>
      <c r="L57" s="136" t="s">
        <v>305</v>
      </c>
      <c r="M57" s="136" t="s">
        <v>305</v>
      </c>
      <c r="N57" s="136" t="s">
        <v>305</v>
      </c>
      <c r="O57" s="136" t="s">
        <v>305</v>
      </c>
      <c r="P57" s="136" t="s">
        <v>305</v>
      </c>
      <c r="Q57" s="136" t="s">
        <v>305</v>
      </c>
      <c r="R57" s="136" t="s">
        <v>305</v>
      </c>
      <c r="S57" s="136" t="s">
        <v>305</v>
      </c>
      <c r="T57" s="136" t="s">
        <v>305</v>
      </c>
      <c r="U57" s="136" t="s">
        <v>305</v>
      </c>
      <c r="V57" s="136" t="s">
        <v>305</v>
      </c>
      <c r="W57" s="136" t="s">
        <v>305</v>
      </c>
      <c r="X57" s="136" t="s">
        <v>305</v>
      </c>
      <c r="Y57" s="89"/>
    </row>
    <row r="58" customFormat="false" ht="11.25" hidden="false" customHeight="false" outlineLevel="0" collapsed="false">
      <c r="A58" s="137"/>
      <c r="B58" s="137"/>
      <c r="C58" s="137"/>
      <c r="D58" s="118" t="s">
        <v>302</v>
      </c>
      <c r="E58" s="135"/>
      <c r="F58" s="136" t="s">
        <v>305</v>
      </c>
      <c r="G58" s="136" t="s">
        <v>305</v>
      </c>
      <c r="H58" s="136" t="s">
        <v>305</v>
      </c>
      <c r="I58" s="136" t="s">
        <v>305</v>
      </c>
      <c r="J58" s="136" t="s">
        <v>305</v>
      </c>
      <c r="K58" s="136" t="s">
        <v>305</v>
      </c>
      <c r="L58" s="136" t="s">
        <v>305</v>
      </c>
      <c r="M58" s="136" t="s">
        <v>305</v>
      </c>
      <c r="N58" s="136" t="s">
        <v>305</v>
      </c>
      <c r="O58" s="136" t="s">
        <v>305</v>
      </c>
      <c r="P58" s="136" t="s">
        <v>305</v>
      </c>
      <c r="Q58" s="136" t="s">
        <v>305</v>
      </c>
      <c r="R58" s="136" t="s">
        <v>305</v>
      </c>
      <c r="S58" s="136" t="s">
        <v>305</v>
      </c>
      <c r="T58" s="136" t="s">
        <v>305</v>
      </c>
      <c r="U58" s="136" t="s">
        <v>305</v>
      </c>
      <c r="V58" s="136" t="s">
        <v>305</v>
      </c>
      <c r="W58" s="136" t="s">
        <v>305</v>
      </c>
      <c r="X58" s="136" t="s">
        <v>305</v>
      </c>
      <c r="Y58" s="118"/>
    </row>
    <row r="59" customFormat="false" ht="11.25" hidden="false" customHeight="false" outlineLevel="0" collapsed="false">
      <c r="A59" s="54" t="s">
        <v>323</v>
      </c>
    </row>
    <row r="60" customFormat="false" ht="11.25" hidden="false" customHeight="false" outlineLevel="0" collapsed="false">
      <c r="A60" s="32" t="s">
        <v>166</v>
      </c>
    </row>
    <row r="61" customFormat="false" ht="11.25" hidden="false" customHeight="false" outlineLevel="0" collapsed="false">
      <c r="A61" s="141" t="s">
        <v>324</v>
      </c>
      <c r="X61" s="124"/>
    </row>
    <row r="62" customFormat="false" ht="11.25" hidden="false" customHeight="false" outlineLevel="0" collapsed="false">
      <c r="A62" s="141" t="s">
        <v>325</v>
      </c>
      <c r="X62" s="124"/>
    </row>
    <row r="63" customFormat="false" ht="11.25" hidden="false" customHeight="false" outlineLevel="0" collapsed="false">
      <c r="X63" s="124"/>
    </row>
    <row r="64" customFormat="false" ht="11.25" hidden="false" customHeight="false" outlineLevel="0" collapsed="false">
      <c r="X64" s="124"/>
    </row>
    <row r="65" customFormat="false" ht="11.25" hidden="false" customHeight="false" outlineLevel="0" collapsed="false">
      <c r="X65" s="124"/>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I1">
    <cfRule type="cellIs" priority="2" operator="equal" aboveAverage="0" equalAverage="0" bottom="0" percent="0" rank="0" text="" dxfId="0">
      <formula>0</formula>
    </cfRule>
  </conditionalFormatting>
  <conditionalFormatting sqref="F15:X23 F6:X12 F25:X58">
    <cfRule type="cellIs" priority="3" operator="equal" aboveAverage="0" equalAverage="0" bottom="0" percent="0" rank="0" text="" dxfId="1">
      <formula>0</formula>
    </cfRule>
    <cfRule type="cellIs" priority="4" operator="equal" aboveAverage="0" equalAverage="0" bottom="0" percent="0" rank="0" text="" dxfId="2">
      <formula>$I$1</formula>
    </cfRule>
  </conditionalFormatting>
  <printOptions headings="false" gridLines="false" gridLinesSet="true" horizontalCentered="false" verticalCentered="false"/>
  <pageMargins left="0.4" right="0.309722222222222" top="0.329861111111111" bottom="0.440277777777778" header="0.511811023622047" footer="0.240277777777778"/>
  <pageSetup paperSize="9" scale="72"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2"/>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60" activeCellId="0" sqref="A60"/>
    </sheetView>
  </sheetViews>
  <sheetFormatPr defaultColWidth="14.70703125" defaultRowHeight="11.25" zeroHeight="false" outlineLevelRow="0" outlineLevelCol="0"/>
  <cols>
    <col collapsed="false" customWidth="true" hidden="false" outlineLevel="0" max="1" min="1" style="121" width="10.28"/>
    <col collapsed="false" customWidth="true" hidden="false" outlineLevel="0" max="2" min="2" style="121" width="15.13"/>
    <col collapsed="false" customWidth="true" hidden="false" outlineLevel="0" max="3" min="3" style="121" width="16.84"/>
    <col collapsed="false" customWidth="true" hidden="false" outlineLevel="0" max="4" min="4" style="121" width="17.99"/>
    <col collapsed="false" customWidth="true" hidden="false" outlineLevel="0" max="5" min="5" style="121" width="6.85"/>
    <col collapsed="false" customWidth="true" hidden="false" outlineLevel="0" max="6" min="6" style="121" width="11.85"/>
    <col collapsed="false" customWidth="true" hidden="false" outlineLevel="0" max="7" min="7" style="121" width="6.56"/>
    <col collapsed="false" customWidth="true" hidden="false" outlineLevel="0" max="23" min="8" style="121" width="6.41"/>
    <col collapsed="false" customWidth="true" hidden="false" outlineLevel="0" max="24" min="24" style="122" width="6.41"/>
    <col collapsed="false" customWidth="true" hidden="false" outlineLevel="0" max="25" min="25" style="121" width="45.84"/>
    <col collapsed="false" customWidth="false" hidden="false" outlineLevel="0" max="257" min="26" style="121" width="14.7"/>
  </cols>
  <sheetData>
    <row r="1" customFormat="false" ht="23.25" hidden="false" customHeight="false" outlineLevel="0" collapsed="false">
      <c r="A1" s="7" t="s">
        <v>226</v>
      </c>
      <c r="C1" s="41"/>
      <c r="D1" s="17"/>
      <c r="E1" s="17"/>
      <c r="F1" s="120"/>
      <c r="G1" s="120"/>
      <c r="H1" s="17"/>
      <c r="I1" s="17"/>
      <c r="J1" s="17"/>
      <c r="K1" s="17"/>
      <c r="L1" s="17"/>
      <c r="M1" s="17"/>
      <c r="N1" s="17"/>
      <c r="O1" s="17"/>
      <c r="P1" s="17"/>
      <c r="Q1" s="17"/>
      <c r="R1" s="17"/>
      <c r="S1" s="17"/>
      <c r="T1" s="17"/>
      <c r="U1" s="17"/>
      <c r="V1" s="17"/>
      <c r="W1" s="17"/>
    </row>
    <row r="2" s="17" customFormat="true" ht="15.75" hidden="false" customHeight="false" outlineLevel="0" collapsed="false">
      <c r="A2" s="125" t="s">
        <v>294</v>
      </c>
      <c r="F2" s="120"/>
      <c r="G2" s="120"/>
      <c r="X2" s="32"/>
    </row>
    <row r="3" customFormat="false" ht="11.25" hidden="false" customHeight="false" outlineLevel="0" collapsed="false">
      <c r="F3" s="142"/>
      <c r="G3" s="142"/>
      <c r="I3" s="143"/>
      <c r="J3" s="143"/>
      <c r="K3" s="143"/>
      <c r="L3" s="143"/>
      <c r="M3" s="143"/>
      <c r="N3" s="143"/>
      <c r="O3" s="143"/>
      <c r="P3" s="143"/>
      <c r="Q3" s="143"/>
      <c r="R3" s="143"/>
      <c r="S3" s="143"/>
      <c r="T3" s="143"/>
      <c r="U3" s="143"/>
      <c r="V3" s="143"/>
      <c r="W3" s="143"/>
    </row>
    <row r="4" customFormat="false" ht="12.75" hidden="false" customHeight="false" outlineLevel="0" collapsed="false">
      <c r="A4" s="115" t="s">
        <v>41</v>
      </c>
      <c r="B4" s="144" t="s">
        <v>43</v>
      </c>
      <c r="C4" s="115" t="s">
        <v>254</v>
      </c>
      <c r="D4" s="115" t="s">
        <v>285</v>
      </c>
      <c r="E4" s="128" t="s">
        <v>295</v>
      </c>
      <c r="F4" s="145" t="s">
        <v>326</v>
      </c>
      <c r="G4" s="145"/>
      <c r="H4" s="145"/>
      <c r="I4" s="145"/>
      <c r="J4" s="145"/>
      <c r="K4" s="145"/>
      <c r="L4" s="145"/>
      <c r="M4" s="145"/>
      <c r="N4" s="145"/>
      <c r="O4" s="145"/>
      <c r="P4" s="145"/>
      <c r="Q4" s="145"/>
      <c r="R4" s="145"/>
      <c r="S4" s="145"/>
      <c r="T4" s="145"/>
      <c r="U4" s="145"/>
      <c r="V4" s="145"/>
      <c r="W4" s="146"/>
      <c r="X4" s="146"/>
      <c r="Y4" s="76" t="s">
        <v>65</v>
      </c>
    </row>
    <row r="5" customFormat="false" ht="11.25" hidden="false" customHeight="true" outlineLevel="0" collapsed="false">
      <c r="A5" s="115"/>
      <c r="B5" s="144"/>
      <c r="C5" s="115"/>
      <c r="D5" s="115"/>
      <c r="E5" s="115"/>
      <c r="F5" s="133" t="n">
        <v>1990</v>
      </c>
      <c r="G5" s="133" t="n">
        <v>1991</v>
      </c>
      <c r="H5" s="133" t="n">
        <v>1992</v>
      </c>
      <c r="I5" s="133" t="n">
        <v>1993</v>
      </c>
      <c r="J5" s="133" t="n">
        <v>1994</v>
      </c>
      <c r="K5" s="133" t="n">
        <v>1995</v>
      </c>
      <c r="L5" s="133" t="n">
        <v>1996</v>
      </c>
      <c r="M5" s="133" t="n">
        <v>1997</v>
      </c>
      <c r="N5" s="133" t="n">
        <v>1998</v>
      </c>
      <c r="O5" s="133" t="n">
        <v>1999</v>
      </c>
      <c r="P5" s="133" t="n">
        <v>2000</v>
      </c>
      <c r="Q5" s="133" t="n">
        <v>2001</v>
      </c>
      <c r="R5" s="147" t="n">
        <v>2002</v>
      </c>
      <c r="S5" s="133" t="n">
        <v>2003</v>
      </c>
      <c r="T5" s="133" t="n">
        <v>2004</v>
      </c>
      <c r="U5" s="133" t="n">
        <v>2005</v>
      </c>
      <c r="V5" s="133" t="n">
        <v>2006</v>
      </c>
      <c r="W5" s="148" t="n">
        <v>2007</v>
      </c>
      <c r="X5" s="148" t="n">
        <v>2008</v>
      </c>
      <c r="Y5" s="76"/>
    </row>
    <row r="6" customFormat="false" ht="11.25" hidden="false" customHeight="true" outlineLevel="0" collapsed="false">
      <c r="A6" s="134" t="s">
        <v>66</v>
      </c>
      <c r="B6" s="134" t="s">
        <v>155</v>
      </c>
      <c r="C6" s="134" t="s">
        <v>156</v>
      </c>
      <c r="D6" s="134" t="s">
        <v>297</v>
      </c>
      <c r="E6" s="135" t="s">
        <v>298</v>
      </c>
      <c r="F6" s="149" t="n">
        <v>0.00245136668544921</v>
      </c>
      <c r="G6" s="149" t="n">
        <v>0.00245122558858271</v>
      </c>
      <c r="H6" s="149" t="n">
        <v>0.0024513221049107</v>
      </c>
      <c r="I6" s="149" t="n">
        <v>0.00245140820185612</v>
      </c>
      <c r="J6" s="149" t="n">
        <v>0.002451347601942</v>
      </c>
      <c r="K6" s="149" t="n">
        <v>0.00245130745379149</v>
      </c>
      <c r="L6" s="149" t="n">
        <v>0.00245138501622011</v>
      </c>
      <c r="M6" s="149" t="n">
        <v>0.00245152561413752</v>
      </c>
      <c r="N6" s="149" t="n">
        <v>0.00245165002506498</v>
      </c>
      <c r="O6" s="149" t="n">
        <v>0.00245167430511337</v>
      </c>
      <c r="P6" s="149" t="n">
        <v>0.00245162506731861</v>
      </c>
      <c r="Q6" s="149" t="n">
        <v>0.00245165658805888</v>
      </c>
      <c r="R6" s="149" t="n">
        <v>0.00245163413239778</v>
      </c>
      <c r="S6" s="149" t="n">
        <v>0.00245173352896434</v>
      </c>
      <c r="T6" s="150" t="n">
        <v>0.00245184355471427</v>
      </c>
      <c r="U6" s="150" t="n">
        <v>0.00245190011942136</v>
      </c>
      <c r="V6" s="150" t="n">
        <v>0.00245193658363968</v>
      </c>
      <c r="W6" s="151" t="n">
        <v>0.00245200920256767</v>
      </c>
      <c r="X6" s="151" t="n">
        <v>0.0023</v>
      </c>
      <c r="Y6" s="89" t="s">
        <v>327</v>
      </c>
    </row>
    <row r="7" customFormat="false" ht="11.25" hidden="false" customHeight="false" outlineLevel="0" collapsed="false">
      <c r="A7" s="134"/>
      <c r="B7" s="134"/>
      <c r="C7" s="134"/>
      <c r="D7" s="134"/>
      <c r="E7" s="135" t="s">
        <v>300</v>
      </c>
      <c r="F7" s="149" t="n">
        <v>0.0135394747689488</v>
      </c>
      <c r="G7" s="149" t="n">
        <v>0.0129554021244231</v>
      </c>
      <c r="H7" s="149" t="n">
        <v>0.0124532800852129</v>
      </c>
      <c r="I7" s="149" t="n">
        <v>0.0127812605064707</v>
      </c>
      <c r="J7" s="149" t="n">
        <v>0.0115352288241174</v>
      </c>
      <c r="K7" s="149" t="n">
        <v>0.0106100761534032</v>
      </c>
      <c r="L7" s="149" t="n">
        <v>0.0119908160554892</v>
      </c>
      <c r="M7" s="149" t="n">
        <v>0.0112957317387825</v>
      </c>
      <c r="N7" s="149" t="n">
        <v>0.010976831948743</v>
      </c>
      <c r="O7" s="149" t="n">
        <v>0.0111194095886947</v>
      </c>
      <c r="P7" s="149" t="n">
        <v>0.0114698444353128</v>
      </c>
      <c r="Q7" s="149" t="n">
        <v>0.0108512548006538</v>
      </c>
      <c r="R7" s="149" t="n">
        <v>0.0107804428615367</v>
      </c>
      <c r="S7" s="149" t="n">
        <v>0.0106468708257838</v>
      </c>
      <c r="T7" s="150" t="n">
        <v>0.00966538311152771</v>
      </c>
      <c r="U7" s="150" t="n">
        <v>0.00959275851089533</v>
      </c>
      <c r="V7" s="150" t="n">
        <v>0.00919732276434151</v>
      </c>
      <c r="W7" s="150" t="n">
        <v>0.00869074631847232</v>
      </c>
      <c r="X7" s="150" t="n">
        <v>0.0083</v>
      </c>
      <c r="Y7" s="89" t="s">
        <v>327</v>
      </c>
    </row>
    <row r="8" customFormat="false" ht="11.25" hidden="false" customHeight="false" outlineLevel="0" collapsed="false">
      <c r="A8" s="134"/>
      <c r="B8" s="134"/>
      <c r="C8" s="134"/>
      <c r="D8" s="134" t="s">
        <v>302</v>
      </c>
      <c r="E8" s="135"/>
      <c r="F8" s="149" t="n">
        <v>0.00799542072719901</v>
      </c>
      <c r="G8" s="149" t="n">
        <v>0.00770331385650292</v>
      </c>
      <c r="H8" s="149" t="n">
        <v>0.00745230109506182</v>
      </c>
      <c r="I8" s="149" t="n">
        <v>0.00761633435416341</v>
      </c>
      <c r="J8" s="149" t="n">
        <v>0.00699328821302968</v>
      </c>
      <c r="K8" s="149" t="n">
        <v>0.00653069180359733</v>
      </c>
      <c r="L8" s="149" t="n">
        <v>0.00722110053585463</v>
      </c>
      <c r="M8" s="149" t="n">
        <v>0.00687362867646</v>
      </c>
      <c r="N8" s="149" t="n">
        <v>0.00671424098690401</v>
      </c>
      <c r="O8" s="149" t="n">
        <v>0.00678554194690403</v>
      </c>
      <c r="P8" s="149" t="n">
        <v>0.00696073475131569</v>
      </c>
      <c r="Q8" s="149" t="n">
        <v>0.00665145569435636</v>
      </c>
      <c r="R8" s="149" t="n">
        <v>0.00661603849696724</v>
      </c>
      <c r="S8" s="149" t="n">
        <v>0.00654930217737406</v>
      </c>
      <c r="T8" s="150" t="n">
        <v>0.00605861333312099</v>
      </c>
      <c r="U8" s="150" t="n">
        <v>0.00602232931515835</v>
      </c>
      <c r="V8" s="150" t="n">
        <v>0.00582462967399059</v>
      </c>
      <c r="W8" s="150" t="n">
        <v>0.00557137776052</v>
      </c>
      <c r="X8" s="150" t="n">
        <v>0.0053</v>
      </c>
      <c r="Y8" s="89" t="s">
        <v>327</v>
      </c>
    </row>
    <row r="9" customFormat="false" ht="11.25" hidden="false" customHeight="true" outlineLevel="0" collapsed="false">
      <c r="A9" s="134" t="s">
        <v>100</v>
      </c>
      <c r="B9" s="137" t="s">
        <v>140</v>
      </c>
      <c r="C9" s="137" t="s">
        <v>303</v>
      </c>
      <c r="D9" s="135" t="s">
        <v>304</v>
      </c>
      <c r="E9" s="135"/>
      <c r="F9" s="136" t="s">
        <v>305</v>
      </c>
      <c r="G9" s="136" t="s">
        <v>305</v>
      </c>
      <c r="H9" s="136" t="s">
        <v>305</v>
      </c>
      <c r="I9" s="136" t="s">
        <v>305</v>
      </c>
      <c r="J9" s="136" t="s">
        <v>305</v>
      </c>
      <c r="K9" s="136" t="s">
        <v>305</v>
      </c>
      <c r="L9" s="136" t="s">
        <v>305</v>
      </c>
      <c r="M9" s="136" t="s">
        <v>305</v>
      </c>
      <c r="N9" s="136" t="s">
        <v>305</v>
      </c>
      <c r="O9" s="136" t="s">
        <v>305</v>
      </c>
      <c r="P9" s="136" t="s">
        <v>305</v>
      </c>
      <c r="Q9" s="136" t="s">
        <v>305</v>
      </c>
      <c r="R9" s="136" t="s">
        <v>305</v>
      </c>
      <c r="S9" s="136" t="s">
        <v>305</v>
      </c>
      <c r="T9" s="139" t="s">
        <v>305</v>
      </c>
      <c r="U9" s="139" t="s">
        <v>305</v>
      </c>
      <c r="V9" s="139" t="s">
        <v>305</v>
      </c>
      <c r="W9" s="139" t="s">
        <v>305</v>
      </c>
      <c r="X9" s="139" t="s">
        <v>305</v>
      </c>
      <c r="Y9" s="89"/>
    </row>
    <row r="10" customFormat="false" ht="11.25" hidden="false" customHeight="false" outlineLevel="0" collapsed="false">
      <c r="A10" s="134"/>
      <c r="B10" s="137"/>
      <c r="C10" s="137"/>
      <c r="D10" s="135" t="s">
        <v>306</v>
      </c>
      <c r="E10" s="135"/>
      <c r="F10" s="136" t="s">
        <v>305</v>
      </c>
      <c r="G10" s="136" t="s">
        <v>305</v>
      </c>
      <c r="H10" s="136" t="s">
        <v>305</v>
      </c>
      <c r="I10" s="136" t="s">
        <v>305</v>
      </c>
      <c r="J10" s="136" t="s">
        <v>305</v>
      </c>
      <c r="K10" s="136" t="s">
        <v>305</v>
      </c>
      <c r="L10" s="136" t="s">
        <v>305</v>
      </c>
      <c r="M10" s="136" t="s">
        <v>305</v>
      </c>
      <c r="N10" s="136" t="s">
        <v>305</v>
      </c>
      <c r="O10" s="136" t="s">
        <v>305</v>
      </c>
      <c r="P10" s="136" t="s">
        <v>305</v>
      </c>
      <c r="Q10" s="136" t="s">
        <v>305</v>
      </c>
      <c r="R10" s="136" t="s">
        <v>305</v>
      </c>
      <c r="S10" s="136" t="s">
        <v>305</v>
      </c>
      <c r="T10" s="139" t="s">
        <v>305</v>
      </c>
      <c r="U10" s="139" t="s">
        <v>305</v>
      </c>
      <c r="V10" s="139" t="s">
        <v>305</v>
      </c>
      <c r="W10" s="139" t="s">
        <v>305</v>
      </c>
      <c r="X10" s="139" t="s">
        <v>305</v>
      </c>
      <c r="Y10" s="89"/>
    </row>
    <row r="11" customFormat="false" ht="11.25" hidden="false" customHeight="true" outlineLevel="0" collapsed="false">
      <c r="A11" s="134"/>
      <c r="B11" s="137"/>
      <c r="C11" s="137"/>
      <c r="D11" s="135" t="s">
        <v>307</v>
      </c>
      <c r="E11" s="135"/>
      <c r="F11" s="136" t="s">
        <v>305</v>
      </c>
      <c r="G11" s="136" t="s">
        <v>305</v>
      </c>
      <c r="H11" s="136" t="s">
        <v>305</v>
      </c>
      <c r="I11" s="136" t="s">
        <v>305</v>
      </c>
      <c r="J11" s="136" t="s">
        <v>305</v>
      </c>
      <c r="K11" s="136" t="s">
        <v>305</v>
      </c>
      <c r="L11" s="136" t="s">
        <v>305</v>
      </c>
      <c r="M11" s="136" t="s">
        <v>305</v>
      </c>
      <c r="N11" s="136" t="s">
        <v>305</v>
      </c>
      <c r="O11" s="136" t="s">
        <v>305</v>
      </c>
      <c r="P11" s="136" t="s">
        <v>305</v>
      </c>
      <c r="Q11" s="136" t="s">
        <v>305</v>
      </c>
      <c r="R11" s="136" t="s">
        <v>305</v>
      </c>
      <c r="S11" s="136" t="s">
        <v>305</v>
      </c>
      <c r="T11" s="139" t="s">
        <v>305</v>
      </c>
      <c r="U11" s="139" t="s">
        <v>305</v>
      </c>
      <c r="V11" s="139" t="s">
        <v>305</v>
      </c>
      <c r="W11" s="139" t="s">
        <v>305</v>
      </c>
      <c r="X11" s="139" t="s">
        <v>305</v>
      </c>
      <c r="Y11" s="89"/>
    </row>
    <row r="12" s="122" customFormat="true" ht="11.25" hidden="false" customHeight="false" outlineLevel="0" collapsed="false">
      <c r="A12" s="134"/>
      <c r="B12" s="137"/>
      <c r="C12" s="137"/>
      <c r="D12" s="135" t="s">
        <v>308</v>
      </c>
      <c r="E12" s="135"/>
      <c r="F12" s="136" t="s">
        <v>305</v>
      </c>
      <c r="G12" s="136" t="s">
        <v>305</v>
      </c>
      <c r="H12" s="136" t="s">
        <v>305</v>
      </c>
      <c r="I12" s="136" t="s">
        <v>305</v>
      </c>
      <c r="J12" s="136" t="s">
        <v>305</v>
      </c>
      <c r="K12" s="136" t="s">
        <v>305</v>
      </c>
      <c r="L12" s="136" t="s">
        <v>305</v>
      </c>
      <c r="M12" s="136" t="s">
        <v>305</v>
      </c>
      <c r="N12" s="136" t="s">
        <v>305</v>
      </c>
      <c r="O12" s="136" t="s">
        <v>305</v>
      </c>
      <c r="P12" s="136" t="s">
        <v>305</v>
      </c>
      <c r="Q12" s="136" t="s">
        <v>305</v>
      </c>
      <c r="R12" s="136" t="s">
        <v>305</v>
      </c>
      <c r="S12" s="136" t="s">
        <v>305</v>
      </c>
      <c r="T12" s="139" t="s">
        <v>305</v>
      </c>
      <c r="U12" s="139" t="s">
        <v>305</v>
      </c>
      <c r="V12" s="139" t="s">
        <v>305</v>
      </c>
      <c r="W12" s="139" t="s">
        <v>305</v>
      </c>
      <c r="X12" s="139" t="s">
        <v>305</v>
      </c>
      <c r="Y12" s="89"/>
    </row>
    <row r="13" s="122" customFormat="true" ht="11.25" hidden="false" customHeight="true" outlineLevel="0" collapsed="false">
      <c r="A13" s="134" t="s">
        <v>66</v>
      </c>
      <c r="B13" s="138" t="s">
        <v>38</v>
      </c>
      <c r="C13" s="118" t="s">
        <v>309</v>
      </c>
      <c r="D13" s="118" t="s">
        <v>309</v>
      </c>
      <c r="E13" s="118"/>
      <c r="F13" s="149" t="n">
        <v>0.00354144056663049</v>
      </c>
      <c r="G13" s="149" t="n">
        <v>0.00354144056663049</v>
      </c>
      <c r="H13" s="149" t="n">
        <v>0.00354144056663049</v>
      </c>
      <c r="I13" s="149" t="n">
        <v>0.00354144056663049</v>
      </c>
      <c r="J13" s="149" t="n">
        <v>0.00354144056663049</v>
      </c>
      <c r="K13" s="149" t="n">
        <v>0.00354144056663049</v>
      </c>
      <c r="L13" s="149" t="n">
        <v>0.00354144056663049</v>
      </c>
      <c r="M13" s="149" t="n">
        <v>0.00354144056663049</v>
      </c>
      <c r="N13" s="149" t="n">
        <v>0.00354144056663049</v>
      </c>
      <c r="O13" s="149" t="n">
        <v>0.00354144056663049</v>
      </c>
      <c r="P13" s="149" t="n">
        <v>0.00354144056663049</v>
      </c>
      <c r="Q13" s="149" t="n">
        <v>0.00354144056663049</v>
      </c>
      <c r="R13" s="149" t="n">
        <v>0.00354144056663049</v>
      </c>
      <c r="S13" s="149" t="n">
        <v>0.00354144056663049</v>
      </c>
      <c r="T13" s="150" t="n">
        <v>0.00354144056663049</v>
      </c>
      <c r="U13" s="150" t="n">
        <v>0.00354144056663049</v>
      </c>
      <c r="V13" s="150" t="n">
        <v>0.00354144056663049</v>
      </c>
      <c r="W13" s="150" t="n">
        <v>0.00354144056663049</v>
      </c>
      <c r="X13" s="150" t="n">
        <v>0.00354144056663049</v>
      </c>
      <c r="Y13" s="89" t="s">
        <v>310</v>
      </c>
    </row>
    <row r="14" s="122" customFormat="true" ht="11.25" hidden="false" customHeight="true" outlineLevel="0" collapsed="false">
      <c r="A14" s="134"/>
      <c r="B14" s="138"/>
      <c r="C14" s="118" t="s">
        <v>311</v>
      </c>
      <c r="D14" s="118" t="s">
        <v>312</v>
      </c>
      <c r="E14" s="118"/>
      <c r="F14" s="149" t="n">
        <v>0.00110676870772186</v>
      </c>
      <c r="G14" s="149" t="n">
        <v>0.00115869993383803</v>
      </c>
      <c r="H14" s="149" t="n">
        <v>0.000989543550369503</v>
      </c>
      <c r="I14" s="149" t="n">
        <v>0.000970201699096886</v>
      </c>
      <c r="J14" s="149" t="n">
        <v>0.000917011959048471</v>
      </c>
      <c r="K14" s="149" t="n">
        <v>0.000976412694812515</v>
      </c>
      <c r="L14" s="149" t="n">
        <v>0.00101581852314167</v>
      </c>
      <c r="M14" s="149" t="n">
        <v>0.000989018273953805</v>
      </c>
      <c r="N14" s="149" t="n">
        <v>0.000994130367722683</v>
      </c>
      <c r="O14" s="149" t="n">
        <v>0.0010753205572359</v>
      </c>
      <c r="P14" s="149" t="n">
        <v>0.00115559876156833</v>
      </c>
      <c r="Q14" s="149" t="n">
        <v>0.00116839634991719</v>
      </c>
      <c r="R14" s="149" t="n">
        <v>0.00117157229636092</v>
      </c>
      <c r="S14" s="149" t="n">
        <v>0.00115380224938142</v>
      </c>
      <c r="T14" s="150" t="n">
        <v>0.00110121675312207</v>
      </c>
      <c r="U14" s="150" t="n">
        <v>0.00109344012326599</v>
      </c>
      <c r="V14" s="150" t="n">
        <v>0.00112237335312064</v>
      </c>
      <c r="W14" s="150" t="n">
        <v>0.00120441109185036</v>
      </c>
      <c r="X14" s="150" t="n">
        <v>0.00105212684601922</v>
      </c>
      <c r="Y14" s="89" t="s">
        <v>313</v>
      </c>
    </row>
    <row r="15" s="122" customFormat="true" ht="11.25" hidden="false" customHeight="true" outlineLevel="0" collapsed="false">
      <c r="A15" s="134"/>
      <c r="B15" s="138"/>
      <c r="C15" s="138" t="s">
        <v>284</v>
      </c>
      <c r="D15" s="118" t="s">
        <v>287</v>
      </c>
      <c r="E15" s="118"/>
      <c r="F15" s="150" t="n">
        <v>0.0305928567368922</v>
      </c>
      <c r="G15" s="150" t="n">
        <v>0.0305698529918709</v>
      </c>
      <c r="H15" s="150" t="n">
        <v>0.0305448668489125</v>
      </c>
      <c r="I15" s="150" t="n">
        <v>0.0305189923947966</v>
      </c>
      <c r="J15" s="150" t="n">
        <v>0.0305164675416216</v>
      </c>
      <c r="K15" s="150" t="n">
        <v>0.0305110673940018</v>
      </c>
      <c r="L15" s="150" t="n">
        <v>0.0305070002531966</v>
      </c>
      <c r="M15" s="150" t="n">
        <v>0.0305117617293289</v>
      </c>
      <c r="N15" s="150" t="n">
        <v>0.0305186874433503</v>
      </c>
      <c r="O15" s="150" t="n">
        <v>0.0305240115452207</v>
      </c>
      <c r="P15" s="150" t="n">
        <v>0.0305319477907941</v>
      </c>
      <c r="Q15" s="150" t="n">
        <v>0.0305369563049621</v>
      </c>
      <c r="R15" s="150" t="n">
        <v>0.030544332747266</v>
      </c>
      <c r="S15" s="150" t="n">
        <v>0.0305516567772357</v>
      </c>
      <c r="T15" s="150" t="n">
        <v>0.0305586403706288</v>
      </c>
      <c r="U15" s="150" t="n">
        <v>0.030565761731792</v>
      </c>
      <c r="V15" s="150" t="n">
        <v>0.0305719031673198</v>
      </c>
      <c r="W15" s="150" t="n">
        <v>0.0305813526186298</v>
      </c>
      <c r="X15" s="150" t="n">
        <v>0.0305917034656311</v>
      </c>
      <c r="Y15" s="89" t="s">
        <v>288</v>
      </c>
    </row>
    <row r="16" s="122" customFormat="true" ht="11.25" hidden="false" customHeight="true" outlineLevel="0" collapsed="false">
      <c r="A16" s="134"/>
      <c r="B16" s="138"/>
      <c r="C16" s="138"/>
      <c r="D16" s="118" t="s">
        <v>289</v>
      </c>
      <c r="E16" s="118"/>
      <c r="F16" s="150" t="n">
        <v>0.0306080242497442</v>
      </c>
      <c r="G16" s="150" t="n">
        <v>0.0306011030529162</v>
      </c>
      <c r="H16" s="150" t="n">
        <v>0.0305948485867787</v>
      </c>
      <c r="I16" s="150" t="n">
        <v>0.0305900268930564</v>
      </c>
      <c r="J16" s="150" t="n">
        <v>0.030584766550712</v>
      </c>
      <c r="K16" s="150" t="n">
        <v>0.0305799871988208</v>
      </c>
      <c r="L16" s="150" t="n">
        <v>0.0305869364981084</v>
      </c>
      <c r="M16" s="150" t="n">
        <v>0.0305937263036003</v>
      </c>
      <c r="N16" s="150" t="n">
        <v>0.0306006316093699</v>
      </c>
      <c r="O16" s="150" t="n">
        <v>0.0306076358059187</v>
      </c>
      <c r="P16" s="150" t="n">
        <v>0.0306144088947038</v>
      </c>
      <c r="Q16" s="150" t="n">
        <v>0.0306260079261203</v>
      </c>
      <c r="R16" s="150" t="n">
        <v>0.0306372534245472</v>
      </c>
      <c r="S16" s="150" t="n">
        <v>0.0306464317068979</v>
      </c>
      <c r="T16" s="150" t="n">
        <v>0.0306554851774218</v>
      </c>
      <c r="U16" s="150" t="n">
        <v>0.0306622844133499</v>
      </c>
      <c r="V16" s="150" t="n">
        <v>0.03066891936089</v>
      </c>
      <c r="W16" s="150" t="n">
        <v>0.0306781481187802</v>
      </c>
      <c r="X16" s="150" t="n">
        <v>0.0306868124988667</v>
      </c>
      <c r="Y16" s="89" t="s">
        <v>288</v>
      </c>
    </row>
    <row r="17" s="122" customFormat="true" ht="11.25" hidden="false" customHeight="true" outlineLevel="0" collapsed="false">
      <c r="A17" s="134"/>
      <c r="B17" s="138"/>
      <c r="C17" s="138"/>
      <c r="D17" s="118" t="s">
        <v>290</v>
      </c>
      <c r="E17" s="118"/>
      <c r="F17" s="150" t="n">
        <v>0.0305786376745502</v>
      </c>
      <c r="G17" s="150" t="n">
        <v>0.0305391822597554</v>
      </c>
      <c r="H17" s="150" t="n">
        <v>0.0304947749672002</v>
      </c>
      <c r="I17" s="150" t="n">
        <v>0.0304470510063393</v>
      </c>
      <c r="J17" s="150" t="n">
        <v>0.0304469648224612</v>
      </c>
      <c r="K17" s="150" t="n">
        <v>0.0304408486367705</v>
      </c>
      <c r="L17" s="150" t="n">
        <v>0.0304421016991935</v>
      </c>
      <c r="M17" s="150" t="n">
        <v>0.0304580760419639</v>
      </c>
      <c r="N17" s="150" t="n">
        <v>0.0304749134879397</v>
      </c>
      <c r="O17" s="150" t="n">
        <v>0.0304876102105052</v>
      </c>
      <c r="P17" s="150" t="n">
        <v>0.0305027311217906</v>
      </c>
      <c r="Q17" s="150" t="n">
        <v>0.0305042413769375</v>
      </c>
      <c r="R17" s="150" t="n">
        <v>0.0305089167312015</v>
      </c>
      <c r="S17" s="150" t="n">
        <v>0.0305292574094118</v>
      </c>
      <c r="T17" s="150" t="n">
        <v>0.0305474316226995</v>
      </c>
      <c r="U17" s="150" t="n">
        <v>0.0305370932452683</v>
      </c>
      <c r="V17" s="150" t="n">
        <v>0.0305195719711892</v>
      </c>
      <c r="W17" s="150" t="n">
        <v>0.0305311761928685</v>
      </c>
      <c r="X17" s="150" t="n">
        <v>0.0305476421831533</v>
      </c>
      <c r="Y17" s="89" t="s">
        <v>288</v>
      </c>
    </row>
    <row r="18" s="122" customFormat="true" ht="11.25" hidden="false" customHeight="true" outlineLevel="0" collapsed="false">
      <c r="A18" s="134"/>
      <c r="B18" s="138"/>
      <c r="C18" s="138"/>
      <c r="D18" s="118" t="s">
        <v>182</v>
      </c>
      <c r="E18" s="118"/>
      <c r="F18" s="150" t="n">
        <v>0.0306069084462689</v>
      </c>
      <c r="G18" s="150" t="n">
        <v>0.0305994675134224</v>
      </c>
      <c r="H18" s="150" t="n">
        <v>0.0305926752238743</v>
      </c>
      <c r="I18" s="150" t="n">
        <v>0.0305873190050806</v>
      </c>
      <c r="J18" s="150" t="n">
        <v>0.0305823034446228</v>
      </c>
      <c r="K18" s="150" t="n">
        <v>0.0305776543806848</v>
      </c>
      <c r="L18" s="150" t="n">
        <v>0.0305841472564369</v>
      </c>
      <c r="M18" s="150" t="n">
        <v>0.0305907122325356</v>
      </c>
      <c r="N18" s="150" t="n">
        <v>0.0305974410003665</v>
      </c>
      <c r="O18" s="150" t="n">
        <v>0.0306041943112111</v>
      </c>
      <c r="P18" s="150" t="n">
        <v>0.0306108057229265</v>
      </c>
      <c r="Q18" s="150" t="n">
        <v>0.0306221281842692</v>
      </c>
      <c r="R18" s="150" t="n">
        <v>0.0306331938373475</v>
      </c>
      <c r="S18" s="150" t="n">
        <v>0.0306421787973999</v>
      </c>
      <c r="T18" s="150" t="n">
        <v>0.0306510212205612</v>
      </c>
      <c r="U18" s="150" t="n">
        <v>0.0306578704877167</v>
      </c>
      <c r="V18" s="150" t="n">
        <v>0.0306645245694949</v>
      </c>
      <c r="W18" s="150" t="n">
        <v>0.0306737474265469</v>
      </c>
      <c r="X18" s="150" t="n">
        <v>0.0306823780611928</v>
      </c>
      <c r="Y18" s="89" t="s">
        <v>288</v>
      </c>
    </row>
    <row r="19" s="122" customFormat="true" ht="11.25" hidden="false" customHeight="true" outlineLevel="0" collapsed="false">
      <c r="A19" s="134"/>
      <c r="B19" s="138"/>
      <c r="C19" s="138"/>
      <c r="D19" s="118" t="s">
        <v>106</v>
      </c>
      <c r="E19" s="118"/>
      <c r="F19" s="150" t="n">
        <v>0.0303989081208512</v>
      </c>
      <c r="G19" s="150" t="n">
        <v>0.0302913699793533</v>
      </c>
      <c r="H19" s="150" t="n">
        <v>0.0301739855185706</v>
      </c>
      <c r="I19" s="150" t="n">
        <v>0.0300511008633209</v>
      </c>
      <c r="J19" s="150" t="n">
        <v>0.0300739335827055</v>
      </c>
      <c r="K19" s="150" t="n">
        <v>0.0300777484200574</v>
      </c>
      <c r="L19" s="150" t="n">
        <v>0.0300104347546531</v>
      </c>
      <c r="M19" s="150" t="n">
        <v>0.0299934249268716</v>
      </c>
      <c r="N19" s="150" t="n">
        <v>0.0299883090297868</v>
      </c>
      <c r="O19" s="150" t="n">
        <v>0.0299718986243345</v>
      </c>
      <c r="P19" s="150" t="n">
        <v>0.0299729646417014</v>
      </c>
      <c r="Q19" s="150" t="n">
        <v>0.0299541262406653</v>
      </c>
      <c r="R19" s="150" t="n">
        <v>0.0299526761084716</v>
      </c>
      <c r="S19" s="150" t="n">
        <v>0.029952285463413</v>
      </c>
      <c r="T19" s="150" t="n">
        <v>0.0299504182193132</v>
      </c>
      <c r="U19" s="150" t="n">
        <v>0.0299527582760895</v>
      </c>
      <c r="V19" s="150" t="n">
        <v>0.0299505098825177</v>
      </c>
      <c r="W19" s="150" t="n">
        <v>0.0299491615196494</v>
      </c>
      <c r="X19" s="150" t="n">
        <v>0.0299491615196494</v>
      </c>
      <c r="Y19" s="89" t="s">
        <v>288</v>
      </c>
    </row>
    <row r="20" s="122" customFormat="true" ht="11.25" hidden="false" customHeight="true" outlineLevel="0" collapsed="false">
      <c r="A20" s="134"/>
      <c r="B20" s="138"/>
      <c r="C20" s="118" t="s">
        <v>144</v>
      </c>
      <c r="D20" s="118" t="s">
        <v>144</v>
      </c>
      <c r="E20" s="118"/>
      <c r="F20" s="149" t="n">
        <v>0.0290787269681742</v>
      </c>
      <c r="G20" s="149" t="n">
        <v>0.0290787269681742</v>
      </c>
      <c r="H20" s="149" t="n">
        <v>0.0290787269681742</v>
      </c>
      <c r="I20" s="149" t="n">
        <v>0.0290787269681742</v>
      </c>
      <c r="J20" s="149" t="n">
        <v>0.0290787269681742</v>
      </c>
      <c r="K20" s="149" t="n">
        <v>0.0290787269681742</v>
      </c>
      <c r="L20" s="149" t="n">
        <v>0.0286451247165533</v>
      </c>
      <c r="M20" s="149" t="n">
        <v>0.0286451247165533</v>
      </c>
      <c r="N20" s="149" t="n">
        <v>0.0286451247165533</v>
      </c>
      <c r="O20" s="149" t="n">
        <v>0.0286451247165533</v>
      </c>
      <c r="P20" s="149" t="n">
        <v>0.0286451247165533</v>
      </c>
      <c r="Q20" s="149" t="n">
        <v>0.0286451247165533</v>
      </c>
      <c r="R20" s="149" t="n">
        <v>0.0286451247165533</v>
      </c>
      <c r="S20" s="149" t="n">
        <v>0.0286451247165533</v>
      </c>
      <c r="T20" s="150" t="n">
        <v>0.0286451247165533</v>
      </c>
      <c r="U20" s="150" t="n">
        <v>0.0286451247165533</v>
      </c>
      <c r="V20" s="150" t="n">
        <v>0.0286451247165533</v>
      </c>
      <c r="W20" s="150" t="n">
        <v>0.0286451247165533</v>
      </c>
      <c r="X20" s="150" t="n">
        <v>0.0286451247165533</v>
      </c>
      <c r="Y20" s="89" t="s">
        <v>283</v>
      </c>
    </row>
    <row r="21" s="122" customFormat="true" ht="11.25" hidden="false" customHeight="true" outlineLevel="0" collapsed="false">
      <c r="A21" s="134"/>
      <c r="B21" s="138"/>
      <c r="C21" s="138" t="s">
        <v>303</v>
      </c>
      <c r="D21" s="118" t="s">
        <v>304</v>
      </c>
      <c r="E21" s="118"/>
      <c r="F21" s="149" t="n">
        <v>0.00129240129824167</v>
      </c>
      <c r="G21" s="149" t="n">
        <v>0.00135631215992304</v>
      </c>
      <c r="H21" s="149" t="n">
        <v>0.00115951367472418</v>
      </c>
      <c r="I21" s="149" t="n">
        <v>0.00112969689395609</v>
      </c>
      <c r="J21" s="149" t="n">
        <v>0.00105925508603434</v>
      </c>
      <c r="K21" s="149" t="n">
        <v>0.00112080187570655</v>
      </c>
      <c r="L21" s="149" t="n">
        <v>0.00115249465085397</v>
      </c>
      <c r="M21" s="149" t="n">
        <v>0.0011024693980986</v>
      </c>
      <c r="N21" s="149" t="n">
        <v>0.00107658672008612</v>
      </c>
      <c r="O21" s="149" t="n">
        <v>0.00111320250306629</v>
      </c>
      <c r="P21" s="149" t="n">
        <v>0.00115340844930936</v>
      </c>
      <c r="Q21" s="149" t="n">
        <v>0.00116160088439702</v>
      </c>
      <c r="R21" s="149" t="n">
        <v>0.00110673046507611</v>
      </c>
      <c r="S21" s="149" t="n">
        <v>0.00102743255601941</v>
      </c>
      <c r="T21" s="150" t="n">
        <v>0.000931892604741899</v>
      </c>
      <c r="U21" s="150" t="n">
        <v>0.000862252984576856</v>
      </c>
      <c r="V21" s="150" t="n">
        <v>0.000831468365363621</v>
      </c>
      <c r="W21" s="150" t="n">
        <v>0.000814321856087507</v>
      </c>
      <c r="X21" s="150" t="n">
        <v>0.000660356318304073</v>
      </c>
      <c r="Y21" s="89" t="s">
        <v>313</v>
      </c>
    </row>
    <row r="22" s="122" customFormat="true" ht="11.25" hidden="false" customHeight="true" outlineLevel="0" collapsed="false">
      <c r="A22" s="134"/>
      <c r="B22" s="138"/>
      <c r="C22" s="138"/>
      <c r="D22" s="118" t="s">
        <v>306</v>
      </c>
      <c r="E22" s="118"/>
      <c r="F22" s="149" t="n">
        <v>1.60977448801569E-005</v>
      </c>
      <c r="G22" s="149" t="n">
        <v>1.74940469960274E-005</v>
      </c>
      <c r="H22" s="149" t="n">
        <v>3.95228987476743E-005</v>
      </c>
      <c r="I22" s="149" t="n">
        <v>8.65947218193062E-005</v>
      </c>
      <c r="J22" s="149" t="n">
        <v>0.000148611889662026</v>
      </c>
      <c r="K22" s="149" t="n">
        <v>0.000214212175196734</v>
      </c>
      <c r="L22" s="149" t="n">
        <v>0.000392732501854916</v>
      </c>
      <c r="M22" s="149" t="n">
        <v>0.000480577832939907</v>
      </c>
      <c r="N22" s="149" t="n">
        <v>0.000530247218221194</v>
      </c>
      <c r="O22" s="149" t="n">
        <v>0.000668037664953173</v>
      </c>
      <c r="P22" s="149" t="n">
        <v>0.000818509204843332</v>
      </c>
      <c r="Q22" s="149" t="n">
        <v>0.000739123142276995</v>
      </c>
      <c r="R22" s="149" t="n">
        <v>0.000813475400934321</v>
      </c>
      <c r="S22" s="149" t="n">
        <v>0.000866605570911676</v>
      </c>
      <c r="T22" s="150" t="n">
        <v>0.000895722410590121</v>
      </c>
      <c r="U22" s="150" t="n">
        <v>0.00121777911644499</v>
      </c>
      <c r="V22" s="150" t="n">
        <v>0.00126697206973279</v>
      </c>
      <c r="W22" s="150" t="n">
        <v>0.00133373605040426</v>
      </c>
      <c r="X22" s="150" t="n">
        <v>0.00115414553695846</v>
      </c>
      <c r="Y22" s="89" t="s">
        <v>313</v>
      </c>
    </row>
    <row r="23" s="122" customFormat="true" ht="11.25" hidden="false" customHeight="true" outlineLevel="0" collapsed="false">
      <c r="A23" s="134"/>
      <c r="B23" s="138"/>
      <c r="C23" s="138"/>
      <c r="D23" s="118" t="s">
        <v>302</v>
      </c>
      <c r="E23" s="118"/>
      <c r="F23" s="149" t="n">
        <v>0.00110676870772186</v>
      </c>
      <c r="G23" s="149" t="n">
        <v>0.00115869993383803</v>
      </c>
      <c r="H23" s="149" t="n">
        <v>0.000989543550369503</v>
      </c>
      <c r="I23" s="149" t="n">
        <v>0.000970201699096886</v>
      </c>
      <c r="J23" s="149" t="n">
        <v>0.000917011959048471</v>
      </c>
      <c r="K23" s="149" t="n">
        <v>0.000976412694812515</v>
      </c>
      <c r="L23" s="149" t="n">
        <v>0.00101581852314167</v>
      </c>
      <c r="M23" s="149" t="n">
        <v>0.000989018273953805</v>
      </c>
      <c r="N23" s="149" t="n">
        <v>0.000994130367722683</v>
      </c>
      <c r="O23" s="149" t="n">
        <v>0.0010753205572359</v>
      </c>
      <c r="P23" s="149" t="n">
        <v>0.00115559876156833</v>
      </c>
      <c r="Q23" s="149" t="n">
        <v>0.00116839634991719</v>
      </c>
      <c r="R23" s="149" t="n">
        <v>0.00117157229636092</v>
      </c>
      <c r="S23" s="149" t="n">
        <v>0.00115380224938142</v>
      </c>
      <c r="T23" s="150" t="n">
        <v>0.00110121675312207</v>
      </c>
      <c r="U23" s="150" t="n">
        <v>0.00109344012326599</v>
      </c>
      <c r="V23" s="150" t="n">
        <v>0.00112237335312064</v>
      </c>
      <c r="W23" s="150" t="n">
        <v>0.00120441109185036</v>
      </c>
      <c r="X23" s="150" t="n">
        <v>0.00105212684601922</v>
      </c>
      <c r="Y23" s="89" t="s">
        <v>313</v>
      </c>
    </row>
    <row r="24" s="122" customFormat="true" ht="11.25" hidden="false" customHeight="true" outlineLevel="0" collapsed="false">
      <c r="A24" s="134"/>
      <c r="B24" s="138"/>
      <c r="C24" s="138"/>
      <c r="D24" s="118" t="s">
        <v>307</v>
      </c>
      <c r="E24" s="118"/>
      <c r="F24" s="149" t="s">
        <v>299</v>
      </c>
      <c r="G24" s="149" t="s">
        <v>299</v>
      </c>
      <c r="H24" s="149" t="s">
        <v>299</v>
      </c>
      <c r="I24" s="149" t="s">
        <v>299</v>
      </c>
      <c r="J24" s="149" t="s">
        <v>299</v>
      </c>
      <c r="K24" s="149" t="s">
        <v>299</v>
      </c>
      <c r="L24" s="149" t="s">
        <v>299</v>
      </c>
      <c r="M24" s="149" t="s">
        <v>299</v>
      </c>
      <c r="N24" s="149" t="s">
        <v>299</v>
      </c>
      <c r="O24" s="149" t="s">
        <v>299</v>
      </c>
      <c r="P24" s="149" t="s">
        <v>299</v>
      </c>
      <c r="Q24" s="149" t="s">
        <v>299</v>
      </c>
      <c r="R24" s="149" t="s">
        <v>299</v>
      </c>
      <c r="S24" s="149" t="s">
        <v>299</v>
      </c>
      <c r="T24" s="149" t="s">
        <v>299</v>
      </c>
      <c r="U24" s="149" t="s">
        <v>299</v>
      </c>
      <c r="V24" s="149" t="s">
        <v>299</v>
      </c>
      <c r="W24" s="149" t="s">
        <v>299</v>
      </c>
      <c r="X24" s="149" t="s">
        <v>299</v>
      </c>
      <c r="Y24" s="89"/>
    </row>
    <row r="25" s="122" customFormat="true" ht="11.25" hidden="false" customHeight="true" outlineLevel="0" collapsed="false">
      <c r="A25" s="134"/>
      <c r="B25" s="138"/>
      <c r="C25" s="138"/>
      <c r="D25" s="118" t="s">
        <v>308</v>
      </c>
      <c r="E25" s="118"/>
      <c r="F25" s="149" t="n">
        <v>1.15697638966022E-008</v>
      </c>
      <c r="G25" s="149" t="n">
        <v>2.02737212931007E-008</v>
      </c>
      <c r="H25" s="149" t="n">
        <v>2.1913621427003E-008</v>
      </c>
      <c r="I25" s="149" t="n">
        <v>1.25710733292972E-007</v>
      </c>
      <c r="J25" s="149" t="n">
        <v>2.04897918924419E-007</v>
      </c>
      <c r="K25" s="149" t="n">
        <v>2.95076248866017E-005</v>
      </c>
      <c r="L25" s="149" t="n">
        <v>0.000234640882396189</v>
      </c>
      <c r="M25" s="149" t="n">
        <v>0.000434324646331899</v>
      </c>
      <c r="N25" s="149" t="n">
        <v>0.000736721696396511</v>
      </c>
      <c r="O25" s="149" t="n">
        <v>0.00108564859014411</v>
      </c>
      <c r="P25" s="149" t="n">
        <v>0.00135373757819434</v>
      </c>
      <c r="Q25" s="149" t="n">
        <v>0.00151484071197478</v>
      </c>
      <c r="R25" s="149" t="n">
        <v>0.00173525029123663</v>
      </c>
      <c r="S25" s="149" t="n">
        <v>0.00193281269592067</v>
      </c>
      <c r="T25" s="150" t="n">
        <v>0.00197967309717509</v>
      </c>
      <c r="U25" s="150" t="n">
        <v>0.00182056076215208</v>
      </c>
      <c r="V25" s="150" t="n">
        <v>0.00193558773990141</v>
      </c>
      <c r="W25" s="150" t="n">
        <v>0.00214586853079817</v>
      </c>
      <c r="X25" s="150" t="n">
        <v>0.00190140097577214</v>
      </c>
      <c r="Y25" s="89" t="s">
        <v>313</v>
      </c>
    </row>
    <row r="26" s="122" customFormat="true" ht="11.25" hidden="false" customHeight="false" outlineLevel="0" collapsed="false">
      <c r="A26" s="137" t="s">
        <v>100</v>
      </c>
      <c r="B26" s="137" t="s">
        <v>314</v>
      </c>
      <c r="C26" s="137" t="s">
        <v>303</v>
      </c>
      <c r="D26" s="118" t="s">
        <v>304</v>
      </c>
      <c r="E26" s="118"/>
      <c r="F26" s="136" t="s">
        <v>305</v>
      </c>
      <c r="G26" s="136" t="s">
        <v>305</v>
      </c>
      <c r="H26" s="136" t="s">
        <v>305</v>
      </c>
      <c r="I26" s="136" t="s">
        <v>305</v>
      </c>
      <c r="J26" s="136" t="s">
        <v>305</v>
      </c>
      <c r="K26" s="136" t="s">
        <v>305</v>
      </c>
      <c r="L26" s="136" t="s">
        <v>305</v>
      </c>
      <c r="M26" s="136" t="s">
        <v>305</v>
      </c>
      <c r="N26" s="136" t="s">
        <v>305</v>
      </c>
      <c r="O26" s="136" t="s">
        <v>305</v>
      </c>
      <c r="P26" s="136" t="s">
        <v>305</v>
      </c>
      <c r="Q26" s="136" t="s">
        <v>305</v>
      </c>
      <c r="R26" s="136" t="s">
        <v>305</v>
      </c>
      <c r="S26" s="136" t="s">
        <v>305</v>
      </c>
      <c r="T26" s="139" t="s">
        <v>305</v>
      </c>
      <c r="U26" s="139" t="s">
        <v>305</v>
      </c>
      <c r="V26" s="139" t="s">
        <v>305</v>
      </c>
      <c r="W26" s="139" t="s">
        <v>305</v>
      </c>
      <c r="X26" s="139" t="s">
        <v>305</v>
      </c>
      <c r="Y26" s="89"/>
    </row>
    <row r="27" customFormat="false" ht="11.25" hidden="false" customHeight="false" outlineLevel="0" collapsed="false">
      <c r="A27" s="137"/>
      <c r="B27" s="137"/>
      <c r="C27" s="137"/>
      <c r="D27" s="118" t="s">
        <v>306</v>
      </c>
      <c r="E27" s="118"/>
      <c r="F27" s="136" t="s">
        <v>305</v>
      </c>
      <c r="G27" s="136" t="s">
        <v>305</v>
      </c>
      <c r="H27" s="136" t="s">
        <v>305</v>
      </c>
      <c r="I27" s="136" t="s">
        <v>305</v>
      </c>
      <c r="J27" s="136" t="s">
        <v>305</v>
      </c>
      <c r="K27" s="136" t="s">
        <v>305</v>
      </c>
      <c r="L27" s="136" t="s">
        <v>305</v>
      </c>
      <c r="M27" s="136" t="s">
        <v>305</v>
      </c>
      <c r="N27" s="136" t="s">
        <v>305</v>
      </c>
      <c r="O27" s="136" t="s">
        <v>305</v>
      </c>
      <c r="P27" s="136" t="s">
        <v>305</v>
      </c>
      <c r="Q27" s="136" t="s">
        <v>305</v>
      </c>
      <c r="R27" s="136" t="s">
        <v>305</v>
      </c>
      <c r="S27" s="136" t="s">
        <v>305</v>
      </c>
      <c r="T27" s="139" t="s">
        <v>305</v>
      </c>
      <c r="U27" s="139" t="s">
        <v>305</v>
      </c>
      <c r="V27" s="139" t="s">
        <v>305</v>
      </c>
      <c r="W27" s="139" t="s">
        <v>305</v>
      </c>
      <c r="X27" s="139" t="s">
        <v>305</v>
      </c>
      <c r="Y27" s="89"/>
    </row>
    <row r="28" customFormat="false" ht="11.25" hidden="false" customHeight="false" outlineLevel="0" collapsed="false">
      <c r="A28" s="137"/>
      <c r="B28" s="137"/>
      <c r="C28" s="137"/>
      <c r="D28" s="135" t="s">
        <v>307</v>
      </c>
      <c r="E28" s="135"/>
      <c r="F28" s="136" t="s">
        <v>305</v>
      </c>
      <c r="G28" s="136" t="s">
        <v>305</v>
      </c>
      <c r="H28" s="136" t="s">
        <v>305</v>
      </c>
      <c r="I28" s="136" t="s">
        <v>305</v>
      </c>
      <c r="J28" s="136" t="s">
        <v>305</v>
      </c>
      <c r="K28" s="136" t="s">
        <v>305</v>
      </c>
      <c r="L28" s="136" t="s">
        <v>305</v>
      </c>
      <c r="M28" s="136" t="s">
        <v>305</v>
      </c>
      <c r="N28" s="136" t="s">
        <v>305</v>
      </c>
      <c r="O28" s="136" t="s">
        <v>305</v>
      </c>
      <c r="P28" s="136" t="s">
        <v>305</v>
      </c>
      <c r="Q28" s="136" t="s">
        <v>305</v>
      </c>
      <c r="R28" s="136" t="s">
        <v>305</v>
      </c>
      <c r="S28" s="136" t="s">
        <v>305</v>
      </c>
      <c r="T28" s="139" t="s">
        <v>305</v>
      </c>
      <c r="U28" s="139" t="s">
        <v>305</v>
      </c>
      <c r="V28" s="139" t="s">
        <v>305</v>
      </c>
      <c r="W28" s="139" t="s">
        <v>305</v>
      </c>
      <c r="X28" s="139" t="s">
        <v>305</v>
      </c>
      <c r="Y28" s="89"/>
    </row>
    <row r="29" customFormat="false" ht="11.25" hidden="false" customHeight="false" outlineLevel="0" collapsed="false">
      <c r="A29" s="137"/>
      <c r="B29" s="137"/>
      <c r="C29" s="137"/>
      <c r="D29" s="135" t="s">
        <v>308</v>
      </c>
      <c r="E29" s="135"/>
      <c r="F29" s="136" t="s">
        <v>305</v>
      </c>
      <c r="G29" s="136" t="s">
        <v>305</v>
      </c>
      <c r="H29" s="136" t="s">
        <v>305</v>
      </c>
      <c r="I29" s="136" t="s">
        <v>305</v>
      </c>
      <c r="J29" s="136" t="s">
        <v>305</v>
      </c>
      <c r="K29" s="136" t="s">
        <v>305</v>
      </c>
      <c r="L29" s="136" t="s">
        <v>305</v>
      </c>
      <c r="M29" s="136" t="s">
        <v>305</v>
      </c>
      <c r="N29" s="136" t="s">
        <v>305</v>
      </c>
      <c r="O29" s="136" t="s">
        <v>305</v>
      </c>
      <c r="P29" s="136" t="s">
        <v>305</v>
      </c>
      <c r="Q29" s="136" t="s">
        <v>305</v>
      </c>
      <c r="R29" s="136" t="s">
        <v>305</v>
      </c>
      <c r="S29" s="136" t="s">
        <v>305</v>
      </c>
      <c r="T29" s="139" t="s">
        <v>305</v>
      </c>
      <c r="U29" s="139" t="s">
        <v>305</v>
      </c>
      <c r="V29" s="139" t="s">
        <v>305</v>
      </c>
      <c r="W29" s="139" t="s">
        <v>305</v>
      </c>
      <c r="X29" s="139" t="s">
        <v>305</v>
      </c>
      <c r="Y29" s="89"/>
    </row>
    <row r="30" customFormat="false" ht="11.25" hidden="false" customHeight="true" outlineLevel="0" collapsed="false">
      <c r="A30" s="134" t="s">
        <v>66</v>
      </c>
      <c r="B30" s="134" t="s">
        <v>315</v>
      </c>
      <c r="C30" s="134" t="s">
        <v>316</v>
      </c>
      <c r="D30" s="135" t="s">
        <v>312</v>
      </c>
      <c r="E30" s="135"/>
      <c r="F30" s="149" t="n">
        <v>0.00481396677114093</v>
      </c>
      <c r="G30" s="149" t="n">
        <v>0.00481396677114093</v>
      </c>
      <c r="H30" s="149" t="n">
        <v>0.00481396677114093</v>
      </c>
      <c r="I30" s="149" t="n">
        <v>0.00481396677114093</v>
      </c>
      <c r="J30" s="149" t="n">
        <v>0.00481396677114093</v>
      </c>
      <c r="K30" s="149" t="n">
        <v>0.00481396677114093</v>
      </c>
      <c r="L30" s="149" t="n">
        <v>0.00481396677114093</v>
      </c>
      <c r="M30" s="149" t="n">
        <v>0.00481396677114093</v>
      </c>
      <c r="N30" s="149" t="n">
        <v>0.00481396677114093</v>
      </c>
      <c r="O30" s="149" t="n">
        <v>0.00481396677114093</v>
      </c>
      <c r="P30" s="149" t="n">
        <v>0.00481396677114093</v>
      </c>
      <c r="Q30" s="149" t="n">
        <v>0.00481396677114093</v>
      </c>
      <c r="R30" s="149" t="n">
        <v>0.00481396677114093</v>
      </c>
      <c r="S30" s="149" t="n">
        <v>0.00481396677114093</v>
      </c>
      <c r="T30" s="150" t="n">
        <v>0.00481396677114093</v>
      </c>
      <c r="U30" s="150" t="n">
        <v>0.0048</v>
      </c>
      <c r="V30" s="150" t="n">
        <v>0.0048</v>
      </c>
      <c r="W30" s="150" t="n">
        <v>0.0048</v>
      </c>
      <c r="X30" s="150" t="n">
        <v>0.0048</v>
      </c>
      <c r="Y30" s="89" t="s">
        <v>317</v>
      </c>
    </row>
    <row r="31" customFormat="false" ht="11.25" hidden="false" customHeight="true" outlineLevel="0" collapsed="false">
      <c r="A31" s="134"/>
      <c r="B31" s="134"/>
      <c r="C31" s="134"/>
      <c r="D31" s="135" t="s">
        <v>297</v>
      </c>
      <c r="E31" s="135"/>
      <c r="F31" s="149" t="n">
        <v>0.00481396677114093</v>
      </c>
      <c r="G31" s="149" t="n">
        <v>0.00481396677114093</v>
      </c>
      <c r="H31" s="149" t="n">
        <v>0.00481396677114093</v>
      </c>
      <c r="I31" s="149" t="n">
        <v>0.00481396677114093</v>
      </c>
      <c r="J31" s="149" t="n">
        <v>0.00481396677114093</v>
      </c>
      <c r="K31" s="149" t="n">
        <v>0.00481396677114093</v>
      </c>
      <c r="L31" s="149" t="n">
        <v>0.00481396677114093</v>
      </c>
      <c r="M31" s="149" t="n">
        <v>0.00481396677114093</v>
      </c>
      <c r="N31" s="149" t="n">
        <v>0.00481396677114093</v>
      </c>
      <c r="O31" s="149" t="n">
        <v>0.00481396677114093</v>
      </c>
      <c r="P31" s="149" t="n">
        <v>0.00481396677114093</v>
      </c>
      <c r="Q31" s="149" t="n">
        <v>0.00481396677114093</v>
      </c>
      <c r="R31" s="149" t="n">
        <v>0.00481396677114093</v>
      </c>
      <c r="S31" s="149" t="n">
        <v>0.00481396677114093</v>
      </c>
      <c r="T31" s="150" t="n">
        <v>0.00481396677114093</v>
      </c>
      <c r="U31" s="150" t="n">
        <v>0.0048</v>
      </c>
      <c r="V31" s="150" t="n">
        <v>0.0048</v>
      </c>
      <c r="W31" s="150" t="n">
        <v>0.0048</v>
      </c>
      <c r="X31" s="150" t="n">
        <v>0.0048</v>
      </c>
      <c r="Y31" s="89" t="s">
        <v>317</v>
      </c>
    </row>
    <row r="32" customFormat="false" ht="11.25" hidden="false" customHeight="false" outlineLevel="0" collapsed="false">
      <c r="A32" s="134"/>
      <c r="B32" s="134"/>
      <c r="C32" s="134"/>
      <c r="D32" s="135" t="s">
        <v>302</v>
      </c>
      <c r="E32" s="135"/>
      <c r="F32" s="149" t="n">
        <v>0.00481396677114093</v>
      </c>
      <c r="G32" s="149" t="n">
        <v>0.00481396677114093</v>
      </c>
      <c r="H32" s="149" t="n">
        <v>0.00481396677114093</v>
      </c>
      <c r="I32" s="149" t="n">
        <v>0.00481396677114093</v>
      </c>
      <c r="J32" s="149" t="n">
        <v>0.00481396677114093</v>
      </c>
      <c r="K32" s="149" t="n">
        <v>0.00481396677114093</v>
      </c>
      <c r="L32" s="149" t="n">
        <v>0.00481396677114093</v>
      </c>
      <c r="M32" s="149" t="n">
        <v>0.00481396677114093</v>
      </c>
      <c r="N32" s="149" t="n">
        <v>0.00481396677114093</v>
      </c>
      <c r="O32" s="149" t="n">
        <v>0.00481396677114093</v>
      </c>
      <c r="P32" s="149" t="n">
        <v>0.00481396677114093</v>
      </c>
      <c r="Q32" s="149" t="n">
        <v>0.00481396677114093</v>
      </c>
      <c r="R32" s="149" t="n">
        <v>0.00481396677114093</v>
      </c>
      <c r="S32" s="149" t="n">
        <v>0.00481396677114093</v>
      </c>
      <c r="T32" s="150" t="n">
        <v>0.00481396677114093</v>
      </c>
      <c r="U32" s="150" t="n">
        <v>0.0048</v>
      </c>
      <c r="V32" s="150" t="n">
        <v>0.0048</v>
      </c>
      <c r="W32" s="150" t="n">
        <v>0.0048</v>
      </c>
      <c r="X32" s="150" t="n">
        <v>0.0048</v>
      </c>
      <c r="Y32" s="89" t="s">
        <v>317</v>
      </c>
    </row>
    <row r="33" customFormat="false" ht="11.25" hidden="false" customHeight="false" outlineLevel="0" collapsed="false">
      <c r="A33" s="134"/>
      <c r="B33" s="137" t="s">
        <v>139</v>
      </c>
      <c r="C33" s="137" t="s">
        <v>316</v>
      </c>
      <c r="D33" s="135" t="s">
        <v>302</v>
      </c>
      <c r="E33" s="135"/>
      <c r="F33" s="149" t="n">
        <v>0.000775325222313163</v>
      </c>
      <c r="G33" s="149" t="n">
        <v>0.000804247492366374</v>
      </c>
      <c r="H33" s="149" t="n">
        <v>0.000833169762419583</v>
      </c>
      <c r="I33" s="149" t="n">
        <v>0.000862092032472793</v>
      </c>
      <c r="J33" s="149" t="n">
        <v>0.000891014302526004</v>
      </c>
      <c r="K33" s="149" t="n">
        <v>0.000919936572579214</v>
      </c>
      <c r="L33" s="149" t="n">
        <v>0.000948858842632424</v>
      </c>
      <c r="M33" s="149" t="n">
        <v>0.000977781112685634</v>
      </c>
      <c r="N33" s="149" t="n">
        <v>0.00100670338273884</v>
      </c>
      <c r="O33" s="149" t="n">
        <v>0.00103562565279205</v>
      </c>
      <c r="P33" s="149" t="n">
        <v>0.00106454792284526</v>
      </c>
      <c r="Q33" s="149" t="n">
        <v>0.00109347019289847</v>
      </c>
      <c r="R33" s="149" t="n">
        <v>0.00112239246295168</v>
      </c>
      <c r="S33" s="149" t="n">
        <v>0.00115131473300489</v>
      </c>
      <c r="T33" s="150" t="n">
        <v>0.0011802370030581</v>
      </c>
      <c r="U33" s="150" t="n">
        <v>0.0011802370030581</v>
      </c>
      <c r="V33" s="150" t="n">
        <v>0.0011802370030581</v>
      </c>
      <c r="W33" s="150" t="n">
        <v>0.0011802370030581</v>
      </c>
      <c r="X33" s="150" t="n">
        <v>0.0011802370030581</v>
      </c>
      <c r="Y33" s="89" t="s">
        <v>318</v>
      </c>
    </row>
    <row r="34" customFormat="false" ht="11.25" hidden="false" customHeight="false" outlineLevel="0" collapsed="false">
      <c r="A34" s="134"/>
      <c r="B34" s="137"/>
      <c r="C34" s="137"/>
      <c r="D34" s="135" t="s">
        <v>319</v>
      </c>
      <c r="E34" s="135"/>
      <c r="F34" s="149" t="n">
        <v>0.000775325222313163</v>
      </c>
      <c r="G34" s="149" t="n">
        <v>0.000804247492366374</v>
      </c>
      <c r="H34" s="149" t="n">
        <v>0.000833169762419583</v>
      </c>
      <c r="I34" s="149" t="n">
        <v>0.000862092032472793</v>
      </c>
      <c r="J34" s="149" t="n">
        <v>0.000891014302526004</v>
      </c>
      <c r="K34" s="149" t="n">
        <v>0.000919936572579214</v>
      </c>
      <c r="L34" s="149" t="n">
        <v>0.000948858842632424</v>
      </c>
      <c r="M34" s="149" t="n">
        <v>0.000977781112685634</v>
      </c>
      <c r="N34" s="149" t="n">
        <v>0.00100670338273884</v>
      </c>
      <c r="O34" s="149" t="n">
        <v>0.00103562565279205</v>
      </c>
      <c r="P34" s="149" t="n">
        <v>0.00106454792284526</v>
      </c>
      <c r="Q34" s="149" t="n">
        <v>0.00109347019289847</v>
      </c>
      <c r="R34" s="149" t="n">
        <v>0.00112239246295168</v>
      </c>
      <c r="S34" s="149" t="n">
        <v>0.00115131473300489</v>
      </c>
      <c r="T34" s="150" t="n">
        <v>0.0011802370030581</v>
      </c>
      <c r="U34" s="150" t="n">
        <v>0.0011802370030581</v>
      </c>
      <c r="V34" s="150" t="n">
        <v>0.0011802370030581</v>
      </c>
      <c r="W34" s="150" t="n">
        <v>0.0011802370030581</v>
      </c>
      <c r="X34" s="150" t="n">
        <v>0.0011802370030581</v>
      </c>
      <c r="Y34" s="89" t="s">
        <v>318</v>
      </c>
    </row>
    <row r="35" customFormat="false" ht="11.25" hidden="false" customHeight="false" outlineLevel="0" collapsed="false">
      <c r="A35" s="134"/>
      <c r="B35" s="137"/>
      <c r="C35" s="138" t="s">
        <v>284</v>
      </c>
      <c r="D35" s="135" t="s">
        <v>287</v>
      </c>
      <c r="E35" s="135"/>
      <c r="F35" s="152" t="n">
        <v>0.000350917250904899</v>
      </c>
      <c r="G35" s="152" t="n">
        <v>0.000350917250904899</v>
      </c>
      <c r="H35" s="152" t="n">
        <v>0.000350917250904899</v>
      </c>
      <c r="I35" s="152" t="n">
        <v>0.000350917250904899</v>
      </c>
      <c r="J35" s="152" t="n">
        <v>0.000350917250904899</v>
      </c>
      <c r="K35" s="152" t="n">
        <v>0.000350917250904899</v>
      </c>
      <c r="L35" s="152" t="n">
        <v>0.000350917250904899</v>
      </c>
      <c r="M35" s="152" t="n">
        <v>0.000350917250904899</v>
      </c>
      <c r="N35" s="152" t="n">
        <v>0.000350917250904899</v>
      </c>
      <c r="O35" s="152" t="n">
        <v>0.000350917250904899</v>
      </c>
      <c r="P35" s="152" t="n">
        <v>0.000350917250904899</v>
      </c>
      <c r="Q35" s="152" t="n">
        <v>0.000368045823663436</v>
      </c>
      <c r="R35" s="152" t="n">
        <v>0.000399912630055872</v>
      </c>
      <c r="S35" s="152" t="n">
        <v>0.000444304207533632</v>
      </c>
      <c r="T35" s="152" t="n">
        <v>0.000496608781897228</v>
      </c>
      <c r="U35" s="152" t="n">
        <v>0.000556274815204986</v>
      </c>
      <c r="V35" s="152" t="n">
        <v>0.000623509385749863</v>
      </c>
      <c r="W35" s="152" t="n">
        <v>0.000697080584393181</v>
      </c>
      <c r="X35" s="153" t="n">
        <v>0.000755341339456658</v>
      </c>
      <c r="Y35" s="89" t="s">
        <v>288</v>
      </c>
    </row>
    <row r="36" customFormat="false" ht="11.25" hidden="false" customHeight="false" outlineLevel="0" collapsed="false">
      <c r="A36" s="134"/>
      <c r="B36" s="137"/>
      <c r="C36" s="138"/>
      <c r="D36" s="135" t="s">
        <v>289</v>
      </c>
      <c r="E36" s="135"/>
      <c r="F36" s="152" t="n">
        <v>7.73032136580964E-005</v>
      </c>
      <c r="G36" s="152" t="n">
        <v>7.73032136580964E-005</v>
      </c>
      <c r="H36" s="152" t="n">
        <v>7.73032136580964E-005</v>
      </c>
      <c r="I36" s="152" t="n">
        <v>7.73032136580964E-005</v>
      </c>
      <c r="J36" s="152" t="n">
        <v>7.73032136580964E-005</v>
      </c>
      <c r="K36" s="152" t="n">
        <v>7.73032136580964E-005</v>
      </c>
      <c r="L36" s="152" t="n">
        <v>7.73032136580964E-005</v>
      </c>
      <c r="M36" s="152" t="n">
        <v>7.73032136580964E-005</v>
      </c>
      <c r="N36" s="152" t="n">
        <v>7.73032136580964E-005</v>
      </c>
      <c r="O36" s="152" t="n">
        <v>7.73032136580964E-005</v>
      </c>
      <c r="P36" s="152" t="n">
        <v>7.73032136580964E-005</v>
      </c>
      <c r="Q36" s="152" t="n">
        <v>7.73032136580964E-005</v>
      </c>
      <c r="R36" s="152" t="n">
        <v>7.73032136580964E-005</v>
      </c>
      <c r="S36" s="152" t="n">
        <v>7.73032136580964E-005</v>
      </c>
      <c r="T36" s="152" t="n">
        <v>7.73032136580964E-005</v>
      </c>
      <c r="U36" s="152" t="n">
        <v>7.73032136580964E-005</v>
      </c>
      <c r="V36" s="152" t="n">
        <v>7.73032136580964E-005</v>
      </c>
      <c r="W36" s="152" t="n">
        <v>7.73032136580964E-005</v>
      </c>
      <c r="X36" s="153" t="n">
        <v>7.73032136580964E-005</v>
      </c>
      <c r="Y36" s="89" t="s">
        <v>288</v>
      </c>
    </row>
    <row r="37" customFormat="false" ht="11.25" hidden="false" customHeight="false" outlineLevel="0" collapsed="false">
      <c r="A37" s="134"/>
      <c r="B37" s="137"/>
      <c r="C37" s="138"/>
      <c r="D37" s="135" t="s">
        <v>290</v>
      </c>
      <c r="E37" s="135"/>
      <c r="F37" s="152" t="n">
        <v>0.000210392461825251</v>
      </c>
      <c r="G37" s="152" t="n">
        <v>0.000212665188742537</v>
      </c>
      <c r="H37" s="152" t="n">
        <v>0.000214841316242791</v>
      </c>
      <c r="I37" s="152" t="n">
        <v>0.000216696356572993</v>
      </c>
      <c r="J37" s="152" t="n">
        <v>0.000218620417853617</v>
      </c>
      <c r="K37" s="152" t="n">
        <v>0.000220668094097996</v>
      </c>
      <c r="L37" s="152" t="n">
        <v>0.000223603073312607</v>
      </c>
      <c r="M37" s="152" t="n">
        <v>0.00022649119282254</v>
      </c>
      <c r="N37" s="152" t="n">
        <v>0.000229585342056218</v>
      </c>
      <c r="O37" s="152" t="n">
        <v>0.000232798977316347</v>
      </c>
      <c r="P37" s="152" t="n">
        <v>0.000235600071358382</v>
      </c>
      <c r="Q37" s="152" t="n">
        <v>0.0002430124137326</v>
      </c>
      <c r="R37" s="152" t="n">
        <v>0.000254676776705662</v>
      </c>
      <c r="S37" s="152" t="n">
        <v>0.000269906828289836</v>
      </c>
      <c r="T37" s="152" t="n">
        <v>0.00028882191337017</v>
      </c>
      <c r="U37" s="152" t="n">
        <v>0.000311246553857346</v>
      </c>
      <c r="V37" s="152" t="n">
        <v>0.000337454570300858</v>
      </c>
      <c r="W37" s="152" t="n">
        <v>0.000367156799927337</v>
      </c>
      <c r="X37" s="153" t="n">
        <v>0.00039604050580629</v>
      </c>
      <c r="Y37" s="89" t="s">
        <v>288</v>
      </c>
    </row>
    <row r="38" customFormat="false" ht="11.25" hidden="false" customHeight="false" outlineLevel="0" collapsed="false">
      <c r="A38" s="134"/>
      <c r="B38" s="137"/>
      <c r="C38" s="138"/>
      <c r="D38" s="135" t="s">
        <v>182</v>
      </c>
      <c r="E38" s="135"/>
      <c r="F38" s="152" t="n">
        <v>8.56256320015838E-005</v>
      </c>
      <c r="G38" s="152" t="n">
        <v>8.56256320015838E-005</v>
      </c>
      <c r="H38" s="152" t="n">
        <v>8.56256320015838E-005</v>
      </c>
      <c r="I38" s="152" t="n">
        <v>8.56256320015838E-005</v>
      </c>
      <c r="J38" s="152" t="n">
        <v>8.56256320015838E-005</v>
      </c>
      <c r="K38" s="152" t="n">
        <v>8.56256320015838E-005</v>
      </c>
      <c r="L38" s="152" t="n">
        <v>8.56256320015838E-005</v>
      </c>
      <c r="M38" s="152" t="n">
        <v>8.56256320015838E-005</v>
      </c>
      <c r="N38" s="152" t="n">
        <v>8.56256320015838E-005</v>
      </c>
      <c r="O38" s="152" t="n">
        <v>8.56256320015838E-005</v>
      </c>
      <c r="P38" s="152" t="n">
        <v>8.56256320015838E-005</v>
      </c>
      <c r="Q38" s="152" t="n">
        <v>8.56256320015838E-005</v>
      </c>
      <c r="R38" s="152" t="n">
        <v>8.56256320015838E-005</v>
      </c>
      <c r="S38" s="152" t="n">
        <v>8.56256320015838E-005</v>
      </c>
      <c r="T38" s="152" t="n">
        <v>8.56256320015838E-005</v>
      </c>
      <c r="U38" s="152" t="n">
        <v>8.56428429818516E-005</v>
      </c>
      <c r="V38" s="152" t="n">
        <v>8.56625626235083E-005</v>
      </c>
      <c r="W38" s="152" t="n">
        <v>8.56838689819065E-005</v>
      </c>
      <c r="X38" s="153" t="n">
        <v>8.54641851343674E-005</v>
      </c>
      <c r="Y38" s="89" t="s">
        <v>288</v>
      </c>
    </row>
    <row r="39" customFormat="false" ht="11.25" hidden="false" customHeight="false" outlineLevel="0" collapsed="false">
      <c r="A39" s="134"/>
      <c r="B39" s="137"/>
      <c r="C39" s="138"/>
      <c r="D39" s="135" t="s">
        <v>106</v>
      </c>
      <c r="E39" s="135"/>
      <c r="F39" s="152" t="n">
        <v>9.21974281696853E-005</v>
      </c>
      <c r="G39" s="152" t="n">
        <v>9.21974281696853E-005</v>
      </c>
      <c r="H39" s="152" t="n">
        <v>9.21974281696853E-005</v>
      </c>
      <c r="I39" s="152" t="n">
        <v>9.21974281696853E-005</v>
      </c>
      <c r="J39" s="152" t="n">
        <v>9.21974281696853E-005</v>
      </c>
      <c r="K39" s="152" t="n">
        <v>9.21974281696853E-005</v>
      </c>
      <c r="L39" s="152" t="n">
        <v>9.21974281696853E-005</v>
      </c>
      <c r="M39" s="152" t="n">
        <v>9.21974281696853E-005</v>
      </c>
      <c r="N39" s="152" t="n">
        <v>9.21974281696853E-005</v>
      </c>
      <c r="O39" s="152" t="n">
        <v>9.21974281696853E-005</v>
      </c>
      <c r="P39" s="152" t="n">
        <v>9.21974281696853E-005</v>
      </c>
      <c r="Q39" s="152" t="n">
        <v>9.21974281696853E-005</v>
      </c>
      <c r="R39" s="152" t="n">
        <v>9.21974281696853E-005</v>
      </c>
      <c r="S39" s="152" t="n">
        <v>9.21974281696853E-005</v>
      </c>
      <c r="T39" s="152" t="n">
        <v>9.21974281696853E-005</v>
      </c>
      <c r="U39" s="152" t="n">
        <v>9.21986831847034E-005</v>
      </c>
      <c r="V39" s="152" t="n">
        <v>9.22001205519515E-005</v>
      </c>
      <c r="W39" s="152" t="n">
        <v>9.22016728819271E-005</v>
      </c>
      <c r="X39" s="153" t="n">
        <v>9.22032052559062E-005</v>
      </c>
      <c r="Y39" s="89" t="s">
        <v>288</v>
      </c>
    </row>
    <row r="40" customFormat="false" ht="11.25" hidden="false" customHeight="false" outlineLevel="0" collapsed="false">
      <c r="A40" s="134"/>
      <c r="B40" s="137"/>
      <c r="C40" s="138" t="s">
        <v>303</v>
      </c>
      <c r="D40" s="135" t="s">
        <v>304</v>
      </c>
      <c r="E40" s="135"/>
      <c r="F40" s="149" t="s">
        <v>299</v>
      </c>
      <c r="G40" s="149" t="s">
        <v>299</v>
      </c>
      <c r="H40" s="149" t="s">
        <v>299</v>
      </c>
      <c r="I40" s="149" t="s">
        <v>299</v>
      </c>
      <c r="J40" s="149" t="s">
        <v>299</v>
      </c>
      <c r="K40" s="149" t="s">
        <v>299</v>
      </c>
      <c r="L40" s="149" t="s">
        <v>299</v>
      </c>
      <c r="M40" s="149" t="s">
        <v>299</v>
      </c>
      <c r="N40" s="149" t="s">
        <v>299</v>
      </c>
      <c r="O40" s="149" t="s">
        <v>299</v>
      </c>
      <c r="P40" s="149" t="s">
        <v>299</v>
      </c>
      <c r="Q40" s="149" t="s">
        <v>299</v>
      </c>
      <c r="R40" s="149" t="s">
        <v>299</v>
      </c>
      <c r="S40" s="149" t="s">
        <v>299</v>
      </c>
      <c r="T40" s="150" t="s">
        <v>299</v>
      </c>
      <c r="U40" s="150" t="s">
        <v>299</v>
      </c>
      <c r="V40" s="150" t="s">
        <v>299</v>
      </c>
      <c r="W40" s="150" t="s">
        <v>299</v>
      </c>
      <c r="X40" s="150" t="s">
        <v>299</v>
      </c>
      <c r="Y40" s="89"/>
    </row>
    <row r="41" customFormat="false" ht="11.25" hidden="false" customHeight="true" outlineLevel="0" collapsed="false">
      <c r="A41" s="134"/>
      <c r="B41" s="137"/>
      <c r="C41" s="138"/>
      <c r="D41" s="135" t="s">
        <v>306</v>
      </c>
      <c r="E41" s="135"/>
      <c r="F41" s="149" t="n">
        <v>0.00238084026290393</v>
      </c>
      <c r="G41" s="149" t="n">
        <v>0.00232674628745632</v>
      </c>
      <c r="H41" s="149" t="n">
        <v>0.00251777821284814</v>
      </c>
      <c r="I41" s="149" t="n">
        <v>0.00277634359306567</v>
      </c>
      <c r="J41" s="149" t="n">
        <v>0.00278815513967771</v>
      </c>
      <c r="K41" s="149" t="n">
        <v>0.00289552736852568</v>
      </c>
      <c r="L41" s="149" t="n">
        <v>0.00301373651904666</v>
      </c>
      <c r="M41" s="149" t="n">
        <v>0.00305319235684175</v>
      </c>
      <c r="N41" s="149" t="n">
        <v>0.00318946890088641</v>
      </c>
      <c r="O41" s="149" t="n">
        <v>0.00312927402358339</v>
      </c>
      <c r="P41" s="149" t="n">
        <v>0.00300754086321552</v>
      </c>
      <c r="Q41" s="149" t="n">
        <v>0.00304817751035098</v>
      </c>
      <c r="R41" s="149" t="n">
        <v>0.00279982460188234</v>
      </c>
      <c r="S41" s="149" t="n">
        <v>0.00255691882380749</v>
      </c>
      <c r="T41" s="150" t="n">
        <v>0.00234618781003222</v>
      </c>
      <c r="U41" s="150" t="n">
        <v>0.00262947148682783</v>
      </c>
      <c r="V41" s="150" t="n">
        <v>0.00242487622700013</v>
      </c>
      <c r="W41" s="150" t="n">
        <v>0.0023561943552354</v>
      </c>
      <c r="X41" s="150" t="n">
        <v>0.00204908204389494</v>
      </c>
      <c r="Y41" s="89" t="s">
        <v>313</v>
      </c>
    </row>
    <row r="42" customFormat="false" ht="11.25" hidden="false" customHeight="false" outlineLevel="0" collapsed="false">
      <c r="A42" s="134"/>
      <c r="B42" s="137"/>
      <c r="C42" s="138"/>
      <c r="D42" s="118" t="s">
        <v>302</v>
      </c>
      <c r="E42" s="135"/>
      <c r="F42" s="149" t="n">
        <v>0.00150696163475983</v>
      </c>
      <c r="G42" s="149" t="n">
        <v>0.00134677593878494</v>
      </c>
      <c r="H42" s="149" t="n">
        <v>0.00177920293833953</v>
      </c>
      <c r="I42" s="149" t="n">
        <v>0.00237220844271514</v>
      </c>
      <c r="J42" s="149" t="n">
        <v>0.00212359125184029</v>
      </c>
      <c r="K42" s="149" t="n">
        <v>0.00246568203192735</v>
      </c>
      <c r="L42" s="149" t="n">
        <v>0.00242685983821654</v>
      </c>
      <c r="M42" s="149" t="n">
        <v>0.00268803287024062</v>
      </c>
      <c r="N42" s="149" t="n">
        <v>0.00256034724354401</v>
      </c>
      <c r="O42" s="149" t="n">
        <v>0.00268764836399969</v>
      </c>
      <c r="P42" s="149" t="n">
        <v>0.00282008023783824</v>
      </c>
      <c r="Q42" s="149" t="n">
        <v>0.00252311223294836</v>
      </c>
      <c r="R42" s="149" t="n">
        <v>0.00236435388937302</v>
      </c>
      <c r="S42" s="149" t="n">
        <v>0.00227396370590549</v>
      </c>
      <c r="T42" s="150" t="n">
        <v>0.00221599908053191</v>
      </c>
      <c r="U42" s="150" t="n">
        <v>0.00216765864579965</v>
      </c>
      <c r="V42" s="150" t="n">
        <v>0.00200841106786255</v>
      </c>
      <c r="W42" s="150" t="n">
        <v>0.00183584716408749</v>
      </c>
      <c r="X42" s="150" t="n">
        <v>0.00170522290890283</v>
      </c>
      <c r="Y42" s="89" t="s">
        <v>313</v>
      </c>
    </row>
    <row r="43" customFormat="false" ht="11.25" hidden="false" customHeight="false" outlineLevel="0" collapsed="false">
      <c r="A43" s="134"/>
      <c r="B43" s="137"/>
      <c r="C43" s="138"/>
      <c r="D43" s="135" t="s">
        <v>307</v>
      </c>
      <c r="E43" s="135"/>
      <c r="F43" s="149" t="n">
        <v>0.00060361742312115</v>
      </c>
      <c r="G43" s="149" t="n">
        <v>0.000582557523522195</v>
      </c>
      <c r="H43" s="149" t="n">
        <v>0.000560873274642225</v>
      </c>
      <c r="I43" s="149" t="n">
        <v>0.000564269015416463</v>
      </c>
      <c r="J43" s="149" t="n">
        <v>0.000552653978391</v>
      </c>
      <c r="K43" s="149" t="n">
        <v>0.000537128203105412</v>
      </c>
      <c r="L43" s="149" t="n">
        <v>0.000542816608893731</v>
      </c>
      <c r="M43" s="149" t="n">
        <v>0.000525050658919293</v>
      </c>
      <c r="N43" s="149" t="n">
        <v>0.000528605630810528</v>
      </c>
      <c r="O43" s="149" t="n">
        <v>0.000525597931896911</v>
      </c>
      <c r="P43" s="149" t="n">
        <v>0.000528344767895848</v>
      </c>
      <c r="Q43" s="149" t="n">
        <v>0.00052833498336337</v>
      </c>
      <c r="R43" s="149" t="n">
        <v>0.000537823954525198</v>
      </c>
      <c r="S43" s="149" t="n">
        <v>0.00055123757659622</v>
      </c>
      <c r="T43" s="150" t="n">
        <v>0.000571601926853121</v>
      </c>
      <c r="U43" s="150" t="n">
        <v>0.000595439909798888</v>
      </c>
      <c r="V43" s="150" t="n">
        <v>0.000608886952241652</v>
      </c>
      <c r="W43" s="150" t="n">
        <v>0.000595291105606243</v>
      </c>
      <c r="X43" s="150" t="n">
        <v>0.000583108236430533</v>
      </c>
      <c r="Y43" s="89" t="s">
        <v>313</v>
      </c>
    </row>
    <row r="44" customFormat="false" ht="11.25" hidden="false" customHeight="false" outlineLevel="0" collapsed="false">
      <c r="A44" s="134"/>
      <c r="B44" s="137"/>
      <c r="C44" s="138"/>
      <c r="D44" s="135" t="s">
        <v>308</v>
      </c>
      <c r="E44" s="135"/>
      <c r="F44" s="149" t="n">
        <v>0.00144451930465303</v>
      </c>
      <c r="G44" s="149" t="n">
        <v>0.00127297287876724</v>
      </c>
      <c r="H44" s="149" t="n">
        <v>0.0017255399331707</v>
      </c>
      <c r="I44" s="149" t="n">
        <v>0.0023460536601054</v>
      </c>
      <c r="J44" s="149" t="n">
        <v>0.00207794668105951</v>
      </c>
      <c r="K44" s="149" t="n">
        <v>0.00243943227385714</v>
      </c>
      <c r="L44" s="149" t="n">
        <v>0.00239121042376769</v>
      </c>
      <c r="M44" s="149" t="n">
        <v>0.00266891471459025</v>
      </c>
      <c r="N44" s="149" t="n">
        <v>0.00252737103397962</v>
      </c>
      <c r="O44" s="149" t="n">
        <v>0.00267091540427523</v>
      </c>
      <c r="P44" s="149" t="n">
        <v>0.00282400999534621</v>
      </c>
      <c r="Q44" s="149" t="n">
        <v>0.00251131625918609</v>
      </c>
      <c r="R44" s="149" t="n">
        <v>0.00235884794144485</v>
      </c>
      <c r="S44" s="149" t="n">
        <v>0.00227729643216688</v>
      </c>
      <c r="T44" s="150" t="n">
        <v>0.00222680330319712</v>
      </c>
      <c r="U44" s="150" t="n">
        <v>0.00216793908352569</v>
      </c>
      <c r="V44" s="150" t="n">
        <v>0.00201094201383105</v>
      </c>
      <c r="W44" s="150" t="n">
        <v>0.0018369655697495</v>
      </c>
      <c r="X44" s="150" t="n">
        <v>0.00171167731316097</v>
      </c>
      <c r="Y44" s="89" t="s">
        <v>313</v>
      </c>
    </row>
    <row r="45" customFormat="false" ht="11.25" hidden="false" customHeight="false" outlineLevel="0" collapsed="false">
      <c r="A45" s="134"/>
      <c r="B45" s="135" t="s">
        <v>161</v>
      </c>
      <c r="C45" s="135" t="s">
        <v>156</v>
      </c>
      <c r="D45" s="135" t="s">
        <v>302</v>
      </c>
      <c r="E45" s="135"/>
      <c r="F45" s="149" t="n">
        <v>0.00799542072719901</v>
      </c>
      <c r="G45" s="149" t="n">
        <v>0.00770331385650292</v>
      </c>
      <c r="H45" s="149" t="n">
        <v>0.00745230109506182</v>
      </c>
      <c r="I45" s="149" t="n">
        <v>0.00761633435416341</v>
      </c>
      <c r="J45" s="149" t="s">
        <v>299</v>
      </c>
      <c r="K45" s="149" t="s">
        <v>299</v>
      </c>
      <c r="L45" s="149" t="s">
        <v>299</v>
      </c>
      <c r="M45" s="149" t="s">
        <v>299</v>
      </c>
      <c r="N45" s="149" t="s">
        <v>299</v>
      </c>
      <c r="O45" s="149" t="s">
        <v>299</v>
      </c>
      <c r="P45" s="149" t="s">
        <v>299</v>
      </c>
      <c r="Q45" s="149" t="s">
        <v>299</v>
      </c>
      <c r="R45" s="149" t="s">
        <v>299</v>
      </c>
      <c r="S45" s="149" t="s">
        <v>299</v>
      </c>
      <c r="T45" s="149" t="s">
        <v>299</v>
      </c>
      <c r="U45" s="149" t="s">
        <v>299</v>
      </c>
      <c r="V45" s="149" t="s">
        <v>299</v>
      </c>
      <c r="W45" s="149" t="s">
        <v>299</v>
      </c>
      <c r="X45" s="149" t="s">
        <v>299</v>
      </c>
      <c r="Y45" s="89" t="s">
        <v>327</v>
      </c>
    </row>
    <row r="46" customFormat="false" ht="11.25" hidden="false" customHeight="false" outlineLevel="0" collapsed="false">
      <c r="A46" s="134"/>
      <c r="B46" s="138" t="s">
        <v>320</v>
      </c>
      <c r="C46" s="138" t="s">
        <v>156</v>
      </c>
      <c r="D46" s="137" t="s">
        <v>312</v>
      </c>
      <c r="E46" s="135" t="s">
        <v>298</v>
      </c>
      <c r="F46" s="149" t="n">
        <v>0.00232450023245002</v>
      </c>
      <c r="G46" s="149" t="n">
        <v>0.00232450023245002</v>
      </c>
      <c r="H46" s="149" t="n">
        <v>0.00232450023245002</v>
      </c>
      <c r="I46" s="149" t="n">
        <v>0.00232450023245002</v>
      </c>
      <c r="J46" s="149" t="n">
        <v>0.00232450023245002</v>
      </c>
      <c r="K46" s="149" t="n">
        <v>0.00232450023245002</v>
      </c>
      <c r="L46" s="149" t="n">
        <v>0.00232450023245002</v>
      </c>
      <c r="M46" s="149" t="n">
        <v>0.00232450023245002</v>
      </c>
      <c r="N46" s="149" t="n">
        <v>0.00232450023245002</v>
      </c>
      <c r="O46" s="149" t="n">
        <v>0.00232450023245002</v>
      </c>
      <c r="P46" s="149" t="n">
        <v>0.00232450023245002</v>
      </c>
      <c r="Q46" s="149" t="n">
        <v>0.00232450023245002</v>
      </c>
      <c r="R46" s="149" t="n">
        <v>0.00232450023245002</v>
      </c>
      <c r="S46" s="149" t="n">
        <v>0.00232450023245002</v>
      </c>
      <c r="T46" s="150" t="n">
        <v>0.00232450023245002</v>
      </c>
      <c r="U46" s="150" t="n">
        <v>0.00232450023245002</v>
      </c>
      <c r="V46" s="150" t="n">
        <v>0.00232450023245002</v>
      </c>
      <c r="W46" s="150" t="n">
        <v>0.00232450023245002</v>
      </c>
      <c r="X46" s="150" t="n">
        <v>0.0021</v>
      </c>
      <c r="Y46" s="89" t="s">
        <v>327</v>
      </c>
    </row>
    <row r="47" customFormat="false" ht="11.25" hidden="false" customHeight="false" outlineLevel="0" collapsed="false">
      <c r="A47" s="134"/>
      <c r="B47" s="138"/>
      <c r="C47" s="138"/>
      <c r="D47" s="137"/>
      <c r="E47" s="135" t="s">
        <v>300</v>
      </c>
      <c r="F47" s="149" t="n">
        <v>0.0085177986981319</v>
      </c>
      <c r="G47" s="149" t="n">
        <v>0.00996095534186377</v>
      </c>
      <c r="H47" s="149" t="n">
        <v>0.0130608073016531</v>
      </c>
      <c r="I47" s="149" t="n">
        <v>0.00973054821723497</v>
      </c>
      <c r="J47" s="149" t="n">
        <v>0.00911284814464205</v>
      </c>
      <c r="K47" s="149" t="n">
        <v>0.0091356758418777</v>
      </c>
      <c r="L47" s="149" t="n">
        <v>0.00989003017073908</v>
      </c>
      <c r="M47" s="149" t="n">
        <v>0.0099754608560406</v>
      </c>
      <c r="N47" s="149" t="n">
        <v>0.0102645409597793</v>
      </c>
      <c r="O47" s="149" t="n">
        <v>0.0101986449829003</v>
      </c>
      <c r="P47" s="149" t="n">
        <v>0.0104094616162643</v>
      </c>
      <c r="Q47" s="149" t="n">
        <v>0.0100149087089111</v>
      </c>
      <c r="R47" s="149" t="n">
        <v>0.0102295766068987</v>
      </c>
      <c r="S47" s="149" t="n">
        <v>0.0103002453198285</v>
      </c>
      <c r="T47" s="150" t="n">
        <v>0.0098801155997</v>
      </c>
      <c r="U47" s="150" t="n">
        <v>0.00874261134740977</v>
      </c>
      <c r="V47" s="150" t="n">
        <v>0.00846676028106563</v>
      </c>
      <c r="W47" s="150" t="n">
        <v>0.00909581107398285</v>
      </c>
      <c r="X47" s="150" t="n">
        <v>0.00828109877156509</v>
      </c>
      <c r="Y47" s="89" t="s">
        <v>327</v>
      </c>
    </row>
    <row r="48" customFormat="false" ht="11.25" hidden="false" customHeight="false" outlineLevel="0" collapsed="false">
      <c r="A48" s="134"/>
      <c r="B48" s="138"/>
      <c r="C48" s="138"/>
      <c r="D48" s="137" t="s">
        <v>297</v>
      </c>
      <c r="E48" s="135" t="s">
        <v>298</v>
      </c>
      <c r="F48" s="149" t="n">
        <v>0.0023234692931649</v>
      </c>
      <c r="G48" s="149" t="n">
        <v>0.00232333555787405</v>
      </c>
      <c r="H48" s="149" t="n">
        <v>0.00232342703856753</v>
      </c>
      <c r="I48" s="149" t="n">
        <v>0.00232350864349841</v>
      </c>
      <c r="J48" s="149" t="n">
        <v>0.00232345120531894</v>
      </c>
      <c r="K48" s="149" t="n">
        <v>0.00232341315185454</v>
      </c>
      <c r="L48" s="149" t="n">
        <v>0.00232348666754775</v>
      </c>
      <c r="M48" s="149" t="n">
        <v>0.00232361992992165</v>
      </c>
      <c r="N48" s="149" t="n">
        <v>0.0023237378498442</v>
      </c>
      <c r="O48" s="149" t="n">
        <v>0.00232376086310746</v>
      </c>
      <c r="P48" s="149" t="n">
        <v>0.00232371419424112</v>
      </c>
      <c r="Q48" s="149" t="n">
        <v>0.00232374407042103</v>
      </c>
      <c r="R48" s="149" t="n">
        <v>0.00232372278635964</v>
      </c>
      <c r="S48" s="149" t="n">
        <v>0.00232381699701838</v>
      </c>
      <c r="T48" s="150" t="n">
        <v>0.00232392128229439</v>
      </c>
      <c r="U48" s="150" t="n">
        <v>0.00232397489579938</v>
      </c>
      <c r="V48" s="150" t="n">
        <v>0.00232400945753674</v>
      </c>
      <c r="W48" s="150" t="n">
        <v>0.0023240782876511</v>
      </c>
      <c r="X48" s="150" t="n">
        <v>0.00219011021303004</v>
      </c>
      <c r="Y48" s="89" t="s">
        <v>327</v>
      </c>
    </row>
    <row r="49" customFormat="false" ht="11.25" hidden="false" customHeight="false" outlineLevel="0" collapsed="false">
      <c r="A49" s="134"/>
      <c r="B49" s="138"/>
      <c r="C49" s="138"/>
      <c r="D49" s="137"/>
      <c r="E49" s="135" t="s">
        <v>300</v>
      </c>
      <c r="F49" s="149" t="n">
        <v>0.0128330673896993</v>
      </c>
      <c r="G49" s="149" t="n">
        <v>0.0122794681005402</v>
      </c>
      <c r="H49" s="149" t="n">
        <v>0.011803543732941</v>
      </c>
      <c r="I49" s="149" t="n">
        <v>0.0121144121322201</v>
      </c>
      <c r="J49" s="149" t="n">
        <v>0.0109333907985112</v>
      </c>
      <c r="K49" s="149" t="n">
        <v>0.0100565069627908</v>
      </c>
      <c r="L49" s="149" t="n">
        <v>0.0113652082612897</v>
      </c>
      <c r="M49" s="149" t="n">
        <v>0.0107063892132808</v>
      </c>
      <c r="N49" s="149" t="n">
        <v>0.0104041276731565</v>
      </c>
      <c r="O49" s="149" t="n">
        <v>0.0105392664797193</v>
      </c>
      <c r="P49" s="149" t="n">
        <v>0.0108714177691225</v>
      </c>
      <c r="Q49" s="149" t="n">
        <v>0.0102851023762719</v>
      </c>
      <c r="R49" s="149" t="n">
        <v>0.0102179849731087</v>
      </c>
      <c r="S49" s="149" t="n">
        <v>0.0100913819131342</v>
      </c>
      <c r="T49" s="150" t="n">
        <v>0.00916110225353496</v>
      </c>
      <c r="U49" s="150" t="n">
        <v>0.00909226676250079</v>
      </c>
      <c r="V49" s="150" t="n">
        <v>0.00871746244620195</v>
      </c>
      <c r="W49" s="150" t="n">
        <v>0.00823731607576942</v>
      </c>
      <c r="X49" s="150" t="n">
        <v>0.00789099098476462</v>
      </c>
      <c r="Y49" s="89" t="s">
        <v>327</v>
      </c>
    </row>
    <row r="50" customFormat="false" ht="11.25" hidden="false" customHeight="false" outlineLevel="0" collapsed="false">
      <c r="A50" s="134"/>
      <c r="B50" s="138"/>
      <c r="C50" s="138"/>
      <c r="D50" s="135" t="s">
        <v>302</v>
      </c>
      <c r="E50" s="135"/>
      <c r="F50" s="149" t="n">
        <v>0.00649970890336153</v>
      </c>
      <c r="G50" s="149" t="n">
        <v>0.00672206480818201</v>
      </c>
      <c r="H50" s="149" t="n">
        <v>0.0073780695764029</v>
      </c>
      <c r="I50" s="149" t="n">
        <v>0.00662324230635086</v>
      </c>
      <c r="J50" s="149" t="n">
        <v>0.00617354759523056</v>
      </c>
      <c r="K50" s="149" t="n">
        <v>0.00596002404724327</v>
      </c>
      <c r="L50" s="149" t="n">
        <v>0.00647580633300665</v>
      </c>
      <c r="M50" s="149" t="n">
        <v>0.00633249255792326</v>
      </c>
      <c r="N50" s="149" t="n">
        <v>0.0063292266788075</v>
      </c>
      <c r="O50" s="149" t="n">
        <v>0.00634654313954426</v>
      </c>
      <c r="P50" s="149" t="n">
        <v>0.00648227345301951</v>
      </c>
      <c r="Q50" s="149" t="n">
        <v>0.00623706384701351</v>
      </c>
      <c r="R50" s="149" t="n">
        <v>0.00627394614970426</v>
      </c>
      <c r="S50" s="149" t="n">
        <v>0.00625998611560778</v>
      </c>
      <c r="T50" s="150" t="n">
        <v>0.00592240984199485</v>
      </c>
      <c r="U50" s="150" t="n">
        <v>0.00562083830953999</v>
      </c>
      <c r="V50" s="150" t="n">
        <v>0.00545818310431359</v>
      </c>
      <c r="W50" s="150" t="n">
        <v>0.00549542641746335</v>
      </c>
      <c r="X50" s="150" t="n">
        <v>0.00512057947342212</v>
      </c>
      <c r="Y50" s="89" t="s">
        <v>327</v>
      </c>
    </row>
    <row r="51" customFormat="false" ht="11.25" hidden="false" customHeight="false" outlineLevel="0" collapsed="false">
      <c r="A51" s="137" t="s">
        <v>82</v>
      </c>
      <c r="B51" s="137" t="s">
        <v>84</v>
      </c>
      <c r="C51" s="137" t="s">
        <v>303</v>
      </c>
      <c r="D51" s="135" t="s">
        <v>304</v>
      </c>
      <c r="E51" s="135"/>
      <c r="F51" s="136" t="s">
        <v>305</v>
      </c>
      <c r="G51" s="136" t="s">
        <v>305</v>
      </c>
      <c r="H51" s="136" t="s">
        <v>305</v>
      </c>
      <c r="I51" s="136" t="s">
        <v>305</v>
      </c>
      <c r="J51" s="136" t="s">
        <v>305</v>
      </c>
      <c r="K51" s="136" t="s">
        <v>305</v>
      </c>
      <c r="L51" s="136" t="s">
        <v>305</v>
      </c>
      <c r="M51" s="136" t="s">
        <v>305</v>
      </c>
      <c r="N51" s="136" t="s">
        <v>305</v>
      </c>
      <c r="O51" s="136" t="s">
        <v>305</v>
      </c>
      <c r="P51" s="136" t="s">
        <v>305</v>
      </c>
      <c r="Q51" s="136" t="s">
        <v>305</v>
      </c>
      <c r="R51" s="136" t="s">
        <v>305</v>
      </c>
      <c r="S51" s="136" t="s">
        <v>305</v>
      </c>
      <c r="T51" s="139" t="s">
        <v>305</v>
      </c>
      <c r="U51" s="139" t="s">
        <v>305</v>
      </c>
      <c r="V51" s="139" t="s">
        <v>305</v>
      </c>
      <c r="W51" s="139" t="s">
        <v>305</v>
      </c>
      <c r="X51" s="139" t="s">
        <v>305</v>
      </c>
      <c r="Y51" s="89"/>
    </row>
    <row r="52" customFormat="false" ht="11.25" hidden="false" customHeight="false" outlineLevel="0" collapsed="false">
      <c r="A52" s="137"/>
      <c r="B52" s="137"/>
      <c r="C52" s="137"/>
      <c r="D52" s="135" t="s">
        <v>306</v>
      </c>
      <c r="E52" s="135"/>
      <c r="F52" s="136" t="s">
        <v>305</v>
      </c>
      <c r="G52" s="136" t="s">
        <v>305</v>
      </c>
      <c r="H52" s="136" t="s">
        <v>305</v>
      </c>
      <c r="I52" s="136" t="s">
        <v>305</v>
      </c>
      <c r="J52" s="136" t="s">
        <v>305</v>
      </c>
      <c r="K52" s="136" t="s">
        <v>305</v>
      </c>
      <c r="L52" s="136" t="s">
        <v>305</v>
      </c>
      <c r="M52" s="136" t="s">
        <v>305</v>
      </c>
      <c r="N52" s="136" t="s">
        <v>305</v>
      </c>
      <c r="O52" s="136" t="s">
        <v>305</v>
      </c>
      <c r="P52" s="136" t="s">
        <v>305</v>
      </c>
      <c r="Q52" s="136" t="s">
        <v>305</v>
      </c>
      <c r="R52" s="136" t="s">
        <v>305</v>
      </c>
      <c r="S52" s="136" t="s">
        <v>305</v>
      </c>
      <c r="T52" s="139" t="s">
        <v>305</v>
      </c>
      <c r="U52" s="139" t="s">
        <v>305</v>
      </c>
      <c r="V52" s="139" t="s">
        <v>305</v>
      </c>
      <c r="W52" s="139" t="s">
        <v>305</v>
      </c>
      <c r="X52" s="139" t="s">
        <v>305</v>
      </c>
      <c r="Y52" s="89"/>
    </row>
    <row r="53" customFormat="false" ht="11.25" hidden="false" customHeight="false" outlineLevel="0" collapsed="false">
      <c r="A53" s="137"/>
      <c r="B53" s="137"/>
      <c r="C53" s="137"/>
      <c r="D53" s="135" t="s">
        <v>307</v>
      </c>
      <c r="E53" s="135"/>
      <c r="F53" s="136" t="s">
        <v>305</v>
      </c>
      <c r="G53" s="136" t="s">
        <v>305</v>
      </c>
      <c r="H53" s="136" t="s">
        <v>305</v>
      </c>
      <c r="I53" s="136" t="s">
        <v>305</v>
      </c>
      <c r="J53" s="136" t="s">
        <v>305</v>
      </c>
      <c r="K53" s="136" t="s">
        <v>305</v>
      </c>
      <c r="L53" s="136" t="s">
        <v>305</v>
      </c>
      <c r="M53" s="136" t="s">
        <v>305</v>
      </c>
      <c r="N53" s="136" t="s">
        <v>305</v>
      </c>
      <c r="O53" s="136" t="s">
        <v>305</v>
      </c>
      <c r="P53" s="136" t="s">
        <v>305</v>
      </c>
      <c r="Q53" s="136" t="s">
        <v>305</v>
      </c>
      <c r="R53" s="136" t="s">
        <v>305</v>
      </c>
      <c r="S53" s="136" t="s">
        <v>305</v>
      </c>
      <c r="T53" s="139" t="s">
        <v>305</v>
      </c>
      <c r="U53" s="139" t="s">
        <v>305</v>
      </c>
      <c r="V53" s="139" t="s">
        <v>305</v>
      </c>
      <c r="W53" s="139" t="s">
        <v>305</v>
      </c>
      <c r="X53" s="139" t="s">
        <v>305</v>
      </c>
      <c r="Y53" s="89"/>
    </row>
    <row r="54" customFormat="false" ht="11.25" hidden="false" customHeight="false" outlineLevel="0" collapsed="false">
      <c r="A54" s="137"/>
      <c r="B54" s="137"/>
      <c r="C54" s="137"/>
      <c r="D54" s="135" t="s">
        <v>308</v>
      </c>
      <c r="E54" s="135"/>
      <c r="F54" s="136" t="s">
        <v>305</v>
      </c>
      <c r="G54" s="136" t="s">
        <v>305</v>
      </c>
      <c r="H54" s="136" t="s">
        <v>305</v>
      </c>
      <c r="I54" s="136" t="s">
        <v>305</v>
      </c>
      <c r="J54" s="136" t="s">
        <v>305</v>
      </c>
      <c r="K54" s="136" t="s">
        <v>305</v>
      </c>
      <c r="L54" s="136" t="s">
        <v>305</v>
      </c>
      <c r="M54" s="136" t="s">
        <v>305</v>
      </c>
      <c r="N54" s="136" t="s">
        <v>305</v>
      </c>
      <c r="O54" s="136" t="s">
        <v>305</v>
      </c>
      <c r="P54" s="136" t="s">
        <v>305</v>
      </c>
      <c r="Q54" s="136" t="s">
        <v>305</v>
      </c>
      <c r="R54" s="136" t="s">
        <v>305</v>
      </c>
      <c r="S54" s="136" t="s">
        <v>305</v>
      </c>
      <c r="T54" s="139" t="s">
        <v>305</v>
      </c>
      <c r="U54" s="139" t="s">
        <v>305</v>
      </c>
      <c r="V54" s="139" t="s">
        <v>305</v>
      </c>
      <c r="W54" s="139" t="s">
        <v>305</v>
      </c>
      <c r="X54" s="139" t="s">
        <v>305</v>
      </c>
      <c r="Y54" s="89"/>
    </row>
    <row r="55" customFormat="false" ht="11.25" hidden="false" customHeight="false" outlineLevel="0" collapsed="false">
      <c r="A55" s="137" t="s">
        <v>66</v>
      </c>
      <c r="B55" s="137" t="s">
        <v>321</v>
      </c>
      <c r="C55" s="137" t="s">
        <v>316</v>
      </c>
      <c r="D55" s="135" t="s">
        <v>312</v>
      </c>
      <c r="E55" s="135"/>
      <c r="F55" s="149" t="n">
        <v>0.00385450900066234</v>
      </c>
      <c r="G55" s="149" t="n">
        <v>0.00385450900066234</v>
      </c>
      <c r="H55" s="149" t="n">
        <v>0.00385450900066234</v>
      </c>
      <c r="I55" s="149" t="n">
        <v>0.00385450900066234</v>
      </c>
      <c r="J55" s="149" t="n">
        <v>0.00385450900066234</v>
      </c>
      <c r="K55" s="149" t="n">
        <v>0.00385450900066234</v>
      </c>
      <c r="L55" s="149" t="n">
        <v>0.00385450900066234</v>
      </c>
      <c r="M55" s="149" t="n">
        <v>0.00385450900066234</v>
      </c>
      <c r="N55" s="149" t="n">
        <v>0.00385450900066234</v>
      </c>
      <c r="O55" s="149" t="n">
        <v>0.00385450900066234</v>
      </c>
      <c r="P55" s="149" t="n">
        <v>0.00385450900066234</v>
      </c>
      <c r="Q55" s="149" t="n">
        <v>0.00385450900066234</v>
      </c>
      <c r="R55" s="149" t="n">
        <v>0.00385450900066234</v>
      </c>
      <c r="S55" s="149" t="n">
        <v>0.00385450900066234</v>
      </c>
      <c r="T55" s="150" t="n">
        <v>0.00385450900066234</v>
      </c>
      <c r="U55" s="150" t="n">
        <v>0.0039</v>
      </c>
      <c r="V55" s="150" t="n">
        <v>0.0039</v>
      </c>
      <c r="W55" s="150" t="n">
        <v>0.0039</v>
      </c>
      <c r="X55" s="150" t="n">
        <v>0.0039</v>
      </c>
      <c r="Y55" s="89" t="s">
        <v>317</v>
      </c>
    </row>
    <row r="56" customFormat="false" ht="11.25" hidden="false" customHeight="false" outlineLevel="0" collapsed="false">
      <c r="A56" s="137"/>
      <c r="B56" s="137"/>
      <c r="C56" s="137"/>
      <c r="D56" s="135" t="s">
        <v>297</v>
      </c>
      <c r="E56" s="135"/>
      <c r="F56" s="149" t="n">
        <v>0.00385450900066234</v>
      </c>
      <c r="G56" s="149" t="n">
        <v>0.00385450900066234</v>
      </c>
      <c r="H56" s="149" t="n">
        <v>0.00385450900066234</v>
      </c>
      <c r="I56" s="149" t="n">
        <v>0.00385450900066234</v>
      </c>
      <c r="J56" s="149" t="n">
        <v>0.00385450900066234</v>
      </c>
      <c r="K56" s="149" t="n">
        <v>0.00385450900066234</v>
      </c>
      <c r="L56" s="149" t="n">
        <v>0.00385450900066234</v>
      </c>
      <c r="M56" s="149" t="n">
        <v>0.00385450900066234</v>
      </c>
      <c r="N56" s="149" t="n">
        <v>0.00385450900066234</v>
      </c>
      <c r="O56" s="149" t="n">
        <v>0.00385450900066234</v>
      </c>
      <c r="P56" s="149" t="n">
        <v>0.00385450900066234</v>
      </c>
      <c r="Q56" s="149" t="n">
        <v>0.00385450900066234</v>
      </c>
      <c r="R56" s="149" t="n">
        <v>0.00385450900066234</v>
      </c>
      <c r="S56" s="149" t="n">
        <v>0.00385450900066234</v>
      </c>
      <c r="T56" s="150" t="n">
        <v>0.00385450900066234</v>
      </c>
      <c r="U56" s="150" t="n">
        <v>0.0039</v>
      </c>
      <c r="V56" s="150" t="n">
        <v>0.0039</v>
      </c>
      <c r="W56" s="150" t="n">
        <v>0.0039</v>
      </c>
      <c r="X56" s="150" t="n">
        <v>0.0039</v>
      </c>
      <c r="Y56" s="89" t="s">
        <v>317</v>
      </c>
    </row>
    <row r="57" customFormat="false" ht="11.25" hidden="false" customHeight="false" outlineLevel="0" collapsed="false">
      <c r="A57" s="137" t="s">
        <v>100</v>
      </c>
      <c r="B57" s="137" t="s">
        <v>152</v>
      </c>
      <c r="C57" s="137" t="s">
        <v>303</v>
      </c>
      <c r="D57" s="135" t="s">
        <v>322</v>
      </c>
      <c r="E57" s="135"/>
      <c r="F57" s="136" t="s">
        <v>305</v>
      </c>
      <c r="G57" s="136" t="s">
        <v>305</v>
      </c>
      <c r="H57" s="136" t="s">
        <v>305</v>
      </c>
      <c r="I57" s="136" t="s">
        <v>305</v>
      </c>
      <c r="J57" s="136" t="s">
        <v>305</v>
      </c>
      <c r="K57" s="136" t="s">
        <v>305</v>
      </c>
      <c r="L57" s="136" t="s">
        <v>305</v>
      </c>
      <c r="M57" s="136" t="s">
        <v>305</v>
      </c>
      <c r="N57" s="136" t="s">
        <v>305</v>
      </c>
      <c r="O57" s="136" t="s">
        <v>305</v>
      </c>
      <c r="P57" s="136" t="s">
        <v>305</v>
      </c>
      <c r="Q57" s="136" t="s">
        <v>305</v>
      </c>
      <c r="R57" s="136" t="s">
        <v>305</v>
      </c>
      <c r="S57" s="136" t="s">
        <v>305</v>
      </c>
      <c r="T57" s="139" t="s">
        <v>305</v>
      </c>
      <c r="U57" s="139" t="s">
        <v>305</v>
      </c>
      <c r="V57" s="139" t="s">
        <v>305</v>
      </c>
      <c r="W57" s="139" t="s">
        <v>305</v>
      </c>
      <c r="X57" s="139" t="s">
        <v>305</v>
      </c>
      <c r="Y57" s="89"/>
    </row>
    <row r="58" customFormat="false" ht="11.25" hidden="false" customHeight="false" outlineLevel="0" collapsed="false">
      <c r="A58" s="137"/>
      <c r="B58" s="137"/>
      <c r="C58" s="137"/>
      <c r="D58" s="118" t="s">
        <v>302</v>
      </c>
      <c r="E58" s="135"/>
      <c r="F58" s="136" t="s">
        <v>305</v>
      </c>
      <c r="G58" s="136" t="s">
        <v>305</v>
      </c>
      <c r="H58" s="136" t="s">
        <v>305</v>
      </c>
      <c r="I58" s="136" t="s">
        <v>305</v>
      </c>
      <c r="J58" s="136" t="s">
        <v>305</v>
      </c>
      <c r="K58" s="136" t="s">
        <v>305</v>
      </c>
      <c r="L58" s="136" t="s">
        <v>305</v>
      </c>
      <c r="M58" s="136" t="s">
        <v>305</v>
      </c>
      <c r="N58" s="136" t="s">
        <v>305</v>
      </c>
      <c r="O58" s="136" t="s">
        <v>305</v>
      </c>
      <c r="P58" s="136" t="s">
        <v>305</v>
      </c>
      <c r="Q58" s="136" t="s">
        <v>305</v>
      </c>
      <c r="R58" s="136" t="s">
        <v>305</v>
      </c>
      <c r="S58" s="136" t="s">
        <v>305</v>
      </c>
      <c r="T58" s="139" t="s">
        <v>305</v>
      </c>
      <c r="U58" s="139" t="s">
        <v>305</v>
      </c>
      <c r="V58" s="139" t="s">
        <v>305</v>
      </c>
      <c r="W58" s="139" t="s">
        <v>305</v>
      </c>
      <c r="X58" s="139" t="s">
        <v>305</v>
      </c>
      <c r="Y58" s="118"/>
    </row>
    <row r="59" customFormat="false" ht="11.25" hidden="false" customHeight="false" outlineLevel="0" collapsed="false">
      <c r="A59" s="54" t="s">
        <v>323</v>
      </c>
      <c r="B59" s="154"/>
      <c r="C59" s="154"/>
      <c r="D59" s="154"/>
      <c r="E59" s="154"/>
    </row>
    <row r="60" customFormat="false" ht="11.25" hidden="false" customHeight="false" outlineLevel="0" collapsed="false">
      <c r="A60" s="32" t="s">
        <v>166</v>
      </c>
      <c r="C60" s="32" t="s">
        <v>328</v>
      </c>
    </row>
    <row r="61" customFormat="false" ht="11.25" hidden="false" customHeight="false" outlineLevel="0" collapsed="false">
      <c r="A61" s="141" t="s">
        <v>324</v>
      </c>
    </row>
    <row r="62" customFormat="false" ht="11.25" hidden="false" customHeight="false" outlineLevel="0" collapsed="false">
      <c r="A62" s="141" t="s">
        <v>325</v>
      </c>
    </row>
    <row r="63" customFormat="false" ht="11.25" hidden="false" customHeight="false" outlineLevel="0" collapsed="false">
      <c r="B63" s="32"/>
    </row>
    <row r="69" customFormat="false" ht="11.25" hidden="false" customHeight="false" outlineLevel="0" collapsed="false">
      <c r="G69" s="124"/>
      <c r="H69" s="124"/>
      <c r="I69" s="124"/>
      <c r="J69" s="124"/>
      <c r="K69" s="124"/>
      <c r="L69" s="124"/>
      <c r="M69" s="124"/>
      <c r="N69" s="124"/>
      <c r="O69" s="124"/>
      <c r="P69" s="124"/>
      <c r="Q69" s="124"/>
      <c r="R69" s="124"/>
      <c r="S69" s="124"/>
      <c r="T69" s="124"/>
      <c r="U69" s="124"/>
      <c r="V69" s="124"/>
      <c r="W69" s="124"/>
      <c r="X69" s="124"/>
    </row>
    <row r="70" customFormat="false" ht="11.25" hidden="false" customHeight="false" outlineLevel="0" collapsed="false">
      <c r="F70" s="124"/>
      <c r="G70" s="124"/>
      <c r="H70" s="124"/>
      <c r="I70" s="124"/>
      <c r="J70" s="124"/>
      <c r="K70" s="124"/>
      <c r="L70" s="124"/>
      <c r="M70" s="124"/>
      <c r="N70" s="124"/>
      <c r="O70" s="124"/>
      <c r="P70" s="124"/>
      <c r="Q70" s="124"/>
      <c r="R70" s="124"/>
      <c r="S70" s="124"/>
      <c r="T70" s="124"/>
      <c r="U70" s="124"/>
      <c r="V70" s="124"/>
      <c r="W70" s="124"/>
      <c r="X70" s="124"/>
    </row>
    <row r="71" customFormat="false" ht="11.25" hidden="false" customHeight="false" outlineLevel="0" collapsed="false">
      <c r="F71" s="124"/>
      <c r="G71" s="124"/>
      <c r="H71" s="124"/>
      <c r="I71" s="124"/>
      <c r="J71" s="124"/>
      <c r="K71" s="124"/>
      <c r="L71" s="124"/>
      <c r="M71" s="124"/>
      <c r="N71" s="124"/>
      <c r="O71" s="124"/>
      <c r="P71" s="124"/>
      <c r="Q71" s="124"/>
      <c r="R71" s="124"/>
      <c r="S71" s="124"/>
      <c r="T71" s="124"/>
      <c r="U71" s="124"/>
      <c r="V71" s="124"/>
      <c r="W71" s="124"/>
      <c r="X71" s="124"/>
    </row>
    <row r="72" customFormat="false" ht="11.25" hidden="false" customHeight="false" outlineLevel="0" collapsed="false">
      <c r="F72" s="124"/>
      <c r="G72" s="124"/>
      <c r="H72" s="124"/>
      <c r="I72" s="124"/>
      <c r="J72" s="124"/>
      <c r="K72" s="124"/>
      <c r="L72" s="124"/>
      <c r="M72" s="124"/>
      <c r="N72" s="124"/>
      <c r="O72" s="124"/>
      <c r="P72" s="124"/>
      <c r="Q72" s="124"/>
      <c r="R72" s="124"/>
      <c r="S72" s="124"/>
      <c r="T72" s="124"/>
      <c r="U72" s="124"/>
      <c r="V72" s="124"/>
      <c r="W72" s="124"/>
      <c r="X72" s="124"/>
    </row>
    <row r="73" customFormat="false" ht="11.25" hidden="false" customHeight="false" outlineLevel="0" collapsed="false">
      <c r="F73" s="124"/>
      <c r="G73" s="124"/>
      <c r="H73" s="124"/>
      <c r="I73" s="124"/>
      <c r="J73" s="124"/>
      <c r="K73" s="124"/>
      <c r="L73" s="124"/>
      <c r="M73" s="124"/>
      <c r="N73" s="124"/>
      <c r="O73" s="124"/>
      <c r="P73" s="124"/>
      <c r="Q73" s="124"/>
      <c r="R73" s="124"/>
      <c r="S73" s="124"/>
      <c r="T73" s="124"/>
      <c r="U73" s="124"/>
      <c r="V73" s="124"/>
      <c r="W73" s="124"/>
      <c r="X73" s="124"/>
    </row>
    <row r="142" customFormat="false" ht="11.25" hidden="false" customHeight="false" outlineLevel="0" collapsed="false">
      <c r="G142" s="124"/>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G142:G65536 X69:X73 X5:X58 G1:W3 F1:F65536 G5:G63 G69:G73 H5:I65536 J5:J73 J75:J65536 K5:N65536 O5:O73 O75:O65536 P5:Q65536 R75:S65536 R5:S73 T5:W65536">
    <cfRule type="cellIs" priority="2" operator="equal" aboveAverage="0" equalAverage="0" bottom="0" percent="0" rank="0" text="" dxfId="3">
      <formula>0</formula>
    </cfRule>
    <cfRule type="cellIs" priority="3" operator="equal" aboveAverage="0" equalAverage="0" bottom="0" percent="0" rank="0" text="" dxfId="4">
      <formula>$AF$1</formula>
    </cfRule>
  </conditionalFormatting>
  <printOptions headings="false" gridLines="false" gridLinesSet="true" horizontalCentered="false" verticalCentered="false"/>
  <pageMargins left="0.4" right="0.309722222222222" top="0.329861111111111" bottom="0.460416666666667"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60" activeCellId="0" sqref="A60"/>
    </sheetView>
  </sheetViews>
  <sheetFormatPr defaultColWidth="14.70703125" defaultRowHeight="11.25" zeroHeight="false" outlineLevelRow="0" outlineLevelCol="0"/>
  <cols>
    <col collapsed="false" customWidth="true" hidden="false" outlineLevel="0" max="1" min="1" style="121" width="10.28"/>
    <col collapsed="false" customWidth="true" hidden="false" outlineLevel="0" max="2" min="2" style="121" width="15.13"/>
    <col collapsed="false" customWidth="true" hidden="false" outlineLevel="0" max="3" min="3" style="121" width="17.85"/>
    <col collapsed="false" customWidth="true" hidden="false" outlineLevel="0" max="4" min="4" style="121" width="11.28"/>
    <col collapsed="false" customWidth="true" hidden="false" outlineLevel="0" max="5" min="5" style="121" width="6.85"/>
    <col collapsed="false" customWidth="true" hidden="false" outlineLevel="0" max="23" min="6" style="121" width="5.41"/>
    <col collapsed="false" customWidth="true" hidden="false" outlineLevel="0" max="24" min="24" style="122" width="5.13"/>
    <col collapsed="false" customWidth="true" hidden="false" outlineLevel="0" max="25" min="25" style="121" width="45.84"/>
    <col collapsed="false" customWidth="false" hidden="false" outlineLevel="0" max="257" min="26" style="121" width="14.7"/>
  </cols>
  <sheetData>
    <row r="1" customFormat="false" ht="23.25" hidden="false" customHeight="false" outlineLevel="0" collapsed="false">
      <c r="A1" s="7" t="s">
        <v>234</v>
      </c>
      <c r="C1" s="41"/>
      <c r="D1" s="17"/>
      <c r="E1" s="17"/>
      <c r="F1" s="120"/>
      <c r="G1" s="120"/>
      <c r="H1" s="17"/>
      <c r="I1" s="17"/>
      <c r="J1" s="17"/>
      <c r="K1" s="17"/>
      <c r="L1" s="17"/>
      <c r="M1" s="17"/>
      <c r="N1" s="17"/>
      <c r="O1" s="17"/>
      <c r="P1" s="17"/>
      <c r="Q1" s="17"/>
      <c r="R1" s="17"/>
      <c r="S1" s="17"/>
      <c r="T1" s="17"/>
      <c r="U1" s="17"/>
      <c r="V1" s="17"/>
      <c r="W1" s="17"/>
    </row>
    <row r="2" s="17" customFormat="true" ht="15.75" hidden="false" customHeight="false" outlineLevel="0" collapsed="false">
      <c r="A2" s="125" t="s">
        <v>294</v>
      </c>
      <c r="F2" s="120"/>
      <c r="G2" s="120"/>
      <c r="X2" s="32"/>
    </row>
    <row r="3" customFormat="false" ht="11.25" hidden="false" customHeight="false" outlineLevel="0" collapsed="false">
      <c r="F3" s="142"/>
      <c r="G3" s="142"/>
      <c r="I3" s="143"/>
      <c r="J3" s="143"/>
      <c r="K3" s="143"/>
      <c r="L3" s="143"/>
      <c r="M3" s="143"/>
      <c r="N3" s="143"/>
      <c r="O3" s="143"/>
      <c r="P3" s="143"/>
      <c r="Q3" s="143"/>
      <c r="R3" s="143"/>
      <c r="S3" s="143"/>
      <c r="T3" s="143"/>
      <c r="U3" s="143"/>
      <c r="V3" s="143"/>
      <c r="W3" s="143"/>
    </row>
    <row r="4" customFormat="false" ht="12.75" hidden="false" customHeight="false" outlineLevel="0" collapsed="false">
      <c r="A4" s="115" t="s">
        <v>41</v>
      </c>
      <c r="B4" s="144" t="s">
        <v>43</v>
      </c>
      <c r="C4" s="115" t="s">
        <v>254</v>
      </c>
      <c r="D4" s="115" t="s">
        <v>285</v>
      </c>
      <c r="E4" s="128" t="s">
        <v>295</v>
      </c>
      <c r="F4" s="145" t="s">
        <v>329</v>
      </c>
      <c r="G4" s="145"/>
      <c r="H4" s="145"/>
      <c r="I4" s="145"/>
      <c r="J4" s="145"/>
      <c r="K4" s="145"/>
      <c r="L4" s="145"/>
      <c r="M4" s="145"/>
      <c r="N4" s="145"/>
      <c r="O4" s="145"/>
      <c r="P4" s="145"/>
      <c r="Q4" s="145"/>
      <c r="R4" s="145"/>
      <c r="S4" s="145"/>
      <c r="T4" s="145"/>
      <c r="U4" s="145"/>
      <c r="V4" s="145"/>
      <c r="W4" s="130"/>
      <c r="X4" s="113"/>
      <c r="Y4" s="76" t="s">
        <v>65</v>
      </c>
    </row>
    <row r="5" customFormat="false" ht="11.25" hidden="false" customHeight="true" outlineLevel="0" collapsed="false">
      <c r="A5" s="115"/>
      <c r="B5" s="144"/>
      <c r="C5" s="115"/>
      <c r="D5" s="115"/>
      <c r="E5" s="115"/>
      <c r="F5" s="133" t="n">
        <v>1990</v>
      </c>
      <c r="G5" s="133" t="n">
        <v>1991</v>
      </c>
      <c r="H5" s="133" t="n">
        <v>1992</v>
      </c>
      <c r="I5" s="133" t="n">
        <v>1993</v>
      </c>
      <c r="J5" s="133" t="n">
        <v>1994</v>
      </c>
      <c r="K5" s="133" t="n">
        <v>1995</v>
      </c>
      <c r="L5" s="133" t="n">
        <v>1996</v>
      </c>
      <c r="M5" s="133" t="n">
        <v>1997</v>
      </c>
      <c r="N5" s="133" t="n">
        <v>1998</v>
      </c>
      <c r="O5" s="133" t="n">
        <v>1999</v>
      </c>
      <c r="P5" s="133" t="n">
        <v>2000</v>
      </c>
      <c r="Q5" s="133" t="n">
        <v>2001</v>
      </c>
      <c r="R5" s="147" t="n">
        <v>2002</v>
      </c>
      <c r="S5" s="133" t="n">
        <v>2003</v>
      </c>
      <c r="T5" s="133" t="n">
        <v>2004</v>
      </c>
      <c r="U5" s="133" t="n">
        <v>2005</v>
      </c>
      <c r="V5" s="133" t="n">
        <v>2006</v>
      </c>
      <c r="W5" s="132" t="n">
        <v>2007</v>
      </c>
      <c r="X5" s="133" t="n">
        <v>2008</v>
      </c>
      <c r="Y5" s="76"/>
    </row>
    <row r="6" customFormat="false" ht="11.25" hidden="false" customHeight="true" outlineLevel="0" collapsed="false">
      <c r="A6" s="134" t="s">
        <v>66</v>
      </c>
      <c r="B6" s="134" t="s">
        <v>155</v>
      </c>
      <c r="C6" s="134" t="s">
        <v>156</v>
      </c>
      <c r="D6" s="134" t="s">
        <v>297</v>
      </c>
      <c r="E6" s="135" t="s">
        <v>298</v>
      </c>
      <c r="F6" s="149" t="n">
        <v>0.311866791909545</v>
      </c>
      <c r="G6" s="149" t="n">
        <v>0.311848841340434</v>
      </c>
      <c r="H6" s="149" t="n">
        <v>0.311861120302107</v>
      </c>
      <c r="I6" s="149" t="n">
        <v>0.311872073693259</v>
      </c>
      <c r="J6" s="149" t="n">
        <v>0.311864364075224</v>
      </c>
      <c r="K6" s="149" t="n">
        <v>0.319217994575513</v>
      </c>
      <c r="L6" s="149" t="n">
        <v>0.326394093948885</v>
      </c>
      <c r="M6" s="149" t="n">
        <v>0.333011825009998</v>
      </c>
      <c r="N6" s="149" t="n">
        <v>0.336248785087162</v>
      </c>
      <c r="O6" s="149" t="n">
        <v>0.333686213057263</v>
      </c>
      <c r="P6" s="149" t="n">
        <v>0.33410051992238</v>
      </c>
      <c r="Q6" s="149" t="n">
        <v>0.312289872562245</v>
      </c>
      <c r="R6" s="149" t="n">
        <v>0.309422853570028</v>
      </c>
      <c r="S6" s="149" t="n">
        <v>0.312285596153662</v>
      </c>
      <c r="T6" s="150" t="n">
        <v>0.331684108690143</v>
      </c>
      <c r="U6" s="150" t="n">
        <v>0.344972540692015</v>
      </c>
      <c r="V6" s="150" t="n">
        <v>0.335022897844048</v>
      </c>
      <c r="W6" s="150" t="n">
        <v>0.334888034743514</v>
      </c>
      <c r="X6" s="150" t="n">
        <v>0.32994769109179</v>
      </c>
      <c r="Y6" s="89" t="s">
        <v>330</v>
      </c>
    </row>
    <row r="7" customFormat="false" ht="11.25" hidden="false" customHeight="false" outlineLevel="0" collapsed="false">
      <c r="A7" s="134"/>
      <c r="B7" s="134"/>
      <c r="C7" s="134"/>
      <c r="D7" s="134"/>
      <c r="E7" s="135" t="s">
        <v>300</v>
      </c>
      <c r="F7" s="149" t="n">
        <v>0.311866791909545</v>
      </c>
      <c r="G7" s="149" t="n">
        <v>0.311848841340434</v>
      </c>
      <c r="H7" s="149" t="n">
        <v>0.311861120302106</v>
      </c>
      <c r="I7" s="149" t="n">
        <v>0.311872073693259</v>
      </c>
      <c r="J7" s="149" t="n">
        <v>0.311864364075224</v>
      </c>
      <c r="K7" s="149" t="n">
        <v>0.252849881352391</v>
      </c>
      <c r="L7" s="149" t="n">
        <v>0.258255536242563</v>
      </c>
      <c r="M7" s="149" t="n">
        <v>0.266146619920072</v>
      </c>
      <c r="N7" s="149" t="n">
        <v>0.254147459030294</v>
      </c>
      <c r="O7" s="149" t="n">
        <v>0.246608970479078</v>
      </c>
      <c r="P7" s="149" t="n">
        <v>0.24244355512682</v>
      </c>
      <c r="Q7" s="149" t="n">
        <v>0.242557907984756</v>
      </c>
      <c r="R7" s="149" t="n">
        <v>0.243066066268135</v>
      </c>
      <c r="S7" s="149" t="n">
        <v>0.24285437588172</v>
      </c>
      <c r="T7" s="150" t="n">
        <v>0.248567254844905</v>
      </c>
      <c r="U7" s="150" t="n">
        <v>0.250028523158877</v>
      </c>
      <c r="V7" s="150" t="n">
        <v>0.239371362969858</v>
      </c>
      <c r="W7" s="150" t="n">
        <v>0.239204327088643</v>
      </c>
      <c r="X7" s="150" t="n">
        <v>0.259928297886179</v>
      </c>
      <c r="Y7" s="89" t="s">
        <v>330</v>
      </c>
    </row>
    <row r="8" customFormat="false" ht="11.25" hidden="false" customHeight="false" outlineLevel="0" collapsed="false">
      <c r="A8" s="134"/>
      <c r="B8" s="134"/>
      <c r="C8" s="134"/>
      <c r="D8" s="134" t="s">
        <v>302</v>
      </c>
      <c r="E8" s="135"/>
      <c r="F8" s="149" t="n">
        <v>0.311866791909545</v>
      </c>
      <c r="G8" s="149" t="n">
        <v>0.311848841340434</v>
      </c>
      <c r="H8" s="149" t="n">
        <v>0.311861120302107</v>
      </c>
      <c r="I8" s="149" t="n">
        <v>0.311872073693259</v>
      </c>
      <c r="J8" s="149" t="n">
        <v>0.311864364075224</v>
      </c>
      <c r="K8" s="149" t="n">
        <v>0.286033937963952</v>
      </c>
      <c r="L8" s="149" t="n">
        <v>0.292324815095724</v>
      </c>
      <c r="M8" s="149" t="n">
        <v>0.299579222465035</v>
      </c>
      <c r="N8" s="149" t="n">
        <v>0.295198122058728</v>
      </c>
      <c r="O8" s="149" t="n">
        <v>0.290147591768171</v>
      </c>
      <c r="P8" s="149" t="n">
        <v>0.2882720375246</v>
      </c>
      <c r="Q8" s="149" t="n">
        <v>0.2774238902735</v>
      </c>
      <c r="R8" s="149" t="n">
        <v>0.276244459919082</v>
      </c>
      <c r="S8" s="149" t="n">
        <v>0.277569986017691</v>
      </c>
      <c r="T8" s="150" t="n">
        <v>0.290125681767524</v>
      </c>
      <c r="U8" s="150" t="n">
        <v>0.297500531925446</v>
      </c>
      <c r="V8" s="150" t="n">
        <v>0.287197130406953</v>
      </c>
      <c r="W8" s="150" t="n">
        <v>0.287046180916078</v>
      </c>
      <c r="X8" s="150" t="n">
        <v>0.294937994488985</v>
      </c>
      <c r="Y8" s="89" t="s">
        <v>330</v>
      </c>
    </row>
    <row r="9" customFormat="false" ht="11.25" hidden="false" customHeight="true" outlineLevel="0" collapsed="false">
      <c r="A9" s="134" t="s">
        <v>100</v>
      </c>
      <c r="B9" s="137" t="s">
        <v>140</v>
      </c>
      <c r="C9" s="137" t="s">
        <v>303</v>
      </c>
      <c r="D9" s="135" t="s">
        <v>304</v>
      </c>
      <c r="E9" s="135"/>
      <c r="F9" s="136" t="s">
        <v>305</v>
      </c>
      <c r="G9" s="136" t="s">
        <v>305</v>
      </c>
      <c r="H9" s="136" t="s">
        <v>305</v>
      </c>
      <c r="I9" s="136" t="s">
        <v>305</v>
      </c>
      <c r="J9" s="136" t="s">
        <v>305</v>
      </c>
      <c r="K9" s="136" t="s">
        <v>305</v>
      </c>
      <c r="L9" s="136" t="s">
        <v>305</v>
      </c>
      <c r="M9" s="136" t="s">
        <v>305</v>
      </c>
      <c r="N9" s="136" t="s">
        <v>305</v>
      </c>
      <c r="O9" s="136" t="s">
        <v>305</v>
      </c>
      <c r="P9" s="136" t="s">
        <v>305</v>
      </c>
      <c r="Q9" s="136" t="s">
        <v>305</v>
      </c>
      <c r="R9" s="136" t="s">
        <v>305</v>
      </c>
      <c r="S9" s="136" t="s">
        <v>305</v>
      </c>
      <c r="T9" s="139" t="s">
        <v>305</v>
      </c>
      <c r="U9" s="139" t="s">
        <v>305</v>
      </c>
      <c r="V9" s="139" t="s">
        <v>305</v>
      </c>
      <c r="W9" s="139" t="s">
        <v>305</v>
      </c>
      <c r="X9" s="139" t="s">
        <v>305</v>
      </c>
      <c r="Y9" s="89"/>
    </row>
    <row r="10" customFormat="false" ht="11.25" hidden="false" customHeight="false" outlineLevel="0" collapsed="false">
      <c r="A10" s="134"/>
      <c r="B10" s="137"/>
      <c r="C10" s="137"/>
      <c r="D10" s="135" t="s">
        <v>306</v>
      </c>
      <c r="E10" s="135"/>
      <c r="F10" s="136" t="s">
        <v>305</v>
      </c>
      <c r="G10" s="136" t="s">
        <v>305</v>
      </c>
      <c r="H10" s="136" t="s">
        <v>305</v>
      </c>
      <c r="I10" s="136" t="s">
        <v>305</v>
      </c>
      <c r="J10" s="136" t="s">
        <v>305</v>
      </c>
      <c r="K10" s="136" t="s">
        <v>305</v>
      </c>
      <c r="L10" s="136" t="s">
        <v>305</v>
      </c>
      <c r="M10" s="136" t="s">
        <v>305</v>
      </c>
      <c r="N10" s="136" t="s">
        <v>305</v>
      </c>
      <c r="O10" s="136" t="s">
        <v>305</v>
      </c>
      <c r="P10" s="136" t="s">
        <v>305</v>
      </c>
      <c r="Q10" s="136" t="s">
        <v>305</v>
      </c>
      <c r="R10" s="136" t="s">
        <v>305</v>
      </c>
      <c r="S10" s="136" t="s">
        <v>305</v>
      </c>
      <c r="T10" s="139" t="s">
        <v>305</v>
      </c>
      <c r="U10" s="139" t="s">
        <v>305</v>
      </c>
      <c r="V10" s="139" t="s">
        <v>305</v>
      </c>
      <c r="W10" s="139" t="s">
        <v>305</v>
      </c>
      <c r="X10" s="139" t="s">
        <v>305</v>
      </c>
      <c r="Y10" s="89"/>
    </row>
    <row r="11" customFormat="false" ht="11.25" hidden="false" customHeight="true" outlineLevel="0" collapsed="false">
      <c r="A11" s="134"/>
      <c r="B11" s="137"/>
      <c r="C11" s="137"/>
      <c r="D11" s="135" t="s">
        <v>307</v>
      </c>
      <c r="E11" s="135"/>
      <c r="F11" s="136" t="s">
        <v>305</v>
      </c>
      <c r="G11" s="136" t="s">
        <v>305</v>
      </c>
      <c r="H11" s="136" t="s">
        <v>305</v>
      </c>
      <c r="I11" s="136" t="s">
        <v>305</v>
      </c>
      <c r="J11" s="136" t="s">
        <v>305</v>
      </c>
      <c r="K11" s="136" t="s">
        <v>305</v>
      </c>
      <c r="L11" s="136" t="s">
        <v>305</v>
      </c>
      <c r="M11" s="136" t="s">
        <v>305</v>
      </c>
      <c r="N11" s="136" t="s">
        <v>305</v>
      </c>
      <c r="O11" s="136" t="s">
        <v>305</v>
      </c>
      <c r="P11" s="136" t="s">
        <v>305</v>
      </c>
      <c r="Q11" s="136" t="s">
        <v>305</v>
      </c>
      <c r="R11" s="136" t="s">
        <v>305</v>
      </c>
      <c r="S11" s="136" t="s">
        <v>305</v>
      </c>
      <c r="T11" s="139" t="s">
        <v>305</v>
      </c>
      <c r="U11" s="139" t="s">
        <v>305</v>
      </c>
      <c r="V11" s="139" t="s">
        <v>305</v>
      </c>
      <c r="W11" s="139" t="s">
        <v>305</v>
      </c>
      <c r="X11" s="139" t="s">
        <v>305</v>
      </c>
      <c r="Y11" s="89"/>
    </row>
    <row r="12" s="122" customFormat="true" ht="11.25" hidden="false" customHeight="false" outlineLevel="0" collapsed="false">
      <c r="A12" s="134"/>
      <c r="B12" s="137"/>
      <c r="C12" s="137"/>
      <c r="D12" s="135" t="s">
        <v>308</v>
      </c>
      <c r="E12" s="135"/>
      <c r="F12" s="136" t="s">
        <v>305</v>
      </c>
      <c r="G12" s="136" t="s">
        <v>305</v>
      </c>
      <c r="H12" s="136" t="s">
        <v>305</v>
      </c>
      <c r="I12" s="136" t="s">
        <v>305</v>
      </c>
      <c r="J12" s="136" t="s">
        <v>305</v>
      </c>
      <c r="K12" s="136" t="s">
        <v>305</v>
      </c>
      <c r="L12" s="136" t="s">
        <v>305</v>
      </c>
      <c r="M12" s="136" t="s">
        <v>305</v>
      </c>
      <c r="N12" s="136" t="s">
        <v>305</v>
      </c>
      <c r="O12" s="136" t="s">
        <v>305</v>
      </c>
      <c r="P12" s="136" t="s">
        <v>305</v>
      </c>
      <c r="Q12" s="136" t="s">
        <v>305</v>
      </c>
      <c r="R12" s="136" t="s">
        <v>305</v>
      </c>
      <c r="S12" s="136" t="s">
        <v>305</v>
      </c>
      <c r="T12" s="139" t="s">
        <v>305</v>
      </c>
      <c r="U12" s="139" t="s">
        <v>305</v>
      </c>
      <c r="V12" s="139" t="s">
        <v>305</v>
      </c>
      <c r="W12" s="139" t="s">
        <v>305</v>
      </c>
      <c r="X12" s="139" t="s">
        <v>305</v>
      </c>
      <c r="Y12" s="89"/>
    </row>
    <row r="13" s="122" customFormat="true" ht="11.25" hidden="false" customHeight="true" outlineLevel="0" collapsed="false">
      <c r="A13" s="134" t="s">
        <v>66</v>
      </c>
      <c r="B13" s="138" t="s">
        <v>38</v>
      </c>
      <c r="C13" s="118" t="s">
        <v>309</v>
      </c>
      <c r="D13" s="118" t="s">
        <v>309</v>
      </c>
      <c r="E13" s="118"/>
      <c r="F13" s="149" t="n">
        <v>1.41156844502903</v>
      </c>
      <c r="G13" s="149" t="n">
        <v>1.41156844502903</v>
      </c>
      <c r="H13" s="149" t="n">
        <v>1.41156844502903</v>
      </c>
      <c r="I13" s="149" t="n">
        <v>1.41156844502903</v>
      </c>
      <c r="J13" s="149" t="n">
        <v>1.50796824127492</v>
      </c>
      <c r="K13" s="149" t="n">
        <v>1.50796824127492</v>
      </c>
      <c r="L13" s="149" t="n">
        <v>1.50796824127492</v>
      </c>
      <c r="M13" s="149" t="n">
        <v>1.50796824127492</v>
      </c>
      <c r="N13" s="149" t="n">
        <v>1.50796824127492</v>
      </c>
      <c r="O13" s="149" t="n">
        <v>1.50796824127492</v>
      </c>
      <c r="P13" s="149" t="n">
        <v>1.50796824127492</v>
      </c>
      <c r="Q13" s="149" t="n">
        <v>1.50796824127492</v>
      </c>
      <c r="R13" s="149" t="n">
        <v>1.50796824127492</v>
      </c>
      <c r="S13" s="149" t="n">
        <v>1.50796824127492</v>
      </c>
      <c r="T13" s="150" t="n">
        <v>1.50796824127492</v>
      </c>
      <c r="U13" s="150" t="n">
        <v>1.50796824127492</v>
      </c>
      <c r="V13" s="150" t="n">
        <v>1.50796824127492</v>
      </c>
      <c r="W13" s="150" t="n">
        <v>1.50796824127492</v>
      </c>
      <c r="X13" s="150" t="n">
        <v>1.50796824127492</v>
      </c>
      <c r="Y13" s="89" t="s">
        <v>310</v>
      </c>
    </row>
    <row r="14" s="122" customFormat="true" ht="11.25" hidden="false" customHeight="true" outlineLevel="0" collapsed="false">
      <c r="A14" s="134"/>
      <c r="B14" s="138"/>
      <c r="C14" s="118" t="s">
        <v>311</v>
      </c>
      <c r="D14" s="118" t="s">
        <v>312</v>
      </c>
      <c r="E14" s="118"/>
      <c r="F14" s="149" t="n">
        <v>1.08537017289554</v>
      </c>
      <c r="G14" s="149" t="n">
        <v>1.14025720514716</v>
      </c>
      <c r="H14" s="149" t="n">
        <v>0.967360360889533</v>
      </c>
      <c r="I14" s="149" t="n">
        <v>0.939819174794</v>
      </c>
      <c r="J14" s="149" t="n">
        <v>0.862244921515624</v>
      </c>
      <c r="K14" s="149" t="n">
        <v>0.906220715134158</v>
      </c>
      <c r="L14" s="149" t="n">
        <v>0.859049076850785</v>
      </c>
      <c r="M14" s="149" t="n">
        <v>0.807163702895992</v>
      </c>
      <c r="N14" s="149" t="n">
        <v>0.724942867064062</v>
      </c>
      <c r="O14" s="149" t="n">
        <v>0.733614648266961</v>
      </c>
      <c r="P14" s="149" t="n">
        <v>0.751304228726246</v>
      </c>
      <c r="Q14" s="149" t="n">
        <v>0.705638881929283</v>
      </c>
      <c r="R14" s="149" t="n">
        <v>0.672692699781221</v>
      </c>
      <c r="S14" s="149" t="n">
        <v>0.637274722768559</v>
      </c>
      <c r="T14" s="150" t="n">
        <v>0.593121067895392</v>
      </c>
      <c r="U14" s="150" t="n">
        <v>0.552484529881645</v>
      </c>
      <c r="V14" s="150" t="n">
        <v>0.531148071338849</v>
      </c>
      <c r="W14" s="150" t="n">
        <v>0.507975446315475</v>
      </c>
      <c r="X14" s="150" t="n">
        <v>0.385111982967002</v>
      </c>
      <c r="Y14" s="89" t="s">
        <v>313</v>
      </c>
    </row>
    <row r="15" s="122" customFormat="true" ht="11.25" hidden="false" customHeight="true" outlineLevel="0" collapsed="false">
      <c r="A15" s="134"/>
      <c r="B15" s="138"/>
      <c r="C15" s="138" t="s">
        <v>284</v>
      </c>
      <c r="D15" s="118" t="s">
        <v>287</v>
      </c>
      <c r="E15" s="118"/>
      <c r="F15" s="150" t="n">
        <v>1.02137097444657</v>
      </c>
      <c r="G15" s="150" t="n">
        <v>1.01271577637249</v>
      </c>
      <c r="H15" s="150" t="n">
        <v>1.00241108151554</v>
      </c>
      <c r="I15" s="150" t="n">
        <v>0.987025412585811</v>
      </c>
      <c r="J15" s="150" t="n">
        <v>0.983770578416042</v>
      </c>
      <c r="K15" s="150" t="n">
        <v>0.971892424117692</v>
      </c>
      <c r="L15" s="150" t="n">
        <v>0.959034937306419</v>
      </c>
      <c r="M15" s="150" t="n">
        <v>0.953694260846464</v>
      </c>
      <c r="N15" s="150" t="n">
        <v>0.951942834596571</v>
      </c>
      <c r="O15" s="150" t="n">
        <v>0.926740653338854</v>
      </c>
      <c r="P15" s="150" t="n">
        <v>0.901354862747409</v>
      </c>
      <c r="Q15" s="150" t="n">
        <v>0.877301256178388</v>
      </c>
      <c r="R15" s="150" t="n">
        <v>0.847487473231493</v>
      </c>
      <c r="S15" s="150" t="n">
        <v>0.813686463371621</v>
      </c>
      <c r="T15" s="150" t="n">
        <v>0.774628870618208</v>
      </c>
      <c r="U15" s="150" t="n">
        <v>0.737036163185776</v>
      </c>
      <c r="V15" s="150" t="n">
        <v>0.698706496875556</v>
      </c>
      <c r="W15" s="150" t="n">
        <v>0.657715646499562</v>
      </c>
      <c r="X15" s="150" t="n">
        <v>0.619749322280953</v>
      </c>
      <c r="Y15" s="89" t="s">
        <v>331</v>
      </c>
    </row>
    <row r="16" s="122" customFormat="true" ht="11.25" hidden="false" customHeight="true" outlineLevel="0" collapsed="false">
      <c r="A16" s="134"/>
      <c r="B16" s="138"/>
      <c r="C16" s="138"/>
      <c r="D16" s="118" t="s">
        <v>289</v>
      </c>
      <c r="E16" s="118"/>
      <c r="F16" s="150" t="n">
        <v>0.982796913778771</v>
      </c>
      <c r="G16" s="150" t="n">
        <v>0.972136417254057</v>
      </c>
      <c r="H16" s="150" t="n">
        <v>0.959804955745548</v>
      </c>
      <c r="I16" s="150" t="n">
        <v>0.943473539918872</v>
      </c>
      <c r="J16" s="150" t="n">
        <v>0.94066800588567</v>
      </c>
      <c r="K16" s="150" t="n">
        <v>0.930105752550945</v>
      </c>
      <c r="L16" s="150" t="n">
        <v>0.919676408500827</v>
      </c>
      <c r="M16" s="150" t="n">
        <v>0.915020599368288</v>
      </c>
      <c r="N16" s="150" t="n">
        <v>0.914483735307089</v>
      </c>
      <c r="O16" s="150" t="n">
        <v>0.886396206321658</v>
      </c>
      <c r="P16" s="150" t="n">
        <v>0.857497555693517</v>
      </c>
      <c r="Q16" s="150" t="n">
        <v>0.82862654370293</v>
      </c>
      <c r="R16" s="150" t="n">
        <v>0.793176173867189</v>
      </c>
      <c r="S16" s="150" t="n">
        <v>0.754102013692628</v>
      </c>
      <c r="T16" s="150" t="n">
        <v>0.708786817255969</v>
      </c>
      <c r="U16" s="150" t="n">
        <v>0.666277857881779</v>
      </c>
      <c r="V16" s="150" t="n">
        <v>0.623076403847034</v>
      </c>
      <c r="W16" s="150" t="n">
        <v>0.577887937373781</v>
      </c>
      <c r="X16" s="150" t="n">
        <v>0.537539050736584</v>
      </c>
      <c r="Y16" s="89" t="s">
        <v>331</v>
      </c>
    </row>
    <row r="17" s="122" customFormat="true" ht="11.25" hidden="false" customHeight="true" outlineLevel="0" collapsed="false">
      <c r="A17" s="134"/>
      <c r="B17" s="138"/>
      <c r="C17" s="138"/>
      <c r="D17" s="118" t="s">
        <v>290</v>
      </c>
      <c r="E17" s="118"/>
      <c r="F17" s="150" t="n">
        <v>1.06506650661728</v>
      </c>
      <c r="G17" s="150" t="n">
        <v>1.05833741454025</v>
      </c>
      <c r="H17" s="150" t="n">
        <v>1.05035444418205</v>
      </c>
      <c r="I17" s="150" t="n">
        <v>1.03609006621056</v>
      </c>
      <c r="J17" s="150" t="n">
        <v>1.03273515688856</v>
      </c>
      <c r="K17" s="150" t="n">
        <v>1.01959932066075</v>
      </c>
      <c r="L17" s="150" t="n">
        <v>0.995244261165486</v>
      </c>
      <c r="M17" s="150" t="n">
        <v>0.982779274922897</v>
      </c>
      <c r="N17" s="150" t="n">
        <v>0.975325335094191</v>
      </c>
      <c r="O17" s="150" t="n">
        <v>0.947396674983527</v>
      </c>
      <c r="P17" s="150" t="n">
        <v>0.919792966359447</v>
      </c>
      <c r="Q17" s="150" t="n">
        <v>0.898177819563588</v>
      </c>
      <c r="R17" s="150" t="n">
        <v>0.871250872195059</v>
      </c>
      <c r="S17" s="150" t="n">
        <v>0.830494581520933</v>
      </c>
      <c r="T17" s="150" t="n">
        <v>0.78469984941356</v>
      </c>
      <c r="U17" s="150" t="n">
        <v>0.760849414611033</v>
      </c>
      <c r="V17" s="150" t="n">
        <v>0.742756679674501</v>
      </c>
      <c r="W17" s="150" t="n">
        <v>0.702203671426487</v>
      </c>
      <c r="X17" s="150" t="n">
        <v>0.660696838017444</v>
      </c>
      <c r="Y17" s="89" t="s">
        <v>331</v>
      </c>
    </row>
    <row r="18" s="122" customFormat="true" ht="11.25" hidden="false" customHeight="true" outlineLevel="0" collapsed="false">
      <c r="A18" s="134"/>
      <c r="B18" s="138"/>
      <c r="C18" s="138"/>
      <c r="D18" s="118" t="s">
        <v>182</v>
      </c>
      <c r="E18" s="118"/>
      <c r="F18" s="150" t="n">
        <v>0.98298535226513</v>
      </c>
      <c r="G18" s="150" t="n">
        <v>0.972353147873212</v>
      </c>
      <c r="H18" s="150" t="n">
        <v>0.960047544435585</v>
      </c>
      <c r="I18" s="150" t="n">
        <v>0.943712563326341</v>
      </c>
      <c r="J18" s="150" t="n">
        <v>0.940859433749636</v>
      </c>
      <c r="K18" s="150" t="n">
        <v>0.930239516081385</v>
      </c>
      <c r="L18" s="150" t="n">
        <v>0.919790418005093</v>
      </c>
      <c r="M18" s="150" t="n">
        <v>0.915149932390396</v>
      </c>
      <c r="N18" s="150" t="n">
        <v>0.914610696624635</v>
      </c>
      <c r="O18" s="150" t="n">
        <v>0.8866661476833</v>
      </c>
      <c r="P18" s="150" t="n">
        <v>0.85794564708135</v>
      </c>
      <c r="Q18" s="150" t="n">
        <v>0.82923010249565</v>
      </c>
      <c r="R18" s="150" t="n">
        <v>0.794003107300907</v>
      </c>
      <c r="S18" s="150" t="n">
        <v>0.755192924185233</v>
      </c>
      <c r="T18" s="150" t="n">
        <v>0.710198538821399</v>
      </c>
      <c r="U18" s="150" t="n">
        <v>0.667930078507982</v>
      </c>
      <c r="V18" s="150" t="n">
        <v>0.624962046431913</v>
      </c>
      <c r="W18" s="150" t="n">
        <v>0.58001737703452</v>
      </c>
      <c r="X18" s="150" t="n">
        <v>0.539899626800299</v>
      </c>
      <c r="Y18" s="89" t="s">
        <v>331</v>
      </c>
    </row>
    <row r="19" s="122" customFormat="true" ht="11.25" hidden="false" customHeight="true" outlineLevel="0" collapsed="false">
      <c r="A19" s="134"/>
      <c r="B19" s="138"/>
      <c r="C19" s="138"/>
      <c r="D19" s="118" t="s">
        <v>106</v>
      </c>
      <c r="E19" s="118"/>
      <c r="F19" s="150" t="n">
        <v>0.972765059867237</v>
      </c>
      <c r="G19" s="150" t="n">
        <v>0.968645312651768</v>
      </c>
      <c r="H19" s="150" t="n">
        <v>0.962863947491796</v>
      </c>
      <c r="I19" s="150" t="n">
        <v>0.9481723344395</v>
      </c>
      <c r="J19" s="150" t="n">
        <v>0.938114254605483</v>
      </c>
      <c r="K19" s="150" t="n">
        <v>0.917878670745732</v>
      </c>
      <c r="L19" s="150" t="n">
        <v>0.903140007259091</v>
      </c>
      <c r="M19" s="150" t="n">
        <v>0.900748843748703</v>
      </c>
      <c r="N19" s="150" t="n">
        <v>0.898950312487001</v>
      </c>
      <c r="O19" s="150" t="n">
        <v>0.895843686757367</v>
      </c>
      <c r="P19" s="150" t="n">
        <v>0.89606197912458</v>
      </c>
      <c r="Q19" s="150" t="n">
        <v>0.892675256683602</v>
      </c>
      <c r="R19" s="150" t="n">
        <v>0.89242052387365</v>
      </c>
      <c r="S19" s="150" t="n">
        <v>0.892351909456046</v>
      </c>
      <c r="T19" s="150" t="n">
        <v>0.892023980421239</v>
      </c>
      <c r="U19" s="150" t="n">
        <v>0.89248908174146</v>
      </c>
      <c r="V19" s="150" t="n">
        <v>0.892161427554947</v>
      </c>
      <c r="W19" s="150" t="n">
        <v>0.891903699932414</v>
      </c>
      <c r="X19" s="150" t="n">
        <v>0.891903699932414</v>
      </c>
      <c r="Y19" s="89" t="s">
        <v>331</v>
      </c>
    </row>
    <row r="20" s="122" customFormat="true" ht="11.25" hidden="false" customHeight="true" outlineLevel="0" collapsed="false">
      <c r="A20" s="134"/>
      <c r="B20" s="138"/>
      <c r="C20" s="118" t="s">
        <v>144</v>
      </c>
      <c r="D20" s="118" t="s">
        <v>144</v>
      </c>
      <c r="E20" s="118"/>
      <c r="F20" s="149" t="n">
        <v>1.50403620559236</v>
      </c>
      <c r="G20" s="149" t="n">
        <v>1.50869504038667</v>
      </c>
      <c r="H20" s="149" t="n">
        <v>1.51371634988186</v>
      </c>
      <c r="I20" s="149" t="n">
        <v>1.52016004060016</v>
      </c>
      <c r="J20" s="149" t="n">
        <v>1.51908311391526</v>
      </c>
      <c r="K20" s="149" t="n">
        <v>1.5185582078187</v>
      </c>
      <c r="L20" s="149" t="n">
        <v>1.52116010238662</v>
      </c>
      <c r="M20" s="149" t="n">
        <v>1.52112993593628</v>
      </c>
      <c r="N20" s="149" t="n">
        <v>1.52135268527065</v>
      </c>
      <c r="O20" s="149" t="n">
        <v>1.5219814363247</v>
      </c>
      <c r="P20" s="149" t="n">
        <v>1.52160363384149</v>
      </c>
      <c r="Q20" s="149" t="n">
        <v>1.52245820922818</v>
      </c>
      <c r="R20" s="149" t="n">
        <v>1.52245882972004</v>
      </c>
      <c r="S20" s="149" t="n">
        <v>1.52245822853384</v>
      </c>
      <c r="T20" s="150" t="n">
        <v>1.52361638004769</v>
      </c>
      <c r="U20" s="150" t="n">
        <v>1.52338898370529</v>
      </c>
      <c r="V20" s="150" t="n">
        <v>1.5243409501275</v>
      </c>
      <c r="W20" s="150" t="n">
        <v>1.5243409501275</v>
      </c>
      <c r="X20" s="150" t="n">
        <v>1.5628291101529</v>
      </c>
      <c r="Y20" s="89" t="s">
        <v>283</v>
      </c>
    </row>
    <row r="21" s="122" customFormat="true" ht="11.25" hidden="false" customHeight="true" outlineLevel="0" collapsed="false">
      <c r="A21" s="134"/>
      <c r="B21" s="138"/>
      <c r="C21" s="138" t="s">
        <v>303</v>
      </c>
      <c r="D21" s="118" t="s">
        <v>304</v>
      </c>
      <c r="E21" s="118"/>
      <c r="F21" s="149" t="n">
        <v>1.21054335292172</v>
      </c>
      <c r="G21" s="149" t="n">
        <v>1.2729178496009</v>
      </c>
      <c r="H21" s="149" t="n">
        <v>1.08189340170269</v>
      </c>
      <c r="I21" s="149" t="n">
        <v>1.04858679439178</v>
      </c>
      <c r="J21" s="149" t="n">
        <v>0.956523391250971</v>
      </c>
      <c r="K21" s="149" t="n">
        <v>1.00512097356251</v>
      </c>
      <c r="L21" s="149" t="n">
        <v>0.966248670035921</v>
      </c>
      <c r="M21" s="149" t="n">
        <v>0.920489353953336</v>
      </c>
      <c r="N21" s="149" t="n">
        <v>0.844034523404768</v>
      </c>
      <c r="O21" s="149" t="n">
        <v>0.868769326279794</v>
      </c>
      <c r="P21" s="149" t="n">
        <v>0.907557946148488</v>
      </c>
      <c r="Q21" s="149" t="n">
        <v>0.867496547738423</v>
      </c>
      <c r="R21" s="149" t="n">
        <v>0.835625645896328</v>
      </c>
      <c r="S21" s="149" t="n">
        <v>0.798432791568411</v>
      </c>
      <c r="T21" s="150" t="n">
        <v>0.751632652234435</v>
      </c>
      <c r="U21" s="150" t="n">
        <v>0.715050889877293</v>
      </c>
      <c r="V21" s="150" t="n">
        <v>0.703896728194828</v>
      </c>
      <c r="W21" s="150" t="n">
        <v>0.695825487671219</v>
      </c>
      <c r="X21" s="150" t="n">
        <v>0.543256071966959</v>
      </c>
      <c r="Y21" s="89" t="s">
        <v>313</v>
      </c>
    </row>
    <row r="22" s="122" customFormat="true" ht="11.25" hidden="false" customHeight="true" outlineLevel="0" collapsed="false">
      <c r="A22" s="134"/>
      <c r="B22" s="138"/>
      <c r="C22" s="138"/>
      <c r="D22" s="118" t="s">
        <v>306</v>
      </c>
      <c r="E22" s="118"/>
      <c r="F22" s="149" t="n">
        <v>0.344499511290658</v>
      </c>
      <c r="G22" s="149" t="n">
        <v>0.359652789227753</v>
      </c>
      <c r="H22" s="149" t="n">
        <v>0.310785923001376</v>
      </c>
      <c r="I22" s="149" t="n">
        <v>0.305990428819494</v>
      </c>
      <c r="J22" s="149" t="n">
        <v>0.286970458321994</v>
      </c>
      <c r="K22" s="149" t="n">
        <v>0.306537614790029</v>
      </c>
      <c r="L22" s="149" t="n">
        <v>0.305556638008908</v>
      </c>
      <c r="M22" s="149" t="n">
        <v>0.296228447918479</v>
      </c>
      <c r="N22" s="149" t="n">
        <v>0.279880194138106</v>
      </c>
      <c r="O22" s="149" t="n">
        <v>0.291982800123509</v>
      </c>
      <c r="P22" s="149" t="n">
        <v>0.305681126016845</v>
      </c>
      <c r="Q22" s="149" t="n">
        <v>0.296072060942771</v>
      </c>
      <c r="R22" s="149" t="n">
        <v>0.294099319150708</v>
      </c>
      <c r="S22" s="149" t="n">
        <v>0.285116525254567</v>
      </c>
      <c r="T22" s="150" t="n">
        <v>0.269346155351459</v>
      </c>
      <c r="U22" s="150" t="n">
        <v>0.229826238678622</v>
      </c>
      <c r="V22" s="150" t="n">
        <v>0.222896108966623</v>
      </c>
      <c r="W22" s="150" t="n">
        <v>0.216335617006237</v>
      </c>
      <c r="X22" s="150" t="n">
        <v>0.168025420080093</v>
      </c>
      <c r="Y22" s="89" t="s">
        <v>313</v>
      </c>
    </row>
    <row r="23" s="122" customFormat="true" ht="11.25" hidden="false" customHeight="true" outlineLevel="0" collapsed="false">
      <c r="A23" s="134"/>
      <c r="B23" s="138"/>
      <c r="C23" s="138"/>
      <c r="D23" s="118" t="s">
        <v>302</v>
      </c>
      <c r="E23" s="118"/>
      <c r="F23" s="149" t="n">
        <v>1.08537017289554</v>
      </c>
      <c r="G23" s="149" t="n">
        <v>1.14025720514716</v>
      </c>
      <c r="H23" s="149" t="n">
        <v>0.967360360889533</v>
      </c>
      <c r="I23" s="149" t="n">
        <v>0.939819174794</v>
      </c>
      <c r="J23" s="149" t="n">
        <v>0.862244921515624</v>
      </c>
      <c r="K23" s="149" t="n">
        <v>0.906220715134158</v>
      </c>
      <c r="L23" s="149" t="n">
        <v>0.859049076850785</v>
      </c>
      <c r="M23" s="149" t="n">
        <v>0.807163702895992</v>
      </c>
      <c r="N23" s="149" t="n">
        <v>0.724942867064062</v>
      </c>
      <c r="O23" s="149" t="n">
        <v>0.733614648266961</v>
      </c>
      <c r="P23" s="149" t="n">
        <v>0.751304228726246</v>
      </c>
      <c r="Q23" s="149" t="n">
        <v>0.705638881929283</v>
      </c>
      <c r="R23" s="149" t="n">
        <v>0.672692699781221</v>
      </c>
      <c r="S23" s="149" t="n">
        <v>0.637274722768559</v>
      </c>
      <c r="T23" s="150" t="n">
        <v>0.593121067895392</v>
      </c>
      <c r="U23" s="150" t="n">
        <v>0.552484529881645</v>
      </c>
      <c r="V23" s="150" t="n">
        <v>0.531148071338849</v>
      </c>
      <c r="W23" s="150" t="n">
        <v>0.507975446315475</v>
      </c>
      <c r="X23" s="150" t="n">
        <v>0.385111982967002</v>
      </c>
      <c r="Y23" s="89" t="s">
        <v>313</v>
      </c>
    </row>
    <row r="24" s="122" customFormat="true" ht="11.25" hidden="false" customHeight="true" outlineLevel="0" collapsed="false">
      <c r="A24" s="134"/>
      <c r="B24" s="138"/>
      <c r="C24" s="138"/>
      <c r="D24" s="118" t="s">
        <v>307</v>
      </c>
      <c r="E24" s="118"/>
      <c r="F24" s="149" t="s">
        <v>299</v>
      </c>
      <c r="G24" s="149" t="s">
        <v>299</v>
      </c>
      <c r="H24" s="149" t="s">
        <v>299</v>
      </c>
      <c r="I24" s="149" t="s">
        <v>299</v>
      </c>
      <c r="J24" s="149" t="s">
        <v>299</v>
      </c>
      <c r="K24" s="149" t="s">
        <v>299</v>
      </c>
      <c r="L24" s="149" t="s">
        <v>299</v>
      </c>
      <c r="M24" s="149" t="s">
        <v>299</v>
      </c>
      <c r="N24" s="149" t="s">
        <v>299</v>
      </c>
      <c r="O24" s="149" t="s">
        <v>299</v>
      </c>
      <c r="P24" s="149" t="s">
        <v>299</v>
      </c>
      <c r="Q24" s="149" t="s">
        <v>299</v>
      </c>
      <c r="R24" s="149" t="s">
        <v>299</v>
      </c>
      <c r="S24" s="149" t="s">
        <v>299</v>
      </c>
      <c r="T24" s="149" t="s">
        <v>299</v>
      </c>
      <c r="U24" s="149" t="s">
        <v>299</v>
      </c>
      <c r="V24" s="149" t="s">
        <v>299</v>
      </c>
      <c r="W24" s="149" t="s">
        <v>299</v>
      </c>
      <c r="X24" s="149" t="s">
        <v>299</v>
      </c>
      <c r="Y24" s="89"/>
    </row>
    <row r="25" s="122" customFormat="true" ht="11.25" hidden="false" customHeight="true" outlineLevel="0" collapsed="false">
      <c r="A25" s="134"/>
      <c r="B25" s="138"/>
      <c r="C25" s="138"/>
      <c r="D25" s="118" t="s">
        <v>308</v>
      </c>
      <c r="E25" s="118"/>
      <c r="F25" s="149" t="n">
        <v>0.311529180985621</v>
      </c>
      <c r="G25" s="149" t="n">
        <v>0.334650753107561</v>
      </c>
      <c r="H25" s="149" t="n">
        <v>0.283319323443638</v>
      </c>
      <c r="I25" s="149" t="n">
        <v>0.274329581194608</v>
      </c>
      <c r="J25" s="149" t="n">
        <v>0.259413658123184</v>
      </c>
      <c r="K25" s="149" t="n">
        <v>0.275150439622432</v>
      </c>
      <c r="L25" s="149" t="n">
        <v>0.274613229706868</v>
      </c>
      <c r="M25" s="149" t="n">
        <v>0.266287700886577</v>
      </c>
      <c r="N25" s="149" t="n">
        <v>0.258760583071851</v>
      </c>
      <c r="O25" s="149" t="n">
        <v>0.275967217204197</v>
      </c>
      <c r="P25" s="149" t="n">
        <v>0.295637761953821</v>
      </c>
      <c r="Q25" s="149" t="n">
        <v>0.29939995271944</v>
      </c>
      <c r="R25" s="149" t="n">
        <v>0.300466102189109</v>
      </c>
      <c r="S25" s="149" t="n">
        <v>0.301697161392152</v>
      </c>
      <c r="T25" s="150" t="n">
        <v>0.291396938343194</v>
      </c>
      <c r="U25" s="150" t="n">
        <v>0.272114652444409</v>
      </c>
      <c r="V25" s="150" t="n">
        <v>0.256560924274181</v>
      </c>
      <c r="W25" s="150" t="n">
        <v>0.240300524457746</v>
      </c>
      <c r="X25" s="150" t="n">
        <v>0.177131926186339</v>
      </c>
      <c r="Y25" s="89" t="s">
        <v>313</v>
      </c>
    </row>
    <row r="26" s="122" customFormat="true" ht="11.25" hidden="false" customHeight="false" outlineLevel="0" collapsed="false">
      <c r="A26" s="137" t="s">
        <v>100</v>
      </c>
      <c r="B26" s="137" t="s">
        <v>314</v>
      </c>
      <c r="C26" s="137" t="s">
        <v>303</v>
      </c>
      <c r="D26" s="118" t="s">
        <v>304</v>
      </c>
      <c r="E26" s="118"/>
      <c r="F26" s="136" t="s">
        <v>305</v>
      </c>
      <c r="G26" s="136" t="s">
        <v>305</v>
      </c>
      <c r="H26" s="136" t="s">
        <v>305</v>
      </c>
      <c r="I26" s="136" t="s">
        <v>305</v>
      </c>
      <c r="J26" s="136" t="s">
        <v>305</v>
      </c>
      <c r="K26" s="136" t="s">
        <v>305</v>
      </c>
      <c r="L26" s="136" t="s">
        <v>305</v>
      </c>
      <c r="M26" s="136" t="s">
        <v>305</v>
      </c>
      <c r="N26" s="136" t="s">
        <v>305</v>
      </c>
      <c r="O26" s="136" t="s">
        <v>305</v>
      </c>
      <c r="P26" s="136" t="s">
        <v>305</v>
      </c>
      <c r="Q26" s="136" t="s">
        <v>305</v>
      </c>
      <c r="R26" s="136" t="s">
        <v>305</v>
      </c>
      <c r="S26" s="136" t="s">
        <v>305</v>
      </c>
      <c r="T26" s="139" t="s">
        <v>305</v>
      </c>
      <c r="U26" s="139" t="s">
        <v>305</v>
      </c>
      <c r="V26" s="139" t="s">
        <v>305</v>
      </c>
      <c r="W26" s="139" t="s">
        <v>305</v>
      </c>
      <c r="X26" s="139" t="s">
        <v>305</v>
      </c>
      <c r="Y26" s="89"/>
    </row>
    <row r="27" customFormat="false" ht="11.25" hidden="false" customHeight="false" outlineLevel="0" collapsed="false">
      <c r="A27" s="137"/>
      <c r="B27" s="137"/>
      <c r="C27" s="137"/>
      <c r="D27" s="118" t="s">
        <v>306</v>
      </c>
      <c r="E27" s="118"/>
      <c r="F27" s="136" t="s">
        <v>305</v>
      </c>
      <c r="G27" s="136" t="s">
        <v>305</v>
      </c>
      <c r="H27" s="136" t="s">
        <v>305</v>
      </c>
      <c r="I27" s="136" t="s">
        <v>305</v>
      </c>
      <c r="J27" s="136" t="s">
        <v>305</v>
      </c>
      <c r="K27" s="136" t="s">
        <v>305</v>
      </c>
      <c r="L27" s="136" t="s">
        <v>305</v>
      </c>
      <c r="M27" s="136" t="s">
        <v>305</v>
      </c>
      <c r="N27" s="136" t="s">
        <v>305</v>
      </c>
      <c r="O27" s="136" t="s">
        <v>305</v>
      </c>
      <c r="P27" s="136" t="s">
        <v>305</v>
      </c>
      <c r="Q27" s="136" t="s">
        <v>305</v>
      </c>
      <c r="R27" s="136" t="s">
        <v>305</v>
      </c>
      <c r="S27" s="136" t="s">
        <v>305</v>
      </c>
      <c r="T27" s="139" t="s">
        <v>305</v>
      </c>
      <c r="U27" s="139" t="s">
        <v>305</v>
      </c>
      <c r="V27" s="139" t="s">
        <v>305</v>
      </c>
      <c r="W27" s="139" t="s">
        <v>305</v>
      </c>
      <c r="X27" s="139" t="s">
        <v>305</v>
      </c>
      <c r="Y27" s="89"/>
    </row>
    <row r="28" customFormat="false" ht="11.25" hidden="false" customHeight="false" outlineLevel="0" collapsed="false">
      <c r="A28" s="137"/>
      <c r="B28" s="137"/>
      <c r="C28" s="137"/>
      <c r="D28" s="135" t="s">
        <v>307</v>
      </c>
      <c r="E28" s="135"/>
      <c r="F28" s="136" t="s">
        <v>305</v>
      </c>
      <c r="G28" s="136" t="s">
        <v>305</v>
      </c>
      <c r="H28" s="136" t="s">
        <v>305</v>
      </c>
      <c r="I28" s="136" t="s">
        <v>305</v>
      </c>
      <c r="J28" s="136" t="s">
        <v>305</v>
      </c>
      <c r="K28" s="136" t="s">
        <v>305</v>
      </c>
      <c r="L28" s="136" t="s">
        <v>305</v>
      </c>
      <c r="M28" s="136" t="s">
        <v>305</v>
      </c>
      <c r="N28" s="136" t="s">
        <v>305</v>
      </c>
      <c r="O28" s="136" t="s">
        <v>305</v>
      </c>
      <c r="P28" s="136" t="s">
        <v>305</v>
      </c>
      <c r="Q28" s="136" t="s">
        <v>305</v>
      </c>
      <c r="R28" s="136" t="s">
        <v>305</v>
      </c>
      <c r="S28" s="136" t="s">
        <v>305</v>
      </c>
      <c r="T28" s="139" t="s">
        <v>305</v>
      </c>
      <c r="U28" s="139" t="s">
        <v>305</v>
      </c>
      <c r="V28" s="139" t="s">
        <v>305</v>
      </c>
      <c r="W28" s="139" t="s">
        <v>305</v>
      </c>
      <c r="X28" s="139" t="s">
        <v>305</v>
      </c>
      <c r="Y28" s="89"/>
    </row>
    <row r="29" customFormat="false" ht="11.25" hidden="false" customHeight="false" outlineLevel="0" collapsed="false">
      <c r="A29" s="137"/>
      <c r="B29" s="137"/>
      <c r="C29" s="137"/>
      <c r="D29" s="135" t="s">
        <v>308</v>
      </c>
      <c r="E29" s="135"/>
      <c r="F29" s="136" t="s">
        <v>305</v>
      </c>
      <c r="G29" s="136" t="s">
        <v>305</v>
      </c>
      <c r="H29" s="136" t="s">
        <v>305</v>
      </c>
      <c r="I29" s="136" t="s">
        <v>305</v>
      </c>
      <c r="J29" s="136" t="s">
        <v>305</v>
      </c>
      <c r="K29" s="136" t="s">
        <v>305</v>
      </c>
      <c r="L29" s="136" t="s">
        <v>305</v>
      </c>
      <c r="M29" s="136" t="s">
        <v>305</v>
      </c>
      <c r="N29" s="136" t="s">
        <v>305</v>
      </c>
      <c r="O29" s="136" t="s">
        <v>305</v>
      </c>
      <c r="P29" s="136" t="s">
        <v>305</v>
      </c>
      <c r="Q29" s="136" t="s">
        <v>305</v>
      </c>
      <c r="R29" s="136" t="s">
        <v>305</v>
      </c>
      <c r="S29" s="136" t="s">
        <v>305</v>
      </c>
      <c r="T29" s="139" t="s">
        <v>305</v>
      </c>
      <c r="U29" s="139" t="s">
        <v>305</v>
      </c>
      <c r="V29" s="139" t="s">
        <v>305</v>
      </c>
      <c r="W29" s="139" t="s">
        <v>305</v>
      </c>
      <c r="X29" s="139" t="s">
        <v>305</v>
      </c>
      <c r="Y29" s="89"/>
    </row>
    <row r="30" customFormat="false" ht="11.25" hidden="false" customHeight="true" outlineLevel="0" collapsed="false">
      <c r="A30" s="134" t="s">
        <v>66</v>
      </c>
      <c r="B30" s="134" t="s">
        <v>315</v>
      </c>
      <c r="C30" s="134" t="s">
        <v>316</v>
      </c>
      <c r="D30" s="135" t="s">
        <v>312</v>
      </c>
      <c r="E30" s="135"/>
      <c r="F30" s="149" t="n">
        <v>0.906770109038994</v>
      </c>
      <c r="G30" s="149" t="n">
        <v>0.906770109038994</v>
      </c>
      <c r="H30" s="149" t="n">
        <v>0.906444905391397</v>
      </c>
      <c r="I30" s="149" t="n">
        <v>0.906444905391397</v>
      </c>
      <c r="J30" s="149" t="n">
        <v>0.906446995986275</v>
      </c>
      <c r="K30" s="149" t="n">
        <v>0.906446995986275</v>
      </c>
      <c r="L30" s="149" t="n">
        <v>0.906446995986275</v>
      </c>
      <c r="M30" s="149" t="n">
        <v>0.906446995986275</v>
      </c>
      <c r="N30" s="149" t="n">
        <v>0.906446995986275</v>
      </c>
      <c r="O30" s="149" t="n">
        <v>0.906253128154644</v>
      </c>
      <c r="P30" s="149" t="n">
        <v>0.902082779231035</v>
      </c>
      <c r="Q30" s="149" t="n">
        <v>0.898170920749602</v>
      </c>
      <c r="R30" s="149" t="n">
        <v>0.894388307489256</v>
      </c>
      <c r="S30" s="149" t="n">
        <v>0.894388307489256</v>
      </c>
      <c r="T30" s="150" t="n">
        <v>0.894388307489256</v>
      </c>
      <c r="U30" s="150" t="n">
        <v>0.88</v>
      </c>
      <c r="V30" s="150" t="n">
        <v>0.88</v>
      </c>
      <c r="W30" s="150" t="n">
        <v>0.87</v>
      </c>
      <c r="X30" s="150" t="n">
        <v>0.87</v>
      </c>
      <c r="Y30" s="89" t="s">
        <v>317</v>
      </c>
    </row>
    <row r="31" customFormat="false" ht="11.25" hidden="false" customHeight="true" outlineLevel="0" collapsed="false">
      <c r="A31" s="134"/>
      <c r="B31" s="134"/>
      <c r="C31" s="134"/>
      <c r="D31" s="135" t="s">
        <v>297</v>
      </c>
      <c r="E31" s="135"/>
      <c r="F31" s="149" t="n">
        <v>0.906770109038994</v>
      </c>
      <c r="G31" s="149" t="n">
        <v>0.906770109038994</v>
      </c>
      <c r="H31" s="149" t="n">
        <v>0.906770109038994</v>
      </c>
      <c r="I31" s="149" t="n">
        <v>0.906770109038994</v>
      </c>
      <c r="J31" s="149" t="n">
        <v>0.906770109038994</v>
      </c>
      <c r="K31" s="149" t="n">
        <v>0.906770109038994</v>
      </c>
      <c r="L31" s="149" t="n">
        <v>0.906770109038994</v>
      </c>
      <c r="M31" s="149" t="n">
        <v>0.906059260323013</v>
      </c>
      <c r="N31" s="149" t="n">
        <v>0.901794168027128</v>
      </c>
      <c r="O31" s="149" t="n">
        <v>0.851484284906143</v>
      </c>
      <c r="P31" s="149" t="n">
        <v>0.850277613880619</v>
      </c>
      <c r="Q31" s="149" t="n">
        <v>0.843323539784654</v>
      </c>
      <c r="R31" s="149" t="n">
        <v>0.835644701866803</v>
      </c>
      <c r="S31" s="149" t="n">
        <v>0.835644701866803</v>
      </c>
      <c r="T31" s="150" t="n">
        <v>0.835644701866803</v>
      </c>
      <c r="U31" s="150" t="n">
        <v>0.82</v>
      </c>
      <c r="V31" s="150" t="n">
        <v>0.81</v>
      </c>
      <c r="W31" s="150" t="n">
        <v>0.8</v>
      </c>
      <c r="X31" s="150" t="n">
        <v>0.8</v>
      </c>
      <c r="Y31" s="89" t="s">
        <v>317</v>
      </c>
    </row>
    <row r="32" customFormat="false" ht="11.25" hidden="false" customHeight="false" outlineLevel="0" collapsed="false">
      <c r="A32" s="134"/>
      <c r="B32" s="134"/>
      <c r="C32" s="134"/>
      <c r="D32" s="135" t="s">
        <v>302</v>
      </c>
      <c r="E32" s="135"/>
      <c r="F32" s="149" t="n">
        <v>0.906770109038994</v>
      </c>
      <c r="G32" s="149" t="n">
        <v>0.906770109038994</v>
      </c>
      <c r="H32" s="149" t="n">
        <v>0.906770109038994</v>
      </c>
      <c r="I32" s="149" t="n">
        <v>0.906770109038994</v>
      </c>
      <c r="J32" s="149" t="n">
        <v>0.906770109038994</v>
      </c>
      <c r="K32" s="149" t="n">
        <v>0.906770109038994</v>
      </c>
      <c r="L32" s="149" t="n">
        <v>0.906770109038994</v>
      </c>
      <c r="M32" s="149" t="n">
        <v>0.906059260323013</v>
      </c>
      <c r="N32" s="149" t="n">
        <v>0.901794168027128</v>
      </c>
      <c r="O32" s="149" t="n">
        <v>0.851484284906143</v>
      </c>
      <c r="P32" s="149" t="n">
        <v>0.850277613880619</v>
      </c>
      <c r="Q32" s="149" t="n">
        <v>0.843323539784654</v>
      </c>
      <c r="R32" s="149" t="n">
        <v>0.835644701866803</v>
      </c>
      <c r="S32" s="149" t="n">
        <v>0.835644701866803</v>
      </c>
      <c r="T32" s="150" t="n">
        <v>0.835644701866803</v>
      </c>
      <c r="U32" s="150" t="n">
        <v>0.82</v>
      </c>
      <c r="V32" s="150" t="n">
        <v>0.81</v>
      </c>
      <c r="W32" s="150" t="n">
        <v>0.8</v>
      </c>
      <c r="X32" s="150" t="n">
        <v>0.8</v>
      </c>
      <c r="Y32" s="89" t="s">
        <v>317</v>
      </c>
    </row>
    <row r="33" customFormat="false" ht="11.25" hidden="false" customHeight="false" outlineLevel="0" collapsed="false">
      <c r="A33" s="134"/>
      <c r="B33" s="137" t="s">
        <v>139</v>
      </c>
      <c r="C33" s="137" t="s">
        <v>316</v>
      </c>
      <c r="D33" s="135" t="s">
        <v>302</v>
      </c>
      <c r="E33" s="135"/>
      <c r="F33" s="149" t="n">
        <v>0.0986468080685894</v>
      </c>
      <c r="G33" s="149" t="n">
        <v>0.102035534043157</v>
      </c>
      <c r="H33" s="149" t="n">
        <v>0.105424260017725</v>
      </c>
      <c r="I33" s="149" t="n">
        <v>0.108812985992293</v>
      </c>
      <c r="J33" s="149" t="n">
        <v>0.11220171196686</v>
      </c>
      <c r="K33" s="149" t="n">
        <v>0.115590437941428</v>
      </c>
      <c r="L33" s="149" t="n">
        <v>0.118979163915996</v>
      </c>
      <c r="M33" s="149" t="n">
        <v>0.122367889890564</v>
      </c>
      <c r="N33" s="149" t="n">
        <v>0.125756615865132</v>
      </c>
      <c r="O33" s="149" t="n">
        <v>0.129145341839699</v>
      </c>
      <c r="P33" s="149" t="n">
        <v>0.132534067814267</v>
      </c>
      <c r="Q33" s="149" t="n">
        <v>0.135922793788835</v>
      </c>
      <c r="R33" s="149" t="n">
        <v>0.139311519763403</v>
      </c>
      <c r="S33" s="149" t="n">
        <v>0.14270024573797</v>
      </c>
      <c r="T33" s="150" t="n">
        <v>0.146088971712538</v>
      </c>
      <c r="U33" s="150" t="n">
        <v>0.146088971712538</v>
      </c>
      <c r="V33" s="150" t="n">
        <v>0.146088971712538</v>
      </c>
      <c r="W33" s="150" t="n">
        <v>0.146088971712538</v>
      </c>
      <c r="X33" s="150" t="n">
        <v>0.146088971712538</v>
      </c>
      <c r="Y33" s="89" t="s">
        <v>318</v>
      </c>
    </row>
    <row r="34" customFormat="false" ht="11.25" hidden="false" customHeight="false" outlineLevel="0" collapsed="false">
      <c r="A34" s="134"/>
      <c r="B34" s="137"/>
      <c r="C34" s="137"/>
      <c r="D34" s="135" t="s">
        <v>319</v>
      </c>
      <c r="E34" s="135"/>
      <c r="F34" s="149" t="n">
        <v>0.0986468080685894</v>
      </c>
      <c r="G34" s="149" t="n">
        <v>0.102035534043157</v>
      </c>
      <c r="H34" s="149" t="n">
        <v>0.105424260017725</v>
      </c>
      <c r="I34" s="149" t="n">
        <v>0.108812985992293</v>
      </c>
      <c r="J34" s="149" t="n">
        <v>0.11220171196686</v>
      </c>
      <c r="K34" s="149" t="n">
        <v>0.115590437941428</v>
      </c>
      <c r="L34" s="149" t="n">
        <v>0.118979163915996</v>
      </c>
      <c r="M34" s="149" t="n">
        <v>0.122367889890564</v>
      </c>
      <c r="N34" s="149" t="n">
        <v>0.125756615865132</v>
      </c>
      <c r="O34" s="149" t="n">
        <v>0.129145341839699</v>
      </c>
      <c r="P34" s="149" t="n">
        <v>0.132534067814267</v>
      </c>
      <c r="Q34" s="149" t="n">
        <v>0.135922793788835</v>
      </c>
      <c r="R34" s="149" t="n">
        <v>0.139311519763403</v>
      </c>
      <c r="S34" s="149" t="n">
        <v>0.14270024573797</v>
      </c>
      <c r="T34" s="150" t="n">
        <v>0.146088971712538</v>
      </c>
      <c r="U34" s="150" t="n">
        <v>0.146088971712538</v>
      </c>
      <c r="V34" s="150" t="n">
        <v>0.146088971712538</v>
      </c>
      <c r="W34" s="150" t="n">
        <v>0.146088971712538</v>
      </c>
      <c r="X34" s="150" t="n">
        <v>0.146088971712538</v>
      </c>
      <c r="Y34" s="89" t="s">
        <v>318</v>
      </c>
    </row>
    <row r="35" customFormat="false" ht="11.25" hidden="false" customHeight="false" outlineLevel="0" collapsed="false">
      <c r="A35" s="134"/>
      <c r="B35" s="137"/>
      <c r="C35" s="138" t="s">
        <v>284</v>
      </c>
      <c r="D35" s="135" t="s">
        <v>287</v>
      </c>
      <c r="E35" s="135"/>
      <c r="F35" s="155" t="n">
        <v>0.0404705425477019</v>
      </c>
      <c r="G35" s="155" t="n">
        <v>0.0404705425477019</v>
      </c>
      <c r="H35" s="155" t="n">
        <v>0.0404705425477019</v>
      </c>
      <c r="I35" s="155" t="n">
        <v>0.0404705425477019</v>
      </c>
      <c r="J35" s="155" t="n">
        <v>0.0404705425477019</v>
      </c>
      <c r="K35" s="155" t="n">
        <v>0.0404705425477019</v>
      </c>
      <c r="L35" s="155" t="n">
        <v>0.0404705425477019</v>
      </c>
      <c r="M35" s="155" t="n">
        <v>0.0404705425477019</v>
      </c>
      <c r="N35" s="155" t="n">
        <v>0.0404705425477019</v>
      </c>
      <c r="O35" s="155" t="n">
        <v>0.0404705425477019</v>
      </c>
      <c r="P35" s="155" t="n">
        <v>0.0404705425477019</v>
      </c>
      <c r="Q35" s="155" t="n">
        <v>0.0462819508101818</v>
      </c>
      <c r="R35" s="155" t="n">
        <v>0.0570899380616332</v>
      </c>
      <c r="S35" s="155" t="n">
        <v>0.0721563765135579</v>
      </c>
      <c r="T35" s="155" t="n">
        <v>0.0899070104773784</v>
      </c>
      <c r="U35" s="155" t="n">
        <v>0.110142952045686</v>
      </c>
      <c r="V35" s="155" t="n">
        <v>0.132961349251566</v>
      </c>
      <c r="W35" s="155" t="n">
        <v>0.157914479722474</v>
      </c>
      <c r="X35" s="150" t="n">
        <v>0.177687232741792</v>
      </c>
      <c r="Y35" s="89" t="s">
        <v>331</v>
      </c>
    </row>
    <row r="36" customFormat="false" ht="11.25" hidden="false" customHeight="false" outlineLevel="0" collapsed="false">
      <c r="A36" s="134"/>
      <c r="B36" s="137"/>
      <c r="C36" s="138"/>
      <c r="D36" s="135" t="s">
        <v>289</v>
      </c>
      <c r="E36" s="135"/>
      <c r="F36" s="155" t="n">
        <v>0.0463819281948578</v>
      </c>
      <c r="G36" s="155" t="n">
        <v>0.0463819281948578</v>
      </c>
      <c r="H36" s="155" t="n">
        <v>0.0463819281948578</v>
      </c>
      <c r="I36" s="155" t="n">
        <v>0.0463819281948579</v>
      </c>
      <c r="J36" s="155" t="n">
        <v>0.0463819281948578</v>
      </c>
      <c r="K36" s="155" t="n">
        <v>0.0463819281948578</v>
      </c>
      <c r="L36" s="155" t="n">
        <v>0.0463819281948578</v>
      </c>
      <c r="M36" s="155" t="n">
        <v>0.0463819281948578</v>
      </c>
      <c r="N36" s="155" t="n">
        <v>0.0463819281948578</v>
      </c>
      <c r="O36" s="155" t="n">
        <v>0.0463819281948578</v>
      </c>
      <c r="P36" s="155" t="n">
        <v>0.0463819281948578</v>
      </c>
      <c r="Q36" s="155" t="n">
        <v>0.0463819281948578</v>
      </c>
      <c r="R36" s="155" t="n">
        <v>0.0463819281948578</v>
      </c>
      <c r="S36" s="155" t="n">
        <v>0.0463819281948578</v>
      </c>
      <c r="T36" s="155" t="n">
        <v>0.0463819281948578</v>
      </c>
      <c r="U36" s="155" t="n">
        <v>0.046922259820457</v>
      </c>
      <c r="V36" s="155" t="n">
        <v>0.0475410829349974</v>
      </c>
      <c r="W36" s="155" t="n">
        <v>0.0482093787535453</v>
      </c>
      <c r="X36" s="150" t="n">
        <v>0.0488690612164513</v>
      </c>
      <c r="Y36" s="89" t="s">
        <v>331</v>
      </c>
    </row>
    <row r="37" customFormat="false" ht="11.25" hidden="false" customHeight="false" outlineLevel="0" collapsed="false">
      <c r="A37" s="134"/>
      <c r="B37" s="137"/>
      <c r="C37" s="138"/>
      <c r="D37" s="135" t="s">
        <v>290</v>
      </c>
      <c r="E37" s="135"/>
      <c r="F37" s="155" t="n">
        <v>0.185930219174317</v>
      </c>
      <c r="G37" s="155" t="n">
        <v>0.183946943948567</v>
      </c>
      <c r="H37" s="155" t="n">
        <v>0.182053680046377</v>
      </c>
      <c r="I37" s="155" t="n">
        <v>0.180485315291923</v>
      </c>
      <c r="J37" s="155" t="n">
        <v>0.178836385154772</v>
      </c>
      <c r="K37" s="155" t="n">
        <v>0.177049022275475</v>
      </c>
      <c r="L37" s="155" t="n">
        <v>0.175088082488259</v>
      </c>
      <c r="M37" s="155" t="n">
        <v>0.173141728445255</v>
      </c>
      <c r="N37" s="155" t="n">
        <v>0.170938509148949</v>
      </c>
      <c r="O37" s="155" t="n">
        <v>0.168565817656329</v>
      </c>
      <c r="P37" s="155" t="n">
        <v>0.166601331400486</v>
      </c>
      <c r="Q37" s="155" t="n">
        <v>0.165912019388334</v>
      </c>
      <c r="R37" s="155" t="n">
        <v>0.166846261692918</v>
      </c>
      <c r="S37" s="155" t="n">
        <v>0.169457375699919</v>
      </c>
      <c r="T37" s="155" t="n">
        <v>0.173003031786657</v>
      </c>
      <c r="U37" s="155" t="n">
        <v>0.177751467578825</v>
      </c>
      <c r="V37" s="155" t="n">
        <v>0.18383236325176</v>
      </c>
      <c r="W37" s="155" t="n">
        <v>0.191173129518505</v>
      </c>
      <c r="X37" s="150" t="n">
        <v>0.199111277643761</v>
      </c>
      <c r="Y37" s="89" t="s">
        <v>331</v>
      </c>
    </row>
    <row r="38" customFormat="false" ht="11.25" hidden="false" customHeight="false" outlineLevel="0" collapsed="false">
      <c r="A38" s="134"/>
      <c r="B38" s="137"/>
      <c r="C38" s="138"/>
      <c r="D38" s="135" t="s">
        <v>182</v>
      </c>
      <c r="E38" s="135"/>
      <c r="F38" s="155" t="n">
        <v>0.151396203880905</v>
      </c>
      <c r="G38" s="155" t="n">
        <v>0.151396203880905</v>
      </c>
      <c r="H38" s="155" t="n">
        <v>0.151396203880905</v>
      </c>
      <c r="I38" s="155" t="n">
        <v>0.151396203880905</v>
      </c>
      <c r="J38" s="155" t="n">
        <v>0.151396203880905</v>
      </c>
      <c r="K38" s="155" t="n">
        <v>0.151396203880905</v>
      </c>
      <c r="L38" s="155" t="n">
        <v>0.151396203880905</v>
      </c>
      <c r="M38" s="155" t="n">
        <v>0.151396203880905</v>
      </c>
      <c r="N38" s="155" t="n">
        <v>0.151396203880905</v>
      </c>
      <c r="O38" s="155" t="n">
        <v>0.151396203880905</v>
      </c>
      <c r="P38" s="155" t="n">
        <v>0.151396203880905</v>
      </c>
      <c r="Q38" s="155" t="n">
        <v>0.151396203880905</v>
      </c>
      <c r="R38" s="155" t="n">
        <v>0.151396203880905</v>
      </c>
      <c r="S38" s="155" t="n">
        <v>0.151396203880905</v>
      </c>
      <c r="T38" s="155" t="n">
        <v>0.151396203880905</v>
      </c>
      <c r="U38" s="155" t="n">
        <v>0.151573799777202</v>
      </c>
      <c r="V38" s="155" t="n">
        <v>0.151777281936856</v>
      </c>
      <c r="W38" s="155" t="n">
        <v>0.151997137038521</v>
      </c>
      <c r="X38" s="150" t="n">
        <v>0.144409328410757</v>
      </c>
      <c r="Y38" s="89" t="s">
        <v>331</v>
      </c>
    </row>
    <row r="39" customFormat="false" ht="11.25" hidden="false" customHeight="false" outlineLevel="0" collapsed="false">
      <c r="A39" s="134"/>
      <c r="B39" s="137"/>
      <c r="C39" s="138"/>
      <c r="D39" s="135" t="s">
        <v>106</v>
      </c>
      <c r="E39" s="135"/>
      <c r="F39" s="155" t="n">
        <v>0.118089146644473</v>
      </c>
      <c r="G39" s="155" t="n">
        <v>0.118089146644473</v>
      </c>
      <c r="H39" s="155" t="n">
        <v>0.118089146644473</v>
      </c>
      <c r="I39" s="155" t="n">
        <v>0.118089146644473</v>
      </c>
      <c r="J39" s="155" t="n">
        <v>0.118089146644473</v>
      </c>
      <c r="K39" s="155" t="n">
        <v>0.118089146644473</v>
      </c>
      <c r="L39" s="155" t="n">
        <v>0.118089146644473</v>
      </c>
      <c r="M39" s="155" t="n">
        <v>0.118089146644473</v>
      </c>
      <c r="N39" s="155" t="n">
        <v>0.118089146644473</v>
      </c>
      <c r="O39" s="155" t="n">
        <v>0.118089146644473</v>
      </c>
      <c r="P39" s="155" t="n">
        <v>0.118089146644473</v>
      </c>
      <c r="Q39" s="155" t="n">
        <v>0.118089146644473</v>
      </c>
      <c r="R39" s="155" t="n">
        <v>0.118089146644473</v>
      </c>
      <c r="S39" s="155" t="n">
        <v>0.118089146644473</v>
      </c>
      <c r="T39" s="155" t="n">
        <v>0.118089146644473</v>
      </c>
      <c r="U39" s="155" t="n">
        <v>0.118099059324608</v>
      </c>
      <c r="V39" s="155" t="n">
        <v>0.118110412305698</v>
      </c>
      <c r="W39" s="155" t="n">
        <v>0.118122673314762</v>
      </c>
      <c r="X39" s="150" t="n">
        <v>0.118134776702277</v>
      </c>
      <c r="Y39" s="89" t="s">
        <v>331</v>
      </c>
    </row>
    <row r="40" customFormat="false" ht="11.25" hidden="false" customHeight="false" outlineLevel="0" collapsed="false">
      <c r="A40" s="134"/>
      <c r="B40" s="137"/>
      <c r="C40" s="138" t="s">
        <v>303</v>
      </c>
      <c r="D40" s="135" t="s">
        <v>304</v>
      </c>
      <c r="E40" s="135"/>
      <c r="F40" s="149" t="n">
        <v>0.882471266743701</v>
      </c>
      <c r="G40" s="149" t="n">
        <v>0.876167822597861</v>
      </c>
      <c r="H40" s="149" t="n">
        <v>0.865074576625821</v>
      </c>
      <c r="I40" s="149" t="n">
        <v>0.890148399785042</v>
      </c>
      <c r="J40" s="149" t="n">
        <v>0.893760874582443</v>
      </c>
      <c r="K40" s="149" t="n">
        <v>0.885250512410799</v>
      </c>
      <c r="L40" s="149" t="n">
        <v>0.894703413557283</v>
      </c>
      <c r="M40" s="149" t="n">
        <v>0.909036893233017</v>
      </c>
      <c r="N40" s="149" t="n">
        <v>0.928397819314552</v>
      </c>
      <c r="O40" s="149" t="n">
        <v>0.925799655283992</v>
      </c>
      <c r="P40" s="149" t="n">
        <v>0.929385735445997</v>
      </c>
      <c r="Q40" s="149" t="n">
        <v>0.925002485693328</v>
      </c>
      <c r="R40" s="149" t="n">
        <v>0.92979035770832</v>
      </c>
      <c r="S40" s="149" t="n">
        <v>0.931658353636601</v>
      </c>
      <c r="T40" s="150" t="n">
        <v>0.943281422134679</v>
      </c>
      <c r="U40" s="150" t="n">
        <v>0.949841469011972</v>
      </c>
      <c r="V40" s="150" t="n">
        <v>0.939003200250828</v>
      </c>
      <c r="W40" s="150" t="n">
        <v>0.927952355480295</v>
      </c>
      <c r="X40" s="150" t="n">
        <v>0.897461774232445</v>
      </c>
      <c r="Y40" s="89"/>
    </row>
    <row r="41" customFormat="false" ht="11.25" hidden="false" customHeight="true" outlineLevel="0" collapsed="false">
      <c r="A41" s="134"/>
      <c r="B41" s="137"/>
      <c r="C41" s="138"/>
      <c r="D41" s="135" t="s">
        <v>306</v>
      </c>
      <c r="E41" s="135"/>
      <c r="F41" s="149" t="n">
        <v>0.763622954754643</v>
      </c>
      <c r="G41" s="149" t="n">
        <v>0.767598185241181</v>
      </c>
      <c r="H41" s="149" t="n">
        <v>0.731265084724608</v>
      </c>
      <c r="I41" s="149" t="n">
        <v>0.715322113732369</v>
      </c>
      <c r="J41" s="149" t="n">
        <v>0.715774312552217</v>
      </c>
      <c r="K41" s="149" t="n">
        <v>0.672929638442078</v>
      </c>
      <c r="L41" s="149" t="n">
        <v>0.646159759477647</v>
      </c>
      <c r="M41" s="149" t="n">
        <v>0.626432445510254</v>
      </c>
      <c r="N41" s="149" t="n">
        <v>0.572953740598867</v>
      </c>
      <c r="O41" s="149" t="n">
        <v>0.547465555041803</v>
      </c>
      <c r="P41" s="149" t="n">
        <v>0.509782119219162</v>
      </c>
      <c r="Q41" s="149" t="n">
        <v>0.412860983112105</v>
      </c>
      <c r="R41" s="149" t="n">
        <v>0.395606807219262</v>
      </c>
      <c r="S41" s="149" t="n">
        <v>0.368099778152348</v>
      </c>
      <c r="T41" s="150" t="n">
        <v>0.336820567904331</v>
      </c>
      <c r="U41" s="150" t="n">
        <v>0.392596580793954</v>
      </c>
      <c r="V41" s="150" t="n">
        <v>0.35846175412601</v>
      </c>
      <c r="W41" s="150" t="n">
        <v>0.316743560866026</v>
      </c>
      <c r="X41" s="150" t="n">
        <v>0.27477127062209</v>
      </c>
      <c r="Y41" s="89" t="s">
        <v>313</v>
      </c>
    </row>
    <row r="42" customFormat="false" ht="11.25" hidden="false" customHeight="false" outlineLevel="0" collapsed="false">
      <c r="A42" s="134"/>
      <c r="B42" s="137"/>
      <c r="C42" s="138"/>
      <c r="D42" s="118" t="s">
        <v>302</v>
      </c>
      <c r="E42" s="135"/>
      <c r="F42" s="149" t="n">
        <v>0.661040001696212</v>
      </c>
      <c r="G42" s="149" t="n">
        <v>0.677903913102411</v>
      </c>
      <c r="H42" s="149" t="n">
        <v>0.617477096308571</v>
      </c>
      <c r="I42" s="149" t="n">
        <v>0.569994117733253</v>
      </c>
      <c r="J42" s="149" t="n">
        <v>0.595654390019021</v>
      </c>
      <c r="K42" s="149" t="n">
        <v>0.535481616824302</v>
      </c>
      <c r="L42" s="149" t="n">
        <v>0.517573195698416</v>
      </c>
      <c r="M42" s="149" t="n">
        <v>0.476132897817395</v>
      </c>
      <c r="N42" s="149" t="n">
        <v>0.44319656468344</v>
      </c>
      <c r="O42" s="149" t="n">
        <v>0.395026898357588</v>
      </c>
      <c r="P42" s="149" t="n">
        <v>0.350966692626295</v>
      </c>
      <c r="Q42" s="149" t="n">
        <v>0.306169141446832</v>
      </c>
      <c r="R42" s="149" t="n">
        <v>0.275419265545408</v>
      </c>
      <c r="S42" s="149" t="n">
        <v>0.238753191335131</v>
      </c>
      <c r="T42" s="150" t="n">
        <v>0.204802979664649</v>
      </c>
      <c r="U42" s="150" t="n">
        <v>0.187875213631822</v>
      </c>
      <c r="V42" s="150" t="n">
        <v>0.163250299835871</v>
      </c>
      <c r="W42" s="150" t="n">
        <v>0.142051063138736</v>
      </c>
      <c r="X42" s="150" t="n">
        <v>0.125966379111162</v>
      </c>
      <c r="Y42" s="89" t="s">
        <v>313</v>
      </c>
    </row>
    <row r="43" customFormat="false" ht="11.25" hidden="false" customHeight="false" outlineLevel="0" collapsed="false">
      <c r="A43" s="134"/>
      <c r="B43" s="137"/>
      <c r="C43" s="138"/>
      <c r="D43" s="135" t="s">
        <v>307</v>
      </c>
      <c r="E43" s="135"/>
      <c r="F43" s="149" t="n">
        <v>0.114252001571282</v>
      </c>
      <c r="G43" s="149" t="n">
        <v>0.116776612919135</v>
      </c>
      <c r="H43" s="149" t="n">
        <v>0.118216816507936</v>
      </c>
      <c r="I43" s="149" t="n">
        <v>0.124311822461371</v>
      </c>
      <c r="J43" s="149" t="n">
        <v>0.128608849266917</v>
      </c>
      <c r="K43" s="149" t="n">
        <v>0.129494766659051</v>
      </c>
      <c r="L43" s="149" t="n">
        <v>0.130866169717448</v>
      </c>
      <c r="M43" s="149" t="n">
        <v>0.135485332294113</v>
      </c>
      <c r="N43" s="149" t="n">
        <v>0.135283584539092</v>
      </c>
      <c r="O43" s="149" t="n">
        <v>0.134284859848007</v>
      </c>
      <c r="P43" s="149" t="n">
        <v>0.135877781392845</v>
      </c>
      <c r="Q43" s="149" t="n">
        <v>0.133179247281497</v>
      </c>
      <c r="R43" s="149" t="n">
        <v>0.135588009570556</v>
      </c>
      <c r="S43" s="149" t="n">
        <v>0.136037353333805</v>
      </c>
      <c r="T43" s="150" t="n">
        <v>0.137637389312961</v>
      </c>
      <c r="U43" s="150" t="n">
        <v>0.136836779084155</v>
      </c>
      <c r="V43" s="150" t="n">
        <v>0.131228302685016</v>
      </c>
      <c r="W43" s="150" t="n">
        <v>0.130107079374642</v>
      </c>
      <c r="X43" s="150" t="n">
        <v>0.122401351304838</v>
      </c>
      <c r="Y43" s="89" t="s">
        <v>313</v>
      </c>
    </row>
    <row r="44" customFormat="false" ht="11.25" hidden="false" customHeight="false" outlineLevel="0" collapsed="false">
      <c r="A44" s="134"/>
      <c r="B44" s="137"/>
      <c r="C44" s="138"/>
      <c r="D44" s="135" t="s">
        <v>308</v>
      </c>
      <c r="E44" s="135"/>
      <c r="F44" s="149" t="n">
        <v>0.653949684820024</v>
      </c>
      <c r="G44" s="149" t="n">
        <v>0.67149544824207</v>
      </c>
      <c r="H44" s="149" t="n">
        <v>0.60925121388551</v>
      </c>
      <c r="I44" s="149" t="n">
        <v>0.559202732010872</v>
      </c>
      <c r="J44" s="149" t="n">
        <v>0.587085414489651</v>
      </c>
      <c r="K44" s="149" t="n">
        <v>0.525646759758735</v>
      </c>
      <c r="L44" s="149" t="n">
        <v>0.508892790070134</v>
      </c>
      <c r="M44" s="149" t="n">
        <v>0.465792535478613</v>
      </c>
      <c r="N44" s="149" t="n">
        <v>0.435185748893374</v>
      </c>
      <c r="O44" s="149" t="n">
        <v>0.386312144060064</v>
      </c>
      <c r="P44" s="149" t="n">
        <v>0.342883915646049</v>
      </c>
      <c r="Q44" s="149" t="n">
        <v>0.301495871305799</v>
      </c>
      <c r="R44" s="149" t="n">
        <v>0.270497902250373</v>
      </c>
      <c r="S44" s="149" t="n">
        <v>0.233945411837331</v>
      </c>
      <c r="T44" s="150" t="n">
        <v>0.200369340147011</v>
      </c>
      <c r="U44" s="150" t="n">
        <v>0.181284642228268</v>
      </c>
      <c r="V44" s="150" t="n">
        <v>0.15728422021347</v>
      </c>
      <c r="W44" s="150" t="n">
        <v>0.136848244125543</v>
      </c>
      <c r="X44" s="150" t="n">
        <v>0.121633426292085</v>
      </c>
      <c r="Y44" s="89" t="s">
        <v>313</v>
      </c>
    </row>
    <row r="45" customFormat="false" ht="11.25" hidden="false" customHeight="false" outlineLevel="0" collapsed="false">
      <c r="A45" s="134"/>
      <c r="B45" s="135" t="s">
        <v>161</v>
      </c>
      <c r="C45" s="135" t="s">
        <v>156</v>
      </c>
      <c r="D45" s="135" t="s">
        <v>302</v>
      </c>
      <c r="E45" s="135"/>
      <c r="F45" s="149" t="n">
        <v>0.311866791909545</v>
      </c>
      <c r="G45" s="149" t="n">
        <v>0.311848841340434</v>
      </c>
      <c r="H45" s="149" t="n">
        <v>0.311861120302107</v>
      </c>
      <c r="I45" s="149" t="n">
        <v>0.311872073693259</v>
      </c>
      <c r="J45" s="149" t="s">
        <v>299</v>
      </c>
      <c r="K45" s="149" t="s">
        <v>299</v>
      </c>
      <c r="L45" s="149" t="s">
        <v>299</v>
      </c>
      <c r="M45" s="149" t="s">
        <v>299</v>
      </c>
      <c r="N45" s="149" t="s">
        <v>299</v>
      </c>
      <c r="O45" s="149" t="s">
        <v>299</v>
      </c>
      <c r="P45" s="149" t="s">
        <v>299</v>
      </c>
      <c r="Q45" s="149" t="s">
        <v>299</v>
      </c>
      <c r="R45" s="149" t="s">
        <v>299</v>
      </c>
      <c r="S45" s="149" t="s">
        <v>299</v>
      </c>
      <c r="T45" s="149" t="s">
        <v>299</v>
      </c>
      <c r="U45" s="149" t="s">
        <v>299</v>
      </c>
      <c r="V45" s="149" t="s">
        <v>299</v>
      </c>
      <c r="W45" s="149" t="s">
        <v>299</v>
      </c>
      <c r="X45" s="149" t="s">
        <v>299</v>
      </c>
      <c r="Y45" s="89" t="s">
        <v>330</v>
      </c>
    </row>
    <row r="46" customFormat="false" ht="11.25" hidden="false" customHeight="false" outlineLevel="0" collapsed="false">
      <c r="A46" s="134"/>
      <c r="B46" s="138" t="s">
        <v>320</v>
      </c>
      <c r="C46" s="138" t="s">
        <v>156</v>
      </c>
      <c r="D46" s="137" t="s">
        <v>312</v>
      </c>
      <c r="E46" s="135" t="s">
        <v>298</v>
      </c>
      <c r="F46" s="149" t="n">
        <v>0.295726638772664</v>
      </c>
      <c r="G46" s="149" t="n">
        <v>0.295726638772664</v>
      </c>
      <c r="H46" s="149" t="n">
        <v>0.295726638772664</v>
      </c>
      <c r="I46" s="149" t="n">
        <v>0.295726638772664</v>
      </c>
      <c r="J46" s="149" t="n">
        <v>0.295726638772664</v>
      </c>
      <c r="K46" s="149" t="n">
        <v>0.315505211190535</v>
      </c>
      <c r="L46" s="149" t="n">
        <v>0.311198031954522</v>
      </c>
      <c r="M46" s="149" t="n">
        <v>0.308750945073559</v>
      </c>
      <c r="N46" s="149" t="n">
        <v>0.316419474777151</v>
      </c>
      <c r="O46" s="149" t="n">
        <v>0.319016226870193</v>
      </c>
      <c r="P46" s="149" t="n">
        <v>0.333832535713579</v>
      </c>
      <c r="Q46" s="149" t="n">
        <v>0.345531890247164</v>
      </c>
      <c r="R46" s="149" t="n">
        <v>0.330240870022589</v>
      </c>
      <c r="S46" s="149" t="n">
        <v>0.334874027653946</v>
      </c>
      <c r="T46" s="150" t="n">
        <v>0.342170280792579</v>
      </c>
      <c r="U46" s="150" t="n">
        <v>0.349807950436998</v>
      </c>
      <c r="V46" s="150" t="n">
        <v>0.346135048263882</v>
      </c>
      <c r="W46" s="150" t="n">
        <v>0.345041150067283</v>
      </c>
      <c r="X46" s="150" t="n">
        <v>0.350894829366601</v>
      </c>
      <c r="Y46" s="89" t="s">
        <v>330</v>
      </c>
    </row>
    <row r="47" customFormat="false" ht="11.25" hidden="false" customHeight="false" outlineLevel="0" collapsed="false">
      <c r="A47" s="134"/>
      <c r="B47" s="138"/>
      <c r="C47" s="138"/>
      <c r="D47" s="137"/>
      <c r="E47" s="135" t="s">
        <v>300</v>
      </c>
      <c r="F47" s="149" t="n">
        <v>0.295726638772664</v>
      </c>
      <c r="G47" s="149" t="n">
        <v>0.295726638772664</v>
      </c>
      <c r="H47" s="149" t="n">
        <v>0.295726638772664</v>
      </c>
      <c r="I47" s="149" t="n">
        <v>0.295726638772664</v>
      </c>
      <c r="J47" s="149" t="n">
        <v>0.295726638772664</v>
      </c>
      <c r="K47" s="149" t="n">
        <v>0.26455842075337</v>
      </c>
      <c r="L47" s="149" t="n">
        <v>0.274341634886714</v>
      </c>
      <c r="M47" s="149" t="n">
        <v>0.283522878823865</v>
      </c>
      <c r="N47" s="149" t="n">
        <v>0.274608836558186</v>
      </c>
      <c r="O47" s="149" t="n">
        <v>0.278111167818181</v>
      </c>
      <c r="P47" s="149" t="n">
        <v>0.27765114018235</v>
      </c>
      <c r="Q47" s="149" t="n">
        <v>0.275862940928808</v>
      </c>
      <c r="R47" s="149" t="n">
        <v>0.274067033118693</v>
      </c>
      <c r="S47" s="149" t="n">
        <v>0.274238854976274</v>
      </c>
      <c r="T47" s="150" t="n">
        <v>0.276587817971367</v>
      </c>
      <c r="U47" s="150" t="n">
        <v>0.279120395549706</v>
      </c>
      <c r="V47" s="150" t="n">
        <v>0.274818000842826</v>
      </c>
      <c r="W47" s="150" t="n">
        <v>0.274543459259579</v>
      </c>
      <c r="X47" s="150" t="n">
        <v>0.278680317118791</v>
      </c>
      <c r="Y47" s="89" t="s">
        <v>330</v>
      </c>
    </row>
    <row r="48" customFormat="false" ht="11.25" hidden="false" customHeight="false" outlineLevel="0" collapsed="false">
      <c r="A48" s="134"/>
      <c r="B48" s="138"/>
      <c r="C48" s="138"/>
      <c r="D48" s="137" t="s">
        <v>297</v>
      </c>
      <c r="E48" s="135" t="s">
        <v>298</v>
      </c>
      <c r="F48" s="149" t="n">
        <v>0.295595481027308</v>
      </c>
      <c r="G48" s="149" t="n">
        <v>0.295578467009629</v>
      </c>
      <c r="H48" s="149" t="n">
        <v>0.295590105329823</v>
      </c>
      <c r="I48" s="149" t="n">
        <v>0.295600487239697</v>
      </c>
      <c r="J48" s="149" t="n">
        <v>0.295593179862603</v>
      </c>
      <c r="K48" s="149" t="n">
        <v>0.302563142684617</v>
      </c>
      <c r="L48" s="149" t="n">
        <v>0.309364836873291</v>
      </c>
      <c r="M48" s="149" t="n">
        <v>0.315637295009476</v>
      </c>
      <c r="N48" s="149" t="n">
        <v>0.318705370213049</v>
      </c>
      <c r="O48" s="149" t="n">
        <v>0.316276497593406</v>
      </c>
      <c r="P48" s="149" t="n">
        <v>0.316669188448169</v>
      </c>
      <c r="Q48" s="149" t="n">
        <v>0.295996487906823</v>
      </c>
      <c r="R48" s="149" t="n">
        <v>0.2932790525142</v>
      </c>
      <c r="S48" s="149" t="n">
        <v>0.29599243461521</v>
      </c>
      <c r="T48" s="150" t="n">
        <v>0.31437885084544</v>
      </c>
      <c r="U48" s="150" t="n">
        <v>0.326973973351563</v>
      </c>
      <c r="V48" s="150" t="n">
        <v>0.317543442304358</v>
      </c>
      <c r="W48" s="150" t="n">
        <v>0.317415615539504</v>
      </c>
      <c r="X48" s="150" t="n">
        <v>0.312733028947871</v>
      </c>
      <c r="Y48" s="89" t="s">
        <v>330</v>
      </c>
    </row>
    <row r="49" customFormat="false" ht="11.25" hidden="false" customHeight="false" outlineLevel="0" collapsed="false">
      <c r="A49" s="134"/>
      <c r="B49" s="138"/>
      <c r="C49" s="138"/>
      <c r="D49" s="137"/>
      <c r="E49" s="135" t="s">
        <v>300</v>
      </c>
      <c r="F49" s="149" t="n">
        <v>0.295595481027308</v>
      </c>
      <c r="G49" s="149" t="n">
        <v>0.295578467009629</v>
      </c>
      <c r="H49" s="149" t="n">
        <v>0.295590105329823</v>
      </c>
      <c r="I49" s="149" t="n">
        <v>0.295600487239697</v>
      </c>
      <c r="J49" s="149" t="n">
        <v>0.295593179862603</v>
      </c>
      <c r="K49" s="149" t="n">
        <v>0.239657713629658</v>
      </c>
      <c r="L49" s="149" t="n">
        <v>0.244781334351647</v>
      </c>
      <c r="M49" s="149" t="n">
        <v>0.252260709315547</v>
      </c>
      <c r="N49" s="149" t="n">
        <v>0.240887591602627</v>
      </c>
      <c r="O49" s="149" t="n">
        <v>0.233742415497561</v>
      </c>
      <c r="P49" s="149" t="n">
        <v>0.229794326163682</v>
      </c>
      <c r="Q49" s="149" t="n">
        <v>0.229902712785551</v>
      </c>
      <c r="R49" s="149" t="n">
        <v>0.230384358462841</v>
      </c>
      <c r="S49" s="149" t="n">
        <v>0.230183712792239</v>
      </c>
      <c r="T49" s="150" t="n">
        <v>0.235598528505171</v>
      </c>
      <c r="U49" s="150" t="n">
        <v>0.236983556733197</v>
      </c>
      <c r="V49" s="150" t="n">
        <v>0.226882422293169</v>
      </c>
      <c r="W49" s="150" t="n">
        <v>0.226724101327496</v>
      </c>
      <c r="X49" s="150" t="n">
        <v>0.246366821474726</v>
      </c>
      <c r="Y49" s="89" t="s">
        <v>330</v>
      </c>
    </row>
    <row r="50" customFormat="false" ht="11.25" hidden="false" customHeight="false" outlineLevel="0" collapsed="false">
      <c r="A50" s="134"/>
      <c r="B50" s="138"/>
      <c r="C50" s="138"/>
      <c r="D50" s="135" t="s">
        <v>302</v>
      </c>
      <c r="E50" s="135"/>
      <c r="F50" s="149" t="n">
        <v>0.295661059899986</v>
      </c>
      <c r="G50" s="149" t="n">
        <v>0.295652552891146</v>
      </c>
      <c r="H50" s="149" t="n">
        <v>0.295658372051243</v>
      </c>
      <c r="I50" s="149" t="n">
        <v>0.295663563006181</v>
      </c>
      <c r="J50" s="149" t="n">
        <v>0.295659909317634</v>
      </c>
      <c r="K50" s="149" t="n">
        <v>0.280571122064545</v>
      </c>
      <c r="L50" s="149" t="n">
        <v>0.284921459516543</v>
      </c>
      <c r="M50" s="149" t="n">
        <v>0.290042957055612</v>
      </c>
      <c r="N50" s="149" t="n">
        <v>0.287655318287753</v>
      </c>
      <c r="O50" s="149" t="n">
        <v>0.286786576944835</v>
      </c>
      <c r="P50" s="149" t="n">
        <v>0.289486797626945</v>
      </c>
      <c r="Q50" s="149" t="n">
        <v>0.286823507967086</v>
      </c>
      <c r="R50" s="149" t="n">
        <v>0.281992828529581</v>
      </c>
      <c r="S50" s="149" t="n">
        <v>0.283822257509417</v>
      </c>
      <c r="T50" s="150" t="n">
        <v>0.292183869528639</v>
      </c>
      <c r="U50" s="150" t="n">
        <v>0.298221469017866</v>
      </c>
      <c r="V50" s="150" t="n">
        <v>0.291344728426059</v>
      </c>
      <c r="W50" s="150" t="n">
        <v>0.290931081548466</v>
      </c>
      <c r="X50" s="150" t="n">
        <v>0.297168749226997</v>
      </c>
      <c r="Y50" s="89" t="s">
        <v>330</v>
      </c>
    </row>
    <row r="51" customFormat="false" ht="11.25" hidden="false" customHeight="false" outlineLevel="0" collapsed="false">
      <c r="A51" s="137" t="s">
        <v>82</v>
      </c>
      <c r="B51" s="137" t="s">
        <v>84</v>
      </c>
      <c r="C51" s="137" t="s">
        <v>303</v>
      </c>
      <c r="D51" s="135" t="s">
        <v>304</v>
      </c>
      <c r="E51" s="135"/>
      <c r="F51" s="136" t="s">
        <v>305</v>
      </c>
      <c r="G51" s="136" t="s">
        <v>305</v>
      </c>
      <c r="H51" s="136" t="s">
        <v>305</v>
      </c>
      <c r="I51" s="136" t="s">
        <v>305</v>
      </c>
      <c r="J51" s="136" t="s">
        <v>305</v>
      </c>
      <c r="K51" s="136" t="s">
        <v>305</v>
      </c>
      <c r="L51" s="136" t="s">
        <v>305</v>
      </c>
      <c r="M51" s="136" t="s">
        <v>305</v>
      </c>
      <c r="N51" s="136" t="s">
        <v>305</v>
      </c>
      <c r="O51" s="136" t="s">
        <v>305</v>
      </c>
      <c r="P51" s="136" t="s">
        <v>305</v>
      </c>
      <c r="Q51" s="136" t="s">
        <v>305</v>
      </c>
      <c r="R51" s="136" t="s">
        <v>305</v>
      </c>
      <c r="S51" s="136" t="s">
        <v>305</v>
      </c>
      <c r="T51" s="139" t="s">
        <v>305</v>
      </c>
      <c r="U51" s="139" t="s">
        <v>305</v>
      </c>
      <c r="V51" s="139" t="s">
        <v>305</v>
      </c>
      <c r="W51" s="139" t="s">
        <v>305</v>
      </c>
      <c r="X51" s="139" t="s">
        <v>305</v>
      </c>
      <c r="Y51" s="89"/>
    </row>
    <row r="52" customFormat="false" ht="11.25" hidden="false" customHeight="false" outlineLevel="0" collapsed="false">
      <c r="A52" s="137"/>
      <c r="B52" s="137"/>
      <c r="C52" s="137"/>
      <c r="D52" s="135" t="s">
        <v>306</v>
      </c>
      <c r="E52" s="135"/>
      <c r="F52" s="136" t="s">
        <v>305</v>
      </c>
      <c r="G52" s="136" t="s">
        <v>305</v>
      </c>
      <c r="H52" s="136" t="s">
        <v>305</v>
      </c>
      <c r="I52" s="136" t="s">
        <v>305</v>
      </c>
      <c r="J52" s="136" t="s">
        <v>305</v>
      </c>
      <c r="K52" s="136" t="s">
        <v>305</v>
      </c>
      <c r="L52" s="136" t="s">
        <v>305</v>
      </c>
      <c r="M52" s="136" t="s">
        <v>305</v>
      </c>
      <c r="N52" s="136" t="s">
        <v>305</v>
      </c>
      <c r="O52" s="136" t="s">
        <v>305</v>
      </c>
      <c r="P52" s="136" t="s">
        <v>305</v>
      </c>
      <c r="Q52" s="136" t="s">
        <v>305</v>
      </c>
      <c r="R52" s="136" t="s">
        <v>305</v>
      </c>
      <c r="S52" s="136" t="s">
        <v>305</v>
      </c>
      <c r="T52" s="139" t="s">
        <v>305</v>
      </c>
      <c r="U52" s="139" t="s">
        <v>305</v>
      </c>
      <c r="V52" s="139" t="s">
        <v>305</v>
      </c>
      <c r="W52" s="139" t="s">
        <v>305</v>
      </c>
      <c r="X52" s="139" t="s">
        <v>305</v>
      </c>
      <c r="Y52" s="89"/>
    </row>
    <row r="53" customFormat="false" ht="11.25" hidden="false" customHeight="false" outlineLevel="0" collapsed="false">
      <c r="A53" s="137"/>
      <c r="B53" s="137"/>
      <c r="C53" s="137"/>
      <c r="D53" s="135" t="s">
        <v>307</v>
      </c>
      <c r="E53" s="135"/>
      <c r="F53" s="136" t="s">
        <v>305</v>
      </c>
      <c r="G53" s="136" t="s">
        <v>305</v>
      </c>
      <c r="H53" s="136" t="s">
        <v>305</v>
      </c>
      <c r="I53" s="136" t="s">
        <v>305</v>
      </c>
      <c r="J53" s="136" t="s">
        <v>305</v>
      </c>
      <c r="K53" s="136" t="s">
        <v>305</v>
      </c>
      <c r="L53" s="136" t="s">
        <v>305</v>
      </c>
      <c r="M53" s="136" t="s">
        <v>305</v>
      </c>
      <c r="N53" s="136" t="s">
        <v>305</v>
      </c>
      <c r="O53" s="136" t="s">
        <v>305</v>
      </c>
      <c r="P53" s="136" t="s">
        <v>305</v>
      </c>
      <c r="Q53" s="136" t="s">
        <v>305</v>
      </c>
      <c r="R53" s="136" t="s">
        <v>305</v>
      </c>
      <c r="S53" s="136" t="s">
        <v>305</v>
      </c>
      <c r="T53" s="139" t="s">
        <v>305</v>
      </c>
      <c r="U53" s="139" t="s">
        <v>305</v>
      </c>
      <c r="V53" s="139" t="s">
        <v>305</v>
      </c>
      <c r="W53" s="139" t="s">
        <v>305</v>
      </c>
      <c r="X53" s="139" t="s">
        <v>305</v>
      </c>
      <c r="Y53" s="89"/>
    </row>
    <row r="54" customFormat="false" ht="11.25" hidden="false" customHeight="false" outlineLevel="0" collapsed="false">
      <c r="A54" s="137"/>
      <c r="B54" s="137"/>
      <c r="C54" s="137"/>
      <c r="D54" s="135" t="s">
        <v>308</v>
      </c>
      <c r="E54" s="135"/>
      <c r="F54" s="136" t="s">
        <v>305</v>
      </c>
      <c r="G54" s="136" t="s">
        <v>305</v>
      </c>
      <c r="H54" s="136" t="s">
        <v>305</v>
      </c>
      <c r="I54" s="136" t="s">
        <v>305</v>
      </c>
      <c r="J54" s="136" t="s">
        <v>305</v>
      </c>
      <c r="K54" s="136" t="s">
        <v>305</v>
      </c>
      <c r="L54" s="136" t="s">
        <v>305</v>
      </c>
      <c r="M54" s="136" t="s">
        <v>305</v>
      </c>
      <c r="N54" s="136" t="s">
        <v>305</v>
      </c>
      <c r="O54" s="136" t="s">
        <v>305</v>
      </c>
      <c r="P54" s="136" t="s">
        <v>305</v>
      </c>
      <c r="Q54" s="136" t="s">
        <v>305</v>
      </c>
      <c r="R54" s="136" t="s">
        <v>305</v>
      </c>
      <c r="S54" s="136" t="s">
        <v>305</v>
      </c>
      <c r="T54" s="139" t="s">
        <v>305</v>
      </c>
      <c r="U54" s="139" t="s">
        <v>305</v>
      </c>
      <c r="V54" s="139" t="s">
        <v>305</v>
      </c>
      <c r="W54" s="139" t="s">
        <v>305</v>
      </c>
      <c r="X54" s="139" t="s">
        <v>305</v>
      </c>
      <c r="Y54" s="89"/>
    </row>
    <row r="55" customFormat="false" ht="11.25" hidden="false" customHeight="false" outlineLevel="0" collapsed="false">
      <c r="A55" s="137" t="s">
        <v>66</v>
      </c>
      <c r="B55" s="137" t="s">
        <v>321</v>
      </c>
      <c r="C55" s="137" t="s">
        <v>316</v>
      </c>
      <c r="D55" s="135" t="s">
        <v>312</v>
      </c>
      <c r="E55" s="135"/>
      <c r="F55" s="149" t="n">
        <v>1.80094700497479</v>
      </c>
      <c r="G55" s="149" t="n">
        <v>1.80094700497479</v>
      </c>
      <c r="H55" s="149" t="n">
        <v>1.80094700497479</v>
      </c>
      <c r="I55" s="149" t="n">
        <v>1.80094700497479</v>
      </c>
      <c r="J55" s="149" t="n">
        <v>1.80094700497479</v>
      </c>
      <c r="K55" s="149" t="n">
        <v>1.80094700497479</v>
      </c>
      <c r="L55" s="149" t="n">
        <v>1.80094700497479</v>
      </c>
      <c r="M55" s="149" t="n">
        <v>1.80094700497479</v>
      </c>
      <c r="N55" s="149" t="n">
        <v>1.7914160319627</v>
      </c>
      <c r="O55" s="149" t="n">
        <v>1.77605372612652</v>
      </c>
      <c r="P55" s="149" t="n">
        <v>1.7370560259916</v>
      </c>
      <c r="Q55" s="149" t="n">
        <v>1.71505533682956</v>
      </c>
      <c r="R55" s="149" t="n">
        <v>1.69940702681647</v>
      </c>
      <c r="S55" s="149" t="n">
        <v>1.69940702681647</v>
      </c>
      <c r="T55" s="150" t="n">
        <v>1.69940702681647</v>
      </c>
      <c r="U55" s="150" t="n">
        <v>1.65</v>
      </c>
      <c r="V55" s="150" t="n">
        <v>1.65</v>
      </c>
      <c r="W55" s="150" t="n">
        <v>1.63</v>
      </c>
      <c r="X55" s="150" t="n">
        <v>1.63</v>
      </c>
      <c r="Y55" s="89" t="s">
        <v>317</v>
      </c>
    </row>
    <row r="56" customFormat="false" ht="11.25" hidden="false" customHeight="false" outlineLevel="0" collapsed="false">
      <c r="A56" s="137"/>
      <c r="B56" s="137"/>
      <c r="C56" s="137"/>
      <c r="D56" s="135" t="s">
        <v>297</v>
      </c>
      <c r="E56" s="135"/>
      <c r="F56" s="149" t="n">
        <v>1.80094700497479</v>
      </c>
      <c r="G56" s="149" t="n">
        <v>1.80094700497479</v>
      </c>
      <c r="H56" s="149" t="n">
        <v>1.80094700497479</v>
      </c>
      <c r="I56" s="149" t="n">
        <v>1.80094700497479</v>
      </c>
      <c r="J56" s="149" t="n">
        <v>1.80094700497479</v>
      </c>
      <c r="K56" s="149" t="n">
        <v>1.80094700497479</v>
      </c>
      <c r="L56" s="149" t="n">
        <v>1.80094700497479</v>
      </c>
      <c r="M56" s="149" t="n">
        <v>1.77507722108483</v>
      </c>
      <c r="N56" s="149" t="n">
        <v>1.4278774899301</v>
      </c>
      <c r="O56" s="149" t="n">
        <v>1.44368909660678</v>
      </c>
      <c r="P56" s="149" t="n">
        <v>1.40469139647185</v>
      </c>
      <c r="Q56" s="149" t="n">
        <v>1.42898400479711</v>
      </c>
      <c r="R56" s="149" t="n">
        <v>1.43827781725052</v>
      </c>
      <c r="S56" s="149" t="n">
        <v>1.43827781725052</v>
      </c>
      <c r="T56" s="150" t="n">
        <v>1.43827781725052</v>
      </c>
      <c r="U56" s="150" t="n">
        <v>1.42</v>
      </c>
      <c r="V56" s="150" t="n">
        <v>1.42</v>
      </c>
      <c r="W56" s="150" t="n">
        <v>1.34</v>
      </c>
      <c r="X56" s="150" t="n">
        <v>1.34</v>
      </c>
      <c r="Y56" s="89" t="s">
        <v>317</v>
      </c>
    </row>
    <row r="57" customFormat="false" ht="11.25" hidden="false" customHeight="false" outlineLevel="0" collapsed="false">
      <c r="A57" s="137" t="s">
        <v>100</v>
      </c>
      <c r="B57" s="137" t="s">
        <v>152</v>
      </c>
      <c r="C57" s="137" t="s">
        <v>303</v>
      </c>
      <c r="D57" s="135" t="s">
        <v>322</v>
      </c>
      <c r="E57" s="135"/>
      <c r="F57" s="136" t="s">
        <v>305</v>
      </c>
      <c r="G57" s="136" t="s">
        <v>305</v>
      </c>
      <c r="H57" s="136" t="s">
        <v>305</v>
      </c>
      <c r="I57" s="136" t="s">
        <v>305</v>
      </c>
      <c r="J57" s="136" t="s">
        <v>305</v>
      </c>
      <c r="K57" s="136" t="s">
        <v>305</v>
      </c>
      <c r="L57" s="136" t="s">
        <v>305</v>
      </c>
      <c r="M57" s="136" t="s">
        <v>305</v>
      </c>
      <c r="N57" s="136" t="s">
        <v>305</v>
      </c>
      <c r="O57" s="136" t="s">
        <v>305</v>
      </c>
      <c r="P57" s="136" t="s">
        <v>305</v>
      </c>
      <c r="Q57" s="136" t="s">
        <v>305</v>
      </c>
      <c r="R57" s="136" t="s">
        <v>305</v>
      </c>
      <c r="S57" s="136" t="s">
        <v>305</v>
      </c>
      <c r="T57" s="139" t="s">
        <v>305</v>
      </c>
      <c r="U57" s="139" t="s">
        <v>305</v>
      </c>
      <c r="V57" s="139" t="s">
        <v>305</v>
      </c>
      <c r="W57" s="139" t="s">
        <v>305</v>
      </c>
      <c r="X57" s="139" t="s">
        <v>305</v>
      </c>
      <c r="Y57" s="89"/>
    </row>
    <row r="58" customFormat="false" ht="11.25" hidden="false" customHeight="false" outlineLevel="0" collapsed="false">
      <c r="A58" s="137"/>
      <c r="B58" s="137"/>
      <c r="C58" s="137"/>
      <c r="D58" s="118" t="s">
        <v>302</v>
      </c>
      <c r="E58" s="135"/>
      <c r="F58" s="136" t="s">
        <v>305</v>
      </c>
      <c r="G58" s="136" t="s">
        <v>305</v>
      </c>
      <c r="H58" s="136" t="s">
        <v>305</v>
      </c>
      <c r="I58" s="136" t="s">
        <v>305</v>
      </c>
      <c r="J58" s="136" t="s">
        <v>305</v>
      </c>
      <c r="K58" s="136" t="s">
        <v>305</v>
      </c>
      <c r="L58" s="136" t="s">
        <v>305</v>
      </c>
      <c r="M58" s="136" t="s">
        <v>305</v>
      </c>
      <c r="N58" s="136" t="s">
        <v>305</v>
      </c>
      <c r="O58" s="136" t="s">
        <v>305</v>
      </c>
      <c r="P58" s="136" t="s">
        <v>305</v>
      </c>
      <c r="Q58" s="136" t="s">
        <v>305</v>
      </c>
      <c r="R58" s="136" t="s">
        <v>305</v>
      </c>
      <c r="S58" s="136" t="s">
        <v>305</v>
      </c>
      <c r="T58" s="139" t="s">
        <v>305</v>
      </c>
      <c r="U58" s="139" t="s">
        <v>305</v>
      </c>
      <c r="V58" s="139" t="s">
        <v>305</v>
      </c>
      <c r="W58" s="139" t="s">
        <v>305</v>
      </c>
      <c r="X58" s="139" t="s">
        <v>305</v>
      </c>
      <c r="Y58" s="118"/>
    </row>
    <row r="59" customFormat="false" ht="11.25" hidden="false" customHeight="false" outlineLevel="0" collapsed="false">
      <c r="A59" s="54" t="s">
        <v>323</v>
      </c>
      <c r="B59" s="154"/>
      <c r="C59" s="154"/>
      <c r="D59" s="154"/>
      <c r="E59" s="154"/>
    </row>
    <row r="60" customFormat="false" ht="11.25" hidden="false" customHeight="false" outlineLevel="0" collapsed="false">
      <c r="A60" s="32" t="s">
        <v>166</v>
      </c>
      <c r="C60" s="32" t="s">
        <v>328</v>
      </c>
    </row>
    <row r="61" customFormat="false" ht="11.25" hidden="false" customHeight="false" outlineLevel="0" collapsed="false">
      <c r="A61" s="141" t="s">
        <v>324</v>
      </c>
    </row>
    <row r="62" customFormat="false" ht="11.25" hidden="false" customHeight="false" outlineLevel="0" collapsed="false">
      <c r="A62" s="141" t="s">
        <v>325</v>
      </c>
    </row>
    <row r="63" customFormat="false" ht="11.25" hidden="false" customHeight="false" outlineLevel="0" collapsed="false">
      <c r="B63" s="32"/>
    </row>
    <row r="64" customFormat="false" ht="11.25" hidden="false" customHeight="false" outlineLevel="0" collapsed="false">
      <c r="F64" s="156"/>
      <c r="G64" s="156"/>
      <c r="H64" s="156"/>
      <c r="I64" s="156"/>
      <c r="J64" s="156"/>
      <c r="K64" s="156"/>
      <c r="L64" s="156"/>
      <c r="M64" s="156"/>
      <c r="N64" s="156"/>
      <c r="O64" s="156"/>
      <c r="P64" s="156"/>
      <c r="Q64" s="156"/>
      <c r="R64" s="156"/>
      <c r="S64" s="156"/>
      <c r="T64" s="156"/>
      <c r="U64" s="156"/>
      <c r="V64" s="156"/>
      <c r="W64" s="156"/>
      <c r="X64" s="156"/>
    </row>
    <row r="65" customFormat="false" ht="11.25" hidden="false" customHeight="false" outlineLevel="0" collapsed="false">
      <c r="F65" s="156"/>
      <c r="G65" s="156"/>
      <c r="H65" s="156"/>
      <c r="I65" s="156"/>
      <c r="J65" s="156"/>
      <c r="K65" s="156"/>
      <c r="L65" s="156"/>
      <c r="M65" s="156"/>
      <c r="N65" s="156"/>
      <c r="O65" s="156"/>
      <c r="P65" s="156"/>
      <c r="Q65" s="156"/>
      <c r="R65" s="156"/>
      <c r="S65" s="156"/>
      <c r="T65" s="156"/>
      <c r="U65" s="156"/>
      <c r="V65" s="156"/>
      <c r="W65" s="156"/>
      <c r="X65" s="156"/>
    </row>
    <row r="66" customFormat="false" ht="11.25" hidden="false" customHeight="false" outlineLevel="0" collapsed="false">
      <c r="F66" s="156"/>
      <c r="G66" s="156"/>
      <c r="H66" s="156"/>
      <c r="I66" s="156"/>
      <c r="J66" s="156"/>
      <c r="K66" s="156"/>
      <c r="L66" s="156"/>
      <c r="M66" s="156"/>
      <c r="N66" s="156"/>
      <c r="O66" s="156"/>
      <c r="P66" s="156"/>
      <c r="Q66" s="156"/>
      <c r="R66" s="156"/>
      <c r="S66" s="156"/>
      <c r="T66" s="156"/>
      <c r="U66" s="156"/>
      <c r="V66" s="156"/>
      <c r="W66" s="156"/>
      <c r="X66" s="156"/>
    </row>
    <row r="67" customFormat="false" ht="11.25" hidden="false" customHeight="false" outlineLevel="0" collapsed="false">
      <c r="F67" s="156"/>
      <c r="G67" s="156"/>
      <c r="H67" s="156"/>
      <c r="I67" s="156"/>
      <c r="J67" s="156"/>
      <c r="K67" s="156"/>
      <c r="L67" s="156"/>
      <c r="M67" s="156"/>
      <c r="N67" s="156"/>
      <c r="O67" s="156"/>
      <c r="P67" s="156"/>
      <c r="Q67" s="156"/>
      <c r="R67" s="156"/>
      <c r="S67" s="156"/>
      <c r="T67" s="156"/>
      <c r="U67" s="156"/>
      <c r="V67" s="156"/>
      <c r="W67" s="156"/>
      <c r="X67" s="156"/>
    </row>
    <row r="68" customFormat="false" ht="11.25" hidden="false" customHeight="false" outlineLevel="0" collapsed="false">
      <c r="F68" s="156"/>
      <c r="G68" s="156"/>
      <c r="H68" s="156"/>
      <c r="I68" s="156"/>
      <c r="J68" s="156"/>
      <c r="K68" s="156"/>
      <c r="L68" s="156"/>
      <c r="M68" s="156"/>
      <c r="N68" s="156"/>
      <c r="O68" s="156"/>
      <c r="P68" s="156"/>
      <c r="Q68" s="156"/>
      <c r="R68" s="156"/>
      <c r="S68" s="156"/>
      <c r="T68" s="156"/>
      <c r="U68" s="156"/>
      <c r="V68" s="156"/>
      <c r="W68" s="156"/>
      <c r="X68" s="156"/>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F126:F65536 X64:X68 F1:F68 G1:W3 X5:X58 G5:W65536">
    <cfRule type="cellIs" priority="2" operator="equal" aboveAverage="0" equalAverage="0" bottom="0" percent="0" rank="0" text="" dxfId="5">
      <formula>0</formula>
    </cfRule>
    <cfRule type="cellIs" priority="3" operator="equal" aboveAverage="0" equalAverage="0" bottom="0" percent="0" rank="0" text="" dxfId="6">
      <formula>$AF$1</formula>
    </cfRule>
  </conditionalFormatting>
  <printOptions headings="false" gridLines="false" gridLinesSet="true" horizontalCentered="false" verticalCentered="false"/>
  <pageMargins left="0.4" right="0.309722222222222" top="0.440277777777778" bottom="0.3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0" activeCellId="0" sqref="A60"/>
    </sheetView>
  </sheetViews>
  <sheetFormatPr defaultColWidth="14.70703125" defaultRowHeight="11.25" zeroHeight="false" outlineLevelRow="0" outlineLevelCol="0"/>
  <cols>
    <col collapsed="false" customWidth="true" hidden="false" outlineLevel="0" max="1" min="1" style="121" width="10.28"/>
    <col collapsed="false" customWidth="true" hidden="false" outlineLevel="0" max="2" min="2" style="121" width="15.13"/>
    <col collapsed="false" customWidth="true" hidden="false" outlineLevel="0" max="3" min="3" style="121" width="17.7"/>
    <col collapsed="false" customWidth="true" hidden="false" outlineLevel="0" max="4" min="4" style="121" width="11.28"/>
    <col collapsed="false" customWidth="true" hidden="false" outlineLevel="0" max="5" min="5" style="121" width="6.85"/>
    <col collapsed="false" customWidth="true" hidden="false" outlineLevel="0" max="14" min="6" style="121" width="6.41"/>
    <col collapsed="false" customWidth="true" hidden="false" outlineLevel="0" max="19" min="15" style="121" width="6.28"/>
    <col collapsed="false" customWidth="true" hidden="false" outlineLevel="0" max="24" min="20" style="121" width="6.41"/>
    <col collapsed="false" customWidth="true" hidden="false" outlineLevel="0" max="25" min="25" style="121" width="45.84"/>
    <col collapsed="false" customWidth="false" hidden="false" outlineLevel="0" max="257" min="26" style="121" width="14.7"/>
  </cols>
  <sheetData>
    <row r="1" customFormat="false" ht="20.25" hidden="false" customHeight="false" outlineLevel="0" collapsed="false">
      <c r="A1" s="7" t="s">
        <v>260</v>
      </c>
      <c r="C1" s="41"/>
      <c r="D1" s="17"/>
      <c r="E1" s="17"/>
      <c r="F1" s="120"/>
      <c r="G1" s="120"/>
      <c r="H1" s="17"/>
      <c r="I1" s="17"/>
      <c r="J1" s="17"/>
      <c r="K1" s="17"/>
      <c r="L1" s="17"/>
      <c r="M1" s="17"/>
      <c r="N1" s="17"/>
      <c r="O1" s="17"/>
      <c r="P1" s="17"/>
      <c r="Q1" s="17"/>
      <c r="R1" s="17"/>
      <c r="S1" s="17"/>
      <c r="T1" s="17"/>
      <c r="U1" s="17"/>
      <c r="V1" s="17"/>
      <c r="W1" s="17"/>
    </row>
    <row r="2" s="17" customFormat="true" ht="15.75" hidden="false" customHeight="false" outlineLevel="0" collapsed="false">
      <c r="A2" s="125" t="s">
        <v>294</v>
      </c>
      <c r="F2" s="120"/>
      <c r="G2" s="120"/>
    </row>
    <row r="3" customFormat="false" ht="11.25" hidden="false" customHeight="false" outlineLevel="0" collapsed="false">
      <c r="F3" s="142"/>
      <c r="G3" s="142"/>
      <c r="I3" s="143"/>
      <c r="J3" s="143"/>
      <c r="K3" s="143"/>
      <c r="L3" s="143"/>
      <c r="M3" s="143"/>
      <c r="N3" s="143"/>
      <c r="O3" s="143"/>
      <c r="P3" s="143"/>
      <c r="Q3" s="143"/>
      <c r="R3" s="143"/>
      <c r="S3" s="143"/>
      <c r="T3" s="143"/>
      <c r="U3" s="143"/>
      <c r="V3" s="143"/>
      <c r="W3" s="143"/>
    </row>
    <row r="4" customFormat="false" ht="12.75" hidden="false" customHeight="false" outlineLevel="0" collapsed="false">
      <c r="A4" s="115" t="s">
        <v>41</v>
      </c>
      <c r="B4" s="144" t="s">
        <v>43</v>
      </c>
      <c r="C4" s="115" t="s">
        <v>254</v>
      </c>
      <c r="D4" s="115" t="s">
        <v>285</v>
      </c>
      <c r="E4" s="128" t="s">
        <v>295</v>
      </c>
      <c r="F4" s="129" t="s">
        <v>332</v>
      </c>
      <c r="G4" s="129"/>
      <c r="H4" s="129"/>
      <c r="I4" s="129"/>
      <c r="J4" s="129"/>
      <c r="K4" s="129"/>
      <c r="L4" s="129"/>
      <c r="M4" s="129"/>
      <c r="N4" s="129"/>
      <c r="O4" s="129"/>
      <c r="P4" s="129"/>
      <c r="Q4" s="129"/>
      <c r="R4" s="129"/>
      <c r="S4" s="129"/>
      <c r="T4" s="129"/>
      <c r="U4" s="129"/>
      <c r="V4" s="129"/>
      <c r="W4" s="130"/>
      <c r="X4" s="113"/>
      <c r="Y4" s="76" t="s">
        <v>65</v>
      </c>
    </row>
    <row r="5" customFormat="false" ht="11.25" hidden="false" customHeight="true" outlineLevel="0" collapsed="false">
      <c r="A5" s="115"/>
      <c r="B5" s="144"/>
      <c r="C5" s="115"/>
      <c r="D5" s="115"/>
      <c r="E5" s="115"/>
      <c r="F5" s="133" t="n">
        <v>1990</v>
      </c>
      <c r="G5" s="133" t="n">
        <v>1991</v>
      </c>
      <c r="H5" s="133" t="n">
        <v>1992</v>
      </c>
      <c r="I5" s="133" t="n">
        <v>1993</v>
      </c>
      <c r="J5" s="133" t="n">
        <v>1994</v>
      </c>
      <c r="K5" s="133" t="n">
        <v>1995</v>
      </c>
      <c r="L5" s="133" t="n">
        <v>1996</v>
      </c>
      <c r="M5" s="133" t="n">
        <v>1997</v>
      </c>
      <c r="N5" s="133" t="n">
        <v>1998</v>
      </c>
      <c r="O5" s="133" t="n">
        <v>1999</v>
      </c>
      <c r="P5" s="133" t="n">
        <v>2000</v>
      </c>
      <c r="Q5" s="133" t="n">
        <v>2001</v>
      </c>
      <c r="R5" s="147" t="n">
        <v>2002</v>
      </c>
      <c r="S5" s="133" t="n">
        <v>2003</v>
      </c>
      <c r="T5" s="133" t="n">
        <v>2004</v>
      </c>
      <c r="U5" s="133" t="n">
        <v>2005</v>
      </c>
      <c r="V5" s="133" t="n">
        <v>2006</v>
      </c>
      <c r="W5" s="157" t="n">
        <v>2007</v>
      </c>
      <c r="X5" s="158" t="n">
        <v>2008</v>
      </c>
      <c r="Y5" s="76"/>
    </row>
    <row r="6" customFormat="false" ht="11.25" hidden="false" customHeight="true" outlineLevel="0" collapsed="false">
      <c r="A6" s="134" t="s">
        <v>66</v>
      </c>
      <c r="B6" s="134" t="s">
        <v>155</v>
      </c>
      <c r="C6" s="134" t="s">
        <v>156</v>
      </c>
      <c r="D6" s="134" t="s">
        <v>297</v>
      </c>
      <c r="E6" s="135" t="s">
        <v>298</v>
      </c>
      <c r="F6" s="149" t="n">
        <v>0.375696458211946</v>
      </c>
      <c r="G6" s="149" t="n">
        <v>0.375674833706186</v>
      </c>
      <c r="H6" s="149" t="n">
        <v>0.375689625798613</v>
      </c>
      <c r="I6" s="149" t="n">
        <v>0.375702821016469</v>
      </c>
      <c r="J6" s="149" t="n">
        <v>0.37569353347363</v>
      </c>
      <c r="K6" s="149" t="n">
        <v>0.318361552460808</v>
      </c>
      <c r="L6" s="149" t="n">
        <v>0.299517641475299</v>
      </c>
      <c r="M6" s="149" t="n">
        <v>0.28474098211509</v>
      </c>
      <c r="N6" s="149" t="n">
        <v>0.261104824903185</v>
      </c>
      <c r="O6" s="149" t="n">
        <v>0.282033868101209</v>
      </c>
      <c r="P6" s="149" t="n">
        <v>0.274328931300411</v>
      </c>
      <c r="Q6" s="149" t="n">
        <v>0.300341498309929</v>
      </c>
      <c r="R6" s="149" t="n">
        <v>0.294848731167812</v>
      </c>
      <c r="S6" s="149" t="n">
        <v>0.270582379235758</v>
      </c>
      <c r="T6" s="150" t="n">
        <v>0.228839357623896</v>
      </c>
      <c r="U6" s="150" t="n">
        <v>0.215381232131054</v>
      </c>
      <c r="V6" s="150" t="n">
        <v>0.20103685827752</v>
      </c>
      <c r="W6" s="150" t="n">
        <v>0.202660780687803</v>
      </c>
      <c r="X6" s="150" t="n">
        <v>0.142550417217423</v>
      </c>
      <c r="Y6" s="89" t="s">
        <v>330</v>
      </c>
    </row>
    <row r="7" customFormat="false" ht="11.25" hidden="false" customHeight="false" outlineLevel="0" collapsed="false">
      <c r="A7" s="134"/>
      <c r="B7" s="134"/>
      <c r="C7" s="134"/>
      <c r="D7" s="134"/>
      <c r="E7" s="135" t="s">
        <v>300</v>
      </c>
      <c r="F7" s="149" t="n">
        <v>0.375696458211946</v>
      </c>
      <c r="G7" s="149" t="n">
        <v>0.375674833706186</v>
      </c>
      <c r="H7" s="149" t="n">
        <v>0.375689625798613</v>
      </c>
      <c r="I7" s="149" t="n">
        <v>0.375702821016469</v>
      </c>
      <c r="J7" s="149" t="n">
        <v>0.37569353347363</v>
      </c>
      <c r="K7" s="149" t="n">
        <v>0.538731244748065</v>
      </c>
      <c r="L7" s="149" t="n">
        <v>0.530138593894503</v>
      </c>
      <c r="M7" s="149" t="n">
        <v>0.448330609092362</v>
      </c>
      <c r="N7" s="149" t="n">
        <v>0.455399692561603</v>
      </c>
      <c r="O7" s="149" t="n">
        <v>0.460973853137477</v>
      </c>
      <c r="P7" s="149" t="n">
        <v>0.455992308037731</v>
      </c>
      <c r="Q7" s="149" t="n">
        <v>0.456772914367065</v>
      </c>
      <c r="R7" s="149" t="n">
        <v>0.455746946898433</v>
      </c>
      <c r="S7" s="149" t="n">
        <v>0.448047397809835</v>
      </c>
      <c r="T7" s="150" t="n">
        <v>0.415233477011445</v>
      </c>
      <c r="U7" s="150" t="n">
        <v>0.482176971238673</v>
      </c>
      <c r="V7" s="150" t="n">
        <v>0.605386399602039</v>
      </c>
      <c r="W7" s="150" t="n">
        <v>0.615449168962917</v>
      </c>
      <c r="X7" s="150" t="n">
        <v>0.27166603711475</v>
      </c>
      <c r="Y7" s="89" t="s">
        <v>330</v>
      </c>
    </row>
    <row r="8" customFormat="false" ht="11.25" hidden="false" customHeight="false" outlineLevel="0" collapsed="false">
      <c r="A8" s="134"/>
      <c r="B8" s="134"/>
      <c r="C8" s="134"/>
      <c r="D8" s="134" t="s">
        <v>302</v>
      </c>
      <c r="E8" s="135"/>
      <c r="F8" s="149" t="n">
        <v>0.375696458211946</v>
      </c>
      <c r="G8" s="149" t="n">
        <v>0.375674833706186</v>
      </c>
      <c r="H8" s="149" t="n">
        <v>0.375689625798613</v>
      </c>
      <c r="I8" s="149" t="n">
        <v>0.375702821016469</v>
      </c>
      <c r="J8" s="149" t="n">
        <v>0.37569353347363</v>
      </c>
      <c r="K8" s="149" t="n">
        <v>0.428546398604437</v>
      </c>
      <c r="L8" s="149" t="n">
        <v>0.414828117684901</v>
      </c>
      <c r="M8" s="149" t="n">
        <v>0.366535795603726</v>
      </c>
      <c r="N8" s="149" t="n">
        <v>0.358252258732394</v>
      </c>
      <c r="O8" s="149" t="n">
        <v>0.371503860619343</v>
      </c>
      <c r="P8" s="149" t="n">
        <v>0.365160619669071</v>
      </c>
      <c r="Q8" s="149" t="n">
        <v>0.378557206338497</v>
      </c>
      <c r="R8" s="149" t="n">
        <v>0.375297839033123</v>
      </c>
      <c r="S8" s="149" t="n">
        <v>0.359314888522797</v>
      </c>
      <c r="T8" s="150" t="n">
        <v>0.32203641731767</v>
      </c>
      <c r="U8" s="150" t="n">
        <v>0.348779101684863</v>
      </c>
      <c r="V8" s="150" t="n">
        <v>0.40321162893978</v>
      </c>
      <c r="W8" s="150" t="n">
        <v>0.40905497482536</v>
      </c>
      <c r="X8" s="150" t="n">
        <v>0.207108227166087</v>
      </c>
      <c r="Y8" s="89" t="s">
        <v>330</v>
      </c>
    </row>
    <row r="9" customFormat="false" ht="11.25" hidden="false" customHeight="true" outlineLevel="0" collapsed="false">
      <c r="A9" s="134" t="s">
        <v>100</v>
      </c>
      <c r="B9" s="137" t="s">
        <v>140</v>
      </c>
      <c r="C9" s="137" t="s">
        <v>303</v>
      </c>
      <c r="D9" s="135" t="s">
        <v>304</v>
      </c>
      <c r="E9" s="135"/>
      <c r="F9" s="136" t="s">
        <v>305</v>
      </c>
      <c r="G9" s="136" t="s">
        <v>305</v>
      </c>
      <c r="H9" s="136" t="s">
        <v>305</v>
      </c>
      <c r="I9" s="136" t="s">
        <v>305</v>
      </c>
      <c r="J9" s="136" t="s">
        <v>305</v>
      </c>
      <c r="K9" s="136" t="s">
        <v>305</v>
      </c>
      <c r="L9" s="136" t="s">
        <v>305</v>
      </c>
      <c r="M9" s="136" t="s">
        <v>305</v>
      </c>
      <c r="N9" s="136" t="s">
        <v>305</v>
      </c>
      <c r="O9" s="136" t="s">
        <v>305</v>
      </c>
      <c r="P9" s="136" t="s">
        <v>305</v>
      </c>
      <c r="Q9" s="136" t="s">
        <v>305</v>
      </c>
      <c r="R9" s="136" t="s">
        <v>305</v>
      </c>
      <c r="S9" s="136" t="s">
        <v>305</v>
      </c>
      <c r="T9" s="139" t="s">
        <v>305</v>
      </c>
      <c r="U9" s="139" t="s">
        <v>305</v>
      </c>
      <c r="V9" s="139" t="s">
        <v>305</v>
      </c>
      <c r="W9" s="139" t="s">
        <v>305</v>
      </c>
      <c r="X9" s="139" t="s">
        <v>305</v>
      </c>
      <c r="Y9" s="89"/>
    </row>
    <row r="10" customFormat="false" ht="11.25" hidden="false" customHeight="true" outlineLevel="0" collapsed="false">
      <c r="A10" s="134"/>
      <c r="B10" s="137"/>
      <c r="C10" s="137"/>
      <c r="D10" s="135" t="s">
        <v>306</v>
      </c>
      <c r="E10" s="135"/>
      <c r="F10" s="136" t="s">
        <v>305</v>
      </c>
      <c r="G10" s="136" t="s">
        <v>305</v>
      </c>
      <c r="H10" s="136" t="s">
        <v>305</v>
      </c>
      <c r="I10" s="136" t="s">
        <v>305</v>
      </c>
      <c r="J10" s="136" t="s">
        <v>305</v>
      </c>
      <c r="K10" s="136" t="s">
        <v>305</v>
      </c>
      <c r="L10" s="136" t="s">
        <v>305</v>
      </c>
      <c r="M10" s="136" t="s">
        <v>305</v>
      </c>
      <c r="N10" s="136" t="s">
        <v>305</v>
      </c>
      <c r="O10" s="136" t="s">
        <v>305</v>
      </c>
      <c r="P10" s="136" t="s">
        <v>305</v>
      </c>
      <c r="Q10" s="136" t="s">
        <v>305</v>
      </c>
      <c r="R10" s="136" t="s">
        <v>305</v>
      </c>
      <c r="S10" s="136" t="s">
        <v>305</v>
      </c>
      <c r="T10" s="139" t="s">
        <v>305</v>
      </c>
      <c r="U10" s="139" t="s">
        <v>305</v>
      </c>
      <c r="V10" s="139" t="s">
        <v>305</v>
      </c>
      <c r="W10" s="139" t="s">
        <v>305</v>
      </c>
      <c r="X10" s="139" t="s">
        <v>305</v>
      </c>
      <c r="Y10" s="89"/>
    </row>
    <row r="11" customFormat="false" ht="11.25" hidden="false" customHeight="true" outlineLevel="0" collapsed="false">
      <c r="A11" s="134"/>
      <c r="B11" s="137"/>
      <c r="C11" s="137"/>
      <c r="D11" s="135" t="s">
        <v>307</v>
      </c>
      <c r="E11" s="135"/>
      <c r="F11" s="136" t="s">
        <v>305</v>
      </c>
      <c r="G11" s="136" t="s">
        <v>305</v>
      </c>
      <c r="H11" s="136" t="s">
        <v>305</v>
      </c>
      <c r="I11" s="136" t="s">
        <v>305</v>
      </c>
      <c r="J11" s="136" t="s">
        <v>305</v>
      </c>
      <c r="K11" s="136" t="s">
        <v>305</v>
      </c>
      <c r="L11" s="136" t="s">
        <v>305</v>
      </c>
      <c r="M11" s="136" t="s">
        <v>305</v>
      </c>
      <c r="N11" s="136" t="s">
        <v>305</v>
      </c>
      <c r="O11" s="136" t="s">
        <v>305</v>
      </c>
      <c r="P11" s="136" t="s">
        <v>305</v>
      </c>
      <c r="Q11" s="136" t="s">
        <v>305</v>
      </c>
      <c r="R11" s="136" t="s">
        <v>305</v>
      </c>
      <c r="S11" s="136" t="s">
        <v>305</v>
      </c>
      <c r="T11" s="139" t="s">
        <v>305</v>
      </c>
      <c r="U11" s="139" t="s">
        <v>305</v>
      </c>
      <c r="V11" s="139" t="s">
        <v>305</v>
      </c>
      <c r="W11" s="139" t="s">
        <v>305</v>
      </c>
      <c r="X11" s="139" t="s">
        <v>305</v>
      </c>
      <c r="Y11" s="89"/>
    </row>
    <row r="12" s="122" customFormat="true" ht="11.25" hidden="false" customHeight="true" outlineLevel="0" collapsed="false">
      <c r="A12" s="134"/>
      <c r="B12" s="137"/>
      <c r="C12" s="137"/>
      <c r="D12" s="135" t="s">
        <v>308</v>
      </c>
      <c r="E12" s="135"/>
      <c r="F12" s="136" t="s">
        <v>305</v>
      </c>
      <c r="G12" s="136" t="s">
        <v>305</v>
      </c>
      <c r="H12" s="136" t="s">
        <v>305</v>
      </c>
      <c r="I12" s="136" t="s">
        <v>305</v>
      </c>
      <c r="J12" s="136" t="s">
        <v>305</v>
      </c>
      <c r="K12" s="136" t="s">
        <v>305</v>
      </c>
      <c r="L12" s="136" t="s">
        <v>305</v>
      </c>
      <c r="M12" s="136" t="s">
        <v>305</v>
      </c>
      <c r="N12" s="136" t="s">
        <v>305</v>
      </c>
      <c r="O12" s="136" t="s">
        <v>305</v>
      </c>
      <c r="P12" s="136" t="s">
        <v>305</v>
      </c>
      <c r="Q12" s="136" t="s">
        <v>305</v>
      </c>
      <c r="R12" s="136" t="s">
        <v>305</v>
      </c>
      <c r="S12" s="136" t="s">
        <v>305</v>
      </c>
      <c r="T12" s="139" t="s">
        <v>305</v>
      </c>
      <c r="U12" s="139" t="s">
        <v>305</v>
      </c>
      <c r="V12" s="139" t="s">
        <v>305</v>
      </c>
      <c r="W12" s="139" t="s">
        <v>305</v>
      </c>
      <c r="X12" s="139" t="s">
        <v>305</v>
      </c>
      <c r="Y12" s="89"/>
    </row>
    <row r="13" s="122" customFormat="true" ht="11.25" hidden="false" customHeight="true" outlineLevel="0" collapsed="false">
      <c r="A13" s="134" t="s">
        <v>66</v>
      </c>
      <c r="B13" s="138" t="s">
        <v>38</v>
      </c>
      <c r="C13" s="118" t="s">
        <v>309</v>
      </c>
      <c r="D13" s="118" t="s">
        <v>309</v>
      </c>
      <c r="E13" s="118"/>
      <c r="F13" s="149" t="n">
        <v>0.117630703752419</v>
      </c>
      <c r="G13" s="149" t="n">
        <v>0.117630703752419</v>
      </c>
      <c r="H13" s="149" t="n">
        <v>0.117630703752419</v>
      </c>
      <c r="I13" s="149" t="n">
        <v>0.117630703752419</v>
      </c>
      <c r="J13" s="149" t="n">
        <v>0.125664020106243</v>
      </c>
      <c r="K13" s="149" t="n">
        <v>0.125664020106243</v>
      </c>
      <c r="L13" s="149" t="n">
        <v>0.125664020106243</v>
      </c>
      <c r="M13" s="149" t="n">
        <v>0.125664020106243</v>
      </c>
      <c r="N13" s="149" t="n">
        <v>0.125664020106243</v>
      </c>
      <c r="O13" s="149" t="n">
        <v>0.125664020106243</v>
      </c>
      <c r="P13" s="149" t="n">
        <v>0.125664020106243</v>
      </c>
      <c r="Q13" s="149" t="n">
        <v>0.125664020106243</v>
      </c>
      <c r="R13" s="149" t="n">
        <v>0.125664020106243</v>
      </c>
      <c r="S13" s="149" t="n">
        <v>0.125664020106243</v>
      </c>
      <c r="T13" s="150" t="n">
        <v>0.125664020106243</v>
      </c>
      <c r="U13" s="150" t="n">
        <v>0.125664020106243</v>
      </c>
      <c r="V13" s="150" t="n">
        <v>0.125664020106243</v>
      </c>
      <c r="W13" s="150" t="n">
        <v>0.125664020106243</v>
      </c>
      <c r="X13" s="150" t="n">
        <v>0.125664020106243</v>
      </c>
      <c r="Y13" s="89" t="s">
        <v>310</v>
      </c>
    </row>
    <row r="14" s="122" customFormat="true" ht="11.25" hidden="false" customHeight="true" outlineLevel="0" collapsed="false">
      <c r="A14" s="134"/>
      <c r="B14" s="138"/>
      <c r="C14" s="118" t="s">
        <v>311</v>
      </c>
      <c r="D14" s="118" t="s">
        <v>312</v>
      </c>
      <c r="E14" s="118"/>
      <c r="F14" s="149" t="n">
        <v>0.272664961575134</v>
      </c>
      <c r="G14" s="149" t="n">
        <v>0.288826887516365</v>
      </c>
      <c r="H14" s="149" t="n">
        <v>0.244304501765894</v>
      </c>
      <c r="I14" s="149" t="n">
        <v>0.234642095632164</v>
      </c>
      <c r="J14" s="149" t="n">
        <v>0.215652694972642</v>
      </c>
      <c r="K14" s="149" t="n">
        <v>0.224667796990639</v>
      </c>
      <c r="L14" s="149" t="n">
        <v>0.216944011847503</v>
      </c>
      <c r="M14" s="149" t="n">
        <v>0.202986784533053</v>
      </c>
      <c r="N14" s="149" t="n">
        <v>0.185775174347794</v>
      </c>
      <c r="O14" s="149" t="n">
        <v>0.188297770383225</v>
      </c>
      <c r="P14" s="149" t="n">
        <v>0.193355699874298</v>
      </c>
      <c r="Q14" s="149" t="n">
        <v>0.187446182364204</v>
      </c>
      <c r="R14" s="149" t="n">
        <v>0.179464859930016</v>
      </c>
      <c r="S14" s="149" t="n">
        <v>0.171141571456442</v>
      </c>
      <c r="T14" s="150" t="n">
        <v>0.160506642645365</v>
      </c>
      <c r="U14" s="150" t="n">
        <v>0.145869589184888</v>
      </c>
      <c r="V14" s="150" t="n">
        <v>0.141187283184224</v>
      </c>
      <c r="W14" s="150" t="n">
        <v>0.134614171032719</v>
      </c>
      <c r="X14" s="150" t="n">
        <v>0.097785129119613</v>
      </c>
      <c r="Y14" s="89" t="s">
        <v>313</v>
      </c>
    </row>
    <row r="15" s="122" customFormat="true" ht="11.25" hidden="false" customHeight="true" outlineLevel="0" collapsed="false">
      <c r="A15" s="134"/>
      <c r="B15" s="138"/>
      <c r="C15" s="138" t="s">
        <v>284</v>
      </c>
      <c r="D15" s="118" t="s">
        <v>287</v>
      </c>
      <c r="E15" s="118"/>
      <c r="F15" s="150" t="n">
        <v>0.290066203293768</v>
      </c>
      <c r="G15" s="150" t="n">
        <v>0.291653302152991</v>
      </c>
      <c r="H15" s="150" t="n">
        <v>0.293219566638647</v>
      </c>
      <c r="I15" s="150" t="n">
        <v>0.294823751549837</v>
      </c>
      <c r="J15" s="150" t="n">
        <v>0.296742404976394</v>
      </c>
      <c r="K15" s="150" t="n">
        <v>0.298744848687631</v>
      </c>
      <c r="L15" s="150" t="n">
        <v>0.296674518242517</v>
      </c>
      <c r="M15" s="150" t="n">
        <v>0.294767991473574</v>
      </c>
      <c r="N15" s="150" t="n">
        <v>0.292914323817465</v>
      </c>
      <c r="O15" s="150" t="n">
        <v>0.291007272970783</v>
      </c>
      <c r="P15" s="150" t="n">
        <v>0.288823701757442</v>
      </c>
      <c r="Q15" s="150" t="n">
        <v>0.288970514142344</v>
      </c>
      <c r="R15" s="150" t="n">
        <v>0.287030470899237</v>
      </c>
      <c r="S15" s="150" t="n">
        <v>0.283972459343676</v>
      </c>
      <c r="T15" s="150" t="n">
        <v>0.279797049703784</v>
      </c>
      <c r="U15" s="150" t="n">
        <v>0.27518808348879</v>
      </c>
      <c r="V15" s="150" t="n">
        <v>0.270850562006025</v>
      </c>
      <c r="W15" s="150" t="n">
        <v>0.265912888389788</v>
      </c>
      <c r="X15" s="150" t="n">
        <v>0.261238715871069</v>
      </c>
      <c r="Y15" s="89" t="s">
        <v>288</v>
      </c>
    </row>
    <row r="16" s="122" customFormat="true" ht="11.25" hidden="false" customHeight="true" outlineLevel="0" collapsed="false">
      <c r="A16" s="134"/>
      <c r="B16" s="138"/>
      <c r="C16" s="138"/>
      <c r="D16" s="118" t="s">
        <v>289</v>
      </c>
      <c r="E16" s="118"/>
      <c r="F16" s="150" t="n">
        <v>0.243400248669624</v>
      </c>
      <c r="G16" s="150" t="n">
        <v>0.24396434865719</v>
      </c>
      <c r="H16" s="150" t="n">
        <v>0.244505984511964</v>
      </c>
      <c r="I16" s="150" t="n">
        <v>0.245034428481483</v>
      </c>
      <c r="J16" s="150" t="n">
        <v>0.245547426488387</v>
      </c>
      <c r="K16" s="150" t="n">
        <v>0.246031941864809</v>
      </c>
      <c r="L16" s="150" t="n">
        <v>0.24531902251787</v>
      </c>
      <c r="M16" s="150" t="n">
        <v>0.244584039677661</v>
      </c>
      <c r="N16" s="150" t="n">
        <v>0.243830318781717</v>
      </c>
      <c r="O16" s="150" t="n">
        <v>0.243065211929311</v>
      </c>
      <c r="P16" s="150" t="n">
        <v>0.241864459791741</v>
      </c>
      <c r="Q16" s="150" t="n">
        <v>0.240895863427835</v>
      </c>
      <c r="R16" s="150" t="n">
        <v>0.237640768181889</v>
      </c>
      <c r="S16" s="150" t="n">
        <v>0.234068676048093</v>
      </c>
      <c r="T16" s="150" t="n">
        <v>0.22917453142417</v>
      </c>
      <c r="U16" s="150" t="n">
        <v>0.224609719155474</v>
      </c>
      <c r="V16" s="150" t="n">
        <v>0.220312513585647</v>
      </c>
      <c r="W16" s="150" t="n">
        <v>0.21591852921292</v>
      </c>
      <c r="X16" s="150" t="n">
        <v>0.212508559134373</v>
      </c>
      <c r="Y16" s="89" t="s">
        <v>288</v>
      </c>
    </row>
    <row r="17" s="122" customFormat="true" ht="11.25" hidden="false" customHeight="true" outlineLevel="0" collapsed="false">
      <c r="A17" s="134"/>
      <c r="B17" s="138"/>
      <c r="C17" s="138"/>
      <c r="D17" s="118" t="s">
        <v>290</v>
      </c>
      <c r="E17" s="118"/>
      <c r="F17" s="150" t="n">
        <v>0.34010554115557</v>
      </c>
      <c r="G17" s="150" t="n">
        <v>0.342513122943567</v>
      </c>
      <c r="H17" s="150" t="n">
        <v>0.345337076886613</v>
      </c>
      <c r="I17" s="150" t="n">
        <v>0.348193000632553</v>
      </c>
      <c r="J17" s="150" t="n">
        <v>0.351961765185835</v>
      </c>
      <c r="K17" s="150" t="n">
        <v>0.355700039095284</v>
      </c>
      <c r="L17" s="150" t="n">
        <v>0.341017423894242</v>
      </c>
      <c r="M17" s="150" t="n">
        <v>0.329955246093863</v>
      </c>
      <c r="N17" s="150" t="n">
        <v>0.321214252685562</v>
      </c>
      <c r="O17" s="150" t="n">
        <v>0.313743301996786</v>
      </c>
      <c r="P17" s="150" t="n">
        <v>0.307176388890215</v>
      </c>
      <c r="Q17" s="150" t="n">
        <v>0.308367217259511</v>
      </c>
      <c r="R17" s="150" t="n">
        <v>0.307622418852383</v>
      </c>
      <c r="S17" s="150" t="n">
        <v>0.297336387122079</v>
      </c>
      <c r="T17" s="150" t="n">
        <v>0.287061728209586</v>
      </c>
      <c r="U17" s="150" t="n">
        <v>0.291814116302783</v>
      </c>
      <c r="V17" s="150" t="n">
        <v>0.299975735787986</v>
      </c>
      <c r="W17" s="150" t="n">
        <v>0.293609601628242</v>
      </c>
      <c r="X17" s="150" t="n">
        <v>0.285456947289249</v>
      </c>
      <c r="Y17" s="89" t="s">
        <v>288</v>
      </c>
    </row>
    <row r="18" s="122" customFormat="true" ht="11.25" hidden="false" customHeight="true" outlineLevel="0" collapsed="false">
      <c r="A18" s="134"/>
      <c r="B18" s="138"/>
      <c r="C18" s="138"/>
      <c r="D18" s="118" t="s">
        <v>182</v>
      </c>
      <c r="E18" s="118"/>
      <c r="F18" s="150" t="n">
        <v>0.244620766208072</v>
      </c>
      <c r="G18" s="150" t="n">
        <v>0.24512570767701</v>
      </c>
      <c r="H18" s="150" t="n">
        <v>0.245611932965223</v>
      </c>
      <c r="I18" s="150" t="n">
        <v>0.246088250514113</v>
      </c>
      <c r="J18" s="150" t="n">
        <v>0.246559682758994</v>
      </c>
      <c r="K18" s="150" t="n">
        <v>0.247005582608398</v>
      </c>
      <c r="L18" s="150" t="n">
        <v>0.246327122511916</v>
      </c>
      <c r="M18" s="150" t="n">
        <v>0.245631423114013</v>
      </c>
      <c r="N18" s="150" t="n">
        <v>0.244920287174711</v>
      </c>
      <c r="O18" s="150" t="n">
        <v>0.244199277218076</v>
      </c>
      <c r="P18" s="150" t="n">
        <v>0.243047972189125</v>
      </c>
      <c r="Q18" s="150" t="n">
        <v>0.242113805771379</v>
      </c>
      <c r="R18" s="150" t="n">
        <v>0.238909359452989</v>
      </c>
      <c r="S18" s="150" t="n">
        <v>0.235399765772269</v>
      </c>
      <c r="T18" s="150" t="n">
        <v>0.230579761584007</v>
      </c>
      <c r="U18" s="150" t="n">
        <v>0.226017934246395</v>
      </c>
      <c r="V18" s="150" t="n">
        <v>0.221722230609161</v>
      </c>
      <c r="W18" s="150" t="n">
        <v>0.217334626262383</v>
      </c>
      <c r="X18" s="150" t="n">
        <v>0.213937892508084</v>
      </c>
      <c r="Y18" s="89" t="s">
        <v>288</v>
      </c>
    </row>
    <row r="19" s="122" customFormat="true" ht="11.25" hidden="false" customHeight="true" outlineLevel="0" collapsed="false">
      <c r="A19" s="134"/>
      <c r="B19" s="138"/>
      <c r="C19" s="138"/>
      <c r="D19" s="118" t="s">
        <v>106</v>
      </c>
      <c r="E19" s="118"/>
      <c r="F19" s="150" t="n">
        <v>0.43427011601216</v>
      </c>
      <c r="G19" s="150" t="n">
        <v>0.432733856847904</v>
      </c>
      <c r="H19" s="150" t="n">
        <v>0.43105693597958</v>
      </c>
      <c r="I19" s="150" t="n">
        <v>0.429301440904584</v>
      </c>
      <c r="J19" s="150" t="n">
        <v>0.429627622610079</v>
      </c>
      <c r="K19" s="150" t="n">
        <v>0.429682120286534</v>
      </c>
      <c r="L19" s="150" t="n">
        <v>0.428720496495044</v>
      </c>
      <c r="M19" s="150" t="n">
        <v>0.428477498955309</v>
      </c>
      <c r="N19" s="150" t="n">
        <v>0.428404414711239</v>
      </c>
      <c r="O19" s="150" t="n">
        <v>0.428169980347636</v>
      </c>
      <c r="P19" s="150" t="n">
        <v>0.428185209167163</v>
      </c>
      <c r="Q19" s="150" t="n">
        <v>0.427916089152361</v>
      </c>
      <c r="R19" s="150" t="n">
        <v>0.427895372978166</v>
      </c>
      <c r="S19" s="150" t="n">
        <v>0.427889792334471</v>
      </c>
      <c r="T19" s="150" t="n">
        <v>0.427863117418759</v>
      </c>
      <c r="U19" s="150" t="n">
        <v>0.427896546801278</v>
      </c>
      <c r="V19" s="150" t="n">
        <v>0.42786442689311</v>
      </c>
      <c r="W19" s="150" t="n">
        <v>0.42784516456642</v>
      </c>
      <c r="X19" s="150" t="n">
        <v>0.42784516456642</v>
      </c>
      <c r="Y19" s="89" t="s">
        <v>288</v>
      </c>
    </row>
    <row r="20" s="122" customFormat="true" ht="11.25" hidden="false" customHeight="true" outlineLevel="0" collapsed="false">
      <c r="A20" s="134"/>
      <c r="B20" s="138"/>
      <c r="C20" s="118" t="s">
        <v>144</v>
      </c>
      <c r="D20" s="118" t="s">
        <v>144</v>
      </c>
      <c r="E20" s="118"/>
      <c r="F20" s="149" t="n">
        <v>0.167716267530083</v>
      </c>
      <c r="G20" s="149" t="n">
        <v>0.168931346071465</v>
      </c>
      <c r="H20" s="149" t="n">
        <v>0.170239487507959</v>
      </c>
      <c r="I20" s="149" t="n">
        <v>0.170558910860501</v>
      </c>
      <c r="J20" s="149" t="n">
        <v>0.171026989834572</v>
      </c>
      <c r="K20" s="149" t="n">
        <v>0.170898521276589</v>
      </c>
      <c r="L20" s="149" t="n">
        <v>0.172128473447107</v>
      </c>
      <c r="M20" s="149" t="n">
        <v>0.172980480079397</v>
      </c>
      <c r="N20" s="149" t="n">
        <v>0.1729045884625</v>
      </c>
      <c r="O20" s="149" t="n">
        <v>0.172833538026943</v>
      </c>
      <c r="P20" s="149" t="n">
        <v>0.17354143523964</v>
      </c>
      <c r="Q20" s="149" t="n">
        <v>0.173793840550783</v>
      </c>
      <c r="R20" s="149" t="n">
        <v>0.173995294825148</v>
      </c>
      <c r="S20" s="149" t="n">
        <v>0.173754235500261</v>
      </c>
      <c r="T20" s="150" t="n">
        <v>0.172860506708075</v>
      </c>
      <c r="U20" s="150" t="n">
        <v>0.172938159264503</v>
      </c>
      <c r="V20" s="150" t="n">
        <v>0.163224315144614</v>
      </c>
      <c r="W20" s="150" t="n">
        <v>0.163224315144614</v>
      </c>
      <c r="X20" s="150" t="n">
        <v>0.00167345573948818</v>
      </c>
      <c r="Y20" s="89" t="s">
        <v>283</v>
      </c>
    </row>
    <row r="21" s="122" customFormat="true" ht="11.25" hidden="false" customHeight="true" outlineLevel="0" collapsed="false">
      <c r="A21" s="134"/>
      <c r="B21" s="138"/>
      <c r="C21" s="138" t="s">
        <v>303</v>
      </c>
      <c r="D21" s="118" t="s">
        <v>304</v>
      </c>
      <c r="E21" s="118"/>
      <c r="F21" s="149" t="n">
        <v>0.251362466562221</v>
      </c>
      <c r="G21" s="149" t="n">
        <v>0.264894595440998</v>
      </c>
      <c r="H21" s="149" t="n">
        <v>0.225342515603386</v>
      </c>
      <c r="I21" s="149" t="n">
        <v>0.217874772781893</v>
      </c>
      <c r="J21" s="149" t="n">
        <v>0.20108705990904</v>
      </c>
      <c r="K21" s="149" t="n">
        <v>0.210480951051673</v>
      </c>
      <c r="L21" s="149" t="n">
        <v>0.205610074852127</v>
      </c>
      <c r="M21" s="149" t="n">
        <v>0.191904655731393</v>
      </c>
      <c r="N21" s="149" t="n">
        <v>0.175912771980114</v>
      </c>
      <c r="O21" s="149" t="n">
        <v>0.177667669568592</v>
      </c>
      <c r="P21" s="149" t="n">
        <v>0.182030212247778</v>
      </c>
      <c r="Q21" s="149" t="n">
        <v>0.173521907257449</v>
      </c>
      <c r="R21" s="149" t="n">
        <v>0.170650370111727</v>
      </c>
      <c r="S21" s="149" t="n">
        <v>0.166574286123988</v>
      </c>
      <c r="T21" s="150" t="n">
        <v>0.159776465936285</v>
      </c>
      <c r="U21" s="150" t="n">
        <v>0.154933676803387</v>
      </c>
      <c r="V21" s="150" t="n">
        <v>0.154145258749362</v>
      </c>
      <c r="W21" s="150" t="n">
        <v>0.148804858289325</v>
      </c>
      <c r="X21" s="150" t="n">
        <v>0.106977678373781</v>
      </c>
      <c r="Y21" s="89" t="s">
        <v>313</v>
      </c>
    </row>
    <row r="22" s="122" customFormat="true" ht="11.25" hidden="false" customHeight="true" outlineLevel="0" collapsed="false">
      <c r="A22" s="134"/>
      <c r="B22" s="138"/>
      <c r="C22" s="138"/>
      <c r="D22" s="118" t="s">
        <v>306</v>
      </c>
      <c r="E22" s="118"/>
      <c r="F22" s="149" t="n">
        <v>0.384871683366898</v>
      </c>
      <c r="G22" s="149" t="n">
        <v>0.422555532604462</v>
      </c>
      <c r="H22" s="149" t="n">
        <v>0.343570362307448</v>
      </c>
      <c r="I22" s="149" t="n">
        <v>0.321236621034434</v>
      </c>
      <c r="J22" s="149" t="n">
        <v>0.275455660273872</v>
      </c>
      <c r="K22" s="149" t="n">
        <v>0.277648222301293</v>
      </c>
      <c r="L22" s="149" t="n">
        <v>0.252806309540406</v>
      </c>
      <c r="M22" s="149" t="n">
        <v>0.227804004241773</v>
      </c>
      <c r="N22" s="149" t="n">
        <v>0.21549464210398</v>
      </c>
      <c r="O22" s="149" t="n">
        <v>0.207772359141148</v>
      </c>
      <c r="P22" s="149" t="n">
        <v>0.205093214416606</v>
      </c>
      <c r="Q22" s="149" t="n">
        <v>0.230216490499565</v>
      </c>
      <c r="R22" s="149" t="n">
        <v>0.20251636730348</v>
      </c>
      <c r="S22" s="149" t="n">
        <v>0.181803745829889</v>
      </c>
      <c r="T22" s="150" t="n">
        <v>0.162542784895123</v>
      </c>
      <c r="U22" s="150" t="n">
        <v>0.111773046183385</v>
      </c>
      <c r="V22" s="150" t="n">
        <v>0.102706401946106</v>
      </c>
      <c r="W22" s="150" t="n">
        <v>0.0979952226296816</v>
      </c>
      <c r="X22" s="150" t="n">
        <v>0.0757793774202575</v>
      </c>
      <c r="Y22" s="89" t="s">
        <v>313</v>
      </c>
    </row>
    <row r="23" s="122" customFormat="true" ht="11.25" hidden="false" customHeight="true" outlineLevel="0" collapsed="false">
      <c r="A23" s="134"/>
      <c r="B23" s="138"/>
      <c r="C23" s="138"/>
      <c r="D23" s="118" t="s">
        <v>302</v>
      </c>
      <c r="E23" s="118"/>
      <c r="F23" s="149" t="n">
        <v>0.272664961575134</v>
      </c>
      <c r="G23" s="149" t="n">
        <v>0.288826887516365</v>
      </c>
      <c r="H23" s="149" t="n">
        <v>0.244304501765894</v>
      </c>
      <c r="I23" s="149" t="n">
        <v>0.234642095632164</v>
      </c>
      <c r="J23" s="149" t="n">
        <v>0.215652694972642</v>
      </c>
      <c r="K23" s="149" t="n">
        <v>0.224667796990639</v>
      </c>
      <c r="L23" s="149" t="n">
        <v>0.216944011847503</v>
      </c>
      <c r="M23" s="149" t="n">
        <v>0.202986784533053</v>
      </c>
      <c r="N23" s="149" t="n">
        <v>0.185775174347794</v>
      </c>
      <c r="O23" s="149" t="n">
        <v>0.188297770383225</v>
      </c>
      <c r="P23" s="149" t="n">
        <v>0.193355699874298</v>
      </c>
      <c r="Q23" s="149" t="n">
        <v>0.187446182364204</v>
      </c>
      <c r="R23" s="149" t="n">
        <v>0.179464859930016</v>
      </c>
      <c r="S23" s="149" t="n">
        <v>0.171141571456442</v>
      </c>
      <c r="T23" s="150" t="n">
        <v>0.160506642645365</v>
      </c>
      <c r="U23" s="150" t="n">
        <v>0.145869589184888</v>
      </c>
      <c r="V23" s="150" t="n">
        <v>0.141187283184224</v>
      </c>
      <c r="W23" s="150" t="n">
        <v>0.134614171032719</v>
      </c>
      <c r="X23" s="150" t="n">
        <v>0.097785129119613</v>
      </c>
      <c r="Y23" s="89" t="s">
        <v>313</v>
      </c>
    </row>
    <row r="24" s="122" customFormat="true" ht="11.25" hidden="false" customHeight="true" outlineLevel="0" collapsed="false">
      <c r="A24" s="134"/>
      <c r="B24" s="138"/>
      <c r="C24" s="138"/>
      <c r="D24" s="118" t="s">
        <v>307</v>
      </c>
      <c r="E24" s="118"/>
      <c r="F24" s="159" t="s">
        <v>299</v>
      </c>
      <c r="G24" s="159" t="s">
        <v>299</v>
      </c>
      <c r="H24" s="159" t="s">
        <v>299</v>
      </c>
      <c r="I24" s="159" t="s">
        <v>299</v>
      </c>
      <c r="J24" s="159" t="s">
        <v>299</v>
      </c>
      <c r="K24" s="159" t="s">
        <v>299</v>
      </c>
      <c r="L24" s="159" t="s">
        <v>299</v>
      </c>
      <c r="M24" s="159" t="s">
        <v>299</v>
      </c>
      <c r="N24" s="159" t="s">
        <v>299</v>
      </c>
      <c r="O24" s="159" t="s">
        <v>299</v>
      </c>
      <c r="P24" s="159" t="s">
        <v>299</v>
      </c>
      <c r="Q24" s="159" t="s">
        <v>299</v>
      </c>
      <c r="R24" s="159" t="s">
        <v>299</v>
      </c>
      <c r="S24" s="159" t="s">
        <v>299</v>
      </c>
      <c r="T24" s="159" t="s">
        <v>299</v>
      </c>
      <c r="U24" s="159" t="s">
        <v>299</v>
      </c>
      <c r="V24" s="159" t="s">
        <v>299</v>
      </c>
      <c r="W24" s="159" t="s">
        <v>299</v>
      </c>
      <c r="X24" s="149" t="s">
        <v>299</v>
      </c>
      <c r="Y24" s="89"/>
    </row>
    <row r="25" s="122" customFormat="true" ht="11.25" hidden="false" customHeight="true" outlineLevel="0" collapsed="false">
      <c r="A25" s="134"/>
      <c r="B25" s="138"/>
      <c r="C25" s="138"/>
      <c r="D25" s="118" t="s">
        <v>308</v>
      </c>
      <c r="E25" s="118"/>
      <c r="F25" s="149" t="n">
        <v>0.369989813606407</v>
      </c>
      <c r="G25" s="149" t="n">
        <v>0.390341662520793</v>
      </c>
      <c r="H25" s="149" t="n">
        <v>0.32822196517898</v>
      </c>
      <c r="I25" s="149" t="n">
        <v>0.316253011331723</v>
      </c>
      <c r="J25" s="149" t="n">
        <v>0.28469026265791</v>
      </c>
      <c r="K25" s="149" t="n">
        <v>0.299055092566661</v>
      </c>
      <c r="L25" s="149" t="n">
        <v>0.266079111610274</v>
      </c>
      <c r="M25" s="149" t="n">
        <v>0.250872595678346</v>
      </c>
      <c r="N25" s="149" t="n">
        <v>0.216227745688265</v>
      </c>
      <c r="O25" s="149" t="n">
        <v>0.223374238371676</v>
      </c>
      <c r="P25" s="149" t="n">
        <v>0.232665289761146</v>
      </c>
      <c r="Q25" s="149" t="n">
        <v>0.210931747156572</v>
      </c>
      <c r="R25" s="149" t="n">
        <v>0.191389929096265</v>
      </c>
      <c r="S25" s="149" t="n">
        <v>0.175081311630874</v>
      </c>
      <c r="T25" s="150" t="n">
        <v>0.157657077244875</v>
      </c>
      <c r="U25" s="150" t="n">
        <v>0.145435572183206</v>
      </c>
      <c r="V25" s="150" t="n">
        <v>0.134605512614161</v>
      </c>
      <c r="W25" s="150" t="n">
        <v>0.125768300822402</v>
      </c>
      <c r="X25" s="150" t="n">
        <v>0.0925737290281617</v>
      </c>
      <c r="Y25" s="89" t="s">
        <v>313</v>
      </c>
    </row>
    <row r="26" s="122" customFormat="true" ht="11.25" hidden="false" customHeight="false" outlineLevel="0" collapsed="false">
      <c r="A26" s="137" t="s">
        <v>100</v>
      </c>
      <c r="B26" s="137" t="s">
        <v>314</v>
      </c>
      <c r="C26" s="137" t="s">
        <v>303</v>
      </c>
      <c r="D26" s="118" t="s">
        <v>304</v>
      </c>
      <c r="E26" s="118"/>
      <c r="F26" s="136" t="s">
        <v>305</v>
      </c>
      <c r="G26" s="136" t="s">
        <v>305</v>
      </c>
      <c r="H26" s="136" t="s">
        <v>305</v>
      </c>
      <c r="I26" s="136" t="s">
        <v>305</v>
      </c>
      <c r="J26" s="136" t="s">
        <v>305</v>
      </c>
      <c r="K26" s="136" t="s">
        <v>305</v>
      </c>
      <c r="L26" s="136" t="s">
        <v>305</v>
      </c>
      <c r="M26" s="136" t="s">
        <v>305</v>
      </c>
      <c r="N26" s="136" t="s">
        <v>305</v>
      </c>
      <c r="O26" s="136" t="s">
        <v>305</v>
      </c>
      <c r="P26" s="136" t="s">
        <v>305</v>
      </c>
      <c r="Q26" s="136" t="s">
        <v>305</v>
      </c>
      <c r="R26" s="136" t="s">
        <v>305</v>
      </c>
      <c r="S26" s="136" t="s">
        <v>305</v>
      </c>
      <c r="T26" s="139" t="s">
        <v>305</v>
      </c>
      <c r="U26" s="139" t="s">
        <v>305</v>
      </c>
      <c r="V26" s="139" t="s">
        <v>305</v>
      </c>
      <c r="W26" s="139" t="s">
        <v>305</v>
      </c>
      <c r="X26" s="139" t="s">
        <v>305</v>
      </c>
      <c r="Y26" s="89"/>
    </row>
    <row r="27" customFormat="false" ht="11.25" hidden="false" customHeight="false" outlineLevel="0" collapsed="false">
      <c r="A27" s="137"/>
      <c r="B27" s="137"/>
      <c r="C27" s="137"/>
      <c r="D27" s="118" t="s">
        <v>306</v>
      </c>
      <c r="E27" s="118"/>
      <c r="F27" s="136" t="s">
        <v>305</v>
      </c>
      <c r="G27" s="136" t="s">
        <v>305</v>
      </c>
      <c r="H27" s="136" t="s">
        <v>305</v>
      </c>
      <c r="I27" s="136" t="s">
        <v>305</v>
      </c>
      <c r="J27" s="136" t="s">
        <v>305</v>
      </c>
      <c r="K27" s="136" t="s">
        <v>305</v>
      </c>
      <c r="L27" s="136" t="s">
        <v>305</v>
      </c>
      <c r="M27" s="136" t="s">
        <v>305</v>
      </c>
      <c r="N27" s="136" t="s">
        <v>305</v>
      </c>
      <c r="O27" s="136" t="s">
        <v>305</v>
      </c>
      <c r="P27" s="136" t="s">
        <v>305</v>
      </c>
      <c r="Q27" s="136" t="s">
        <v>305</v>
      </c>
      <c r="R27" s="136" t="s">
        <v>305</v>
      </c>
      <c r="S27" s="136" t="s">
        <v>305</v>
      </c>
      <c r="T27" s="139" t="s">
        <v>305</v>
      </c>
      <c r="U27" s="139" t="s">
        <v>305</v>
      </c>
      <c r="V27" s="139" t="s">
        <v>305</v>
      </c>
      <c r="W27" s="139" t="s">
        <v>305</v>
      </c>
      <c r="X27" s="139" t="s">
        <v>305</v>
      </c>
      <c r="Y27" s="89"/>
    </row>
    <row r="28" customFormat="false" ht="11.25" hidden="false" customHeight="false" outlineLevel="0" collapsed="false">
      <c r="A28" s="137"/>
      <c r="B28" s="137"/>
      <c r="C28" s="137"/>
      <c r="D28" s="135" t="s">
        <v>307</v>
      </c>
      <c r="E28" s="135"/>
      <c r="F28" s="136" t="s">
        <v>305</v>
      </c>
      <c r="G28" s="136" t="s">
        <v>305</v>
      </c>
      <c r="H28" s="136" t="s">
        <v>305</v>
      </c>
      <c r="I28" s="136" t="s">
        <v>305</v>
      </c>
      <c r="J28" s="136" t="s">
        <v>305</v>
      </c>
      <c r="K28" s="136" t="s">
        <v>305</v>
      </c>
      <c r="L28" s="136" t="s">
        <v>305</v>
      </c>
      <c r="M28" s="136" t="s">
        <v>305</v>
      </c>
      <c r="N28" s="136" t="s">
        <v>305</v>
      </c>
      <c r="O28" s="136" t="s">
        <v>305</v>
      </c>
      <c r="P28" s="136" t="s">
        <v>305</v>
      </c>
      <c r="Q28" s="136" t="s">
        <v>305</v>
      </c>
      <c r="R28" s="136" t="s">
        <v>305</v>
      </c>
      <c r="S28" s="136" t="s">
        <v>305</v>
      </c>
      <c r="T28" s="139" t="s">
        <v>305</v>
      </c>
      <c r="U28" s="139" t="s">
        <v>305</v>
      </c>
      <c r="V28" s="139" t="s">
        <v>305</v>
      </c>
      <c r="W28" s="139" t="s">
        <v>305</v>
      </c>
      <c r="X28" s="139" t="s">
        <v>305</v>
      </c>
      <c r="Y28" s="89"/>
    </row>
    <row r="29" customFormat="false" ht="11.25" hidden="false" customHeight="false" outlineLevel="0" collapsed="false">
      <c r="A29" s="137"/>
      <c r="B29" s="137"/>
      <c r="C29" s="137"/>
      <c r="D29" s="135" t="s">
        <v>308</v>
      </c>
      <c r="E29" s="135"/>
      <c r="F29" s="136" t="s">
        <v>305</v>
      </c>
      <c r="G29" s="136" t="s">
        <v>305</v>
      </c>
      <c r="H29" s="136" t="s">
        <v>305</v>
      </c>
      <c r="I29" s="136" t="s">
        <v>305</v>
      </c>
      <c r="J29" s="136" t="s">
        <v>305</v>
      </c>
      <c r="K29" s="136" t="s">
        <v>305</v>
      </c>
      <c r="L29" s="136" t="s">
        <v>305</v>
      </c>
      <c r="M29" s="136" t="s">
        <v>305</v>
      </c>
      <c r="N29" s="136" t="s">
        <v>305</v>
      </c>
      <c r="O29" s="136" t="s">
        <v>305</v>
      </c>
      <c r="P29" s="136" t="s">
        <v>305</v>
      </c>
      <c r="Q29" s="136" t="s">
        <v>305</v>
      </c>
      <c r="R29" s="136" t="s">
        <v>305</v>
      </c>
      <c r="S29" s="136" t="s">
        <v>305</v>
      </c>
      <c r="T29" s="139" t="s">
        <v>305</v>
      </c>
      <c r="U29" s="139" t="s">
        <v>305</v>
      </c>
      <c r="V29" s="139" t="s">
        <v>305</v>
      </c>
      <c r="W29" s="139" t="s">
        <v>305</v>
      </c>
      <c r="X29" s="139" t="s">
        <v>305</v>
      </c>
      <c r="Y29" s="89"/>
    </row>
    <row r="30" customFormat="false" ht="11.25" hidden="false" customHeight="true" outlineLevel="0" collapsed="false">
      <c r="A30" s="134" t="s">
        <v>66</v>
      </c>
      <c r="B30" s="134" t="s">
        <v>315</v>
      </c>
      <c r="C30" s="134" t="s">
        <v>316</v>
      </c>
      <c r="D30" s="135" t="s">
        <v>312</v>
      </c>
      <c r="E30" s="135"/>
      <c r="F30" s="149" t="n">
        <v>0.0711457309218282</v>
      </c>
      <c r="G30" s="149" t="n">
        <v>0.0711457309218282</v>
      </c>
      <c r="H30" s="149" t="n">
        <v>0.0711350843738414</v>
      </c>
      <c r="I30" s="149" t="n">
        <v>0.0711350843738414</v>
      </c>
      <c r="J30" s="149" t="n">
        <v>0.0711364103529997</v>
      </c>
      <c r="K30" s="149" t="n">
        <v>0.0711364103529997</v>
      </c>
      <c r="L30" s="149" t="n">
        <v>0.0711364103529997</v>
      </c>
      <c r="M30" s="149" t="n">
        <v>0.0711364103529997</v>
      </c>
      <c r="N30" s="149" t="n">
        <v>0.0711364103529997</v>
      </c>
      <c r="O30" s="149" t="n">
        <v>0.0711308180117027</v>
      </c>
      <c r="P30" s="149" t="n">
        <v>0.0711196333291086</v>
      </c>
      <c r="Q30" s="149" t="n">
        <v>0.0711159051015772</v>
      </c>
      <c r="R30" s="149" t="n">
        <v>0.0711159051015772</v>
      </c>
      <c r="S30" s="149" t="n">
        <v>0.0711159051015772</v>
      </c>
      <c r="T30" s="150" t="n">
        <v>0.0711159051015772</v>
      </c>
      <c r="U30" s="150" t="n">
        <v>0.071</v>
      </c>
      <c r="V30" s="150" t="n">
        <v>0.071</v>
      </c>
      <c r="W30" s="150" t="n">
        <v>0.071</v>
      </c>
      <c r="X30" s="150" t="n">
        <v>0.071</v>
      </c>
      <c r="Y30" s="89" t="s">
        <v>317</v>
      </c>
    </row>
    <row r="31" customFormat="false" ht="11.25" hidden="false" customHeight="true" outlineLevel="0" collapsed="false">
      <c r="A31" s="134"/>
      <c r="B31" s="134"/>
      <c r="C31" s="134"/>
      <c r="D31" s="135" t="s">
        <v>297</v>
      </c>
      <c r="E31" s="135"/>
      <c r="F31" s="149" t="n">
        <v>0.0711457309218282</v>
      </c>
      <c r="G31" s="149" t="n">
        <v>0.0711457309218282</v>
      </c>
      <c r="H31" s="149" t="n">
        <v>0.0711457309218282</v>
      </c>
      <c r="I31" s="149" t="n">
        <v>0.0711457309218282</v>
      </c>
      <c r="J31" s="149" t="n">
        <v>0.0711457309218282</v>
      </c>
      <c r="K31" s="149" t="n">
        <v>0.0711457309218282</v>
      </c>
      <c r="L31" s="149" t="n">
        <v>0.0711457309218282</v>
      </c>
      <c r="M31" s="149" t="n">
        <v>0.0711252256704056</v>
      </c>
      <c r="N31" s="149" t="n">
        <v>0.0710021941618705</v>
      </c>
      <c r="O31" s="149" t="n">
        <v>0.0694032131112596</v>
      </c>
      <c r="P31" s="149" t="n">
        <v>0.0694843905057348</v>
      </c>
      <c r="Q31" s="149" t="n">
        <v>0.0693843168479651</v>
      </c>
      <c r="R31" s="149" t="n">
        <v>0.0692616186993694</v>
      </c>
      <c r="S31" s="149" t="n">
        <v>0.0692616186993694</v>
      </c>
      <c r="T31" s="150" t="n">
        <v>0.0692616186993694</v>
      </c>
      <c r="U31" s="150" t="n">
        <v>0.069</v>
      </c>
      <c r="V31" s="150" t="n">
        <v>0.069</v>
      </c>
      <c r="W31" s="150" t="n">
        <v>0.069</v>
      </c>
      <c r="X31" s="150" t="n">
        <v>0.069</v>
      </c>
      <c r="Y31" s="89" t="s">
        <v>317</v>
      </c>
    </row>
    <row r="32" customFormat="false" ht="11.25" hidden="false" customHeight="false" outlineLevel="0" collapsed="false">
      <c r="A32" s="134"/>
      <c r="B32" s="134"/>
      <c r="C32" s="134"/>
      <c r="D32" s="135" t="s">
        <v>302</v>
      </c>
      <c r="E32" s="135"/>
      <c r="F32" s="149" t="n">
        <v>0.0711457309218282</v>
      </c>
      <c r="G32" s="149" t="n">
        <v>0.0711457309218282</v>
      </c>
      <c r="H32" s="149" t="n">
        <v>0.0711457309218282</v>
      </c>
      <c r="I32" s="149" t="n">
        <v>0.0711457309218282</v>
      </c>
      <c r="J32" s="149" t="n">
        <v>0.0711457309218282</v>
      </c>
      <c r="K32" s="149" t="n">
        <v>0.0711457309218282</v>
      </c>
      <c r="L32" s="149" t="n">
        <v>0.0711457309218282</v>
      </c>
      <c r="M32" s="149" t="n">
        <v>0.0711252256704056</v>
      </c>
      <c r="N32" s="149" t="n">
        <v>0.0710021941618705</v>
      </c>
      <c r="O32" s="149" t="n">
        <v>0.0694032131112596</v>
      </c>
      <c r="P32" s="149" t="n">
        <v>0.0694843905057348</v>
      </c>
      <c r="Q32" s="149" t="n">
        <v>0.0693843168479651</v>
      </c>
      <c r="R32" s="149" t="n">
        <v>0.0692616186993694</v>
      </c>
      <c r="S32" s="149" t="n">
        <v>0.0692616186993694</v>
      </c>
      <c r="T32" s="150" t="n">
        <v>0.0692616186993694</v>
      </c>
      <c r="U32" s="150" t="n">
        <v>0.069</v>
      </c>
      <c r="V32" s="150" t="n">
        <v>0.069</v>
      </c>
      <c r="W32" s="150" t="n">
        <v>0.069</v>
      </c>
      <c r="X32" s="150" t="n">
        <v>0.069</v>
      </c>
      <c r="Y32" s="89" t="s">
        <v>317</v>
      </c>
    </row>
    <row r="33" customFormat="false" ht="11.25" hidden="false" customHeight="false" outlineLevel="0" collapsed="false">
      <c r="A33" s="134"/>
      <c r="B33" s="137" t="s">
        <v>139</v>
      </c>
      <c r="C33" s="137" t="s">
        <v>316</v>
      </c>
      <c r="D33" s="135" t="s">
        <v>302</v>
      </c>
      <c r="E33" s="135"/>
      <c r="F33" s="149" t="n">
        <v>21.9557377778049</v>
      </c>
      <c r="G33" s="149" t="n">
        <v>22.0184026962535</v>
      </c>
      <c r="H33" s="149" t="n">
        <v>22.0810676147022</v>
      </c>
      <c r="I33" s="149" t="n">
        <v>22.1437325331508</v>
      </c>
      <c r="J33" s="149" t="n">
        <v>22.2063974515994</v>
      </c>
      <c r="K33" s="149" t="n">
        <v>22.269062370048</v>
      </c>
      <c r="L33" s="149" t="n">
        <v>22.3317272884967</v>
      </c>
      <c r="M33" s="149" t="n">
        <v>22.3943922069453</v>
      </c>
      <c r="N33" s="149" t="n">
        <v>22.4570571253939</v>
      </c>
      <c r="O33" s="149" t="n">
        <v>22.5197220438425</v>
      </c>
      <c r="P33" s="149" t="n">
        <v>22.5823869622911</v>
      </c>
      <c r="Q33" s="149" t="n">
        <v>22.6450518807398</v>
      </c>
      <c r="R33" s="149" t="n">
        <v>22.7077167991884</v>
      </c>
      <c r="S33" s="149" t="n">
        <v>22.770381717637</v>
      </c>
      <c r="T33" s="150" t="n">
        <v>22.8330466360856</v>
      </c>
      <c r="U33" s="150" t="n">
        <v>22.8330466360856</v>
      </c>
      <c r="V33" s="150" t="n">
        <v>22.8330466360856</v>
      </c>
      <c r="W33" s="150" t="n">
        <v>22.8330466360856</v>
      </c>
      <c r="X33" s="150" t="n">
        <v>22.8330466360856</v>
      </c>
      <c r="Y33" s="89" t="s">
        <v>318</v>
      </c>
    </row>
    <row r="34" customFormat="false" ht="11.25" hidden="false" customHeight="false" outlineLevel="0" collapsed="false">
      <c r="A34" s="134"/>
      <c r="B34" s="137"/>
      <c r="C34" s="137"/>
      <c r="D34" s="135" t="s">
        <v>319</v>
      </c>
      <c r="E34" s="135"/>
      <c r="F34" s="149" t="n">
        <v>21.9557377778049</v>
      </c>
      <c r="G34" s="149" t="n">
        <v>22.0184026962535</v>
      </c>
      <c r="H34" s="149" t="n">
        <v>22.0810676147022</v>
      </c>
      <c r="I34" s="149" t="n">
        <v>22.1437325331508</v>
      </c>
      <c r="J34" s="149" t="n">
        <v>22.2063974515994</v>
      </c>
      <c r="K34" s="149" t="n">
        <v>22.269062370048</v>
      </c>
      <c r="L34" s="149" t="n">
        <v>22.3317272884967</v>
      </c>
      <c r="M34" s="149" t="n">
        <v>22.3943922069453</v>
      </c>
      <c r="N34" s="149" t="n">
        <v>22.4570571253939</v>
      </c>
      <c r="O34" s="149" t="n">
        <v>22.5197220438425</v>
      </c>
      <c r="P34" s="149" t="n">
        <v>22.5823869622911</v>
      </c>
      <c r="Q34" s="149" t="n">
        <v>22.6450518807398</v>
      </c>
      <c r="R34" s="149" t="n">
        <v>22.7077167991884</v>
      </c>
      <c r="S34" s="149" t="n">
        <v>22.770381717637</v>
      </c>
      <c r="T34" s="150" t="n">
        <v>22.8330466360856</v>
      </c>
      <c r="U34" s="150" t="n">
        <v>22.8330466360856</v>
      </c>
      <c r="V34" s="150" t="n">
        <v>22.8330466360856</v>
      </c>
      <c r="W34" s="150" t="n">
        <v>22.8330466360856</v>
      </c>
      <c r="X34" s="150" t="n">
        <v>22.8330466360856</v>
      </c>
      <c r="Y34" s="89" t="s">
        <v>318</v>
      </c>
    </row>
    <row r="35" customFormat="false" ht="11.25" hidden="false" customHeight="false" outlineLevel="0" collapsed="false">
      <c r="A35" s="134"/>
      <c r="B35" s="137"/>
      <c r="C35" s="138" t="s">
        <v>284</v>
      </c>
      <c r="D35" s="135" t="s">
        <v>287</v>
      </c>
      <c r="E35" s="135"/>
      <c r="F35" s="160" t="n">
        <v>14.6793348870407</v>
      </c>
      <c r="G35" s="160" t="n">
        <v>14.6772701586863</v>
      </c>
      <c r="H35" s="160" t="n">
        <v>14.6760776211189</v>
      </c>
      <c r="I35" s="160" t="n">
        <v>14.6755938956148</v>
      </c>
      <c r="J35" s="160" t="n">
        <v>14.6756020857146</v>
      </c>
      <c r="K35" s="160" t="n">
        <v>14.6758346282288</v>
      </c>
      <c r="L35" s="160" t="n">
        <v>14.6762678628045</v>
      </c>
      <c r="M35" s="160" t="n">
        <v>14.676920374102</v>
      </c>
      <c r="N35" s="160" t="n">
        <v>14.6778783504765</v>
      </c>
      <c r="O35" s="160" t="n">
        <v>14.6790299159785</v>
      </c>
      <c r="P35" s="160" t="n">
        <v>14.6803519840857</v>
      </c>
      <c r="Q35" s="160" t="n">
        <v>14.5605869460527</v>
      </c>
      <c r="R35" s="160" t="n">
        <v>14.3339833406756</v>
      </c>
      <c r="S35" s="160" t="n">
        <v>14.0150232245246</v>
      </c>
      <c r="T35" s="160" t="n">
        <v>13.6369677946281</v>
      </c>
      <c r="U35" s="160" t="n">
        <v>13.203292550226</v>
      </c>
      <c r="V35" s="160" t="n">
        <v>12.712208987135</v>
      </c>
      <c r="W35" s="160" t="n">
        <v>12.1728604697412</v>
      </c>
      <c r="X35" s="150" t="n">
        <v>11.7415082142997</v>
      </c>
      <c r="Y35" s="89" t="s">
        <v>288</v>
      </c>
    </row>
    <row r="36" customFormat="false" ht="11.25" hidden="false" customHeight="false" outlineLevel="0" collapsed="false">
      <c r="A36" s="134"/>
      <c r="B36" s="137"/>
      <c r="C36" s="138"/>
      <c r="D36" s="135" t="s">
        <v>289</v>
      </c>
      <c r="E36" s="135"/>
      <c r="F36" s="155" t="n">
        <v>13.1415463218764</v>
      </c>
      <c r="G36" s="155" t="n">
        <v>13.1415463218764</v>
      </c>
      <c r="H36" s="155" t="n">
        <v>13.1415463218764</v>
      </c>
      <c r="I36" s="155" t="n">
        <v>13.1415463218764</v>
      </c>
      <c r="J36" s="155" t="n">
        <v>13.1415463218764</v>
      </c>
      <c r="K36" s="155" t="n">
        <v>13.1415463218764</v>
      </c>
      <c r="L36" s="155" t="n">
        <v>13.1415463218764</v>
      </c>
      <c r="M36" s="155" t="n">
        <v>13.1415463218764</v>
      </c>
      <c r="N36" s="155" t="n">
        <v>13.1415463218764</v>
      </c>
      <c r="O36" s="155" t="n">
        <v>13.1415463218764</v>
      </c>
      <c r="P36" s="155" t="n">
        <v>13.1415463218764</v>
      </c>
      <c r="Q36" s="155" t="n">
        <v>13.1415463218764</v>
      </c>
      <c r="R36" s="155" t="n">
        <v>13.1415463218764</v>
      </c>
      <c r="S36" s="155" t="n">
        <v>13.1415463218764</v>
      </c>
      <c r="T36" s="155" t="n">
        <v>13.1415463218764</v>
      </c>
      <c r="U36" s="155" t="n">
        <v>13.1415463218764</v>
      </c>
      <c r="V36" s="155" t="n">
        <v>13.1415463218764</v>
      </c>
      <c r="W36" s="155" t="n">
        <v>13.1415463218764</v>
      </c>
      <c r="X36" s="150" t="n">
        <v>13.1415463218764</v>
      </c>
      <c r="Y36" s="89" t="s">
        <v>288</v>
      </c>
    </row>
    <row r="37" customFormat="false" ht="11.25" hidden="false" customHeight="false" outlineLevel="0" collapsed="false">
      <c r="A37" s="134"/>
      <c r="B37" s="137"/>
      <c r="C37" s="138"/>
      <c r="D37" s="135" t="s">
        <v>290</v>
      </c>
      <c r="E37" s="135"/>
      <c r="F37" s="155" t="n">
        <v>15.1622392212785</v>
      </c>
      <c r="G37" s="155" t="n">
        <v>15.1571856502071</v>
      </c>
      <c r="H37" s="155" t="n">
        <v>15.1524676926338</v>
      </c>
      <c r="I37" s="155" t="n">
        <v>15.1488877608958</v>
      </c>
      <c r="J37" s="155" t="n">
        <v>15.1450686450905</v>
      </c>
      <c r="K37" s="155" t="n">
        <v>15.1407762374438</v>
      </c>
      <c r="L37" s="155" t="n">
        <v>15.1396227905557</v>
      </c>
      <c r="M37" s="155" t="n">
        <v>15.1384059390444</v>
      </c>
      <c r="N37" s="155" t="n">
        <v>15.1362006028512</v>
      </c>
      <c r="O37" s="155" t="n">
        <v>15.1332766469538</v>
      </c>
      <c r="P37" s="155" t="n">
        <v>15.1316874138638</v>
      </c>
      <c r="Q37" s="155" t="n">
        <v>15.0980357512893</v>
      </c>
      <c r="R37" s="155" t="n">
        <v>15.0328406566749</v>
      </c>
      <c r="S37" s="155" t="n">
        <v>14.9359338049262</v>
      </c>
      <c r="T37" s="155" t="n">
        <v>14.8123293412604</v>
      </c>
      <c r="U37" s="155" t="n">
        <v>14.6606885622672</v>
      </c>
      <c r="V37" s="155" t="n">
        <v>14.4802792830682</v>
      </c>
      <c r="W37" s="155" t="n">
        <v>14.2699864875684</v>
      </c>
      <c r="X37" s="150" t="n">
        <v>14.0352406928712</v>
      </c>
      <c r="Y37" s="89" t="s">
        <v>288</v>
      </c>
    </row>
    <row r="38" customFormat="false" ht="11.25" hidden="false" customHeight="false" outlineLevel="0" collapsed="false">
      <c r="A38" s="134"/>
      <c r="B38" s="137"/>
      <c r="C38" s="138"/>
      <c r="D38" s="135" t="s">
        <v>182</v>
      </c>
      <c r="E38" s="135"/>
      <c r="F38" s="155" t="n">
        <v>15.7909672251218</v>
      </c>
      <c r="G38" s="155" t="n">
        <v>15.7909672251218</v>
      </c>
      <c r="H38" s="155" t="n">
        <v>15.7909672251218</v>
      </c>
      <c r="I38" s="155" t="n">
        <v>15.7909672251218</v>
      </c>
      <c r="J38" s="155" t="n">
        <v>15.7909672251218</v>
      </c>
      <c r="K38" s="155" t="n">
        <v>15.7909672251218</v>
      </c>
      <c r="L38" s="155" t="n">
        <v>15.7909672251218</v>
      </c>
      <c r="M38" s="155" t="n">
        <v>15.7909672251218</v>
      </c>
      <c r="N38" s="155" t="n">
        <v>15.7909672251218</v>
      </c>
      <c r="O38" s="155" t="n">
        <v>15.7909672251218</v>
      </c>
      <c r="P38" s="155" t="n">
        <v>15.7909672251218</v>
      </c>
      <c r="Q38" s="155" t="n">
        <v>15.7909672251218</v>
      </c>
      <c r="R38" s="155" t="n">
        <v>15.7909672251218</v>
      </c>
      <c r="S38" s="155" t="n">
        <v>15.7909672251218</v>
      </c>
      <c r="T38" s="155" t="n">
        <v>15.7909672251218</v>
      </c>
      <c r="U38" s="155" t="n">
        <v>15.7941412516249</v>
      </c>
      <c r="V38" s="155" t="n">
        <v>15.7977779221851</v>
      </c>
      <c r="W38" s="155" t="n">
        <v>15.8017072129744</v>
      </c>
      <c r="X38" s="150" t="n">
        <v>16.0276652299001</v>
      </c>
      <c r="Y38" s="89" t="s">
        <v>288</v>
      </c>
    </row>
    <row r="39" customFormat="false" ht="11.25" hidden="false" customHeight="false" outlineLevel="0" collapsed="false">
      <c r="A39" s="134"/>
      <c r="B39" s="137"/>
      <c r="C39" s="138"/>
      <c r="D39" s="135" t="s">
        <v>106</v>
      </c>
      <c r="E39" s="135"/>
      <c r="F39" s="155" t="n">
        <v>20.2204217030599</v>
      </c>
      <c r="G39" s="155" t="n">
        <v>20.2204217030599</v>
      </c>
      <c r="H39" s="155" t="n">
        <v>20.2204217030599</v>
      </c>
      <c r="I39" s="155" t="n">
        <v>20.2204217030599</v>
      </c>
      <c r="J39" s="155" t="n">
        <v>20.2204217030599</v>
      </c>
      <c r="K39" s="155" t="n">
        <v>20.2204217030599</v>
      </c>
      <c r="L39" s="155" t="n">
        <v>20.2204217030599</v>
      </c>
      <c r="M39" s="155" t="n">
        <v>20.2204217030599</v>
      </c>
      <c r="N39" s="155" t="n">
        <v>20.2204217030599</v>
      </c>
      <c r="O39" s="155" t="n">
        <v>20.2204217030599</v>
      </c>
      <c r="P39" s="155" t="n">
        <v>20.2204217030599</v>
      </c>
      <c r="Q39" s="155" t="n">
        <v>20.2204217030599</v>
      </c>
      <c r="R39" s="155" t="n">
        <v>20.2204217030599</v>
      </c>
      <c r="S39" s="155" t="n">
        <v>20.2204217030599</v>
      </c>
      <c r="T39" s="155" t="n">
        <v>20.2204217030599</v>
      </c>
      <c r="U39" s="155" t="n">
        <v>20.2189528523355</v>
      </c>
      <c r="V39" s="155" t="n">
        <v>20.2172705793002</v>
      </c>
      <c r="W39" s="155" t="n">
        <v>20.2154537556158</v>
      </c>
      <c r="X39" s="150" t="n">
        <v>20.2136602881299</v>
      </c>
      <c r="Y39" s="89" t="s">
        <v>288</v>
      </c>
    </row>
    <row r="40" customFormat="false" ht="11.25" hidden="false" customHeight="false" outlineLevel="0" collapsed="false">
      <c r="A40" s="134"/>
      <c r="B40" s="137"/>
      <c r="C40" s="138" t="s">
        <v>303</v>
      </c>
      <c r="D40" s="135" t="s">
        <v>304</v>
      </c>
      <c r="E40" s="135"/>
      <c r="F40" s="149" t="n">
        <v>0.33348126507716</v>
      </c>
      <c r="G40" s="149" t="n">
        <v>0.331100189192281</v>
      </c>
      <c r="H40" s="149" t="n">
        <v>0.326908097511479</v>
      </c>
      <c r="I40" s="149" t="n">
        <v>0.336383391373762</v>
      </c>
      <c r="J40" s="149" t="n">
        <v>0.336824541012511</v>
      </c>
      <c r="K40" s="149" t="n">
        <v>0.333617308615307</v>
      </c>
      <c r="L40" s="149" t="n">
        <v>0.337179740034204</v>
      </c>
      <c r="M40" s="149" t="n">
        <v>0.341253678533062</v>
      </c>
      <c r="N40" s="149" t="n">
        <v>0.348521796355687</v>
      </c>
      <c r="O40" s="149" t="n">
        <v>0.347546442066481</v>
      </c>
      <c r="P40" s="149" t="n">
        <v>0.349280475985447</v>
      </c>
      <c r="Q40" s="149" t="n">
        <v>0.347633169058318</v>
      </c>
      <c r="R40" s="149" t="n">
        <v>0.349355306936436</v>
      </c>
      <c r="S40" s="149" t="n">
        <v>0.350057179445083</v>
      </c>
      <c r="T40" s="150" t="n">
        <v>0.354424379583613</v>
      </c>
      <c r="U40" s="150" t="n">
        <v>0.356889222513799</v>
      </c>
      <c r="V40" s="150" t="n">
        <v>0.35281689946016</v>
      </c>
      <c r="W40" s="150" t="n">
        <v>0.348664704039192</v>
      </c>
      <c r="X40" s="150" t="n">
        <v>0.33720830821889</v>
      </c>
      <c r="Y40" s="89" t="s">
        <v>313</v>
      </c>
    </row>
    <row r="41" customFormat="false" ht="11.25" hidden="false" customHeight="true" outlineLevel="0" collapsed="false">
      <c r="A41" s="134"/>
      <c r="B41" s="137"/>
      <c r="C41" s="138"/>
      <c r="D41" s="135" t="s">
        <v>306</v>
      </c>
      <c r="E41" s="135"/>
      <c r="F41" s="149" t="n">
        <v>5.17895757971132</v>
      </c>
      <c r="G41" s="149" t="n">
        <v>5.19337547406896</v>
      </c>
      <c r="H41" s="149" t="n">
        <v>4.90483205507122</v>
      </c>
      <c r="I41" s="149" t="n">
        <v>4.80475246949253</v>
      </c>
      <c r="J41" s="149" t="n">
        <v>4.80632484133399</v>
      </c>
      <c r="K41" s="149" t="n">
        <v>4.55943894654535</v>
      </c>
      <c r="L41" s="149" t="n">
        <v>4.38546763430531</v>
      </c>
      <c r="M41" s="149" t="n">
        <v>4.33219596830896</v>
      </c>
      <c r="N41" s="149" t="n">
        <v>4.02628708585645</v>
      </c>
      <c r="O41" s="149" t="n">
        <v>3.88556442128613</v>
      </c>
      <c r="P41" s="149" t="n">
        <v>3.70472279052888</v>
      </c>
      <c r="Q41" s="149" t="n">
        <v>3.04972310848705</v>
      </c>
      <c r="R41" s="149" t="n">
        <v>2.98421420226841</v>
      </c>
      <c r="S41" s="149" t="n">
        <v>2.85048876548479</v>
      </c>
      <c r="T41" s="150" t="n">
        <v>2.47661073454991</v>
      </c>
      <c r="U41" s="150" t="n">
        <v>2.6997917915622</v>
      </c>
      <c r="V41" s="150" t="n">
        <v>2.50900251245187</v>
      </c>
      <c r="W41" s="150" t="n">
        <v>2.2469182015194</v>
      </c>
      <c r="X41" s="150" t="n">
        <v>2.01157460776276</v>
      </c>
      <c r="Y41" s="89" t="s">
        <v>313</v>
      </c>
    </row>
    <row r="42" customFormat="false" ht="11.25" hidden="false" customHeight="false" outlineLevel="0" collapsed="false">
      <c r="A42" s="134"/>
      <c r="B42" s="137"/>
      <c r="C42" s="138"/>
      <c r="D42" s="118" t="s">
        <v>302</v>
      </c>
      <c r="E42" s="135"/>
      <c r="F42" s="149" t="n">
        <v>3.63404727157628</v>
      </c>
      <c r="G42" s="149" t="n">
        <v>3.61028510411417</v>
      </c>
      <c r="H42" s="149" t="n">
        <v>3.32694545752088</v>
      </c>
      <c r="I42" s="149" t="n">
        <v>3.19303163339733</v>
      </c>
      <c r="J42" s="149" t="n">
        <v>3.19535187105057</v>
      </c>
      <c r="K42" s="149" t="n">
        <v>2.94100595764678</v>
      </c>
      <c r="L42" s="149" t="n">
        <v>2.79424994317043</v>
      </c>
      <c r="M42" s="149" t="n">
        <v>2.64205371635297</v>
      </c>
      <c r="N42" s="149" t="n">
        <v>2.40602830569429</v>
      </c>
      <c r="O42" s="149" t="n">
        <v>2.21840278647861</v>
      </c>
      <c r="P42" s="149" t="n">
        <v>2.06465352970949</v>
      </c>
      <c r="Q42" s="149" t="n">
        <v>1.77112379554523</v>
      </c>
      <c r="R42" s="149" t="n">
        <v>1.65460946808049</v>
      </c>
      <c r="S42" s="149" t="n">
        <v>1.53305907019902</v>
      </c>
      <c r="T42" s="150" t="n">
        <v>1.42581627520263</v>
      </c>
      <c r="U42" s="150" t="n">
        <v>1.36554355347505</v>
      </c>
      <c r="V42" s="150" t="n">
        <v>1.25319874398816</v>
      </c>
      <c r="W42" s="150" t="n">
        <v>1.15607085413227</v>
      </c>
      <c r="X42" s="150" t="n">
        <v>1.0663084494201</v>
      </c>
      <c r="Y42" s="89" t="s">
        <v>313</v>
      </c>
    </row>
    <row r="43" customFormat="false" ht="11.25" hidden="false" customHeight="false" outlineLevel="0" collapsed="false">
      <c r="A43" s="134"/>
      <c r="B43" s="137"/>
      <c r="C43" s="138"/>
      <c r="D43" s="135" t="s">
        <v>307</v>
      </c>
      <c r="E43" s="135"/>
      <c r="F43" s="149" t="n">
        <v>10.6163012198847</v>
      </c>
      <c r="G43" s="149" t="n">
        <v>10.4141088813334</v>
      </c>
      <c r="H43" s="149" t="n">
        <v>10.1657672052773</v>
      </c>
      <c r="I43" s="149" t="n">
        <v>10.3494448752892</v>
      </c>
      <c r="J43" s="149" t="n">
        <v>10.3003543709265</v>
      </c>
      <c r="K43" s="149" t="n">
        <v>10.1221372041525</v>
      </c>
      <c r="L43" s="149" t="n">
        <v>10.2324986700142</v>
      </c>
      <c r="M43" s="149" t="n">
        <v>10.2238811158302</v>
      </c>
      <c r="N43" s="149" t="n">
        <v>10.3698698918253</v>
      </c>
      <c r="O43" s="149" t="n">
        <v>10.1092965061082</v>
      </c>
      <c r="P43" s="149" t="n">
        <v>9.86193821243343</v>
      </c>
      <c r="Q43" s="149" t="n">
        <v>9.72430911675845</v>
      </c>
      <c r="R43" s="149" t="n">
        <v>9.52073421140259</v>
      </c>
      <c r="S43" s="149" t="n">
        <v>9.1234686501059</v>
      </c>
      <c r="T43" s="150" t="n">
        <v>8.76891849865334</v>
      </c>
      <c r="U43" s="150" t="n">
        <v>8.49126997474209</v>
      </c>
      <c r="V43" s="150" t="n">
        <v>7.72000217589485</v>
      </c>
      <c r="W43" s="150" t="n">
        <v>7.8829682202074</v>
      </c>
      <c r="X43" s="150" t="n">
        <v>7.37024162203053</v>
      </c>
      <c r="Y43" s="89" t="s">
        <v>313</v>
      </c>
    </row>
    <row r="44" customFormat="false" ht="11.25" hidden="false" customHeight="false" outlineLevel="0" collapsed="false">
      <c r="A44" s="134"/>
      <c r="B44" s="137"/>
      <c r="C44" s="138"/>
      <c r="D44" s="135" t="s">
        <v>308</v>
      </c>
      <c r="E44" s="135"/>
      <c r="F44" s="149" t="n">
        <v>3.4782674786215</v>
      </c>
      <c r="G44" s="149" t="n">
        <v>3.44829808478368</v>
      </c>
      <c r="H44" s="149" t="n">
        <v>3.16393618476098</v>
      </c>
      <c r="I44" s="149" t="n">
        <v>3.02448992803502</v>
      </c>
      <c r="J44" s="149" t="n">
        <v>3.0292579936721</v>
      </c>
      <c r="K44" s="149" t="n">
        <v>2.7757482223563</v>
      </c>
      <c r="L44" s="149" t="n">
        <v>2.63448057115604</v>
      </c>
      <c r="M44" s="149" t="n">
        <v>2.47208043723361</v>
      </c>
      <c r="N44" s="149" t="n">
        <v>2.24727333980531</v>
      </c>
      <c r="O44" s="149" t="n">
        <v>2.06396881354048</v>
      </c>
      <c r="P44" s="149" t="n">
        <v>1.91678311820713</v>
      </c>
      <c r="Q44" s="149" t="n">
        <v>1.64426972376817</v>
      </c>
      <c r="R44" s="149" t="n">
        <v>1.52637863067995</v>
      </c>
      <c r="S44" s="149" t="n">
        <v>1.41040891407888</v>
      </c>
      <c r="T44" s="150" t="n">
        <v>1.31616135010879</v>
      </c>
      <c r="U44" s="150" t="n">
        <v>1.24686506476128</v>
      </c>
      <c r="V44" s="150" t="n">
        <v>1.14075599486987</v>
      </c>
      <c r="W44" s="150" t="n">
        <v>1.03641324803648</v>
      </c>
      <c r="X44" s="150" t="n">
        <v>0.951587579443964</v>
      </c>
      <c r="Y44" s="89" t="s">
        <v>313</v>
      </c>
    </row>
    <row r="45" customFormat="false" ht="11.25" hidden="false" customHeight="false" outlineLevel="0" collapsed="false">
      <c r="A45" s="134"/>
      <c r="B45" s="135" t="s">
        <v>161</v>
      </c>
      <c r="C45" s="135" t="s">
        <v>156</v>
      </c>
      <c r="D45" s="135" t="s">
        <v>302</v>
      </c>
      <c r="E45" s="135"/>
      <c r="F45" s="149" t="n">
        <v>0.375696458211946</v>
      </c>
      <c r="G45" s="149" t="n">
        <v>0.375674833706186</v>
      </c>
      <c r="H45" s="149" t="n">
        <v>0.375689625798613</v>
      </c>
      <c r="I45" s="149" t="n">
        <v>0.375702821016469</v>
      </c>
      <c r="J45" s="159" t="s">
        <v>299</v>
      </c>
      <c r="K45" s="159" t="s">
        <v>299</v>
      </c>
      <c r="L45" s="159" t="s">
        <v>299</v>
      </c>
      <c r="M45" s="159" t="s">
        <v>299</v>
      </c>
      <c r="N45" s="159" t="s">
        <v>299</v>
      </c>
      <c r="O45" s="159" t="s">
        <v>299</v>
      </c>
      <c r="P45" s="159" t="s">
        <v>299</v>
      </c>
      <c r="Q45" s="159" t="s">
        <v>299</v>
      </c>
      <c r="R45" s="159" t="s">
        <v>299</v>
      </c>
      <c r="S45" s="159" t="s">
        <v>299</v>
      </c>
      <c r="T45" s="159" t="s">
        <v>299</v>
      </c>
      <c r="U45" s="159" t="s">
        <v>299</v>
      </c>
      <c r="V45" s="159" t="s">
        <v>299</v>
      </c>
      <c r="W45" s="161" t="s">
        <v>299</v>
      </c>
      <c r="X45" s="149" t="s">
        <v>299</v>
      </c>
      <c r="Y45" s="89" t="s">
        <v>330</v>
      </c>
    </row>
    <row r="46" customFormat="false" ht="11.25" hidden="false" customHeight="false" outlineLevel="0" collapsed="false">
      <c r="A46" s="134"/>
      <c r="B46" s="138" t="s">
        <v>320</v>
      </c>
      <c r="C46" s="138" t="s">
        <v>156</v>
      </c>
      <c r="D46" s="137" t="s">
        <v>312</v>
      </c>
      <c r="E46" s="135" t="s">
        <v>298</v>
      </c>
      <c r="F46" s="149" t="n">
        <v>0.356252905625291</v>
      </c>
      <c r="G46" s="149" t="n">
        <v>0.356252905625291</v>
      </c>
      <c r="H46" s="149" t="n">
        <v>0.356252905625291</v>
      </c>
      <c r="I46" s="149" t="n">
        <v>0.356252905625291</v>
      </c>
      <c r="J46" s="149" t="n">
        <v>0.356252905625291</v>
      </c>
      <c r="K46" s="149" t="n">
        <v>0.226046916570394</v>
      </c>
      <c r="L46" s="149" t="n">
        <v>0.200877834644292</v>
      </c>
      <c r="M46" s="149" t="n">
        <v>0.198643599344646</v>
      </c>
      <c r="N46" s="149" t="n">
        <v>0.195845035669216</v>
      </c>
      <c r="O46" s="149" t="n">
        <v>0.184814323749779</v>
      </c>
      <c r="P46" s="149" t="n">
        <v>0.148004785010993</v>
      </c>
      <c r="Q46" s="149" t="n">
        <v>0.11664894134023</v>
      </c>
      <c r="R46" s="149" t="n">
        <v>0.116399712999564</v>
      </c>
      <c r="S46" s="149" t="n">
        <v>0.118520767858762</v>
      </c>
      <c r="T46" s="150" t="n">
        <v>0.118459466602487</v>
      </c>
      <c r="U46" s="150" t="n">
        <v>0.135821824702029</v>
      </c>
      <c r="V46" s="150" t="n">
        <v>0.14449077101836</v>
      </c>
      <c r="W46" s="150" t="n">
        <v>0.147788639306975</v>
      </c>
      <c r="X46" s="150" t="n">
        <v>0.10944687148735</v>
      </c>
      <c r="Y46" s="89" t="s">
        <v>330</v>
      </c>
    </row>
    <row r="47" customFormat="false" ht="11.25" hidden="false" customHeight="false" outlineLevel="0" collapsed="false">
      <c r="A47" s="134"/>
      <c r="B47" s="138"/>
      <c r="C47" s="138"/>
      <c r="D47" s="137"/>
      <c r="E47" s="135" t="s">
        <v>300</v>
      </c>
      <c r="F47" s="149" t="n">
        <v>0.356252905625291</v>
      </c>
      <c r="G47" s="149" t="n">
        <v>0.356252905625291</v>
      </c>
      <c r="H47" s="149" t="n">
        <v>0.356252905625291</v>
      </c>
      <c r="I47" s="149" t="n">
        <v>0.356252905625291</v>
      </c>
      <c r="J47" s="149" t="n">
        <v>0.356252905625291</v>
      </c>
      <c r="K47" s="149" t="n">
        <v>0.277860471235097</v>
      </c>
      <c r="L47" s="149" t="n">
        <v>0.252554642446033</v>
      </c>
      <c r="M47" s="149" t="n">
        <v>0.223486640290423</v>
      </c>
      <c r="N47" s="149" t="n">
        <v>0.239101489075497</v>
      </c>
      <c r="O47" s="149" t="n">
        <v>0.229019885997502</v>
      </c>
      <c r="P47" s="149" t="n">
        <v>0.215987579018073</v>
      </c>
      <c r="Q47" s="149" t="n">
        <v>0.199491807557069</v>
      </c>
      <c r="R47" s="149" t="n">
        <v>0.195229536089603</v>
      </c>
      <c r="S47" s="149" t="n">
        <v>0.201046563903349</v>
      </c>
      <c r="T47" s="150" t="n">
        <v>0.205384240319566</v>
      </c>
      <c r="U47" s="150" t="n">
        <v>0.211476248484407</v>
      </c>
      <c r="V47" s="150" t="n">
        <v>0.231273410890518</v>
      </c>
      <c r="W47" s="150" t="n">
        <v>0.232938940203083</v>
      </c>
      <c r="X47" s="150" t="n">
        <v>0.213067626945604</v>
      </c>
      <c r="Y47" s="89" t="s">
        <v>330</v>
      </c>
    </row>
    <row r="48" customFormat="false" ht="11.25" hidden="false" customHeight="false" outlineLevel="0" collapsed="false">
      <c r="A48" s="134"/>
      <c r="B48" s="138"/>
      <c r="C48" s="138"/>
      <c r="D48" s="137" t="s">
        <v>297</v>
      </c>
      <c r="E48" s="135" t="s">
        <v>298</v>
      </c>
      <c r="F48" s="149" t="n">
        <v>0.356094903870453</v>
      </c>
      <c r="G48" s="149" t="n">
        <v>0.356074407599776</v>
      </c>
      <c r="H48" s="149" t="n">
        <v>0.356088427930859</v>
      </c>
      <c r="I48" s="149" t="n">
        <v>0.356100934702566</v>
      </c>
      <c r="J48" s="149" t="n">
        <v>0.35609213172718</v>
      </c>
      <c r="K48" s="149" t="n">
        <v>0.301751384506331</v>
      </c>
      <c r="L48" s="149" t="n">
        <v>0.283890634093979</v>
      </c>
      <c r="M48" s="149" t="n">
        <v>0.269884930874303</v>
      </c>
      <c r="N48" s="149" t="n">
        <v>0.247481964473454</v>
      </c>
      <c r="O48" s="149" t="n">
        <v>0.26731905759158</v>
      </c>
      <c r="P48" s="149" t="n">
        <v>0.260016117493433</v>
      </c>
      <c r="Q48" s="149" t="n">
        <v>0.284671507093758</v>
      </c>
      <c r="R48" s="149" t="n">
        <v>0.279465319106883</v>
      </c>
      <c r="S48" s="149" t="n">
        <v>0.256465037710414</v>
      </c>
      <c r="T48" s="150" t="n">
        <v>0.216899912878301</v>
      </c>
      <c r="U48" s="150" t="n">
        <v>0.204143950454651</v>
      </c>
      <c r="V48" s="150" t="n">
        <v>0.190547978715215</v>
      </c>
      <c r="W48" s="150" t="n">
        <v>0.192087174738874</v>
      </c>
      <c r="X48" s="150" t="n">
        <v>0.13511300414521</v>
      </c>
      <c r="Y48" s="89" t="s">
        <v>330</v>
      </c>
    </row>
    <row r="49" customFormat="false" ht="11.25" hidden="false" customHeight="false" outlineLevel="0" collapsed="false">
      <c r="A49" s="134"/>
      <c r="B49" s="138"/>
      <c r="C49" s="138"/>
      <c r="D49" s="137"/>
      <c r="E49" s="135" t="s">
        <v>300</v>
      </c>
      <c r="F49" s="149" t="n">
        <v>0.356094903870453</v>
      </c>
      <c r="G49" s="149" t="n">
        <v>0.356074407599776</v>
      </c>
      <c r="H49" s="149" t="n">
        <v>0.35608842793086</v>
      </c>
      <c r="I49" s="149" t="n">
        <v>0.356100934702567</v>
      </c>
      <c r="J49" s="149" t="n">
        <v>0.35609213172718</v>
      </c>
      <c r="K49" s="149" t="n">
        <v>0.510623527630775</v>
      </c>
      <c r="L49" s="149" t="n">
        <v>0.50247918899566</v>
      </c>
      <c r="M49" s="149" t="n">
        <v>0.424939446878848</v>
      </c>
      <c r="N49" s="149" t="n">
        <v>0.431639708601867</v>
      </c>
      <c r="O49" s="149" t="n">
        <v>0.436923043408565</v>
      </c>
      <c r="P49" s="149" t="n">
        <v>0.432201405009675</v>
      </c>
      <c r="Q49" s="149" t="n">
        <v>0.432941284052262</v>
      </c>
      <c r="R49" s="149" t="n">
        <v>0.431968845321123</v>
      </c>
      <c r="S49" s="149" t="n">
        <v>0.424671011837148</v>
      </c>
      <c r="T49" s="150" t="n">
        <v>0.393569121689109</v>
      </c>
      <c r="U49" s="150" t="n">
        <v>0.457019911869698</v>
      </c>
      <c r="V49" s="150" t="n">
        <v>0.573801022231498</v>
      </c>
      <c r="W49" s="150" t="n">
        <v>0.583338777538765</v>
      </c>
      <c r="X49" s="150" t="n">
        <v>0.257492156917459</v>
      </c>
      <c r="Y49" s="89" t="s">
        <v>330</v>
      </c>
    </row>
    <row r="50" customFormat="false" ht="11.25" hidden="false" customHeight="false" outlineLevel="0" collapsed="false">
      <c r="A50" s="134"/>
      <c r="B50" s="138"/>
      <c r="C50" s="138"/>
      <c r="D50" s="135" t="s">
        <v>302</v>
      </c>
      <c r="E50" s="135"/>
      <c r="F50" s="149" t="n">
        <v>0.356173904747872</v>
      </c>
      <c r="G50" s="149" t="n">
        <v>0.356163656612533</v>
      </c>
      <c r="H50" s="149" t="n">
        <v>0.356170666778075</v>
      </c>
      <c r="I50" s="149" t="n">
        <v>0.356176920163929</v>
      </c>
      <c r="J50" s="149" t="n">
        <v>0.356172518676235</v>
      </c>
      <c r="K50" s="149" t="n">
        <v>0.329070574985649</v>
      </c>
      <c r="L50" s="149" t="n">
        <v>0.309950575044991</v>
      </c>
      <c r="M50" s="149" t="n">
        <v>0.279238654347055</v>
      </c>
      <c r="N50" s="149" t="n">
        <v>0.278517049455008</v>
      </c>
      <c r="O50" s="149" t="n">
        <v>0.279519077686857</v>
      </c>
      <c r="P50" s="149" t="n">
        <v>0.264052471633044</v>
      </c>
      <c r="Q50" s="149" t="n">
        <v>0.25843838501083</v>
      </c>
      <c r="R50" s="149" t="n">
        <v>0.255765853379293</v>
      </c>
      <c r="S50" s="149" t="n">
        <v>0.250175845327418</v>
      </c>
      <c r="T50" s="150" t="n">
        <v>0.233578185372366</v>
      </c>
      <c r="U50" s="150" t="n">
        <v>0.252115483877696</v>
      </c>
      <c r="V50" s="150" t="n">
        <v>0.285028295713898</v>
      </c>
      <c r="W50" s="150" t="n">
        <v>0.289038382946924</v>
      </c>
      <c r="X50" s="150" t="n">
        <v>0.178779914873906</v>
      </c>
      <c r="Y50" s="89" t="s">
        <v>330</v>
      </c>
    </row>
    <row r="51" customFormat="false" ht="11.25" hidden="false" customHeight="false" outlineLevel="0" collapsed="false">
      <c r="A51" s="137" t="s">
        <v>82</v>
      </c>
      <c r="B51" s="137" t="s">
        <v>84</v>
      </c>
      <c r="C51" s="137" t="s">
        <v>303</v>
      </c>
      <c r="D51" s="135" t="s">
        <v>304</v>
      </c>
      <c r="E51" s="135"/>
      <c r="F51" s="136" t="s">
        <v>305</v>
      </c>
      <c r="G51" s="136" t="s">
        <v>305</v>
      </c>
      <c r="H51" s="136" t="s">
        <v>305</v>
      </c>
      <c r="I51" s="136" t="s">
        <v>305</v>
      </c>
      <c r="J51" s="136" t="s">
        <v>305</v>
      </c>
      <c r="K51" s="136" t="s">
        <v>305</v>
      </c>
      <c r="L51" s="136" t="s">
        <v>305</v>
      </c>
      <c r="M51" s="136" t="s">
        <v>305</v>
      </c>
      <c r="N51" s="136" t="s">
        <v>305</v>
      </c>
      <c r="O51" s="136" t="s">
        <v>305</v>
      </c>
      <c r="P51" s="136" t="s">
        <v>305</v>
      </c>
      <c r="Q51" s="136" t="s">
        <v>305</v>
      </c>
      <c r="R51" s="136" t="s">
        <v>305</v>
      </c>
      <c r="S51" s="136" t="s">
        <v>305</v>
      </c>
      <c r="T51" s="139" t="s">
        <v>305</v>
      </c>
      <c r="U51" s="139" t="s">
        <v>305</v>
      </c>
      <c r="V51" s="139" t="s">
        <v>305</v>
      </c>
      <c r="W51" s="139" t="s">
        <v>305</v>
      </c>
      <c r="X51" s="139" t="s">
        <v>305</v>
      </c>
      <c r="Y51" s="89"/>
    </row>
    <row r="52" customFormat="false" ht="11.25" hidden="false" customHeight="false" outlineLevel="0" collapsed="false">
      <c r="A52" s="137"/>
      <c r="B52" s="137"/>
      <c r="C52" s="137"/>
      <c r="D52" s="135" t="s">
        <v>306</v>
      </c>
      <c r="E52" s="135"/>
      <c r="F52" s="136" t="s">
        <v>305</v>
      </c>
      <c r="G52" s="136" t="s">
        <v>305</v>
      </c>
      <c r="H52" s="136" t="s">
        <v>305</v>
      </c>
      <c r="I52" s="136" t="s">
        <v>305</v>
      </c>
      <c r="J52" s="136" t="s">
        <v>305</v>
      </c>
      <c r="K52" s="136" t="s">
        <v>305</v>
      </c>
      <c r="L52" s="136" t="s">
        <v>305</v>
      </c>
      <c r="M52" s="136" t="s">
        <v>305</v>
      </c>
      <c r="N52" s="136" t="s">
        <v>305</v>
      </c>
      <c r="O52" s="136" t="s">
        <v>305</v>
      </c>
      <c r="P52" s="136" t="s">
        <v>305</v>
      </c>
      <c r="Q52" s="136" t="s">
        <v>305</v>
      </c>
      <c r="R52" s="136" t="s">
        <v>305</v>
      </c>
      <c r="S52" s="136" t="s">
        <v>305</v>
      </c>
      <c r="T52" s="139" t="s">
        <v>305</v>
      </c>
      <c r="U52" s="139" t="s">
        <v>305</v>
      </c>
      <c r="V52" s="139" t="s">
        <v>305</v>
      </c>
      <c r="W52" s="139" t="s">
        <v>305</v>
      </c>
      <c r="X52" s="139" t="s">
        <v>305</v>
      </c>
      <c r="Y52" s="89"/>
    </row>
    <row r="53" customFormat="false" ht="11.25" hidden="false" customHeight="false" outlineLevel="0" collapsed="false">
      <c r="A53" s="137"/>
      <c r="B53" s="137"/>
      <c r="C53" s="137"/>
      <c r="D53" s="135" t="s">
        <v>307</v>
      </c>
      <c r="E53" s="135"/>
      <c r="F53" s="136" t="s">
        <v>305</v>
      </c>
      <c r="G53" s="136" t="s">
        <v>305</v>
      </c>
      <c r="H53" s="136" t="s">
        <v>305</v>
      </c>
      <c r="I53" s="136" t="s">
        <v>305</v>
      </c>
      <c r="J53" s="136" t="s">
        <v>305</v>
      </c>
      <c r="K53" s="136" t="s">
        <v>305</v>
      </c>
      <c r="L53" s="136" t="s">
        <v>305</v>
      </c>
      <c r="M53" s="136" t="s">
        <v>305</v>
      </c>
      <c r="N53" s="136" t="s">
        <v>305</v>
      </c>
      <c r="O53" s="136" t="s">
        <v>305</v>
      </c>
      <c r="P53" s="136" t="s">
        <v>305</v>
      </c>
      <c r="Q53" s="136" t="s">
        <v>305</v>
      </c>
      <c r="R53" s="136" t="s">
        <v>305</v>
      </c>
      <c r="S53" s="136" t="s">
        <v>305</v>
      </c>
      <c r="T53" s="139" t="s">
        <v>305</v>
      </c>
      <c r="U53" s="139" t="s">
        <v>305</v>
      </c>
      <c r="V53" s="139" t="s">
        <v>305</v>
      </c>
      <c r="W53" s="139" t="s">
        <v>305</v>
      </c>
      <c r="X53" s="139" t="s">
        <v>305</v>
      </c>
      <c r="Y53" s="89"/>
    </row>
    <row r="54" customFormat="false" ht="11.25" hidden="false" customHeight="false" outlineLevel="0" collapsed="false">
      <c r="A54" s="137"/>
      <c r="B54" s="137"/>
      <c r="C54" s="137"/>
      <c r="D54" s="135" t="s">
        <v>308</v>
      </c>
      <c r="E54" s="135"/>
      <c r="F54" s="136" t="s">
        <v>305</v>
      </c>
      <c r="G54" s="136" t="s">
        <v>305</v>
      </c>
      <c r="H54" s="136" t="s">
        <v>305</v>
      </c>
      <c r="I54" s="136" t="s">
        <v>305</v>
      </c>
      <c r="J54" s="136" t="s">
        <v>305</v>
      </c>
      <c r="K54" s="136" t="s">
        <v>305</v>
      </c>
      <c r="L54" s="136" t="s">
        <v>305</v>
      </c>
      <c r="M54" s="136" t="s">
        <v>305</v>
      </c>
      <c r="N54" s="136" t="s">
        <v>305</v>
      </c>
      <c r="O54" s="136" t="s">
        <v>305</v>
      </c>
      <c r="P54" s="136" t="s">
        <v>305</v>
      </c>
      <c r="Q54" s="136" t="s">
        <v>305</v>
      </c>
      <c r="R54" s="136" t="s">
        <v>305</v>
      </c>
      <c r="S54" s="136" t="s">
        <v>305</v>
      </c>
      <c r="T54" s="139" t="s">
        <v>305</v>
      </c>
      <c r="U54" s="139" t="s">
        <v>305</v>
      </c>
      <c r="V54" s="139" t="s">
        <v>305</v>
      </c>
      <c r="W54" s="139" t="s">
        <v>305</v>
      </c>
      <c r="X54" s="139" t="s">
        <v>305</v>
      </c>
      <c r="Y54" s="89"/>
    </row>
    <row r="55" customFormat="false" ht="11.25" hidden="false" customHeight="false" outlineLevel="0" collapsed="false">
      <c r="A55" s="137" t="s">
        <v>66</v>
      </c>
      <c r="B55" s="137" t="s">
        <v>321</v>
      </c>
      <c r="C55" s="137" t="s">
        <v>316</v>
      </c>
      <c r="D55" s="135" t="s">
        <v>312</v>
      </c>
      <c r="E55" s="135"/>
      <c r="F55" s="149" t="n">
        <v>0.0906561370077877</v>
      </c>
      <c r="G55" s="149" t="n">
        <v>0.0906561370077877</v>
      </c>
      <c r="H55" s="149" t="n">
        <v>0.0906561370077877</v>
      </c>
      <c r="I55" s="149" t="n">
        <v>0.0906561370077877</v>
      </c>
      <c r="J55" s="149" t="n">
        <v>0.0906561370077877</v>
      </c>
      <c r="K55" s="149" t="n">
        <v>0.0906561370077877</v>
      </c>
      <c r="L55" s="149" t="n">
        <v>0.0906561370077877</v>
      </c>
      <c r="M55" s="149" t="n">
        <v>0.0906561370077877</v>
      </c>
      <c r="N55" s="149" t="n">
        <v>0.0903969154890523</v>
      </c>
      <c r="O55" s="149" t="n">
        <v>0.0901747256158505</v>
      </c>
      <c r="P55" s="149" t="n">
        <v>0.0899995339877903</v>
      </c>
      <c r="Q55" s="149" t="n">
        <v>0.0899625023422567</v>
      </c>
      <c r="R55" s="149" t="n">
        <v>0.0898348849028106</v>
      </c>
      <c r="S55" s="149" t="n">
        <v>0.0898348849028106</v>
      </c>
      <c r="T55" s="150" t="n">
        <v>0.0898348849028106</v>
      </c>
      <c r="U55" s="150" t="n">
        <v>0.089</v>
      </c>
      <c r="V55" s="150" t="n">
        <v>0.089</v>
      </c>
      <c r="W55" s="150" t="n">
        <v>0.089</v>
      </c>
      <c r="X55" s="150" t="n">
        <v>0.089</v>
      </c>
      <c r="Y55" s="89" t="s">
        <v>317</v>
      </c>
    </row>
    <row r="56" customFormat="false" ht="11.25" hidden="false" customHeight="false" outlineLevel="0" collapsed="false">
      <c r="A56" s="137"/>
      <c r="B56" s="137"/>
      <c r="C56" s="137"/>
      <c r="D56" s="135" t="s">
        <v>297</v>
      </c>
      <c r="E56" s="135"/>
      <c r="F56" s="149" t="n">
        <v>0.0906561370077877</v>
      </c>
      <c r="G56" s="149" t="n">
        <v>0.0906561370077877</v>
      </c>
      <c r="H56" s="149" t="n">
        <v>0.0906561370077877</v>
      </c>
      <c r="I56" s="149" t="n">
        <v>0.0906561370077877</v>
      </c>
      <c r="J56" s="149" t="n">
        <v>0.0906561370077877</v>
      </c>
      <c r="K56" s="149" t="n">
        <v>0.0906561370077877</v>
      </c>
      <c r="L56" s="149" t="n">
        <v>0.0906561370077877</v>
      </c>
      <c r="M56" s="149" t="n">
        <v>0.0899525357426487</v>
      </c>
      <c r="N56" s="149" t="n">
        <v>0.0805094661315721</v>
      </c>
      <c r="O56" s="149" t="n">
        <v>0.0809723617007425</v>
      </c>
      <c r="P56" s="149" t="n">
        <v>0.0807971700726823</v>
      </c>
      <c r="Q56" s="149" t="n">
        <v>0.0818340561476241</v>
      </c>
      <c r="R56" s="149" t="n">
        <v>0.0823359766822497</v>
      </c>
      <c r="S56" s="149" t="n">
        <v>0.0823359766822497</v>
      </c>
      <c r="T56" s="150" t="n">
        <v>0.0823359766822497</v>
      </c>
      <c r="U56" s="150" t="n">
        <v>0.082</v>
      </c>
      <c r="V56" s="150" t="n">
        <v>0.082</v>
      </c>
      <c r="W56" s="150" t="n">
        <v>0.08</v>
      </c>
      <c r="X56" s="150" t="n">
        <v>0.08</v>
      </c>
      <c r="Y56" s="89" t="s">
        <v>317</v>
      </c>
    </row>
    <row r="57" customFormat="false" ht="11.25" hidden="false" customHeight="false" outlineLevel="0" collapsed="false">
      <c r="A57" s="137" t="s">
        <v>100</v>
      </c>
      <c r="B57" s="137" t="s">
        <v>152</v>
      </c>
      <c r="C57" s="137" t="s">
        <v>303</v>
      </c>
      <c r="D57" s="135" t="s">
        <v>322</v>
      </c>
      <c r="E57" s="135"/>
      <c r="F57" s="136" t="s">
        <v>305</v>
      </c>
      <c r="G57" s="136" t="s">
        <v>305</v>
      </c>
      <c r="H57" s="136" t="s">
        <v>305</v>
      </c>
      <c r="I57" s="136" t="s">
        <v>305</v>
      </c>
      <c r="J57" s="136" t="s">
        <v>305</v>
      </c>
      <c r="K57" s="136" t="s">
        <v>305</v>
      </c>
      <c r="L57" s="136" t="s">
        <v>305</v>
      </c>
      <c r="M57" s="136" t="s">
        <v>305</v>
      </c>
      <c r="N57" s="136" t="s">
        <v>305</v>
      </c>
      <c r="O57" s="136" t="s">
        <v>305</v>
      </c>
      <c r="P57" s="136" t="s">
        <v>305</v>
      </c>
      <c r="Q57" s="136" t="s">
        <v>305</v>
      </c>
      <c r="R57" s="136" t="s">
        <v>305</v>
      </c>
      <c r="S57" s="136" t="s">
        <v>305</v>
      </c>
      <c r="T57" s="139" t="s">
        <v>305</v>
      </c>
      <c r="U57" s="139" t="s">
        <v>305</v>
      </c>
      <c r="V57" s="139" t="s">
        <v>305</v>
      </c>
      <c r="W57" s="139" t="s">
        <v>305</v>
      </c>
      <c r="X57" s="139" t="s">
        <v>305</v>
      </c>
      <c r="Y57" s="89"/>
    </row>
    <row r="58" customFormat="false" ht="11.25" hidden="false" customHeight="false" outlineLevel="0" collapsed="false">
      <c r="A58" s="137"/>
      <c r="B58" s="137"/>
      <c r="C58" s="137"/>
      <c r="D58" s="118" t="s">
        <v>302</v>
      </c>
      <c r="E58" s="135"/>
      <c r="F58" s="136" t="s">
        <v>305</v>
      </c>
      <c r="G58" s="136" t="s">
        <v>305</v>
      </c>
      <c r="H58" s="136" t="s">
        <v>305</v>
      </c>
      <c r="I58" s="136" t="s">
        <v>305</v>
      </c>
      <c r="J58" s="136" t="s">
        <v>305</v>
      </c>
      <c r="K58" s="136" t="s">
        <v>305</v>
      </c>
      <c r="L58" s="136" t="s">
        <v>305</v>
      </c>
      <c r="M58" s="136" t="s">
        <v>305</v>
      </c>
      <c r="N58" s="136" t="s">
        <v>305</v>
      </c>
      <c r="O58" s="136" t="s">
        <v>305</v>
      </c>
      <c r="P58" s="136" t="s">
        <v>305</v>
      </c>
      <c r="Q58" s="136" t="s">
        <v>305</v>
      </c>
      <c r="R58" s="136" t="s">
        <v>305</v>
      </c>
      <c r="S58" s="136" t="s">
        <v>305</v>
      </c>
      <c r="T58" s="139" t="s">
        <v>305</v>
      </c>
      <c r="U58" s="139" t="s">
        <v>305</v>
      </c>
      <c r="V58" s="139" t="s">
        <v>305</v>
      </c>
      <c r="W58" s="139" t="s">
        <v>305</v>
      </c>
      <c r="X58" s="139" t="s">
        <v>305</v>
      </c>
      <c r="Y58" s="118"/>
    </row>
    <row r="59" customFormat="false" ht="11.25" hidden="false" customHeight="false" outlineLevel="0" collapsed="false">
      <c r="A59" s="54" t="s">
        <v>323</v>
      </c>
      <c r="B59" s="154"/>
      <c r="C59" s="154"/>
      <c r="D59" s="154"/>
      <c r="E59" s="154"/>
      <c r="X59" s="122"/>
    </row>
    <row r="60" customFormat="false" ht="11.25" hidden="false" customHeight="false" outlineLevel="0" collapsed="false">
      <c r="A60" s="32" t="s">
        <v>166</v>
      </c>
      <c r="C60" s="32" t="s">
        <v>328</v>
      </c>
      <c r="X60" s="122"/>
    </row>
    <row r="61" customFormat="false" ht="11.25" hidden="false" customHeight="false" outlineLevel="0" collapsed="false">
      <c r="A61" s="141" t="s">
        <v>324</v>
      </c>
      <c r="X61" s="122"/>
    </row>
    <row r="62" customFormat="false" ht="11.25" hidden="false" customHeight="false" outlineLevel="0" collapsed="false">
      <c r="A62" s="141" t="s">
        <v>325</v>
      </c>
    </row>
    <row r="63" customFormat="false" ht="11.25" hidden="false" customHeight="false" outlineLevel="0" collapsed="false">
      <c r="B63" s="32"/>
    </row>
    <row r="65" customFormat="false" ht="11.25" hidden="false" customHeight="false" outlineLevel="0" collapsed="false">
      <c r="I65" s="156"/>
    </row>
    <row r="66" customFormat="false" ht="11.25" hidden="false" customHeight="false" outlineLevel="0" collapsed="false">
      <c r="I66" s="156"/>
    </row>
    <row r="67" customFormat="false" ht="11.25" hidden="false" customHeight="false" outlineLevel="0" collapsed="false">
      <c r="I67" s="156"/>
    </row>
    <row r="68" customFormat="false" ht="11.25" hidden="false" customHeight="false" outlineLevel="0" collapsed="false">
      <c r="I68" s="156"/>
    </row>
    <row r="69" customFormat="false" ht="11.25" hidden="false" customHeight="false" outlineLevel="0" collapsed="false">
      <c r="I69" s="156"/>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G1:W3 F1:F39 G5:W24 G25:T39 W25:W65536 U25:V44 F40:J65536 K40:T44 K45:V65536 X5:X58">
    <cfRule type="cellIs" priority="2" operator="equal" aboveAverage="0" equalAverage="0" bottom="0" percent="0" rank="0" text="" dxfId="7">
      <formula>0</formula>
    </cfRule>
    <cfRule type="cellIs" priority="3" operator="equal" aboveAverage="0" equalAverage="0" bottom="0" percent="0" rank="0" text="" dxfId="8">
      <formula>$AE$1</formula>
    </cfRule>
  </conditionalFormatting>
  <printOptions headings="false" gridLines="false" gridLinesSet="true" horizontalCentered="false" verticalCentered="false"/>
  <pageMargins left="0.4" right="0.309722222222222" top="0.35" bottom="0.45"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8"/>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A59" activeCellId="0" sqref="A59"/>
    </sheetView>
  </sheetViews>
  <sheetFormatPr defaultColWidth="14.70703125" defaultRowHeight="11.25" zeroHeight="false" outlineLevelRow="0" outlineLevelCol="0"/>
  <cols>
    <col collapsed="false" customWidth="true" hidden="false" outlineLevel="0" max="1" min="1" style="121" width="10.28"/>
    <col collapsed="false" customWidth="true" hidden="false" outlineLevel="0" max="2" min="2" style="121" width="15.41"/>
    <col collapsed="false" customWidth="true" hidden="false" outlineLevel="0" max="3" min="3" style="121" width="17.56"/>
    <col collapsed="false" customWidth="true" hidden="false" outlineLevel="0" max="4" min="4" style="121" width="11.42"/>
    <col collapsed="false" customWidth="true" hidden="false" outlineLevel="0" max="5" min="5" style="121" width="6.85"/>
    <col collapsed="false" customWidth="true" hidden="false" outlineLevel="0" max="23" min="6" style="121" width="5.71"/>
    <col collapsed="false" customWidth="true" hidden="false" outlineLevel="0" max="24" min="24" style="121" width="5.13"/>
    <col collapsed="false" customWidth="true" hidden="false" outlineLevel="0" max="25" min="25" style="121" width="45.84"/>
    <col collapsed="false" customWidth="false" hidden="false" outlineLevel="0" max="257" min="26" style="121" width="14.7"/>
  </cols>
  <sheetData>
    <row r="1" customFormat="false" ht="20.25" hidden="false" customHeight="false" outlineLevel="0" collapsed="false">
      <c r="A1" s="7" t="s">
        <v>265</v>
      </c>
      <c r="C1" s="41"/>
      <c r="D1" s="17"/>
      <c r="E1" s="17"/>
      <c r="F1" s="120"/>
      <c r="G1" s="120"/>
      <c r="H1" s="17"/>
      <c r="I1" s="17"/>
      <c r="J1" s="17"/>
      <c r="K1" s="17"/>
      <c r="L1" s="17"/>
      <c r="M1" s="17"/>
      <c r="N1" s="17"/>
      <c r="O1" s="17"/>
      <c r="P1" s="17"/>
      <c r="Q1" s="17"/>
      <c r="R1" s="17"/>
      <c r="S1" s="17"/>
      <c r="T1" s="17"/>
      <c r="U1" s="17"/>
      <c r="V1" s="17"/>
      <c r="W1" s="17"/>
    </row>
    <row r="2" s="17" customFormat="true" ht="15.75" hidden="false" customHeight="false" outlineLevel="0" collapsed="false">
      <c r="A2" s="125" t="s">
        <v>294</v>
      </c>
      <c r="F2" s="120"/>
      <c r="G2" s="120"/>
    </row>
    <row r="3" customFormat="false" ht="11.25" hidden="false" customHeight="false" outlineLevel="0" collapsed="false">
      <c r="F3" s="142"/>
      <c r="G3" s="142"/>
      <c r="I3" s="143"/>
      <c r="J3" s="143"/>
      <c r="K3" s="143"/>
      <c r="L3" s="143"/>
      <c r="M3" s="143"/>
      <c r="N3" s="143"/>
      <c r="O3" s="143"/>
      <c r="P3" s="143"/>
      <c r="Q3" s="143"/>
      <c r="R3" s="143"/>
      <c r="S3" s="143"/>
      <c r="T3" s="143"/>
      <c r="U3" s="143"/>
      <c r="V3" s="143"/>
      <c r="W3" s="143"/>
    </row>
    <row r="4" customFormat="false" ht="12.75" hidden="false" customHeight="false" outlineLevel="0" collapsed="false">
      <c r="A4" s="115" t="s">
        <v>41</v>
      </c>
      <c r="B4" s="144" t="s">
        <v>43</v>
      </c>
      <c r="C4" s="115" t="s">
        <v>254</v>
      </c>
      <c r="D4" s="115" t="s">
        <v>285</v>
      </c>
      <c r="E4" s="128" t="s">
        <v>295</v>
      </c>
      <c r="F4" s="145" t="s">
        <v>333</v>
      </c>
      <c r="G4" s="145"/>
      <c r="H4" s="145"/>
      <c r="I4" s="145"/>
      <c r="J4" s="145"/>
      <c r="K4" s="145"/>
      <c r="L4" s="145"/>
      <c r="M4" s="145"/>
      <c r="N4" s="145"/>
      <c r="O4" s="145"/>
      <c r="P4" s="145"/>
      <c r="Q4" s="145"/>
      <c r="R4" s="145"/>
      <c r="S4" s="145"/>
      <c r="T4" s="145"/>
      <c r="U4" s="145"/>
      <c r="V4" s="145"/>
      <c r="W4" s="130"/>
      <c r="X4" s="113"/>
      <c r="Y4" s="76" t="s">
        <v>65</v>
      </c>
    </row>
    <row r="5" customFormat="false" ht="11.25" hidden="false" customHeight="false" outlineLevel="0" collapsed="false">
      <c r="A5" s="115"/>
      <c r="B5" s="144"/>
      <c r="C5" s="115"/>
      <c r="D5" s="115"/>
      <c r="E5" s="115"/>
      <c r="F5" s="133" t="n">
        <v>1990</v>
      </c>
      <c r="G5" s="133" t="n">
        <v>1991</v>
      </c>
      <c r="H5" s="133" t="n">
        <v>1992</v>
      </c>
      <c r="I5" s="133" t="n">
        <v>1993</v>
      </c>
      <c r="J5" s="133" t="n">
        <v>1994</v>
      </c>
      <c r="K5" s="133" t="n">
        <v>1995</v>
      </c>
      <c r="L5" s="133" t="n">
        <v>1996</v>
      </c>
      <c r="M5" s="133" t="n">
        <v>1997</v>
      </c>
      <c r="N5" s="133" t="n">
        <v>1998</v>
      </c>
      <c r="O5" s="133" t="n">
        <v>1999</v>
      </c>
      <c r="P5" s="133" t="n">
        <v>2000</v>
      </c>
      <c r="Q5" s="133" t="n">
        <v>2001</v>
      </c>
      <c r="R5" s="147" t="n">
        <v>2002</v>
      </c>
      <c r="S5" s="133" t="n">
        <v>2003</v>
      </c>
      <c r="T5" s="133" t="n">
        <v>2004</v>
      </c>
      <c r="U5" s="133" t="n">
        <v>2005</v>
      </c>
      <c r="V5" s="133" t="n">
        <v>2006</v>
      </c>
      <c r="W5" s="133" t="n">
        <v>2007</v>
      </c>
      <c r="X5" s="133" t="n">
        <v>2008</v>
      </c>
      <c r="Y5" s="76"/>
    </row>
    <row r="6" customFormat="false" ht="11.25" hidden="false" customHeight="true" outlineLevel="0" collapsed="false">
      <c r="A6" s="134" t="s">
        <v>66</v>
      </c>
      <c r="B6" s="134" t="s">
        <v>155</v>
      </c>
      <c r="C6" s="134" t="s">
        <v>156</v>
      </c>
      <c r="D6" s="134" t="s">
        <v>297</v>
      </c>
      <c r="E6" s="135" t="s">
        <v>298</v>
      </c>
      <c r="F6" s="149" t="n">
        <v>0.057073602764406</v>
      </c>
      <c r="G6" s="149" t="n">
        <v>0.0548146904658791</v>
      </c>
      <c r="H6" s="149" t="n">
        <v>0.0526501573039453</v>
      </c>
      <c r="I6" s="149" t="n">
        <v>0.0505695324012239</v>
      </c>
      <c r="J6" s="149" t="n">
        <v>0.0485538749238416</v>
      </c>
      <c r="K6" s="149" t="n">
        <v>0.0530980586540016</v>
      </c>
      <c r="L6" s="149" t="n">
        <v>0.0551619125802106</v>
      </c>
      <c r="M6" s="149" t="n">
        <v>0.0512859996395248</v>
      </c>
      <c r="N6" s="149" t="n">
        <v>0.0534134953753702</v>
      </c>
      <c r="O6" s="149" t="n">
        <v>0.0555493604714836</v>
      </c>
      <c r="P6" s="149" t="n">
        <v>0.051807813190879</v>
      </c>
      <c r="Q6" s="149" t="n">
        <v>0.0460381581023394</v>
      </c>
      <c r="R6" s="149" t="n">
        <v>0.0429193411871084</v>
      </c>
      <c r="S6" s="149" t="n">
        <v>0.0411960277945816</v>
      </c>
      <c r="T6" s="150" t="n">
        <v>0.042288428853493</v>
      </c>
      <c r="U6" s="150" t="n">
        <v>0.0440756532671707</v>
      </c>
      <c r="V6" s="150" t="n">
        <v>0.0409779624715309</v>
      </c>
      <c r="W6" s="150" t="n">
        <v>0.0418952304713522</v>
      </c>
      <c r="X6" s="150" t="n">
        <v>0.0371915900490507</v>
      </c>
      <c r="Y6" s="89" t="s">
        <v>301</v>
      </c>
    </row>
    <row r="7" customFormat="false" ht="11.25" hidden="false" customHeight="false" outlineLevel="0" collapsed="false">
      <c r="A7" s="134"/>
      <c r="B7" s="134"/>
      <c r="C7" s="134"/>
      <c r="D7" s="134"/>
      <c r="E7" s="135" t="s">
        <v>300</v>
      </c>
      <c r="F7" s="149" t="n">
        <v>0.0511694369611916</v>
      </c>
      <c r="G7" s="149" t="n">
        <v>0.049144205245271</v>
      </c>
      <c r="H7" s="149" t="n">
        <v>0.0472035893069854</v>
      </c>
      <c r="I7" s="149" t="n">
        <v>0.0453382014631663</v>
      </c>
      <c r="J7" s="149" t="n">
        <v>0.0435310602765476</v>
      </c>
      <c r="K7" s="149" t="n">
        <v>0.0580599904754406</v>
      </c>
      <c r="L7" s="149" t="n">
        <v>0.0599697543342732</v>
      </c>
      <c r="M7" s="149" t="n">
        <v>0.0533164966538805</v>
      </c>
      <c r="N7" s="149" t="n">
        <v>0.0553507555863204</v>
      </c>
      <c r="O7" s="149" t="n">
        <v>0.0623415948532812</v>
      </c>
      <c r="P7" s="149" t="n">
        <v>0.0571599594742449</v>
      </c>
      <c r="Q7" s="149" t="n">
        <v>0.0454644019124286</v>
      </c>
      <c r="R7" s="149" t="n">
        <v>0.0425299406954149</v>
      </c>
      <c r="S7" s="149" t="n">
        <v>0.0414059259154099</v>
      </c>
      <c r="T7" s="150" t="n">
        <v>0.0449983899802333</v>
      </c>
      <c r="U7" s="150" t="n">
        <v>0.04630305617156</v>
      </c>
      <c r="V7" s="150" t="n">
        <v>0.0413459702471851</v>
      </c>
      <c r="W7" s="150" t="n">
        <v>0.0414573517408015</v>
      </c>
      <c r="X7" s="150" t="n">
        <v>0.0312732368803828</v>
      </c>
      <c r="Y7" s="89" t="s">
        <v>301</v>
      </c>
    </row>
    <row r="8" customFormat="false" ht="11.25" hidden="false" customHeight="false" outlineLevel="0" collapsed="false">
      <c r="A8" s="134"/>
      <c r="B8" s="134"/>
      <c r="C8" s="134"/>
      <c r="D8" s="134" t="s">
        <v>302</v>
      </c>
      <c r="E8" s="135"/>
      <c r="F8" s="149" t="n">
        <v>0.0541215198627988</v>
      </c>
      <c r="G8" s="149" t="n">
        <v>0.0519794478555751</v>
      </c>
      <c r="H8" s="149" t="n">
        <v>0.0499268733054654</v>
      </c>
      <c r="I8" s="149" t="n">
        <v>0.0479538669321951</v>
      </c>
      <c r="J8" s="149" t="n">
        <v>0.0460424676001946</v>
      </c>
      <c r="K8" s="149" t="n">
        <v>0.0555790245647211</v>
      </c>
      <c r="L8" s="149" t="n">
        <v>0.0575658334572419</v>
      </c>
      <c r="M8" s="149" t="n">
        <v>0.0523012481467027</v>
      </c>
      <c r="N8" s="149" t="n">
        <v>0.0543821254808453</v>
      </c>
      <c r="O8" s="149" t="n">
        <v>0.0589454776623824</v>
      </c>
      <c r="P8" s="149" t="n">
        <v>0.054483886332562</v>
      </c>
      <c r="Q8" s="149" t="n">
        <v>0.045751280007384</v>
      </c>
      <c r="R8" s="149" t="n">
        <v>0.0427246409412617</v>
      </c>
      <c r="S8" s="149" t="n">
        <v>0.0413009768549957</v>
      </c>
      <c r="T8" s="150" t="n">
        <v>0.0436434094168632</v>
      </c>
      <c r="U8" s="150" t="n">
        <v>0.0451893547193654</v>
      </c>
      <c r="V8" s="150" t="n">
        <v>0.041161966359358</v>
      </c>
      <c r="W8" s="150" t="n">
        <v>0.0416762911060768</v>
      </c>
      <c r="X8" s="150" t="n">
        <v>0.0342324134647168</v>
      </c>
      <c r="Y8" s="89" t="s">
        <v>301</v>
      </c>
    </row>
    <row r="9" customFormat="false" ht="11.25" hidden="false" customHeight="true" outlineLevel="0" collapsed="false">
      <c r="A9" s="134" t="s">
        <v>100</v>
      </c>
      <c r="B9" s="137" t="s">
        <v>140</v>
      </c>
      <c r="C9" s="137" t="s">
        <v>303</v>
      </c>
      <c r="D9" s="135" t="s">
        <v>304</v>
      </c>
      <c r="E9" s="135"/>
      <c r="F9" s="136" t="s">
        <v>305</v>
      </c>
      <c r="G9" s="136" t="s">
        <v>305</v>
      </c>
      <c r="H9" s="136" t="s">
        <v>305</v>
      </c>
      <c r="I9" s="136" t="s">
        <v>305</v>
      </c>
      <c r="J9" s="136" t="s">
        <v>305</v>
      </c>
      <c r="K9" s="136" t="s">
        <v>305</v>
      </c>
      <c r="L9" s="136" t="s">
        <v>305</v>
      </c>
      <c r="M9" s="136" t="s">
        <v>305</v>
      </c>
      <c r="N9" s="136" t="s">
        <v>305</v>
      </c>
      <c r="O9" s="136" t="s">
        <v>305</v>
      </c>
      <c r="P9" s="136" t="s">
        <v>305</v>
      </c>
      <c r="Q9" s="136" t="s">
        <v>305</v>
      </c>
      <c r="R9" s="136" t="s">
        <v>305</v>
      </c>
      <c r="S9" s="136" t="s">
        <v>305</v>
      </c>
      <c r="T9" s="136" t="s">
        <v>305</v>
      </c>
      <c r="U9" s="136" t="s">
        <v>305</v>
      </c>
      <c r="V9" s="136" t="s">
        <v>305</v>
      </c>
      <c r="W9" s="136" t="s">
        <v>305</v>
      </c>
      <c r="X9" s="139" t="s">
        <v>305</v>
      </c>
      <c r="Y9" s="89"/>
    </row>
    <row r="10" customFormat="false" ht="11.25" hidden="false" customHeight="false" outlineLevel="0" collapsed="false">
      <c r="A10" s="134"/>
      <c r="B10" s="137"/>
      <c r="C10" s="137"/>
      <c r="D10" s="135" t="s">
        <v>306</v>
      </c>
      <c r="E10" s="135"/>
      <c r="F10" s="136" t="s">
        <v>305</v>
      </c>
      <c r="G10" s="136" t="s">
        <v>305</v>
      </c>
      <c r="H10" s="136" t="s">
        <v>305</v>
      </c>
      <c r="I10" s="136" t="s">
        <v>305</v>
      </c>
      <c r="J10" s="136" t="s">
        <v>305</v>
      </c>
      <c r="K10" s="136" t="s">
        <v>305</v>
      </c>
      <c r="L10" s="136" t="s">
        <v>305</v>
      </c>
      <c r="M10" s="136" t="s">
        <v>305</v>
      </c>
      <c r="N10" s="136" t="s">
        <v>305</v>
      </c>
      <c r="O10" s="136" t="s">
        <v>305</v>
      </c>
      <c r="P10" s="136" t="s">
        <v>305</v>
      </c>
      <c r="Q10" s="136" t="s">
        <v>305</v>
      </c>
      <c r="R10" s="136" t="s">
        <v>305</v>
      </c>
      <c r="S10" s="136" t="s">
        <v>305</v>
      </c>
      <c r="T10" s="136" t="s">
        <v>305</v>
      </c>
      <c r="U10" s="136" t="s">
        <v>305</v>
      </c>
      <c r="V10" s="136" t="s">
        <v>305</v>
      </c>
      <c r="W10" s="136" t="s">
        <v>305</v>
      </c>
      <c r="X10" s="139" t="s">
        <v>305</v>
      </c>
      <c r="Y10" s="89"/>
    </row>
    <row r="11" customFormat="false" ht="11.25" hidden="false" customHeight="true" outlineLevel="0" collapsed="false">
      <c r="A11" s="134"/>
      <c r="B11" s="137"/>
      <c r="C11" s="137"/>
      <c r="D11" s="135" t="s">
        <v>307</v>
      </c>
      <c r="E11" s="135"/>
      <c r="F11" s="139" t="s">
        <v>305</v>
      </c>
      <c r="G11" s="139" t="s">
        <v>305</v>
      </c>
      <c r="H11" s="139" t="s">
        <v>305</v>
      </c>
      <c r="I11" s="139" t="s">
        <v>305</v>
      </c>
      <c r="J11" s="139" t="s">
        <v>305</v>
      </c>
      <c r="K11" s="139" t="s">
        <v>305</v>
      </c>
      <c r="L11" s="139" t="s">
        <v>305</v>
      </c>
      <c r="M11" s="139" t="s">
        <v>305</v>
      </c>
      <c r="N11" s="139" t="s">
        <v>305</v>
      </c>
      <c r="O11" s="139" t="s">
        <v>305</v>
      </c>
      <c r="P11" s="139" t="s">
        <v>305</v>
      </c>
      <c r="Q11" s="139" t="s">
        <v>305</v>
      </c>
      <c r="R11" s="139" t="s">
        <v>305</v>
      </c>
      <c r="S11" s="139" t="s">
        <v>305</v>
      </c>
      <c r="T11" s="139" t="s">
        <v>305</v>
      </c>
      <c r="U11" s="139" t="s">
        <v>305</v>
      </c>
      <c r="V11" s="139" t="s">
        <v>305</v>
      </c>
      <c r="W11" s="139" t="s">
        <v>305</v>
      </c>
      <c r="X11" s="139" t="s">
        <v>305</v>
      </c>
      <c r="Y11" s="89"/>
    </row>
    <row r="12" s="122" customFormat="true" ht="11.25" hidden="false" customHeight="false" outlineLevel="0" collapsed="false">
      <c r="A12" s="134"/>
      <c r="B12" s="137"/>
      <c r="C12" s="137"/>
      <c r="D12" s="135" t="s">
        <v>308</v>
      </c>
      <c r="E12" s="135"/>
      <c r="F12" s="139" t="s">
        <v>305</v>
      </c>
      <c r="G12" s="139" t="s">
        <v>305</v>
      </c>
      <c r="H12" s="139" t="s">
        <v>305</v>
      </c>
      <c r="I12" s="139" t="s">
        <v>305</v>
      </c>
      <c r="J12" s="139" t="s">
        <v>305</v>
      </c>
      <c r="K12" s="139" t="s">
        <v>305</v>
      </c>
      <c r="L12" s="139" t="s">
        <v>305</v>
      </c>
      <c r="M12" s="139" t="s">
        <v>305</v>
      </c>
      <c r="N12" s="139" t="s">
        <v>305</v>
      </c>
      <c r="O12" s="139" t="s">
        <v>305</v>
      </c>
      <c r="P12" s="139" t="s">
        <v>305</v>
      </c>
      <c r="Q12" s="139" t="s">
        <v>305</v>
      </c>
      <c r="R12" s="139" t="s">
        <v>305</v>
      </c>
      <c r="S12" s="139" t="s">
        <v>305</v>
      </c>
      <c r="T12" s="139" t="s">
        <v>305</v>
      </c>
      <c r="U12" s="139" t="s">
        <v>305</v>
      </c>
      <c r="V12" s="139" t="s">
        <v>305</v>
      </c>
      <c r="W12" s="139" t="s">
        <v>305</v>
      </c>
      <c r="X12" s="139" t="s">
        <v>305</v>
      </c>
      <c r="Y12" s="89"/>
    </row>
    <row r="13" s="122" customFormat="true" ht="11.25" hidden="false" customHeight="true" outlineLevel="0" collapsed="false">
      <c r="A13" s="134" t="s">
        <v>66</v>
      </c>
      <c r="B13" s="138" t="s">
        <v>38</v>
      </c>
      <c r="C13" s="118" t="s">
        <v>309</v>
      </c>
      <c r="D13" s="118" t="s">
        <v>309</v>
      </c>
      <c r="E13" s="118"/>
      <c r="F13" s="150" t="n">
        <v>0.0213874006822581</v>
      </c>
      <c r="G13" s="150" t="n">
        <v>0.0213874006822581</v>
      </c>
      <c r="H13" s="150" t="n">
        <v>0.0213874006822581</v>
      </c>
      <c r="I13" s="150" t="n">
        <v>0.0213874006822581</v>
      </c>
      <c r="J13" s="150" t="n">
        <v>0.0228480036556806</v>
      </c>
      <c r="K13" s="150" t="n">
        <v>0.0228480036556806</v>
      </c>
      <c r="L13" s="150" t="n">
        <v>0.0228480036556806</v>
      </c>
      <c r="M13" s="150" t="n">
        <v>0.0228480036556806</v>
      </c>
      <c r="N13" s="150" t="n">
        <v>0.0228480036556806</v>
      </c>
      <c r="O13" s="150" t="n">
        <v>0.0228480036556806</v>
      </c>
      <c r="P13" s="150" t="n">
        <v>0.0228480036556806</v>
      </c>
      <c r="Q13" s="150" t="n">
        <v>0.0228480036556806</v>
      </c>
      <c r="R13" s="150" t="n">
        <v>0.0228480036556806</v>
      </c>
      <c r="S13" s="150" t="n">
        <v>0.0228480036556806</v>
      </c>
      <c r="T13" s="150" t="n">
        <v>0.0228480036556806</v>
      </c>
      <c r="U13" s="150" t="n">
        <v>0.0228480036556806</v>
      </c>
      <c r="V13" s="150" t="n">
        <v>0.0228480036556806</v>
      </c>
      <c r="W13" s="150" t="n">
        <v>0.0228480036556806</v>
      </c>
      <c r="X13" s="150" t="n">
        <v>0.0228480036556806</v>
      </c>
      <c r="Y13" s="89" t="s">
        <v>310</v>
      </c>
    </row>
    <row r="14" s="122" customFormat="true" ht="11.25" hidden="false" customHeight="true" outlineLevel="0" collapsed="false">
      <c r="A14" s="134"/>
      <c r="B14" s="138"/>
      <c r="C14" s="118" t="s">
        <v>311</v>
      </c>
      <c r="D14" s="118" t="s">
        <v>312</v>
      </c>
      <c r="E14" s="118"/>
      <c r="F14" s="150" t="n">
        <v>0.0800013840152973</v>
      </c>
      <c r="G14" s="150" t="n">
        <v>0.0841187607934726</v>
      </c>
      <c r="H14" s="150" t="n">
        <v>0.0701070926022987</v>
      </c>
      <c r="I14" s="150" t="n">
        <v>0.0666360410471109</v>
      </c>
      <c r="J14" s="150" t="n">
        <v>0.060438425096315</v>
      </c>
      <c r="K14" s="150" t="n">
        <v>0.0624858132316008</v>
      </c>
      <c r="L14" s="150" t="n">
        <v>0.0590700373693894</v>
      </c>
      <c r="M14" s="150" t="n">
        <v>0.0523942835750318</v>
      </c>
      <c r="N14" s="150" t="n">
        <v>0.0464936871808987</v>
      </c>
      <c r="O14" s="150" t="n">
        <v>0.045659180188452</v>
      </c>
      <c r="P14" s="150" t="n">
        <v>0.0450812845213923</v>
      </c>
      <c r="Q14" s="150" t="n">
        <v>0.0423782553919323</v>
      </c>
      <c r="R14" s="150" t="n">
        <v>0.0386230290655311</v>
      </c>
      <c r="S14" s="150" t="n">
        <v>0.0353663878698043</v>
      </c>
      <c r="T14" s="150" t="n">
        <v>0.0318486562485534</v>
      </c>
      <c r="U14" s="150" t="n">
        <v>0.02792966887847</v>
      </c>
      <c r="V14" s="150" t="n">
        <v>0.0261293821506485</v>
      </c>
      <c r="W14" s="150" t="n">
        <v>0.0242417730663552</v>
      </c>
      <c r="X14" s="150" t="n">
        <v>0.0171231957939704</v>
      </c>
      <c r="Y14" s="89" t="s">
        <v>313</v>
      </c>
    </row>
    <row r="15" s="122" customFormat="true" ht="11.25" hidden="false" customHeight="true" outlineLevel="0" collapsed="false">
      <c r="A15" s="134"/>
      <c r="B15" s="138"/>
      <c r="C15" s="138" t="s">
        <v>284</v>
      </c>
      <c r="D15" s="118" t="s">
        <v>287</v>
      </c>
      <c r="E15" s="118"/>
      <c r="F15" s="150" t="n">
        <v>0.093044833288759</v>
      </c>
      <c r="G15" s="150" t="n">
        <v>0.0951009758368444</v>
      </c>
      <c r="H15" s="150" t="n">
        <v>0.0972929017799261</v>
      </c>
      <c r="I15" s="150" t="n">
        <v>0.0997184169440624</v>
      </c>
      <c r="J15" s="150" t="n">
        <v>0.10106790445949</v>
      </c>
      <c r="K15" s="150" t="n">
        <v>0.102858583581868</v>
      </c>
      <c r="L15" s="150" t="n">
        <v>0.10222518695669</v>
      </c>
      <c r="M15" s="150" t="n">
        <v>0.101181712101773</v>
      </c>
      <c r="N15" s="150" t="n">
        <v>0.0999350252033107</v>
      </c>
      <c r="O15" s="150" t="n">
        <v>0.0978765722998894</v>
      </c>
      <c r="P15" s="150" t="n">
        <v>0.095670858573888</v>
      </c>
      <c r="Q15" s="150" t="n">
        <v>0.0949275591370526</v>
      </c>
      <c r="R15" s="150" t="n">
        <v>0.0934207655054108</v>
      </c>
      <c r="S15" s="150" t="n">
        <v>0.0907341663393381</v>
      </c>
      <c r="T15" s="150" t="n">
        <v>0.0878195986982099</v>
      </c>
      <c r="U15" s="150" t="n">
        <v>0.0846004705448197</v>
      </c>
      <c r="V15" s="150" t="n">
        <v>0.081662905883403</v>
      </c>
      <c r="W15" s="150" t="n">
        <v>0.0787577148163956</v>
      </c>
      <c r="X15" s="150" t="n">
        <v>0.0758820723810163</v>
      </c>
      <c r="Y15" s="89" t="s">
        <v>288</v>
      </c>
    </row>
    <row r="16" s="122" customFormat="true" ht="11.25" hidden="false" customHeight="true" outlineLevel="0" collapsed="false">
      <c r="A16" s="134"/>
      <c r="B16" s="138"/>
      <c r="C16" s="138"/>
      <c r="D16" s="118" t="s">
        <v>289</v>
      </c>
      <c r="E16" s="118"/>
      <c r="F16" s="150" t="n">
        <v>0.0649468332559361</v>
      </c>
      <c r="G16" s="150" t="n">
        <v>0.065983963044476</v>
      </c>
      <c r="H16" s="150" t="n">
        <v>0.0671067905465764</v>
      </c>
      <c r="I16" s="150" t="n">
        <v>0.0684177754413794</v>
      </c>
      <c r="J16" s="150" t="n">
        <v>0.0690528773893035</v>
      </c>
      <c r="K16" s="150" t="n">
        <v>0.0700323004073444</v>
      </c>
      <c r="L16" s="150" t="n">
        <v>0.0699648855673063</v>
      </c>
      <c r="M16" s="150" t="n">
        <v>0.0695866859998781</v>
      </c>
      <c r="N16" s="150" t="n">
        <v>0.0689875121141192</v>
      </c>
      <c r="O16" s="150" t="n">
        <v>0.0673963119014561</v>
      </c>
      <c r="P16" s="150" t="n">
        <v>0.065672269056937</v>
      </c>
      <c r="Q16" s="150" t="n">
        <v>0.0639543208080645</v>
      </c>
      <c r="R16" s="150" t="n">
        <v>0.0617615072767059</v>
      </c>
      <c r="S16" s="150" t="n">
        <v>0.0588641177489706</v>
      </c>
      <c r="T16" s="150" t="n">
        <v>0.0556941717342687</v>
      </c>
      <c r="U16" s="150" t="n">
        <v>0.0527391696973511</v>
      </c>
      <c r="V16" s="150" t="n">
        <v>0.0500494308854996</v>
      </c>
      <c r="W16" s="150" t="n">
        <v>0.0478032374768551</v>
      </c>
      <c r="X16" s="150" t="n">
        <v>0.0459846500362106</v>
      </c>
      <c r="Y16" s="89" t="s">
        <v>288</v>
      </c>
    </row>
    <row r="17" s="122" customFormat="true" ht="11.25" hidden="false" customHeight="true" outlineLevel="0" collapsed="false">
      <c r="A17" s="134"/>
      <c r="B17" s="138"/>
      <c r="C17" s="138"/>
      <c r="D17" s="118" t="s">
        <v>290</v>
      </c>
      <c r="E17" s="118"/>
      <c r="F17" s="150" t="n">
        <v>0.122655891074029</v>
      </c>
      <c r="G17" s="150" t="n">
        <v>0.12561517637216</v>
      </c>
      <c r="H17" s="150" t="n">
        <v>0.129025045239185</v>
      </c>
      <c r="I17" s="150" t="n">
        <v>0.132681371703258</v>
      </c>
      <c r="J17" s="150" t="n">
        <v>0.13499694409777</v>
      </c>
      <c r="K17" s="150" t="n">
        <v>0.137709498404101</v>
      </c>
      <c r="L17" s="150" t="n">
        <v>0.129536529459341</v>
      </c>
      <c r="M17" s="150" t="n">
        <v>0.122849566953479</v>
      </c>
      <c r="N17" s="150" t="n">
        <v>0.117338090698554</v>
      </c>
      <c r="O17" s="150" t="n">
        <v>0.111924563208253</v>
      </c>
      <c r="P17" s="150" t="n">
        <v>0.107016869061898</v>
      </c>
      <c r="Q17" s="150" t="n">
        <v>0.107029118069409</v>
      </c>
      <c r="R17" s="150" t="n">
        <v>0.106205405817747</v>
      </c>
      <c r="S17" s="150" t="n">
        <v>0.0988862372061822</v>
      </c>
      <c r="T17" s="150" t="n">
        <v>0.0920761876171443</v>
      </c>
      <c r="U17" s="150" t="n">
        <v>0.0946581625787555</v>
      </c>
      <c r="V17" s="150" t="n">
        <v>0.0993825158998738</v>
      </c>
      <c r="W17" s="150" t="n">
        <v>0.0954139084044167</v>
      </c>
      <c r="X17" s="150" t="n">
        <v>0.0902715055767852</v>
      </c>
      <c r="Y17" s="89" t="s">
        <v>288</v>
      </c>
    </row>
    <row r="18" s="122" customFormat="true" ht="11.25" hidden="false" customHeight="true" outlineLevel="0" collapsed="false">
      <c r="A18" s="134"/>
      <c r="B18" s="138"/>
      <c r="C18" s="138"/>
      <c r="D18" s="118" t="s">
        <v>182</v>
      </c>
      <c r="E18" s="118"/>
      <c r="F18" s="150" t="n">
        <v>0.0658639100003776</v>
      </c>
      <c r="G18" s="150" t="n">
        <v>0.0668703774024477</v>
      </c>
      <c r="H18" s="150" t="n">
        <v>0.0679650680353515</v>
      </c>
      <c r="I18" s="150" t="n">
        <v>0.0692489363646342</v>
      </c>
      <c r="J18" s="150" t="n">
        <v>0.0698468850052477</v>
      </c>
      <c r="K18" s="150" t="n">
        <v>0.0707926184799854</v>
      </c>
      <c r="L18" s="150" t="n">
        <v>0.0707591032858462</v>
      </c>
      <c r="M18" s="150" t="n">
        <v>0.0704132818683442</v>
      </c>
      <c r="N18" s="150" t="n">
        <v>0.069848508463226</v>
      </c>
      <c r="O18" s="150" t="n">
        <v>0.0683001883192259</v>
      </c>
      <c r="P18" s="150" t="n">
        <v>0.0666198085119856</v>
      </c>
      <c r="Q18" s="150" t="n">
        <v>0.0649371451929083</v>
      </c>
      <c r="R18" s="150" t="n">
        <v>0.0627818239042209</v>
      </c>
      <c r="S18" s="150" t="n">
        <v>0.0599336931126298</v>
      </c>
      <c r="T18" s="150" t="n">
        <v>0.0568176616378946</v>
      </c>
      <c r="U18" s="150" t="n">
        <v>0.0538588796704611</v>
      </c>
      <c r="V18" s="150" t="n">
        <v>0.0511650763034104</v>
      </c>
      <c r="W18" s="150" t="n">
        <v>0.0489152655918462</v>
      </c>
      <c r="X18" s="150" t="n">
        <v>0.0471005947719318</v>
      </c>
      <c r="Y18" s="89" t="s">
        <v>288</v>
      </c>
    </row>
    <row r="19" s="122" customFormat="true" ht="11.25" hidden="false" customHeight="true" outlineLevel="0" collapsed="false">
      <c r="A19" s="134"/>
      <c r="B19" s="138"/>
      <c r="C19" s="138"/>
      <c r="D19" s="118" t="s">
        <v>106</v>
      </c>
      <c r="E19" s="118"/>
      <c r="F19" s="150" t="n">
        <v>0.21713505800608</v>
      </c>
      <c r="G19" s="150" t="n">
        <v>0.21896333156504</v>
      </c>
      <c r="H19" s="150" t="n">
        <v>0.220916679689535</v>
      </c>
      <c r="I19" s="150" t="n">
        <v>0.222914773189705</v>
      </c>
      <c r="J19" s="150" t="n">
        <v>0.222547108512021</v>
      </c>
      <c r="K19" s="150" t="n">
        <v>0.222485520573507</v>
      </c>
      <c r="L19" s="150" t="n">
        <v>0.223565561090649</v>
      </c>
      <c r="M19" s="150" t="n">
        <v>0.223836242169957</v>
      </c>
      <c r="N19" s="150" t="n">
        <v>0.22391747631998</v>
      </c>
      <c r="O19" s="150" t="n">
        <v>0.224177504086045</v>
      </c>
      <c r="P19" s="150" t="n">
        <v>0.224160638139921</v>
      </c>
      <c r="Q19" s="150" t="n">
        <v>0.224458169419562</v>
      </c>
      <c r="R19" s="150" t="n">
        <v>0.224481026986124</v>
      </c>
      <c r="S19" s="150" t="n">
        <v>0.224487183375968</v>
      </c>
      <c r="T19" s="150" t="n">
        <v>0.224516603766265</v>
      </c>
      <c r="U19" s="150" t="n">
        <v>0.224479732001331</v>
      </c>
      <c r="V19" s="150" t="n">
        <v>0.224515159768509</v>
      </c>
      <c r="W19" s="150" t="n">
        <v>0.224536398304572</v>
      </c>
      <c r="X19" s="150" t="n">
        <v>0.224536398304572</v>
      </c>
      <c r="Y19" s="89" t="s">
        <v>288</v>
      </c>
    </row>
    <row r="20" s="122" customFormat="true" ht="11.25" hidden="false" customHeight="true" outlineLevel="0" collapsed="false">
      <c r="A20" s="134"/>
      <c r="B20" s="138"/>
      <c r="C20" s="118" t="s">
        <v>144</v>
      </c>
      <c r="D20" s="118" t="s">
        <v>144</v>
      </c>
      <c r="E20" s="118"/>
      <c r="F20" s="150" t="n">
        <v>0.0781954554849935</v>
      </c>
      <c r="G20" s="150" t="n">
        <v>0.0785404081154706</v>
      </c>
      <c r="H20" s="150" t="n">
        <v>0.0789876916850532</v>
      </c>
      <c r="I20" s="150" t="n">
        <v>0.0792776450165669</v>
      </c>
      <c r="J20" s="150" t="n">
        <v>0.0792194745387587</v>
      </c>
      <c r="K20" s="150" t="n">
        <v>0.0792798143045462</v>
      </c>
      <c r="L20" s="150" t="n">
        <v>0.0795176064718546</v>
      </c>
      <c r="M20" s="150" t="n">
        <v>0.0797357641508839</v>
      </c>
      <c r="N20" s="150" t="n">
        <v>0.0797541885520722</v>
      </c>
      <c r="O20" s="150" t="n">
        <v>0.079732063787093</v>
      </c>
      <c r="P20" s="150" t="n">
        <v>0.07986741190863</v>
      </c>
      <c r="Q20" s="150" t="n">
        <v>0.0799491943205802</v>
      </c>
      <c r="R20" s="150" t="n">
        <v>0.0798872627682769</v>
      </c>
      <c r="S20" s="150" t="n">
        <v>0.0799185136584938</v>
      </c>
      <c r="T20" s="150" t="n">
        <v>0.0797657992550316</v>
      </c>
      <c r="U20" s="150" t="n">
        <v>0.0797735592803943</v>
      </c>
      <c r="V20" s="150" t="n">
        <v>0.0752927210256439</v>
      </c>
      <c r="W20" s="150" t="n">
        <v>0.0752927210256439</v>
      </c>
      <c r="X20" s="150" t="n">
        <v>0.0771937906618961</v>
      </c>
      <c r="Y20" s="89" t="s">
        <v>283</v>
      </c>
    </row>
    <row r="21" s="122" customFormat="true" ht="11.25" hidden="false" customHeight="true" outlineLevel="0" collapsed="false">
      <c r="A21" s="134"/>
      <c r="B21" s="138"/>
      <c r="C21" s="138" t="s">
        <v>303</v>
      </c>
      <c r="D21" s="118" t="s">
        <v>304</v>
      </c>
      <c r="E21" s="118"/>
      <c r="F21" s="150" t="n">
        <v>0.0815612563957047</v>
      </c>
      <c r="G21" s="150" t="n">
        <v>0.0853396270657423</v>
      </c>
      <c r="H21" s="150" t="n">
        <v>0.0713607589317499</v>
      </c>
      <c r="I21" s="150" t="n">
        <v>0.0679640934636462</v>
      </c>
      <c r="J21" s="150" t="n">
        <v>0.0620054167126768</v>
      </c>
      <c r="K21" s="150" t="n">
        <v>0.0643569307966271</v>
      </c>
      <c r="L21" s="150" t="n">
        <v>0.062049423383055</v>
      </c>
      <c r="M21" s="150" t="n">
        <v>0.0551237777961494</v>
      </c>
      <c r="N21" s="150" t="n">
        <v>0.0493058760242961</v>
      </c>
      <c r="O21" s="150" t="n">
        <v>0.0484925605853092</v>
      </c>
      <c r="P21" s="150" t="n">
        <v>0.0479217968243536</v>
      </c>
      <c r="Q21" s="150" t="n">
        <v>0.0434420118841376</v>
      </c>
      <c r="R21" s="150" t="n">
        <v>0.040598567085508</v>
      </c>
      <c r="S21" s="150" t="n">
        <v>0.0378157592412042</v>
      </c>
      <c r="T21" s="150" t="n">
        <v>0.0345888067529637</v>
      </c>
      <c r="U21" s="150" t="n">
        <v>0.0321904773167117</v>
      </c>
      <c r="V21" s="150" t="n">
        <v>0.0309197826317087</v>
      </c>
      <c r="W21" s="150" t="n">
        <v>0.0293152884204631</v>
      </c>
      <c r="X21" s="150" t="n">
        <v>0.0207634654701196</v>
      </c>
      <c r="Y21" s="89" t="s">
        <v>313</v>
      </c>
    </row>
    <row r="22" s="122" customFormat="true" ht="11.25" hidden="false" customHeight="true" outlineLevel="0" collapsed="false">
      <c r="A22" s="134"/>
      <c r="B22" s="138"/>
      <c r="C22" s="138"/>
      <c r="D22" s="118" t="s">
        <v>306</v>
      </c>
      <c r="E22" s="118"/>
      <c r="F22" s="150" t="n">
        <v>0.0970693438945098</v>
      </c>
      <c r="G22" s="150" t="n">
        <v>0.111207372993986</v>
      </c>
      <c r="H22" s="150" t="n">
        <v>0.0865744739395886</v>
      </c>
      <c r="I22" s="150" t="n">
        <v>0.0776433201664897</v>
      </c>
      <c r="J22" s="150" t="n">
        <v>0.063965299815217</v>
      </c>
      <c r="K22" s="150" t="n">
        <v>0.0611161265115473</v>
      </c>
      <c r="L22" s="150" t="n">
        <v>0.0538471385317687</v>
      </c>
      <c r="M22" s="150" t="n">
        <v>0.0453349474354411</v>
      </c>
      <c r="N22" s="150" t="n">
        <v>0.044173330477207</v>
      </c>
      <c r="O22" s="150" t="n">
        <v>0.039785355131643</v>
      </c>
      <c r="P22" s="150" t="n">
        <v>0.0375149772295506</v>
      </c>
      <c r="Q22" s="150" t="n">
        <v>0.0495907807148695</v>
      </c>
      <c r="R22" s="150" t="n">
        <v>0.0397060749118307</v>
      </c>
      <c r="S22" s="150" t="n">
        <v>0.0335083468945308</v>
      </c>
      <c r="T22" s="150" t="n">
        <v>0.0286588300002743</v>
      </c>
      <c r="U22" s="150" t="n">
        <v>0.0192209526539982</v>
      </c>
      <c r="V22" s="150" t="n">
        <v>0.0173567171815906</v>
      </c>
      <c r="W22" s="150" t="n">
        <v>0.0163313511094839</v>
      </c>
      <c r="X22" s="150" t="n">
        <v>0.0124913834583148</v>
      </c>
      <c r="Y22" s="89" t="s">
        <v>313</v>
      </c>
    </row>
    <row r="23" s="122" customFormat="true" ht="11.25" hidden="false" customHeight="true" outlineLevel="0" collapsed="false">
      <c r="A23" s="134"/>
      <c r="B23" s="138"/>
      <c r="C23" s="138"/>
      <c r="D23" s="118" t="s">
        <v>302</v>
      </c>
      <c r="E23" s="118"/>
      <c r="F23" s="150" t="n">
        <v>0.0800013840152973</v>
      </c>
      <c r="G23" s="150" t="n">
        <v>0.0841187607934726</v>
      </c>
      <c r="H23" s="150" t="n">
        <v>0.0701070926022987</v>
      </c>
      <c r="I23" s="150" t="n">
        <v>0.0666360410471109</v>
      </c>
      <c r="J23" s="150" t="n">
        <v>0.060438425096315</v>
      </c>
      <c r="K23" s="150" t="n">
        <v>0.0624858132316008</v>
      </c>
      <c r="L23" s="150" t="n">
        <v>0.0590700373693894</v>
      </c>
      <c r="M23" s="150" t="n">
        <v>0.0523942835750318</v>
      </c>
      <c r="N23" s="150" t="n">
        <v>0.0464936871808987</v>
      </c>
      <c r="O23" s="150" t="n">
        <v>0.045659180188452</v>
      </c>
      <c r="P23" s="150" t="n">
        <v>0.0450812845213923</v>
      </c>
      <c r="Q23" s="150" t="n">
        <v>0.0423782553919323</v>
      </c>
      <c r="R23" s="150" t="n">
        <v>0.0386230290655311</v>
      </c>
      <c r="S23" s="150" t="n">
        <v>0.0353663878698043</v>
      </c>
      <c r="T23" s="150" t="n">
        <v>0.0318486562485534</v>
      </c>
      <c r="U23" s="150" t="n">
        <v>0.02792966887847</v>
      </c>
      <c r="V23" s="150" t="n">
        <v>0.0261293821506485</v>
      </c>
      <c r="W23" s="150" t="n">
        <v>0.0242417730663552</v>
      </c>
      <c r="X23" s="150" t="n">
        <v>0.0171231957939704</v>
      </c>
      <c r="Y23" s="89" t="s">
        <v>313</v>
      </c>
    </row>
    <row r="24" s="122" customFormat="true" ht="11.25" hidden="false" customHeight="true" outlineLevel="0" collapsed="false">
      <c r="A24" s="134"/>
      <c r="B24" s="138"/>
      <c r="C24" s="138"/>
      <c r="D24" s="118" t="s">
        <v>307</v>
      </c>
      <c r="E24" s="118"/>
      <c r="F24" s="161" t="s">
        <v>299</v>
      </c>
      <c r="G24" s="161" t="s">
        <v>299</v>
      </c>
      <c r="H24" s="161" t="s">
        <v>299</v>
      </c>
      <c r="I24" s="161" t="s">
        <v>299</v>
      </c>
      <c r="J24" s="161" t="s">
        <v>299</v>
      </c>
      <c r="K24" s="161" t="s">
        <v>299</v>
      </c>
      <c r="L24" s="161" t="s">
        <v>299</v>
      </c>
      <c r="M24" s="161" t="s">
        <v>299</v>
      </c>
      <c r="N24" s="161" t="s">
        <v>299</v>
      </c>
      <c r="O24" s="161" t="s">
        <v>299</v>
      </c>
      <c r="P24" s="161" t="s">
        <v>299</v>
      </c>
      <c r="Q24" s="161" t="s">
        <v>299</v>
      </c>
      <c r="R24" s="161" t="s">
        <v>299</v>
      </c>
      <c r="S24" s="161" t="s">
        <v>299</v>
      </c>
      <c r="T24" s="161" t="s">
        <v>299</v>
      </c>
      <c r="U24" s="161" t="s">
        <v>299</v>
      </c>
      <c r="V24" s="161" t="s">
        <v>299</v>
      </c>
      <c r="W24" s="161" t="s">
        <v>299</v>
      </c>
      <c r="X24" s="149" t="s">
        <v>299</v>
      </c>
      <c r="Y24" s="89"/>
    </row>
    <row r="25" s="122" customFormat="true" ht="11.25" hidden="false" customHeight="true" outlineLevel="0" collapsed="false">
      <c r="A25" s="134"/>
      <c r="B25" s="138"/>
      <c r="C25" s="138"/>
      <c r="D25" s="118" t="s">
        <v>308</v>
      </c>
      <c r="E25" s="118"/>
      <c r="F25" s="150" t="n">
        <v>0.0533223248081813</v>
      </c>
      <c r="G25" s="150" t="n">
        <v>0.0536565814304677</v>
      </c>
      <c r="H25" s="150" t="n">
        <v>0.046212587927389</v>
      </c>
      <c r="I25" s="150" t="n">
        <v>0.0453883028075415</v>
      </c>
      <c r="J25" s="150" t="n">
        <v>0.0387627482944384</v>
      </c>
      <c r="K25" s="150" t="n">
        <v>0.0412360607296122</v>
      </c>
      <c r="L25" s="150" t="n">
        <v>0.0348493213471278</v>
      </c>
      <c r="M25" s="150" t="n">
        <v>0.0345165150021565</v>
      </c>
      <c r="N25" s="150" t="n">
        <v>0.0292885154342262</v>
      </c>
      <c r="O25" s="150" t="n">
        <v>0.0326999049499309</v>
      </c>
      <c r="P25" s="150" t="n">
        <v>0.0355277708353206</v>
      </c>
      <c r="Q25" s="150" t="n">
        <v>0.0309868127358072</v>
      </c>
      <c r="R25" s="150" t="n">
        <v>0.0282015523221436</v>
      </c>
      <c r="S25" s="150" t="n">
        <v>0.0261365838236384</v>
      </c>
      <c r="T25" s="150" t="n">
        <v>0.023552169291779</v>
      </c>
      <c r="U25" s="150" t="n">
        <v>0.0205282752127646</v>
      </c>
      <c r="V25" s="150" t="n">
        <v>0.0185216632797118</v>
      </c>
      <c r="W25" s="150" t="n">
        <v>0.0168729099127117</v>
      </c>
      <c r="X25" s="150" t="n">
        <v>0.0119576624167341</v>
      </c>
      <c r="Y25" s="89" t="s">
        <v>313</v>
      </c>
    </row>
    <row r="26" s="122" customFormat="true" ht="11.25" hidden="false" customHeight="false" outlineLevel="0" collapsed="false">
      <c r="A26" s="137" t="s">
        <v>100</v>
      </c>
      <c r="B26" s="137" t="s">
        <v>314</v>
      </c>
      <c r="C26" s="137" t="s">
        <v>303</v>
      </c>
      <c r="D26" s="118" t="s">
        <v>304</v>
      </c>
      <c r="E26" s="118"/>
      <c r="F26" s="139" t="s">
        <v>305</v>
      </c>
      <c r="G26" s="139" t="s">
        <v>305</v>
      </c>
      <c r="H26" s="139" t="s">
        <v>305</v>
      </c>
      <c r="I26" s="139" t="s">
        <v>305</v>
      </c>
      <c r="J26" s="139" t="s">
        <v>305</v>
      </c>
      <c r="K26" s="139" t="s">
        <v>305</v>
      </c>
      <c r="L26" s="139" t="s">
        <v>305</v>
      </c>
      <c r="M26" s="139" t="s">
        <v>305</v>
      </c>
      <c r="N26" s="139" t="s">
        <v>305</v>
      </c>
      <c r="O26" s="139" t="s">
        <v>305</v>
      </c>
      <c r="P26" s="139" t="s">
        <v>305</v>
      </c>
      <c r="Q26" s="139" t="s">
        <v>305</v>
      </c>
      <c r="R26" s="139" t="s">
        <v>305</v>
      </c>
      <c r="S26" s="139" t="s">
        <v>305</v>
      </c>
      <c r="T26" s="139" t="s">
        <v>305</v>
      </c>
      <c r="U26" s="139" t="s">
        <v>305</v>
      </c>
      <c r="V26" s="139" t="s">
        <v>305</v>
      </c>
      <c r="W26" s="139" t="s">
        <v>305</v>
      </c>
      <c r="X26" s="139" t="s">
        <v>305</v>
      </c>
      <c r="Y26" s="89"/>
    </row>
    <row r="27" customFormat="false" ht="11.25" hidden="false" customHeight="false" outlineLevel="0" collapsed="false">
      <c r="A27" s="137"/>
      <c r="B27" s="137"/>
      <c r="C27" s="137"/>
      <c r="D27" s="118" t="s">
        <v>306</v>
      </c>
      <c r="E27" s="118"/>
      <c r="F27" s="139" t="s">
        <v>305</v>
      </c>
      <c r="G27" s="139" t="s">
        <v>305</v>
      </c>
      <c r="H27" s="139" t="s">
        <v>305</v>
      </c>
      <c r="I27" s="139" t="s">
        <v>305</v>
      </c>
      <c r="J27" s="139" t="s">
        <v>305</v>
      </c>
      <c r="K27" s="139" t="s">
        <v>305</v>
      </c>
      <c r="L27" s="139" t="s">
        <v>305</v>
      </c>
      <c r="M27" s="139" t="s">
        <v>305</v>
      </c>
      <c r="N27" s="139" t="s">
        <v>305</v>
      </c>
      <c r="O27" s="139" t="s">
        <v>305</v>
      </c>
      <c r="P27" s="139" t="s">
        <v>305</v>
      </c>
      <c r="Q27" s="139" t="s">
        <v>305</v>
      </c>
      <c r="R27" s="139" t="s">
        <v>305</v>
      </c>
      <c r="S27" s="139" t="s">
        <v>305</v>
      </c>
      <c r="T27" s="139" t="s">
        <v>305</v>
      </c>
      <c r="U27" s="139" t="s">
        <v>305</v>
      </c>
      <c r="V27" s="139" t="s">
        <v>305</v>
      </c>
      <c r="W27" s="139" t="s">
        <v>305</v>
      </c>
      <c r="X27" s="139" t="s">
        <v>305</v>
      </c>
      <c r="Y27" s="89"/>
    </row>
    <row r="28" customFormat="false" ht="11.25" hidden="false" customHeight="false" outlineLevel="0" collapsed="false">
      <c r="A28" s="137"/>
      <c r="B28" s="137"/>
      <c r="C28" s="137"/>
      <c r="D28" s="135" t="s">
        <v>307</v>
      </c>
      <c r="E28" s="135"/>
      <c r="F28" s="139" t="s">
        <v>305</v>
      </c>
      <c r="G28" s="139" t="s">
        <v>305</v>
      </c>
      <c r="H28" s="139" t="s">
        <v>305</v>
      </c>
      <c r="I28" s="139" t="s">
        <v>305</v>
      </c>
      <c r="J28" s="139" t="s">
        <v>305</v>
      </c>
      <c r="K28" s="139" t="s">
        <v>305</v>
      </c>
      <c r="L28" s="139" t="s">
        <v>305</v>
      </c>
      <c r="M28" s="139" t="s">
        <v>305</v>
      </c>
      <c r="N28" s="139" t="s">
        <v>305</v>
      </c>
      <c r="O28" s="139" t="s">
        <v>305</v>
      </c>
      <c r="P28" s="139" t="s">
        <v>305</v>
      </c>
      <c r="Q28" s="139" t="s">
        <v>305</v>
      </c>
      <c r="R28" s="139" t="s">
        <v>305</v>
      </c>
      <c r="S28" s="139" t="s">
        <v>305</v>
      </c>
      <c r="T28" s="139" t="s">
        <v>305</v>
      </c>
      <c r="U28" s="139" t="s">
        <v>305</v>
      </c>
      <c r="V28" s="139" t="s">
        <v>305</v>
      </c>
      <c r="W28" s="139" t="s">
        <v>305</v>
      </c>
      <c r="X28" s="139" t="s">
        <v>305</v>
      </c>
      <c r="Y28" s="89"/>
    </row>
    <row r="29" customFormat="false" ht="11.25" hidden="false" customHeight="false" outlineLevel="0" collapsed="false">
      <c r="A29" s="137"/>
      <c r="B29" s="137"/>
      <c r="C29" s="137"/>
      <c r="D29" s="135" t="s">
        <v>308</v>
      </c>
      <c r="E29" s="135"/>
      <c r="F29" s="139" t="s">
        <v>305</v>
      </c>
      <c r="G29" s="139" t="s">
        <v>305</v>
      </c>
      <c r="H29" s="139" t="s">
        <v>305</v>
      </c>
      <c r="I29" s="139" t="s">
        <v>305</v>
      </c>
      <c r="J29" s="139" t="s">
        <v>305</v>
      </c>
      <c r="K29" s="139" t="s">
        <v>305</v>
      </c>
      <c r="L29" s="139" t="s">
        <v>305</v>
      </c>
      <c r="M29" s="139" t="s">
        <v>305</v>
      </c>
      <c r="N29" s="139" t="s">
        <v>305</v>
      </c>
      <c r="O29" s="139" t="s">
        <v>305</v>
      </c>
      <c r="P29" s="139" t="s">
        <v>305</v>
      </c>
      <c r="Q29" s="139" t="s">
        <v>305</v>
      </c>
      <c r="R29" s="139" t="s">
        <v>305</v>
      </c>
      <c r="S29" s="139" t="s">
        <v>305</v>
      </c>
      <c r="T29" s="139" t="s">
        <v>305</v>
      </c>
      <c r="U29" s="139" t="s">
        <v>305</v>
      </c>
      <c r="V29" s="139" t="s">
        <v>305</v>
      </c>
      <c r="W29" s="139" t="s">
        <v>305</v>
      </c>
      <c r="X29" s="139" t="s">
        <v>305</v>
      </c>
      <c r="Y29" s="89"/>
    </row>
    <row r="30" customFormat="false" ht="11.25" hidden="false" customHeight="true" outlineLevel="0" collapsed="false">
      <c r="A30" s="134" t="s">
        <v>66</v>
      </c>
      <c r="B30" s="134" t="s">
        <v>315</v>
      </c>
      <c r="C30" s="134" t="s">
        <v>316</v>
      </c>
      <c r="D30" s="135" t="s">
        <v>312</v>
      </c>
      <c r="E30" s="135"/>
      <c r="F30" s="150" t="n">
        <v>0.0158664527866282</v>
      </c>
      <c r="G30" s="150" t="n">
        <v>0.0158664527866282</v>
      </c>
      <c r="H30" s="150" t="n">
        <v>0.0158642907957738</v>
      </c>
      <c r="I30" s="150" t="n">
        <v>0.0158642907957738</v>
      </c>
      <c r="J30" s="150" t="n">
        <v>0.0158645160450535</v>
      </c>
      <c r="K30" s="150" t="n">
        <v>0.0158645160450535</v>
      </c>
      <c r="L30" s="150" t="n">
        <v>0.0158645160450535</v>
      </c>
      <c r="M30" s="150" t="n">
        <v>0.0158645160450535</v>
      </c>
      <c r="N30" s="150" t="n">
        <v>0.0158645160450535</v>
      </c>
      <c r="O30" s="150" t="n">
        <v>0.0158633540001087</v>
      </c>
      <c r="P30" s="150" t="n">
        <v>0.015861029910219</v>
      </c>
      <c r="Q30" s="150" t="n">
        <v>0.0158602552135891</v>
      </c>
      <c r="R30" s="150" t="n">
        <v>0.0158602552135891</v>
      </c>
      <c r="S30" s="150" t="n">
        <v>0.0158602552135891</v>
      </c>
      <c r="T30" s="150" t="n">
        <v>0.0158602552135891</v>
      </c>
      <c r="U30" s="150" t="n">
        <v>0.016</v>
      </c>
      <c r="V30" s="150" t="n">
        <v>0.016</v>
      </c>
      <c r="W30" s="150" t="n">
        <v>0.016</v>
      </c>
      <c r="X30" s="150" t="n">
        <v>0.016</v>
      </c>
      <c r="Y30" s="89" t="s">
        <v>317</v>
      </c>
    </row>
    <row r="31" customFormat="false" ht="11.25" hidden="false" customHeight="true" outlineLevel="0" collapsed="false">
      <c r="A31" s="134"/>
      <c r="B31" s="134"/>
      <c r="C31" s="134"/>
      <c r="D31" s="135" t="s">
        <v>297</v>
      </c>
      <c r="E31" s="135"/>
      <c r="F31" s="150" t="n">
        <v>0.0158664527866282</v>
      </c>
      <c r="G31" s="150" t="n">
        <v>0.0158664527866282</v>
      </c>
      <c r="H31" s="150" t="n">
        <v>0.0158664527866282</v>
      </c>
      <c r="I31" s="150" t="n">
        <v>0.0158664527866282</v>
      </c>
      <c r="J31" s="150" t="n">
        <v>0.0158664527866282</v>
      </c>
      <c r="K31" s="150" t="n">
        <v>0.0158664527866282</v>
      </c>
      <c r="L31" s="150" t="n">
        <v>0.0158664527866282</v>
      </c>
      <c r="M31" s="150" t="n">
        <v>0.0158621919551638</v>
      </c>
      <c r="N31" s="150" t="n">
        <v>0.0158366269663773</v>
      </c>
      <c r="O31" s="150" t="n">
        <v>0.015504371163653</v>
      </c>
      <c r="P31" s="150" t="n">
        <v>0.0155212391936738</v>
      </c>
      <c r="Q31" s="150" t="n">
        <v>0.015500444667384</v>
      </c>
      <c r="R31" s="150" t="n">
        <v>0.0154749489481952</v>
      </c>
      <c r="S31" s="150" t="n">
        <v>0.0154749489481952</v>
      </c>
      <c r="T31" s="150" t="n">
        <v>0.0154749489481952</v>
      </c>
      <c r="U31" s="150" t="n">
        <v>0.015</v>
      </c>
      <c r="V31" s="150" t="n">
        <v>0.015</v>
      </c>
      <c r="W31" s="150" t="n">
        <v>0.015</v>
      </c>
      <c r="X31" s="150" t="n">
        <v>0.015</v>
      </c>
      <c r="Y31" s="89" t="s">
        <v>317</v>
      </c>
    </row>
    <row r="32" customFormat="false" ht="11.25" hidden="false" customHeight="false" outlineLevel="0" collapsed="false">
      <c r="A32" s="134"/>
      <c r="B32" s="134"/>
      <c r="C32" s="134"/>
      <c r="D32" s="135" t="s">
        <v>302</v>
      </c>
      <c r="E32" s="135"/>
      <c r="F32" s="150" t="n">
        <v>0.0158664527866282</v>
      </c>
      <c r="G32" s="150" t="n">
        <v>0.0158664527866282</v>
      </c>
      <c r="H32" s="150" t="n">
        <v>0.0158664527866282</v>
      </c>
      <c r="I32" s="150" t="n">
        <v>0.0158664527866282</v>
      </c>
      <c r="J32" s="150" t="n">
        <v>0.0158664527866282</v>
      </c>
      <c r="K32" s="150" t="n">
        <v>0.0158664527866282</v>
      </c>
      <c r="L32" s="150" t="n">
        <v>0.0158664527866282</v>
      </c>
      <c r="M32" s="150" t="n">
        <v>0.0158621919551638</v>
      </c>
      <c r="N32" s="150" t="n">
        <v>0.0158366269663773</v>
      </c>
      <c r="O32" s="150" t="n">
        <v>0.015504371163653</v>
      </c>
      <c r="P32" s="150" t="n">
        <v>0.0155212391936738</v>
      </c>
      <c r="Q32" s="150" t="n">
        <v>0.015500444667384</v>
      </c>
      <c r="R32" s="150" t="n">
        <v>0.0154749489481952</v>
      </c>
      <c r="S32" s="150" t="n">
        <v>0.0154749489481952</v>
      </c>
      <c r="T32" s="150" t="n">
        <v>0.0154749489481952</v>
      </c>
      <c r="U32" s="150" t="n">
        <v>0.015</v>
      </c>
      <c r="V32" s="150" t="n">
        <v>0.015</v>
      </c>
      <c r="W32" s="150" t="n">
        <v>0.015</v>
      </c>
      <c r="X32" s="150" t="n">
        <v>0.015</v>
      </c>
      <c r="Y32" s="89" t="s">
        <v>317</v>
      </c>
    </row>
    <row r="33" customFormat="false" ht="11.25" hidden="false" customHeight="false" outlineLevel="0" collapsed="false">
      <c r="A33" s="134"/>
      <c r="B33" s="137" t="s">
        <v>139</v>
      </c>
      <c r="C33" s="137" t="s">
        <v>316</v>
      </c>
      <c r="D33" s="135" t="s">
        <v>302</v>
      </c>
      <c r="E33" s="135"/>
      <c r="F33" s="150" t="n">
        <v>9.73181181315352</v>
      </c>
      <c r="G33" s="150" t="n">
        <v>9.50496480836951</v>
      </c>
      <c r="H33" s="150" t="n">
        <v>9.2781178035855</v>
      </c>
      <c r="I33" s="150" t="n">
        <v>9.05127079880148</v>
      </c>
      <c r="J33" s="150" t="n">
        <v>8.82442379401748</v>
      </c>
      <c r="K33" s="150" t="n">
        <v>8.59757678923346</v>
      </c>
      <c r="L33" s="150" t="n">
        <v>8.37072978444946</v>
      </c>
      <c r="M33" s="150" t="n">
        <v>8.14388277966544</v>
      </c>
      <c r="N33" s="150" t="n">
        <v>7.91703577488143</v>
      </c>
      <c r="O33" s="150" t="n">
        <v>7.69018877009742</v>
      </c>
      <c r="P33" s="150" t="n">
        <v>7.46334176531341</v>
      </c>
      <c r="Q33" s="150" t="n">
        <v>7.2364947605294</v>
      </c>
      <c r="R33" s="150" t="n">
        <v>7.00964775574539</v>
      </c>
      <c r="S33" s="150" t="n">
        <v>6.78280075096138</v>
      </c>
      <c r="T33" s="150" t="n">
        <v>6.55595374617737</v>
      </c>
      <c r="U33" s="150" t="n">
        <v>6.55595374617737</v>
      </c>
      <c r="V33" s="150" t="n">
        <v>6.55595374617737</v>
      </c>
      <c r="W33" s="150" t="n">
        <v>6.55595374617737</v>
      </c>
      <c r="X33" s="150" t="n">
        <v>6.55595374617737</v>
      </c>
      <c r="Y33" s="89" t="s">
        <v>318</v>
      </c>
    </row>
    <row r="34" customFormat="false" ht="11.25" hidden="false" customHeight="false" outlineLevel="0" collapsed="false">
      <c r="A34" s="134"/>
      <c r="B34" s="137"/>
      <c r="C34" s="137"/>
      <c r="D34" s="135" t="s">
        <v>319</v>
      </c>
      <c r="E34" s="135"/>
      <c r="F34" s="150" t="n">
        <v>9.73181181315352</v>
      </c>
      <c r="G34" s="150" t="n">
        <v>9.50496480836951</v>
      </c>
      <c r="H34" s="150" t="n">
        <v>9.2781178035855</v>
      </c>
      <c r="I34" s="150" t="n">
        <v>9.05127079880148</v>
      </c>
      <c r="J34" s="150" t="n">
        <v>8.82442379401748</v>
      </c>
      <c r="K34" s="150" t="n">
        <v>8.59757678923346</v>
      </c>
      <c r="L34" s="150" t="n">
        <v>8.37072978444946</v>
      </c>
      <c r="M34" s="150" t="n">
        <v>8.14388277966544</v>
      </c>
      <c r="N34" s="150" t="n">
        <v>7.91703577488143</v>
      </c>
      <c r="O34" s="150" t="n">
        <v>7.69018877009742</v>
      </c>
      <c r="P34" s="150" t="n">
        <v>7.46334176531341</v>
      </c>
      <c r="Q34" s="150" t="n">
        <v>7.2364947605294</v>
      </c>
      <c r="R34" s="150" t="n">
        <v>7.00964775574539</v>
      </c>
      <c r="S34" s="150" t="n">
        <v>6.78280075096138</v>
      </c>
      <c r="T34" s="150" t="n">
        <v>6.55595374617737</v>
      </c>
      <c r="U34" s="150" t="n">
        <v>6.55595374617737</v>
      </c>
      <c r="V34" s="150" t="n">
        <v>6.55595374617737</v>
      </c>
      <c r="W34" s="150" t="n">
        <v>6.55595374617737</v>
      </c>
      <c r="X34" s="150" t="n">
        <v>6.55595374617737</v>
      </c>
      <c r="Y34" s="89" t="s">
        <v>318</v>
      </c>
    </row>
    <row r="35" customFormat="false" ht="11.25" hidden="false" customHeight="false" outlineLevel="0" collapsed="false">
      <c r="A35" s="134"/>
      <c r="B35" s="137"/>
      <c r="C35" s="138" t="s">
        <v>284</v>
      </c>
      <c r="D35" s="135" t="s">
        <v>287</v>
      </c>
      <c r="E35" s="135"/>
      <c r="F35" s="162" t="n">
        <v>5.43670551761833</v>
      </c>
      <c r="G35" s="162" t="n">
        <v>5.43594081539423</v>
      </c>
      <c r="H35" s="162" t="n">
        <v>5.43549914173374</v>
      </c>
      <c r="I35" s="162" t="n">
        <v>5.43531998694661</v>
      </c>
      <c r="J35" s="162" t="n">
        <v>5.43532302026938</v>
      </c>
      <c r="K35" s="162" t="n">
        <v>5.43540914577711</v>
      </c>
      <c r="L35" s="162" t="n">
        <v>5.43556960051338</v>
      </c>
      <c r="M35" s="162" t="n">
        <v>5.43581126757792</v>
      </c>
      <c r="N35" s="162" t="n">
        <v>5.43616606808359</v>
      </c>
      <c r="O35" s="162" t="n">
        <v>5.43659256714276</v>
      </c>
      <c r="P35" s="162" t="n">
        <v>5.43708221432557</v>
      </c>
      <c r="Q35" s="162" t="n">
        <v>5.36558179144301</v>
      </c>
      <c r="R35" s="162" t="n">
        <v>5.23080901989171</v>
      </c>
      <c r="S35" s="162" t="n">
        <v>5.04138989793994</v>
      </c>
      <c r="T35" s="162" t="n">
        <v>4.81708848592531</v>
      </c>
      <c r="U35" s="162" t="n">
        <v>4.56007714829692</v>
      </c>
      <c r="V35" s="162" t="n">
        <v>4.26917385580937</v>
      </c>
      <c r="W35" s="162" t="n">
        <v>3.94993500197304</v>
      </c>
      <c r="X35" s="150" t="n">
        <v>3.69439392309084</v>
      </c>
      <c r="Y35" s="89" t="s">
        <v>288</v>
      </c>
    </row>
    <row r="36" customFormat="false" ht="11.25" hidden="false" customHeight="false" outlineLevel="0" collapsed="false">
      <c r="A36" s="134"/>
      <c r="B36" s="137"/>
      <c r="C36" s="138"/>
      <c r="D36" s="135" t="s">
        <v>289</v>
      </c>
      <c r="E36" s="135"/>
      <c r="F36" s="162" t="n">
        <v>4.79279924680198</v>
      </c>
      <c r="G36" s="162" t="n">
        <v>4.79279924680198</v>
      </c>
      <c r="H36" s="162" t="n">
        <v>4.79279924680198</v>
      </c>
      <c r="I36" s="162" t="n">
        <v>4.79279924680198</v>
      </c>
      <c r="J36" s="162" t="n">
        <v>4.79279924680198</v>
      </c>
      <c r="K36" s="162" t="n">
        <v>4.79279924680198</v>
      </c>
      <c r="L36" s="162" t="n">
        <v>4.79279924680198</v>
      </c>
      <c r="M36" s="162" t="n">
        <v>4.79279924680198</v>
      </c>
      <c r="N36" s="162" t="n">
        <v>4.79279924680198</v>
      </c>
      <c r="O36" s="162" t="n">
        <v>4.79279924680198</v>
      </c>
      <c r="P36" s="162" t="n">
        <v>4.79279924680198</v>
      </c>
      <c r="Q36" s="162" t="n">
        <v>4.79279924680198</v>
      </c>
      <c r="R36" s="162" t="n">
        <v>4.79279924680198</v>
      </c>
      <c r="S36" s="162" t="n">
        <v>4.79279924680198</v>
      </c>
      <c r="T36" s="162" t="n">
        <v>4.79279924680198</v>
      </c>
      <c r="U36" s="162" t="n">
        <v>4.79279924680198</v>
      </c>
      <c r="V36" s="162" t="n">
        <v>4.79279924680198</v>
      </c>
      <c r="W36" s="162" t="n">
        <v>4.79279924680198</v>
      </c>
      <c r="X36" s="150" t="n">
        <v>4.79279924680198</v>
      </c>
      <c r="Y36" s="89" t="s">
        <v>288</v>
      </c>
    </row>
    <row r="37" customFormat="false" ht="11.25" hidden="false" customHeight="false" outlineLevel="0" collapsed="false">
      <c r="A37" s="134"/>
      <c r="B37" s="137"/>
      <c r="C37" s="138"/>
      <c r="D37" s="135" t="s">
        <v>290</v>
      </c>
      <c r="E37" s="135"/>
      <c r="F37" s="162" t="n">
        <v>1.4086738015409</v>
      </c>
      <c r="G37" s="162" t="n">
        <v>1.46390913547415</v>
      </c>
      <c r="H37" s="162" t="n">
        <v>1.51667233273368</v>
      </c>
      <c r="I37" s="162" t="n">
        <v>1.56046560142021</v>
      </c>
      <c r="J37" s="162" t="n">
        <v>1.60650656166243</v>
      </c>
      <c r="K37" s="162" t="n">
        <v>1.65638303235455</v>
      </c>
      <c r="L37" s="162" t="n">
        <v>1.71193401067913</v>
      </c>
      <c r="M37" s="162" t="n">
        <v>1.7670628056594</v>
      </c>
      <c r="N37" s="162" t="n">
        <v>1.8292841187436</v>
      </c>
      <c r="O37" s="162" t="n">
        <v>1.8961718716779</v>
      </c>
      <c r="P37" s="162" t="n">
        <v>1.95176097447678</v>
      </c>
      <c r="Q37" s="162" t="n">
        <v>1.99496477900663</v>
      </c>
      <c r="R37" s="162" t="n">
        <v>2.01567619544957</v>
      </c>
      <c r="S37" s="162" t="n">
        <v>2.01071480566286</v>
      </c>
      <c r="T37" s="162" t="n">
        <v>1.99737246161147</v>
      </c>
      <c r="U37" s="162" t="n">
        <v>1.96782914440306</v>
      </c>
      <c r="V37" s="162" t="n">
        <v>1.92050588713591</v>
      </c>
      <c r="W37" s="162" t="n">
        <v>1.85642311326858</v>
      </c>
      <c r="X37" s="150" t="n">
        <v>1.72868457774686</v>
      </c>
      <c r="Y37" s="89" t="s">
        <v>288</v>
      </c>
    </row>
    <row r="38" customFormat="false" ht="11.25" hidden="false" customHeight="false" outlineLevel="0" collapsed="false">
      <c r="A38" s="134"/>
      <c r="B38" s="137"/>
      <c r="C38" s="138"/>
      <c r="D38" s="135" t="s">
        <v>182</v>
      </c>
      <c r="E38" s="135"/>
      <c r="F38" s="162" t="n">
        <v>1.64075594842472</v>
      </c>
      <c r="G38" s="162" t="n">
        <v>1.64075594842472</v>
      </c>
      <c r="H38" s="162" t="n">
        <v>1.64075594842471</v>
      </c>
      <c r="I38" s="162" t="n">
        <v>1.64075594842471</v>
      </c>
      <c r="J38" s="162" t="n">
        <v>1.64075594842471</v>
      </c>
      <c r="K38" s="162" t="n">
        <v>1.64075594842471</v>
      </c>
      <c r="L38" s="162" t="n">
        <v>1.64075594842472</v>
      </c>
      <c r="M38" s="162" t="n">
        <v>1.64075594842472</v>
      </c>
      <c r="N38" s="162" t="n">
        <v>1.64075594842471</v>
      </c>
      <c r="O38" s="162" t="n">
        <v>1.64075594842471</v>
      </c>
      <c r="P38" s="162" t="n">
        <v>1.64075594842472</v>
      </c>
      <c r="Q38" s="162" t="n">
        <v>1.64075594842472</v>
      </c>
      <c r="R38" s="162" t="n">
        <v>1.64075594842472</v>
      </c>
      <c r="S38" s="162" t="n">
        <v>1.64075594842472</v>
      </c>
      <c r="T38" s="162" t="n">
        <v>1.64075594842472</v>
      </c>
      <c r="U38" s="162" t="n">
        <v>1.64070250293189</v>
      </c>
      <c r="V38" s="162" t="n">
        <v>1.64064126725849</v>
      </c>
      <c r="W38" s="162" t="n">
        <v>1.64057510433185</v>
      </c>
      <c r="X38" s="150" t="n">
        <v>2.12829373760607</v>
      </c>
      <c r="Y38" s="89" t="s">
        <v>288</v>
      </c>
    </row>
    <row r="39" customFormat="false" ht="11.25" hidden="false" customHeight="false" outlineLevel="0" collapsed="false">
      <c r="A39" s="134"/>
      <c r="B39" s="137"/>
      <c r="C39" s="138"/>
      <c r="D39" s="135" t="s">
        <v>106</v>
      </c>
      <c r="E39" s="135"/>
      <c r="F39" s="162" t="n">
        <v>0.553227532610196</v>
      </c>
      <c r="G39" s="162" t="n">
        <v>0.553227532610196</v>
      </c>
      <c r="H39" s="162" t="n">
        <v>0.553227532610196</v>
      </c>
      <c r="I39" s="162" t="n">
        <v>0.553227532610196</v>
      </c>
      <c r="J39" s="162" t="n">
        <v>0.553227532610196</v>
      </c>
      <c r="K39" s="162" t="n">
        <v>0.553227532610196</v>
      </c>
      <c r="L39" s="162" t="n">
        <v>0.553227532610196</v>
      </c>
      <c r="M39" s="162" t="n">
        <v>0.553227532610196</v>
      </c>
      <c r="N39" s="162" t="n">
        <v>0.553227532610196</v>
      </c>
      <c r="O39" s="162" t="n">
        <v>0.553227532610196</v>
      </c>
      <c r="P39" s="162" t="n">
        <v>0.553227532610196</v>
      </c>
      <c r="Q39" s="162" t="n">
        <v>0.553227532610196</v>
      </c>
      <c r="R39" s="162" t="n">
        <v>0.553227532610196</v>
      </c>
      <c r="S39" s="162" t="n">
        <v>0.553227532610196</v>
      </c>
      <c r="T39" s="162" t="n">
        <v>0.553227532610196</v>
      </c>
      <c r="U39" s="162" t="n">
        <v>0.552923514344177</v>
      </c>
      <c r="V39" s="162" t="n">
        <v>0.552575322575856</v>
      </c>
      <c r="W39" s="162" t="n">
        <v>0.552199281922422</v>
      </c>
      <c r="X39" s="150" t="n">
        <v>0.551828075464113</v>
      </c>
      <c r="Y39" s="89" t="s">
        <v>288</v>
      </c>
    </row>
    <row r="40" customFormat="false" ht="11.25" hidden="false" customHeight="false" outlineLevel="0" collapsed="false">
      <c r="A40" s="134"/>
      <c r="B40" s="137"/>
      <c r="C40" s="138" t="s">
        <v>303</v>
      </c>
      <c r="D40" s="135" t="s">
        <v>304</v>
      </c>
      <c r="E40" s="135"/>
      <c r="F40" s="161" t="s">
        <v>299</v>
      </c>
      <c r="G40" s="161" t="s">
        <v>299</v>
      </c>
      <c r="H40" s="161" t="s">
        <v>299</v>
      </c>
      <c r="I40" s="161" t="s">
        <v>299</v>
      </c>
      <c r="J40" s="161" t="s">
        <v>299</v>
      </c>
      <c r="K40" s="161" t="s">
        <v>299</v>
      </c>
      <c r="L40" s="161" t="s">
        <v>299</v>
      </c>
      <c r="M40" s="161" t="s">
        <v>299</v>
      </c>
      <c r="N40" s="161" t="s">
        <v>299</v>
      </c>
      <c r="O40" s="161" t="s">
        <v>299</v>
      </c>
      <c r="P40" s="161" t="s">
        <v>299</v>
      </c>
      <c r="Q40" s="161" t="s">
        <v>299</v>
      </c>
      <c r="R40" s="161" t="s">
        <v>299</v>
      </c>
      <c r="S40" s="161" t="s">
        <v>299</v>
      </c>
      <c r="T40" s="161" t="s">
        <v>299</v>
      </c>
      <c r="U40" s="161" t="s">
        <v>299</v>
      </c>
      <c r="V40" s="161" t="s">
        <v>299</v>
      </c>
      <c r="W40" s="161" t="s">
        <v>299</v>
      </c>
      <c r="X40" s="150" t="s">
        <v>299</v>
      </c>
      <c r="Y40" s="89"/>
    </row>
    <row r="41" customFormat="false" ht="11.25" hidden="false" customHeight="false" outlineLevel="0" collapsed="false">
      <c r="A41" s="134"/>
      <c r="B41" s="137"/>
      <c r="C41" s="138"/>
      <c r="D41" s="135" t="s">
        <v>306</v>
      </c>
      <c r="E41" s="135"/>
      <c r="F41" s="150" t="n">
        <v>0.887487489801076</v>
      </c>
      <c r="G41" s="150" t="n">
        <v>0.706397616722594</v>
      </c>
      <c r="H41" s="150" t="n">
        <v>0.678778283506586</v>
      </c>
      <c r="I41" s="150" t="n">
        <v>0.666466430985903</v>
      </c>
      <c r="J41" s="150" t="n">
        <v>0.656712358229419</v>
      </c>
      <c r="K41" s="150" t="n">
        <v>0.620799441140914</v>
      </c>
      <c r="L41" s="150" t="n">
        <v>0.590856094587751</v>
      </c>
      <c r="M41" s="150" t="n">
        <v>0.565391910182699</v>
      </c>
      <c r="N41" s="150" t="n">
        <v>0.504585937251527</v>
      </c>
      <c r="O41" s="150" t="n">
        <v>0.479074641040744</v>
      </c>
      <c r="P41" s="150" t="n">
        <v>0.446563652782399</v>
      </c>
      <c r="Q41" s="150" t="n">
        <v>0.349525515323722</v>
      </c>
      <c r="R41" s="150" t="n">
        <v>0.338164203086267</v>
      </c>
      <c r="S41" s="150" t="n">
        <v>0.318481056889279</v>
      </c>
      <c r="T41" s="150" t="n">
        <v>0.311920588152745</v>
      </c>
      <c r="U41" s="150" t="n">
        <v>0.349707205884156</v>
      </c>
      <c r="V41" s="150" t="n">
        <v>0.320166565854969</v>
      </c>
      <c r="W41" s="150" t="n">
        <v>0.285123024116794</v>
      </c>
      <c r="X41" s="150" t="n">
        <v>0.252520504792515</v>
      </c>
      <c r="Y41" s="89" t="s">
        <v>313</v>
      </c>
    </row>
    <row r="42" customFormat="false" ht="11.25" hidden="false" customHeight="false" outlineLevel="0" collapsed="false">
      <c r="A42" s="134"/>
      <c r="B42" s="137"/>
      <c r="C42" s="138"/>
      <c r="D42" s="118" t="s">
        <v>302</v>
      </c>
      <c r="E42" s="135"/>
      <c r="F42" s="150" t="n">
        <v>0.880581184361574</v>
      </c>
      <c r="G42" s="150" t="n">
        <v>0.650155266066219</v>
      </c>
      <c r="H42" s="150" t="n">
        <v>0.597748990277345</v>
      </c>
      <c r="I42" s="150" t="n">
        <v>0.566140671749408</v>
      </c>
      <c r="J42" s="150" t="n">
        <v>0.563285425231635</v>
      </c>
      <c r="K42" s="150" t="n">
        <v>0.5178769356063</v>
      </c>
      <c r="L42" s="150" t="n">
        <v>0.495018537203113</v>
      </c>
      <c r="M42" s="150" t="n">
        <v>0.460400246992251</v>
      </c>
      <c r="N42" s="150" t="n">
        <v>0.422305935790626</v>
      </c>
      <c r="O42" s="150" t="n">
        <v>0.38864731548087</v>
      </c>
      <c r="P42" s="150" t="n">
        <v>0.357986758675891</v>
      </c>
      <c r="Q42" s="150" t="n">
        <v>0.304049171509794</v>
      </c>
      <c r="R42" s="150" t="n">
        <v>0.284585998679317</v>
      </c>
      <c r="S42" s="150" t="n">
        <v>0.258420518973593</v>
      </c>
      <c r="T42" s="150" t="n">
        <v>0.246174173623469</v>
      </c>
      <c r="U42" s="150" t="n">
        <v>0.234059304090085</v>
      </c>
      <c r="V42" s="150" t="n">
        <v>0.215047719440878</v>
      </c>
      <c r="W42" s="150" t="n">
        <v>0.206962668892455</v>
      </c>
      <c r="X42" s="150" t="n">
        <v>0.19227975160583</v>
      </c>
      <c r="Y42" s="89" t="s">
        <v>313</v>
      </c>
    </row>
    <row r="43" customFormat="false" ht="11.25" hidden="false" customHeight="false" outlineLevel="0" collapsed="false">
      <c r="A43" s="134"/>
      <c r="B43" s="137"/>
      <c r="C43" s="138"/>
      <c r="D43" s="135" t="s">
        <v>307</v>
      </c>
      <c r="E43" s="135"/>
      <c r="F43" s="150" t="n">
        <v>2.23780637052878</v>
      </c>
      <c r="G43" s="150" t="n">
        <v>1.9624679586868</v>
      </c>
      <c r="H43" s="150" t="n">
        <v>1.81063634682043</v>
      </c>
      <c r="I43" s="150" t="n">
        <v>1.74872354170382</v>
      </c>
      <c r="J43" s="150" t="n">
        <v>1.64402997745684</v>
      </c>
      <c r="K43" s="150" t="n">
        <v>1.54200593240156</v>
      </c>
      <c r="L43" s="150" t="n">
        <v>1.5574047755873</v>
      </c>
      <c r="M43" s="150" t="n">
        <v>1.40865542787114</v>
      </c>
      <c r="N43" s="150" t="n">
        <v>1.45122458559036</v>
      </c>
      <c r="O43" s="150" t="n">
        <v>1.43726709430419</v>
      </c>
      <c r="P43" s="150" t="n">
        <v>1.42770544215137</v>
      </c>
      <c r="Q43" s="150" t="n">
        <v>1.43667593060927</v>
      </c>
      <c r="R43" s="150" t="n">
        <v>1.42802001527792</v>
      </c>
      <c r="S43" s="150" t="n">
        <v>1.36526722872586</v>
      </c>
      <c r="T43" s="150" t="n">
        <v>1.33734240088987</v>
      </c>
      <c r="U43" s="150" t="n">
        <v>1.32696695490724</v>
      </c>
      <c r="V43" s="150" t="n">
        <v>1.22575937662103</v>
      </c>
      <c r="W43" s="150" t="n">
        <v>1.32133997074325</v>
      </c>
      <c r="X43" s="150" t="n">
        <v>1.22328551860151</v>
      </c>
      <c r="Y43" s="89" t="s">
        <v>313</v>
      </c>
    </row>
    <row r="44" customFormat="false" ht="11.25" hidden="false" customHeight="false" outlineLevel="0" collapsed="false">
      <c r="A44" s="134"/>
      <c r="B44" s="137"/>
      <c r="C44" s="138"/>
      <c r="D44" s="135" t="s">
        <v>308</v>
      </c>
      <c r="E44" s="135"/>
      <c r="F44" s="150" t="n">
        <v>0.871445432572673</v>
      </c>
      <c r="G44" s="150" t="n">
        <v>0.638084433265814</v>
      </c>
      <c r="H44" s="150" t="n">
        <v>0.584057891334877</v>
      </c>
      <c r="I44" s="150" t="n">
        <v>0.550843706642423</v>
      </c>
      <c r="J44" s="150" t="n">
        <v>0.549227990073466</v>
      </c>
      <c r="K44" s="150" t="n">
        <v>0.50361961667634</v>
      </c>
      <c r="L44" s="150" t="n">
        <v>0.48148556214051</v>
      </c>
      <c r="M44" s="150" t="n">
        <v>0.446313444547214</v>
      </c>
      <c r="N44" s="150" t="n">
        <v>0.409901827653284</v>
      </c>
      <c r="O44" s="150" t="n">
        <v>0.375885127079312</v>
      </c>
      <c r="P44" s="150" t="n">
        <v>0.34520851306272</v>
      </c>
      <c r="Q44" s="150" t="n">
        <v>0.292828559825353</v>
      </c>
      <c r="R44" s="150" t="n">
        <v>0.272262506646875</v>
      </c>
      <c r="S44" s="150" t="n">
        <v>0.245792707523361</v>
      </c>
      <c r="T44" s="150" t="n">
        <v>0.233007757913344</v>
      </c>
      <c r="U44" s="150" t="n">
        <v>0.218712199657867</v>
      </c>
      <c r="V44" s="150" t="n">
        <v>0.200198777520188</v>
      </c>
      <c r="W44" s="150" t="n">
        <v>0.190025359754743</v>
      </c>
      <c r="X44" s="150" t="n">
        <v>0.176039860957722</v>
      </c>
      <c r="Y44" s="89" t="s">
        <v>313</v>
      </c>
    </row>
    <row r="45" customFormat="false" ht="11.25" hidden="false" customHeight="false" outlineLevel="0" collapsed="false">
      <c r="A45" s="134"/>
      <c r="B45" s="135" t="s">
        <v>161</v>
      </c>
      <c r="C45" s="135" t="s">
        <v>156</v>
      </c>
      <c r="D45" s="135" t="s">
        <v>302</v>
      </c>
      <c r="E45" s="135"/>
      <c r="F45" s="150" t="n">
        <v>0.0541215198627988</v>
      </c>
      <c r="G45" s="150" t="n">
        <v>0.0519794478555751</v>
      </c>
      <c r="H45" s="150" t="n">
        <v>0.0499268733054654</v>
      </c>
      <c r="I45" s="150" t="n">
        <v>0.0479538669321951</v>
      </c>
      <c r="J45" s="161" t="s">
        <v>299</v>
      </c>
      <c r="K45" s="161" t="s">
        <v>299</v>
      </c>
      <c r="L45" s="161" t="s">
        <v>299</v>
      </c>
      <c r="M45" s="161" t="s">
        <v>299</v>
      </c>
      <c r="N45" s="161" t="s">
        <v>299</v>
      </c>
      <c r="O45" s="161" t="s">
        <v>299</v>
      </c>
      <c r="P45" s="161" t="s">
        <v>299</v>
      </c>
      <c r="Q45" s="161" t="s">
        <v>299</v>
      </c>
      <c r="R45" s="161" t="s">
        <v>299</v>
      </c>
      <c r="S45" s="161" t="s">
        <v>299</v>
      </c>
      <c r="T45" s="161" t="s">
        <v>299</v>
      </c>
      <c r="U45" s="161" t="s">
        <v>299</v>
      </c>
      <c r="V45" s="161" t="s">
        <v>299</v>
      </c>
      <c r="W45" s="161" t="s">
        <v>299</v>
      </c>
      <c r="X45" s="149" t="s">
        <v>299</v>
      </c>
      <c r="Y45" s="89" t="s">
        <v>301</v>
      </c>
    </row>
    <row r="46" customFormat="false" ht="11.25" hidden="false" customHeight="false" outlineLevel="0" collapsed="false">
      <c r="A46" s="134"/>
      <c r="B46" s="138" t="s">
        <v>320</v>
      </c>
      <c r="C46" s="138" t="s">
        <v>156</v>
      </c>
      <c r="D46" s="137" t="s">
        <v>312</v>
      </c>
      <c r="E46" s="135" t="s">
        <v>298</v>
      </c>
      <c r="F46" s="149" t="n">
        <v>0.057073602764406</v>
      </c>
      <c r="G46" s="149" t="n">
        <v>0.0548146904658792</v>
      </c>
      <c r="H46" s="149" t="n">
        <v>0.0526501573039453</v>
      </c>
      <c r="I46" s="149" t="n">
        <v>0.050569532401224</v>
      </c>
      <c r="J46" s="149" t="n">
        <v>0.0485538749238416</v>
      </c>
      <c r="K46" s="149" t="n">
        <v>0.0407561241072126</v>
      </c>
      <c r="L46" s="149" t="n">
        <v>0.0335381903247567</v>
      </c>
      <c r="M46" s="149" t="n">
        <v>0.0328035608506782</v>
      </c>
      <c r="N46" s="149" t="n">
        <v>0.0343999250391474</v>
      </c>
      <c r="O46" s="149" t="n">
        <v>0.0325770796113612</v>
      </c>
      <c r="P46" s="149" t="n">
        <v>0.0230311209782246</v>
      </c>
      <c r="Q46" s="149" t="n">
        <v>0.0180584544762897</v>
      </c>
      <c r="R46" s="149" t="n">
        <v>0.0164566774557488</v>
      </c>
      <c r="S46" s="149" t="n">
        <v>0.0151630121961805</v>
      </c>
      <c r="T46" s="150" t="n">
        <v>0.014355727500504</v>
      </c>
      <c r="U46" s="150" t="n">
        <v>0.0137788985913342</v>
      </c>
      <c r="V46" s="150" t="n">
        <v>0.0155535310597655</v>
      </c>
      <c r="W46" s="150" t="n">
        <v>0.0157016197076273</v>
      </c>
      <c r="X46" s="150" t="n">
        <v>0.0134339645182</v>
      </c>
      <c r="Y46" s="89" t="s">
        <v>301</v>
      </c>
    </row>
    <row r="47" customFormat="false" ht="11.25" hidden="false" customHeight="false" outlineLevel="0" collapsed="false">
      <c r="A47" s="134"/>
      <c r="B47" s="138"/>
      <c r="C47" s="138"/>
      <c r="D47" s="137"/>
      <c r="E47" s="135" t="s">
        <v>300</v>
      </c>
      <c r="F47" s="149" t="n">
        <v>0.0518850934221873</v>
      </c>
      <c r="G47" s="149" t="n">
        <v>0.0498315367871629</v>
      </c>
      <c r="H47" s="149" t="n">
        <v>0.047863779367223</v>
      </c>
      <c r="I47" s="149" t="n">
        <v>0.0459723021829309</v>
      </c>
      <c r="J47" s="149" t="n">
        <v>0.0441398862944014</v>
      </c>
      <c r="K47" s="149" t="n">
        <v>0.0654955397919108</v>
      </c>
      <c r="L47" s="149" t="n">
        <v>0.0522393429804192</v>
      </c>
      <c r="M47" s="149" t="n">
        <v>0.0472879628593363</v>
      </c>
      <c r="N47" s="149" t="n">
        <v>0.0514474693183289</v>
      </c>
      <c r="O47" s="149" t="n">
        <v>0.0479706359788549</v>
      </c>
      <c r="P47" s="149" t="n">
        <v>0.0411038696646399</v>
      </c>
      <c r="Q47" s="149" t="n">
        <v>0.0349569690429871</v>
      </c>
      <c r="R47" s="149" t="n">
        <v>0.0314559069852121</v>
      </c>
      <c r="S47" s="149" t="n">
        <v>0.0307331590201315</v>
      </c>
      <c r="T47" s="150" t="n">
        <v>0.0313491604450996</v>
      </c>
      <c r="U47" s="150" t="n">
        <v>0.0305338179075779</v>
      </c>
      <c r="V47" s="150" t="n">
        <v>0.0347620851704814</v>
      </c>
      <c r="W47" s="150" t="n">
        <v>0.0348901825724137</v>
      </c>
      <c r="X47" s="150" t="n">
        <v>0.0316417876377114</v>
      </c>
      <c r="Y47" s="89" t="s">
        <v>301</v>
      </c>
    </row>
    <row r="48" customFormat="false" ht="11.25" hidden="false" customHeight="false" outlineLevel="0" collapsed="false">
      <c r="A48" s="134"/>
      <c r="B48" s="138"/>
      <c r="C48" s="138"/>
      <c r="D48" s="137" t="s">
        <v>297</v>
      </c>
      <c r="E48" s="135" t="s">
        <v>298</v>
      </c>
      <c r="F48" s="149" t="n">
        <v>0.057073602764406</v>
      </c>
      <c r="G48" s="149" t="n">
        <v>0.0548146904658791</v>
      </c>
      <c r="H48" s="149" t="n">
        <v>0.0526501573039453</v>
      </c>
      <c r="I48" s="149" t="n">
        <v>0.0505695324012239</v>
      </c>
      <c r="J48" s="149" t="n">
        <v>0.0485538749238416</v>
      </c>
      <c r="K48" s="149" t="n">
        <v>0.0503277251590102</v>
      </c>
      <c r="L48" s="149" t="n">
        <v>0.0522838997499388</v>
      </c>
      <c r="M48" s="149" t="n">
        <v>0.0486102083539844</v>
      </c>
      <c r="N48" s="149" t="n">
        <v>0.0506267043123074</v>
      </c>
      <c r="O48" s="149" t="n">
        <v>0.0526511329686236</v>
      </c>
      <c r="P48" s="149" t="n">
        <v>0.0491047968504854</v>
      </c>
      <c r="Q48" s="149" t="n">
        <v>0.0436361672448261</v>
      </c>
      <c r="R48" s="149" t="n">
        <v>0.0406800712121289</v>
      </c>
      <c r="S48" s="149" t="n">
        <v>0.0390466698226903</v>
      </c>
      <c r="T48" s="150" t="n">
        <v>0.0400820760437455</v>
      </c>
      <c r="U48" s="150" t="n">
        <v>0.0417760539662749</v>
      </c>
      <c r="V48" s="150" t="n">
        <v>0.0388399818208424</v>
      </c>
      <c r="W48" s="150" t="n">
        <v>0.0397093923598034</v>
      </c>
      <c r="X48" s="150" t="n">
        <v>0.0352511592638829</v>
      </c>
      <c r="Y48" s="89" t="s">
        <v>301</v>
      </c>
    </row>
    <row r="49" customFormat="false" ht="11.25" hidden="false" customHeight="false" outlineLevel="0" collapsed="false">
      <c r="A49" s="134"/>
      <c r="B49" s="138"/>
      <c r="C49" s="138"/>
      <c r="D49" s="137"/>
      <c r="E49" s="135" t="s">
        <v>300</v>
      </c>
      <c r="F49" s="149" t="n">
        <v>0.0511694369611916</v>
      </c>
      <c r="G49" s="149" t="n">
        <v>0.049144205245271</v>
      </c>
      <c r="H49" s="149" t="n">
        <v>0.0472035893069854</v>
      </c>
      <c r="I49" s="149" t="n">
        <v>0.0453382014631663</v>
      </c>
      <c r="J49" s="149" t="n">
        <v>0.0435310602765476</v>
      </c>
      <c r="K49" s="149" t="n">
        <v>0.0550307735810698</v>
      </c>
      <c r="L49" s="149" t="n">
        <v>0.0568408975863981</v>
      </c>
      <c r="M49" s="149" t="n">
        <v>0.050534766393678</v>
      </c>
      <c r="N49" s="149" t="n">
        <v>0.0524628900774689</v>
      </c>
      <c r="O49" s="149" t="n">
        <v>0.0590889899044143</v>
      </c>
      <c r="P49" s="149" t="n">
        <v>0.054177700719067</v>
      </c>
      <c r="Q49" s="149" t="n">
        <v>0.0430923461604758</v>
      </c>
      <c r="R49" s="149" t="n">
        <v>0.040310987267828</v>
      </c>
      <c r="S49" s="149" t="n">
        <v>0.0392456167372146</v>
      </c>
      <c r="T49" s="150" t="n">
        <v>0.0426506478943081</v>
      </c>
      <c r="U49" s="150" t="n">
        <v>0.0438872445452178</v>
      </c>
      <c r="V49" s="150" t="n">
        <v>0.0391887891908102</v>
      </c>
      <c r="W49" s="150" t="n">
        <v>0.0392943594760641</v>
      </c>
      <c r="X49" s="150" t="n">
        <v>0.0296415897387976</v>
      </c>
      <c r="Y49" s="89" t="s">
        <v>301</v>
      </c>
    </row>
    <row r="50" customFormat="false" ht="11.25" hidden="false" customHeight="false" outlineLevel="0" collapsed="false">
      <c r="A50" s="134"/>
      <c r="B50" s="138"/>
      <c r="C50" s="138"/>
      <c r="D50" s="135" t="s">
        <v>302</v>
      </c>
      <c r="E50" s="135"/>
      <c r="F50" s="149" t="n">
        <v>0.0543004339780478</v>
      </c>
      <c r="G50" s="149" t="n">
        <v>0.052151280741048</v>
      </c>
      <c r="H50" s="149" t="n">
        <v>0.0500919208205248</v>
      </c>
      <c r="I50" s="149" t="n">
        <v>0.0481123921121363</v>
      </c>
      <c r="J50" s="149" t="n">
        <v>0.0461946741046581</v>
      </c>
      <c r="K50" s="149" t="n">
        <v>0.0529025406598009</v>
      </c>
      <c r="L50" s="149" t="n">
        <v>0.0487255826603782</v>
      </c>
      <c r="M50" s="149" t="n">
        <v>0.0448091246144192</v>
      </c>
      <c r="N50" s="149" t="n">
        <v>0.0472342471868132</v>
      </c>
      <c r="O50" s="149" t="n">
        <v>0.0480719596158135</v>
      </c>
      <c r="P50" s="149" t="n">
        <v>0.0418543720531042</v>
      </c>
      <c r="Q50" s="149" t="n">
        <v>0.0349359842311446</v>
      </c>
      <c r="R50" s="149" t="n">
        <v>0.0322259107302295</v>
      </c>
      <c r="S50" s="149" t="n">
        <v>0.0310471144440543</v>
      </c>
      <c r="T50" s="150" t="n">
        <v>0.0321094029709143</v>
      </c>
      <c r="U50" s="150" t="n">
        <v>0.0324940037526012</v>
      </c>
      <c r="V50" s="150" t="n">
        <v>0.0320860968104749</v>
      </c>
      <c r="W50" s="150" t="n">
        <v>0.0323988885289771</v>
      </c>
      <c r="X50" s="150" t="n">
        <v>0.027492125289648</v>
      </c>
      <c r="Y50" s="89" t="s">
        <v>301</v>
      </c>
    </row>
    <row r="51" customFormat="false" ht="11.25" hidden="false" customHeight="false" outlineLevel="0" collapsed="false">
      <c r="A51" s="137" t="s">
        <v>82</v>
      </c>
      <c r="B51" s="137" t="s">
        <v>84</v>
      </c>
      <c r="C51" s="137" t="s">
        <v>303</v>
      </c>
      <c r="D51" s="135" t="s">
        <v>304</v>
      </c>
      <c r="E51" s="135"/>
      <c r="F51" s="136" t="s">
        <v>305</v>
      </c>
      <c r="G51" s="136" t="s">
        <v>305</v>
      </c>
      <c r="H51" s="136" t="s">
        <v>305</v>
      </c>
      <c r="I51" s="136" t="s">
        <v>305</v>
      </c>
      <c r="J51" s="136" t="s">
        <v>305</v>
      </c>
      <c r="K51" s="136" t="s">
        <v>305</v>
      </c>
      <c r="L51" s="136" t="s">
        <v>305</v>
      </c>
      <c r="M51" s="136" t="s">
        <v>305</v>
      </c>
      <c r="N51" s="136" t="s">
        <v>305</v>
      </c>
      <c r="O51" s="136" t="s">
        <v>305</v>
      </c>
      <c r="P51" s="136" t="s">
        <v>305</v>
      </c>
      <c r="Q51" s="136" t="s">
        <v>305</v>
      </c>
      <c r="R51" s="136" t="s">
        <v>305</v>
      </c>
      <c r="S51" s="136" t="s">
        <v>305</v>
      </c>
      <c r="T51" s="139" t="s">
        <v>305</v>
      </c>
      <c r="U51" s="139" t="s">
        <v>305</v>
      </c>
      <c r="V51" s="139" t="s">
        <v>305</v>
      </c>
      <c r="W51" s="139" t="s">
        <v>305</v>
      </c>
      <c r="X51" s="139" t="s">
        <v>305</v>
      </c>
      <c r="Y51" s="89"/>
    </row>
    <row r="52" customFormat="false" ht="11.25" hidden="false" customHeight="false" outlineLevel="0" collapsed="false">
      <c r="A52" s="137"/>
      <c r="B52" s="137"/>
      <c r="C52" s="137"/>
      <c r="D52" s="135" t="s">
        <v>306</v>
      </c>
      <c r="E52" s="135"/>
      <c r="F52" s="136" t="s">
        <v>305</v>
      </c>
      <c r="G52" s="136" t="s">
        <v>305</v>
      </c>
      <c r="H52" s="136" t="s">
        <v>305</v>
      </c>
      <c r="I52" s="136" t="s">
        <v>305</v>
      </c>
      <c r="J52" s="136" t="s">
        <v>305</v>
      </c>
      <c r="K52" s="136" t="s">
        <v>305</v>
      </c>
      <c r="L52" s="136" t="s">
        <v>305</v>
      </c>
      <c r="M52" s="136" t="s">
        <v>305</v>
      </c>
      <c r="N52" s="136" t="s">
        <v>305</v>
      </c>
      <c r="O52" s="136" t="s">
        <v>305</v>
      </c>
      <c r="P52" s="136" t="s">
        <v>305</v>
      </c>
      <c r="Q52" s="136" t="s">
        <v>305</v>
      </c>
      <c r="R52" s="136" t="s">
        <v>305</v>
      </c>
      <c r="S52" s="136" t="s">
        <v>305</v>
      </c>
      <c r="T52" s="139" t="s">
        <v>305</v>
      </c>
      <c r="U52" s="139" t="s">
        <v>305</v>
      </c>
      <c r="V52" s="139" t="s">
        <v>305</v>
      </c>
      <c r="W52" s="139" t="s">
        <v>305</v>
      </c>
      <c r="X52" s="139" t="s">
        <v>305</v>
      </c>
      <c r="Y52" s="89"/>
    </row>
    <row r="53" customFormat="false" ht="11.25" hidden="false" customHeight="false" outlineLevel="0" collapsed="false">
      <c r="A53" s="137"/>
      <c r="B53" s="137"/>
      <c r="C53" s="137"/>
      <c r="D53" s="135" t="s">
        <v>307</v>
      </c>
      <c r="E53" s="135"/>
      <c r="F53" s="136" t="s">
        <v>305</v>
      </c>
      <c r="G53" s="136" t="s">
        <v>305</v>
      </c>
      <c r="H53" s="136" t="s">
        <v>305</v>
      </c>
      <c r="I53" s="136" t="s">
        <v>305</v>
      </c>
      <c r="J53" s="136" t="s">
        <v>305</v>
      </c>
      <c r="K53" s="136" t="s">
        <v>305</v>
      </c>
      <c r="L53" s="136" t="s">
        <v>305</v>
      </c>
      <c r="M53" s="136" t="s">
        <v>305</v>
      </c>
      <c r="N53" s="136" t="s">
        <v>305</v>
      </c>
      <c r="O53" s="136" t="s">
        <v>305</v>
      </c>
      <c r="P53" s="136" t="s">
        <v>305</v>
      </c>
      <c r="Q53" s="136" t="s">
        <v>305</v>
      </c>
      <c r="R53" s="136" t="s">
        <v>305</v>
      </c>
      <c r="S53" s="136" t="s">
        <v>305</v>
      </c>
      <c r="T53" s="139" t="s">
        <v>305</v>
      </c>
      <c r="U53" s="139" t="s">
        <v>305</v>
      </c>
      <c r="V53" s="139" t="s">
        <v>305</v>
      </c>
      <c r="W53" s="139" t="s">
        <v>305</v>
      </c>
      <c r="X53" s="139" t="s">
        <v>305</v>
      </c>
      <c r="Y53" s="89"/>
    </row>
    <row r="54" customFormat="false" ht="11.25" hidden="false" customHeight="false" outlineLevel="0" collapsed="false">
      <c r="A54" s="137"/>
      <c r="B54" s="137"/>
      <c r="C54" s="137"/>
      <c r="D54" s="135" t="s">
        <v>308</v>
      </c>
      <c r="E54" s="135"/>
      <c r="F54" s="136" t="s">
        <v>305</v>
      </c>
      <c r="G54" s="136" t="s">
        <v>305</v>
      </c>
      <c r="H54" s="136" t="s">
        <v>305</v>
      </c>
      <c r="I54" s="136" t="s">
        <v>305</v>
      </c>
      <c r="J54" s="136" t="s">
        <v>305</v>
      </c>
      <c r="K54" s="136" t="s">
        <v>305</v>
      </c>
      <c r="L54" s="136" t="s">
        <v>305</v>
      </c>
      <c r="M54" s="136" t="s">
        <v>305</v>
      </c>
      <c r="N54" s="136" t="s">
        <v>305</v>
      </c>
      <c r="O54" s="136" t="s">
        <v>305</v>
      </c>
      <c r="P54" s="136" t="s">
        <v>305</v>
      </c>
      <c r="Q54" s="136" t="s">
        <v>305</v>
      </c>
      <c r="R54" s="136" t="s">
        <v>305</v>
      </c>
      <c r="S54" s="136" t="s">
        <v>305</v>
      </c>
      <c r="T54" s="139" t="s">
        <v>305</v>
      </c>
      <c r="U54" s="139" t="s">
        <v>305</v>
      </c>
      <c r="V54" s="139" t="s">
        <v>305</v>
      </c>
      <c r="W54" s="139" t="s">
        <v>305</v>
      </c>
      <c r="X54" s="139" t="s">
        <v>305</v>
      </c>
      <c r="Y54" s="89"/>
    </row>
    <row r="55" customFormat="false" ht="11.25" hidden="false" customHeight="false" outlineLevel="0" collapsed="false">
      <c r="A55" s="137" t="s">
        <v>66</v>
      </c>
      <c r="B55" s="137" t="s">
        <v>321</v>
      </c>
      <c r="C55" s="137" t="s">
        <v>316</v>
      </c>
      <c r="D55" s="135" t="s">
        <v>312</v>
      </c>
      <c r="E55" s="135"/>
      <c r="F55" s="149" t="n">
        <v>0.0284199126216487</v>
      </c>
      <c r="G55" s="149" t="n">
        <v>0.0284199126216487</v>
      </c>
      <c r="H55" s="149" t="n">
        <v>0.0284199126216487</v>
      </c>
      <c r="I55" s="149" t="n">
        <v>0.0284199126216487</v>
      </c>
      <c r="J55" s="149" t="n">
        <v>0.0284199126216487</v>
      </c>
      <c r="K55" s="149" t="n">
        <v>0.0284199126216487</v>
      </c>
      <c r="L55" s="149" t="n">
        <v>0.0284199126216487</v>
      </c>
      <c r="M55" s="149" t="n">
        <v>0.0284199126216487</v>
      </c>
      <c r="N55" s="149" t="n">
        <v>0.0283660484099634</v>
      </c>
      <c r="O55" s="149" t="n">
        <v>0.0283198790856618</v>
      </c>
      <c r="P55" s="149" t="n">
        <v>0.0281997476835634</v>
      </c>
      <c r="Q55" s="149" t="n">
        <v>0.0281920527961798</v>
      </c>
      <c r="R55" s="149" t="n">
        <v>0.028148789297301</v>
      </c>
      <c r="S55" s="149" t="n">
        <v>0.028148789297301</v>
      </c>
      <c r="T55" s="150" t="n">
        <v>0.028148789297301</v>
      </c>
      <c r="U55" s="150" t="n">
        <v>0.028</v>
      </c>
      <c r="V55" s="150" t="n">
        <v>0.028</v>
      </c>
      <c r="W55" s="150" t="n">
        <v>0.028</v>
      </c>
      <c r="X55" s="150" t="n">
        <v>0.028</v>
      </c>
      <c r="Y55" s="89" t="s">
        <v>317</v>
      </c>
    </row>
    <row r="56" customFormat="false" ht="11.25" hidden="false" customHeight="false" outlineLevel="0" collapsed="false">
      <c r="A56" s="137"/>
      <c r="B56" s="137"/>
      <c r="C56" s="137"/>
      <c r="D56" s="135" t="s">
        <v>297</v>
      </c>
      <c r="E56" s="135"/>
      <c r="F56" s="149" t="n">
        <v>0.0284199126216487</v>
      </c>
      <c r="G56" s="149" t="n">
        <v>0.0284199126216487</v>
      </c>
      <c r="H56" s="149" t="n">
        <v>0.0284199126216487</v>
      </c>
      <c r="I56" s="149" t="n">
        <v>0.0284199126216487</v>
      </c>
      <c r="J56" s="149" t="n">
        <v>0.0284199126216487</v>
      </c>
      <c r="K56" s="149" t="n">
        <v>0.0284199126216487</v>
      </c>
      <c r="L56" s="149" t="n">
        <v>0.0284199126216487</v>
      </c>
      <c r="M56" s="149" t="n">
        <v>0.0282737097613601</v>
      </c>
      <c r="N56" s="149" t="n">
        <v>0.026311513478539</v>
      </c>
      <c r="O56" s="149" t="n">
        <v>0.0264076995708341</v>
      </c>
      <c r="P56" s="149" t="n">
        <v>0.0262875681687357</v>
      </c>
      <c r="Q56" s="149" t="n">
        <v>0.0265030250154769</v>
      </c>
      <c r="R56" s="149" t="n">
        <v>0.0265905746021196</v>
      </c>
      <c r="S56" s="149" t="n">
        <v>0.0265905746021196</v>
      </c>
      <c r="T56" s="150" t="n">
        <v>0.0265905746021196</v>
      </c>
      <c r="U56" s="150" t="n">
        <v>0.027</v>
      </c>
      <c r="V56" s="150" t="n">
        <v>0.027</v>
      </c>
      <c r="W56" s="150" t="n">
        <v>0.026</v>
      </c>
      <c r="X56" s="150" t="n">
        <v>0.026</v>
      </c>
      <c r="Y56" s="89" t="s">
        <v>317</v>
      </c>
    </row>
    <row r="57" customFormat="false" ht="11.25" hidden="false" customHeight="false" outlineLevel="0" collapsed="false">
      <c r="A57" s="137" t="s">
        <v>100</v>
      </c>
      <c r="B57" s="137" t="s">
        <v>152</v>
      </c>
      <c r="C57" s="137" t="s">
        <v>303</v>
      </c>
      <c r="D57" s="135" t="s">
        <v>322</v>
      </c>
      <c r="E57" s="135"/>
      <c r="F57" s="136" t="s">
        <v>305</v>
      </c>
      <c r="G57" s="136" t="s">
        <v>305</v>
      </c>
      <c r="H57" s="136" t="s">
        <v>305</v>
      </c>
      <c r="I57" s="136" t="s">
        <v>305</v>
      </c>
      <c r="J57" s="136" t="s">
        <v>305</v>
      </c>
      <c r="K57" s="136" t="s">
        <v>305</v>
      </c>
      <c r="L57" s="136" t="s">
        <v>305</v>
      </c>
      <c r="M57" s="136" t="s">
        <v>305</v>
      </c>
      <c r="N57" s="136" t="s">
        <v>305</v>
      </c>
      <c r="O57" s="136" t="s">
        <v>305</v>
      </c>
      <c r="P57" s="136" t="s">
        <v>305</v>
      </c>
      <c r="Q57" s="136" t="s">
        <v>305</v>
      </c>
      <c r="R57" s="136" t="s">
        <v>305</v>
      </c>
      <c r="S57" s="136" t="s">
        <v>305</v>
      </c>
      <c r="T57" s="139" t="s">
        <v>305</v>
      </c>
      <c r="U57" s="139" t="s">
        <v>305</v>
      </c>
      <c r="V57" s="139" t="s">
        <v>305</v>
      </c>
      <c r="W57" s="139" t="s">
        <v>305</v>
      </c>
      <c r="X57" s="139" t="s">
        <v>305</v>
      </c>
      <c r="Y57" s="89"/>
    </row>
    <row r="58" customFormat="false" ht="11.25" hidden="false" customHeight="false" outlineLevel="0" collapsed="false">
      <c r="A58" s="137"/>
      <c r="B58" s="137"/>
      <c r="C58" s="137"/>
      <c r="D58" s="118" t="s">
        <v>302</v>
      </c>
      <c r="E58" s="135"/>
      <c r="F58" s="136" t="s">
        <v>305</v>
      </c>
      <c r="G58" s="136" t="s">
        <v>305</v>
      </c>
      <c r="H58" s="136" t="s">
        <v>305</v>
      </c>
      <c r="I58" s="136" t="s">
        <v>305</v>
      </c>
      <c r="J58" s="136" t="s">
        <v>305</v>
      </c>
      <c r="K58" s="136" t="s">
        <v>305</v>
      </c>
      <c r="L58" s="136" t="s">
        <v>305</v>
      </c>
      <c r="M58" s="136" t="s">
        <v>305</v>
      </c>
      <c r="N58" s="136" t="s">
        <v>305</v>
      </c>
      <c r="O58" s="136" t="s">
        <v>305</v>
      </c>
      <c r="P58" s="136" t="s">
        <v>305</v>
      </c>
      <c r="Q58" s="136" t="s">
        <v>305</v>
      </c>
      <c r="R58" s="136" t="s">
        <v>305</v>
      </c>
      <c r="S58" s="136" t="s">
        <v>305</v>
      </c>
      <c r="T58" s="139" t="s">
        <v>305</v>
      </c>
      <c r="U58" s="139" t="s">
        <v>305</v>
      </c>
      <c r="V58" s="139" t="s">
        <v>305</v>
      </c>
      <c r="W58" s="139" t="s">
        <v>305</v>
      </c>
      <c r="X58" s="139" t="s">
        <v>305</v>
      </c>
      <c r="Y58" s="118"/>
    </row>
    <row r="59" customFormat="false" ht="11.25" hidden="false" customHeight="false" outlineLevel="0" collapsed="false">
      <c r="A59" s="54" t="s">
        <v>323</v>
      </c>
      <c r="B59" s="154"/>
      <c r="C59" s="154"/>
      <c r="D59" s="154"/>
      <c r="E59" s="154"/>
    </row>
    <row r="60" customFormat="false" ht="11.25" hidden="false" customHeight="false" outlineLevel="0" collapsed="false">
      <c r="A60" s="32" t="s">
        <v>166</v>
      </c>
      <c r="C60" s="32" t="s">
        <v>328</v>
      </c>
    </row>
    <row r="61" customFormat="false" ht="11.25" hidden="false" customHeight="false" outlineLevel="0" collapsed="false">
      <c r="A61" s="141" t="s">
        <v>324</v>
      </c>
    </row>
    <row r="62" customFormat="false" ht="11.25" hidden="false" customHeight="false" outlineLevel="0" collapsed="false">
      <c r="A62" s="141" t="s">
        <v>325</v>
      </c>
    </row>
    <row r="63" customFormat="false" ht="11.25" hidden="false" customHeight="false" outlineLevel="0" collapsed="false">
      <c r="B63" s="32"/>
    </row>
    <row r="64" customFormat="false" ht="11.25" hidden="false" customHeight="false" outlineLevel="0" collapsed="false">
      <c r="H64" s="122"/>
      <c r="I64" s="122"/>
      <c r="J64" s="122"/>
    </row>
    <row r="65" customFormat="false" ht="11.25" hidden="false" customHeight="false" outlineLevel="0" collapsed="false">
      <c r="G65" s="122"/>
      <c r="H65" s="122"/>
      <c r="I65" s="122"/>
    </row>
    <row r="66" customFormat="false" ht="11.25" hidden="false" customHeight="false" outlineLevel="0" collapsed="false">
      <c r="G66" s="122"/>
      <c r="H66" s="122"/>
      <c r="I66" s="122"/>
    </row>
    <row r="67" customFormat="false" ht="11.25" hidden="false" customHeight="false" outlineLevel="0" collapsed="false">
      <c r="G67" s="122"/>
      <c r="H67" s="122"/>
      <c r="I67" s="122"/>
    </row>
    <row r="68" customFormat="false" ht="11.25" hidden="false" customHeight="false" outlineLevel="0" collapsed="false">
      <c r="G68" s="122"/>
      <c r="H68" s="122"/>
      <c r="I68" s="122"/>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G1:W3 X5:X58 F1:F63 F159:F65536 G5:W63 G69:W65536">
    <cfRule type="cellIs" priority="2" operator="equal" aboveAverage="0" equalAverage="0" bottom="0" percent="0" rank="0" text="" dxfId="9">
      <formula>0</formula>
    </cfRule>
    <cfRule type="cellIs" priority="3" operator="equal" aboveAverage="0" equalAverage="0" bottom="0" percent="0" rank="0" text="" dxfId="10">
      <formula>$AF$1</formula>
    </cfRule>
  </conditionalFormatting>
  <printOptions headings="false" gridLines="false" gridLinesSet="true" horizontalCentered="false" verticalCentered="false"/>
  <pageMargins left="0.4" right="0.309722222222222" top="0.329861111111111" bottom="0.440277777777778"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R65" activeCellId="0" sqref="R65"/>
    </sheetView>
  </sheetViews>
  <sheetFormatPr defaultColWidth="14.70703125" defaultRowHeight="11.25" zeroHeight="false" outlineLevelRow="0" outlineLevelCol="0"/>
  <cols>
    <col collapsed="false" customWidth="true" hidden="false" outlineLevel="0" max="1" min="1" style="121" width="10.28"/>
    <col collapsed="false" customWidth="true" hidden="false" outlineLevel="0" max="2" min="2" style="121" width="15.41"/>
    <col collapsed="false" customWidth="true" hidden="false" outlineLevel="0" max="3" min="3" style="121" width="18.14"/>
    <col collapsed="false" customWidth="true" hidden="false" outlineLevel="0" max="4" min="4" style="121" width="11.42"/>
    <col collapsed="false" customWidth="true" hidden="false" outlineLevel="0" max="5" min="5" style="121" width="6.85"/>
    <col collapsed="false" customWidth="true" hidden="false" outlineLevel="0" max="23" min="6" style="121" width="6.7"/>
    <col collapsed="false" customWidth="true" hidden="false" outlineLevel="0" max="24" min="24" style="121" width="6.41"/>
    <col collapsed="false" customWidth="true" hidden="false" outlineLevel="0" max="25" min="25" style="121" width="45.84"/>
    <col collapsed="false" customWidth="false" hidden="false" outlineLevel="0" max="257" min="26" style="121" width="14.7"/>
  </cols>
  <sheetData>
    <row r="1" customFormat="false" ht="23.25" hidden="false" customHeight="false" outlineLevel="0" collapsed="false">
      <c r="A1" s="7" t="s">
        <v>274</v>
      </c>
      <c r="C1" s="41"/>
      <c r="D1" s="17"/>
      <c r="E1" s="17"/>
      <c r="F1" s="120"/>
      <c r="G1" s="120"/>
      <c r="H1" s="17"/>
      <c r="I1" s="17"/>
      <c r="J1" s="17"/>
      <c r="K1" s="17"/>
      <c r="L1" s="17"/>
      <c r="M1" s="17"/>
      <c r="N1" s="17"/>
      <c r="O1" s="17"/>
      <c r="P1" s="17"/>
      <c r="Q1" s="17"/>
      <c r="R1" s="17"/>
      <c r="S1" s="17"/>
      <c r="T1" s="17"/>
      <c r="U1" s="17"/>
      <c r="V1" s="17"/>
      <c r="W1" s="17"/>
    </row>
    <row r="2" s="17" customFormat="true" ht="11.25" hidden="false" customHeight="false" outlineLevel="0" collapsed="false">
      <c r="F2" s="120"/>
      <c r="G2" s="120"/>
    </row>
    <row r="3" customFormat="false" ht="15.75" hidden="false" customHeight="false" outlineLevel="0" collapsed="false">
      <c r="A3" s="125" t="s">
        <v>294</v>
      </c>
      <c r="F3" s="142"/>
      <c r="G3" s="142"/>
      <c r="I3" s="143"/>
      <c r="J3" s="143"/>
      <c r="K3" s="143"/>
      <c r="L3" s="143"/>
      <c r="M3" s="143"/>
      <c r="N3" s="143"/>
      <c r="O3" s="143"/>
      <c r="P3" s="143"/>
      <c r="Q3" s="143"/>
      <c r="R3" s="143"/>
      <c r="S3" s="143"/>
      <c r="T3" s="143"/>
      <c r="U3" s="143"/>
      <c r="V3" s="143"/>
      <c r="W3" s="143"/>
    </row>
    <row r="4" customFormat="false" ht="12.75" hidden="false" customHeight="false" outlineLevel="0" collapsed="false">
      <c r="A4" s="115" t="s">
        <v>41</v>
      </c>
      <c r="B4" s="144" t="s">
        <v>43</v>
      </c>
      <c r="C4" s="115" t="s">
        <v>254</v>
      </c>
      <c r="D4" s="115" t="s">
        <v>285</v>
      </c>
      <c r="E4" s="128" t="s">
        <v>295</v>
      </c>
      <c r="F4" s="145" t="s">
        <v>334</v>
      </c>
      <c r="G4" s="145"/>
      <c r="H4" s="145"/>
      <c r="I4" s="145"/>
      <c r="J4" s="145"/>
      <c r="K4" s="145"/>
      <c r="L4" s="145"/>
      <c r="M4" s="145"/>
      <c r="N4" s="145"/>
      <c r="O4" s="145"/>
      <c r="P4" s="145"/>
      <c r="Q4" s="145"/>
      <c r="R4" s="145"/>
      <c r="S4" s="145"/>
      <c r="T4" s="145"/>
      <c r="U4" s="145"/>
      <c r="V4" s="145"/>
      <c r="W4" s="130"/>
      <c r="X4" s="113"/>
      <c r="Y4" s="76" t="s">
        <v>65</v>
      </c>
    </row>
    <row r="5" customFormat="false" ht="11.25" hidden="false" customHeight="false" outlineLevel="0" collapsed="false">
      <c r="A5" s="115"/>
      <c r="B5" s="144"/>
      <c r="C5" s="115"/>
      <c r="D5" s="115"/>
      <c r="E5" s="115"/>
      <c r="F5" s="133" t="n">
        <v>1990</v>
      </c>
      <c r="G5" s="133" t="n">
        <v>1991</v>
      </c>
      <c r="H5" s="133" t="n">
        <v>1992</v>
      </c>
      <c r="I5" s="133" t="n">
        <v>1993</v>
      </c>
      <c r="J5" s="133" t="n">
        <v>1994</v>
      </c>
      <c r="K5" s="133" t="n">
        <v>1995</v>
      </c>
      <c r="L5" s="133" t="n">
        <v>1996</v>
      </c>
      <c r="M5" s="133" t="n">
        <v>1997</v>
      </c>
      <c r="N5" s="133" t="n">
        <v>1998</v>
      </c>
      <c r="O5" s="133" t="n">
        <v>1999</v>
      </c>
      <c r="P5" s="133" t="n">
        <v>2000</v>
      </c>
      <c r="Q5" s="133" t="n">
        <v>2001</v>
      </c>
      <c r="R5" s="147" t="n">
        <v>2002</v>
      </c>
      <c r="S5" s="133" t="n">
        <v>2003</v>
      </c>
      <c r="T5" s="133" t="n">
        <v>2004</v>
      </c>
      <c r="U5" s="133" t="n">
        <v>2005</v>
      </c>
      <c r="V5" s="133" t="n">
        <v>2006</v>
      </c>
      <c r="W5" s="133" t="n">
        <v>2007</v>
      </c>
      <c r="X5" s="133" t="n">
        <v>2008</v>
      </c>
      <c r="Y5" s="76"/>
    </row>
    <row r="6" customFormat="false" ht="11.25" hidden="false" customHeight="true" outlineLevel="0" collapsed="false">
      <c r="A6" s="134" t="s">
        <v>66</v>
      </c>
      <c r="B6" s="134" t="s">
        <v>155</v>
      </c>
      <c r="C6" s="134" t="s">
        <v>156</v>
      </c>
      <c r="D6" s="134" t="s">
        <v>297</v>
      </c>
      <c r="E6" s="135" t="s">
        <v>298</v>
      </c>
      <c r="F6" s="149" t="n">
        <v>0.0245136668544921</v>
      </c>
      <c r="G6" s="149" t="n">
        <v>0.0245122558858271</v>
      </c>
      <c r="H6" s="149" t="n">
        <v>0.024513221049107</v>
      </c>
      <c r="I6" s="149" t="n">
        <v>0.0245140820185612</v>
      </c>
      <c r="J6" s="149" t="n">
        <v>0.02451347601942</v>
      </c>
      <c r="K6" s="149" t="n">
        <v>0.0245130745379149</v>
      </c>
      <c r="L6" s="149" t="n">
        <v>0.024513850162201</v>
      </c>
      <c r="M6" s="149" t="n">
        <v>0.0245152561413752</v>
      </c>
      <c r="N6" s="149" t="n">
        <v>0.0245165002506498</v>
      </c>
      <c r="O6" s="149" t="n">
        <v>0.0245167430511337</v>
      </c>
      <c r="P6" s="149" t="n">
        <v>0.0245162506731861</v>
      </c>
      <c r="Q6" s="149" t="n">
        <v>0.0245165658805888</v>
      </c>
      <c r="R6" s="149" t="n">
        <v>0.0245163413239778</v>
      </c>
      <c r="S6" s="149" t="n">
        <v>0.0245173352896434</v>
      </c>
      <c r="T6" s="150" t="n">
        <v>0.0245184355471427</v>
      </c>
      <c r="U6" s="150" t="n">
        <v>0.0245190011942136</v>
      </c>
      <c r="V6" s="150" t="n">
        <v>0.0245193658363968</v>
      </c>
      <c r="W6" s="150" t="n">
        <v>0.0245200920256767</v>
      </c>
      <c r="X6" s="150" t="n">
        <v>0.0245207058654521</v>
      </c>
      <c r="Y6" s="89" t="s">
        <v>330</v>
      </c>
    </row>
    <row r="7" customFormat="false" ht="11.25" hidden="false" customHeight="false" outlineLevel="0" collapsed="false">
      <c r="A7" s="134"/>
      <c r="B7" s="134"/>
      <c r="C7" s="134"/>
      <c r="D7" s="134"/>
      <c r="E7" s="135" t="s">
        <v>300</v>
      </c>
      <c r="F7" s="149" t="n">
        <v>0.0245136668544921</v>
      </c>
      <c r="G7" s="149" t="n">
        <v>0.0245122558858271</v>
      </c>
      <c r="H7" s="149" t="n">
        <v>0.024513221049107</v>
      </c>
      <c r="I7" s="149" t="n">
        <v>0.0245140820185612</v>
      </c>
      <c r="J7" s="149" t="n">
        <v>0.0245134760194199</v>
      </c>
      <c r="K7" s="149" t="n">
        <v>0.0245130745379149</v>
      </c>
      <c r="L7" s="149" t="n">
        <v>0.024513850162201</v>
      </c>
      <c r="M7" s="149" t="n">
        <v>0.0245152561413752</v>
      </c>
      <c r="N7" s="149" t="n">
        <v>0.0245165002506498</v>
      </c>
      <c r="O7" s="149" t="n">
        <v>0.0245167430511337</v>
      </c>
      <c r="P7" s="149" t="n">
        <v>0.0245162506731861</v>
      </c>
      <c r="Q7" s="149" t="n">
        <v>0.0245165658805888</v>
      </c>
      <c r="R7" s="149" t="n">
        <v>0.0245163413239778</v>
      </c>
      <c r="S7" s="149" t="n">
        <v>0.0245173352896434</v>
      </c>
      <c r="T7" s="150" t="n">
        <v>0.0245184355471427</v>
      </c>
      <c r="U7" s="150" t="n">
        <v>0.0245190011942136</v>
      </c>
      <c r="V7" s="150" t="n">
        <v>0.0245193658363967</v>
      </c>
      <c r="W7" s="150" t="n">
        <v>0.0245200920256767</v>
      </c>
      <c r="X7" s="150" t="n">
        <v>0.0245207058654521</v>
      </c>
      <c r="Y7" s="89" t="s">
        <v>330</v>
      </c>
    </row>
    <row r="8" customFormat="false" ht="11.25" hidden="false" customHeight="false" outlineLevel="0" collapsed="false">
      <c r="A8" s="134"/>
      <c r="B8" s="134"/>
      <c r="C8" s="134"/>
      <c r="D8" s="134" t="s">
        <v>302</v>
      </c>
      <c r="E8" s="135"/>
      <c r="F8" s="149" t="n">
        <v>0.0245136668544921</v>
      </c>
      <c r="G8" s="149" t="n">
        <v>0.0245122558858271</v>
      </c>
      <c r="H8" s="149" t="n">
        <v>0.024513221049107</v>
      </c>
      <c r="I8" s="149" t="n">
        <v>0.0245140820185612</v>
      </c>
      <c r="J8" s="149" t="n">
        <v>0.02451347601942</v>
      </c>
      <c r="K8" s="149" t="n">
        <v>0.0245130745379149</v>
      </c>
      <c r="L8" s="149" t="n">
        <v>0.024513850162201</v>
      </c>
      <c r="M8" s="149" t="n">
        <v>0.0245152561413752</v>
      </c>
      <c r="N8" s="149" t="n">
        <v>0.0245165002506498</v>
      </c>
      <c r="O8" s="149" t="n">
        <v>0.0245167430511337</v>
      </c>
      <c r="P8" s="149" t="n">
        <v>0.0245162506731861</v>
      </c>
      <c r="Q8" s="149" t="n">
        <v>0.0245165658805888</v>
      </c>
      <c r="R8" s="149" t="n">
        <v>0.0245163413239778</v>
      </c>
      <c r="S8" s="149" t="n">
        <v>0.0245173352896434</v>
      </c>
      <c r="T8" s="150" t="n">
        <v>0.0245184355471427</v>
      </c>
      <c r="U8" s="150" t="n">
        <v>0.0245190011942136</v>
      </c>
      <c r="V8" s="150" t="n">
        <v>0.0245193658363968</v>
      </c>
      <c r="W8" s="150" t="n">
        <v>0.0245200920256767</v>
      </c>
      <c r="X8" s="150" t="n">
        <v>0.0245207058654521</v>
      </c>
      <c r="Y8" s="89" t="s">
        <v>330</v>
      </c>
    </row>
    <row r="9" customFormat="false" ht="11.25" hidden="false" customHeight="true" outlineLevel="0" collapsed="false">
      <c r="A9" s="134" t="s">
        <v>100</v>
      </c>
      <c r="B9" s="137" t="s">
        <v>140</v>
      </c>
      <c r="C9" s="137" t="s">
        <v>303</v>
      </c>
      <c r="D9" s="135" t="s">
        <v>304</v>
      </c>
      <c r="E9" s="135"/>
      <c r="F9" s="136" t="s">
        <v>299</v>
      </c>
      <c r="G9" s="136" t="s">
        <v>299</v>
      </c>
      <c r="H9" s="136" t="s">
        <v>299</v>
      </c>
      <c r="I9" s="136" t="s">
        <v>299</v>
      </c>
      <c r="J9" s="136" t="s">
        <v>299</v>
      </c>
      <c r="K9" s="136" t="s">
        <v>299</v>
      </c>
      <c r="L9" s="136" t="s">
        <v>299</v>
      </c>
      <c r="M9" s="136" t="s">
        <v>299</v>
      </c>
      <c r="N9" s="136" t="s">
        <v>299</v>
      </c>
      <c r="O9" s="136" t="s">
        <v>299</v>
      </c>
      <c r="P9" s="136" t="s">
        <v>299</v>
      </c>
      <c r="Q9" s="136" t="s">
        <v>299</v>
      </c>
      <c r="R9" s="136" t="s">
        <v>299</v>
      </c>
      <c r="S9" s="136" t="s">
        <v>299</v>
      </c>
      <c r="T9" s="136" t="s">
        <v>299</v>
      </c>
      <c r="U9" s="136" t="s">
        <v>299</v>
      </c>
      <c r="V9" s="136" t="s">
        <v>299</v>
      </c>
      <c r="W9" s="136" t="s">
        <v>299</v>
      </c>
      <c r="X9" s="139" t="s">
        <v>305</v>
      </c>
      <c r="Y9" s="89" t="s">
        <v>335</v>
      </c>
    </row>
    <row r="10" customFormat="false" ht="11.25" hidden="false" customHeight="false" outlineLevel="0" collapsed="false">
      <c r="A10" s="134"/>
      <c r="B10" s="137"/>
      <c r="C10" s="137"/>
      <c r="D10" s="135" t="s">
        <v>306</v>
      </c>
      <c r="E10" s="135"/>
      <c r="F10" s="136" t="s">
        <v>299</v>
      </c>
      <c r="G10" s="136" t="s">
        <v>299</v>
      </c>
      <c r="H10" s="136" t="s">
        <v>299</v>
      </c>
      <c r="I10" s="136" t="s">
        <v>299</v>
      </c>
      <c r="J10" s="136" t="s">
        <v>299</v>
      </c>
      <c r="K10" s="136" t="s">
        <v>299</v>
      </c>
      <c r="L10" s="136" t="s">
        <v>299</v>
      </c>
      <c r="M10" s="136" t="s">
        <v>299</v>
      </c>
      <c r="N10" s="136" t="s">
        <v>299</v>
      </c>
      <c r="O10" s="136" t="s">
        <v>299</v>
      </c>
      <c r="P10" s="136" t="s">
        <v>299</v>
      </c>
      <c r="Q10" s="136" t="s">
        <v>299</v>
      </c>
      <c r="R10" s="136" t="s">
        <v>299</v>
      </c>
      <c r="S10" s="136" t="s">
        <v>299</v>
      </c>
      <c r="T10" s="136" t="s">
        <v>299</v>
      </c>
      <c r="U10" s="136" t="s">
        <v>299</v>
      </c>
      <c r="V10" s="136" t="s">
        <v>299</v>
      </c>
      <c r="W10" s="136" t="s">
        <v>299</v>
      </c>
      <c r="X10" s="139" t="s">
        <v>305</v>
      </c>
      <c r="Y10" s="89" t="s">
        <v>335</v>
      </c>
    </row>
    <row r="11" customFormat="false" ht="11.25" hidden="false" customHeight="true" outlineLevel="0" collapsed="false">
      <c r="A11" s="134"/>
      <c r="B11" s="137"/>
      <c r="C11" s="137"/>
      <c r="D11" s="135" t="s">
        <v>307</v>
      </c>
      <c r="E11" s="135"/>
      <c r="F11" s="136" t="s">
        <v>299</v>
      </c>
      <c r="G11" s="136" t="s">
        <v>299</v>
      </c>
      <c r="H11" s="136" t="s">
        <v>299</v>
      </c>
      <c r="I11" s="136" t="s">
        <v>299</v>
      </c>
      <c r="J11" s="136" t="s">
        <v>299</v>
      </c>
      <c r="K11" s="136" t="s">
        <v>299</v>
      </c>
      <c r="L11" s="136" t="s">
        <v>299</v>
      </c>
      <c r="M11" s="136" t="s">
        <v>299</v>
      </c>
      <c r="N11" s="136" t="s">
        <v>299</v>
      </c>
      <c r="O11" s="136" t="s">
        <v>299</v>
      </c>
      <c r="P11" s="136" t="s">
        <v>299</v>
      </c>
      <c r="Q11" s="136" t="s">
        <v>299</v>
      </c>
      <c r="R11" s="136" t="s">
        <v>299</v>
      </c>
      <c r="S11" s="136" t="s">
        <v>299</v>
      </c>
      <c r="T11" s="136" t="s">
        <v>299</v>
      </c>
      <c r="U11" s="136" t="s">
        <v>299</v>
      </c>
      <c r="V11" s="136" t="s">
        <v>299</v>
      </c>
      <c r="W11" s="136" t="s">
        <v>299</v>
      </c>
      <c r="X11" s="139" t="s">
        <v>305</v>
      </c>
      <c r="Y11" s="89" t="s">
        <v>335</v>
      </c>
    </row>
    <row r="12" s="122" customFormat="true" ht="11.25" hidden="false" customHeight="false" outlineLevel="0" collapsed="false">
      <c r="A12" s="134"/>
      <c r="B12" s="137"/>
      <c r="C12" s="137"/>
      <c r="D12" s="135" t="s">
        <v>308</v>
      </c>
      <c r="E12" s="135"/>
      <c r="F12" s="136" t="s">
        <v>299</v>
      </c>
      <c r="G12" s="136" t="s">
        <v>299</v>
      </c>
      <c r="H12" s="136" t="s">
        <v>299</v>
      </c>
      <c r="I12" s="136" t="s">
        <v>299</v>
      </c>
      <c r="J12" s="136" t="s">
        <v>299</v>
      </c>
      <c r="K12" s="136" t="s">
        <v>299</v>
      </c>
      <c r="L12" s="136" t="s">
        <v>299</v>
      </c>
      <c r="M12" s="136" t="s">
        <v>299</v>
      </c>
      <c r="N12" s="136" t="s">
        <v>299</v>
      </c>
      <c r="O12" s="136" t="s">
        <v>299</v>
      </c>
      <c r="P12" s="136" t="s">
        <v>299</v>
      </c>
      <c r="Q12" s="136" t="s">
        <v>299</v>
      </c>
      <c r="R12" s="136" t="s">
        <v>299</v>
      </c>
      <c r="S12" s="136" t="s">
        <v>299</v>
      </c>
      <c r="T12" s="136" t="s">
        <v>299</v>
      </c>
      <c r="U12" s="136" t="s">
        <v>299</v>
      </c>
      <c r="V12" s="136" t="s">
        <v>299</v>
      </c>
      <c r="W12" s="136" t="s">
        <v>299</v>
      </c>
      <c r="X12" s="139" t="s">
        <v>305</v>
      </c>
      <c r="Y12" s="89" t="s">
        <v>335</v>
      </c>
    </row>
    <row r="13" s="122" customFormat="true" ht="11.25" hidden="false" customHeight="true" outlineLevel="0" collapsed="false">
      <c r="A13" s="134" t="s">
        <v>66</v>
      </c>
      <c r="B13" s="138" t="s">
        <v>38</v>
      </c>
      <c r="C13" s="118" t="s">
        <v>309</v>
      </c>
      <c r="D13" s="118" t="s">
        <v>309</v>
      </c>
      <c r="E13" s="118"/>
      <c r="F13" s="149" t="n">
        <v>0.470522815009678</v>
      </c>
      <c r="G13" s="149" t="n">
        <v>0.470522815009678</v>
      </c>
      <c r="H13" s="149" t="n">
        <v>0.470522815009678</v>
      </c>
      <c r="I13" s="149" t="n">
        <v>0.470522815009678</v>
      </c>
      <c r="J13" s="149" t="n">
        <v>0.422688067630091</v>
      </c>
      <c r="K13" s="149" t="n">
        <v>0.422688067630091</v>
      </c>
      <c r="L13" s="149" t="n">
        <v>0.422688067630091</v>
      </c>
      <c r="M13" s="149" t="n">
        <v>0.37699206031873</v>
      </c>
      <c r="N13" s="149" t="n">
        <v>0.331296053007369</v>
      </c>
      <c r="O13" s="149" t="n">
        <v>0.285600045696007</v>
      </c>
      <c r="P13" s="149" t="n">
        <v>0.239904038384646</v>
      </c>
      <c r="Q13" s="149" t="n">
        <v>0.187353629976581</v>
      </c>
      <c r="R13" s="149" t="n">
        <v>0.187353629976581</v>
      </c>
      <c r="S13" s="149" t="n">
        <v>0.187353629976581</v>
      </c>
      <c r="T13" s="150" t="n">
        <v>0.187353629976581</v>
      </c>
      <c r="U13" s="150" t="n">
        <v>0.187353629976581</v>
      </c>
      <c r="V13" s="150" t="n">
        <v>0.187353629976581</v>
      </c>
      <c r="W13" s="150" t="n">
        <v>0.187353629976581</v>
      </c>
      <c r="X13" s="150" t="n">
        <v>0.187353629976581</v>
      </c>
      <c r="Y13" s="89" t="s">
        <v>310</v>
      </c>
    </row>
    <row r="14" s="122" customFormat="true" ht="11.25" hidden="false" customHeight="true" outlineLevel="0" collapsed="false">
      <c r="A14" s="134"/>
      <c r="B14" s="138"/>
      <c r="C14" s="118" t="s">
        <v>311</v>
      </c>
      <c r="D14" s="118" t="s">
        <v>312</v>
      </c>
      <c r="E14" s="118"/>
      <c r="F14" s="149" t="n">
        <v>0.0834840871021776</v>
      </c>
      <c r="G14" s="149" t="n">
        <v>0.0635737271631499</v>
      </c>
      <c r="H14" s="149" t="n">
        <v>0.0416093801881741</v>
      </c>
      <c r="I14" s="149" t="n">
        <v>0.0192152126446782</v>
      </c>
      <c r="J14" s="149" t="n">
        <v>0.023290552675997</v>
      </c>
      <c r="K14" s="149" t="n">
        <v>0.0202563956971773</v>
      </c>
      <c r="L14" s="149" t="n">
        <v>0.00979342192530609</v>
      </c>
      <c r="M14" s="149" t="n">
        <v>0.00181205745934323</v>
      </c>
      <c r="N14" s="149" t="n">
        <v>0.00180396239044032</v>
      </c>
      <c r="O14" s="149" t="n">
        <v>0.00110564230119275</v>
      </c>
      <c r="P14" s="149" t="n">
        <v>0.000794298719600351</v>
      </c>
      <c r="Q14" s="149" t="n">
        <v>0.000319164911304331</v>
      </c>
      <c r="R14" s="149" t="n">
        <v>0.00028080800151694</v>
      </c>
      <c r="S14" s="149" t="n">
        <v>0.000271196292375392</v>
      </c>
      <c r="T14" s="150" t="n">
        <v>0.000219999641588927</v>
      </c>
      <c r="U14" s="150" t="n">
        <v>0.00028341152686949</v>
      </c>
      <c r="V14" s="150" t="n">
        <v>0.000224858188479747</v>
      </c>
      <c r="W14" s="150" t="n">
        <v>0.000181384153830683</v>
      </c>
      <c r="X14" s="150" t="n">
        <v>0.000181384153830683</v>
      </c>
      <c r="Y14" s="89" t="s">
        <v>313</v>
      </c>
    </row>
    <row r="15" s="122" customFormat="true" ht="11.25" hidden="false" customHeight="true" outlineLevel="0" collapsed="false">
      <c r="A15" s="134"/>
      <c r="B15" s="138"/>
      <c r="C15" s="138" t="s">
        <v>284</v>
      </c>
      <c r="D15" s="118" t="s">
        <v>287</v>
      </c>
      <c r="E15" s="118"/>
      <c r="F15" s="163" t="n">
        <v>0.0834176959752691</v>
      </c>
      <c r="G15" s="163" t="n">
        <v>0.0635213090897726</v>
      </c>
      <c r="H15" s="163" t="n">
        <v>0.0415782491758525</v>
      </c>
      <c r="I15" s="163" t="n">
        <v>0.0191968529672568</v>
      </c>
      <c r="J15" s="163" t="n">
        <v>0.0232728056464818</v>
      </c>
      <c r="K15" s="163" t="n">
        <v>0.0201421396578801</v>
      </c>
      <c r="L15" s="163" t="n">
        <v>0.00985464867043649</v>
      </c>
      <c r="M15" s="163" t="n">
        <v>0.00186691605611504</v>
      </c>
      <c r="N15" s="163" t="n">
        <v>0.00170228204576513</v>
      </c>
      <c r="O15" s="163" t="n">
        <v>0.0010714966456777</v>
      </c>
      <c r="P15" s="163" t="n">
        <v>0.000792820542766162</v>
      </c>
      <c r="Q15" s="163" t="n">
        <v>0.000303548135451364</v>
      </c>
      <c r="R15" s="163" t="n">
        <v>0.000281114661977884</v>
      </c>
      <c r="S15" s="163" t="n">
        <v>0.000271074652147092</v>
      </c>
      <c r="T15" s="163" t="n">
        <v>0.000222015158553024</v>
      </c>
      <c r="U15" s="163" t="n">
        <v>0.000283109016723815</v>
      </c>
      <c r="V15" s="163" t="n">
        <v>0.000225196423027706</v>
      </c>
      <c r="W15" s="163" t="n">
        <v>0.000188227578026834</v>
      </c>
      <c r="X15" s="163" t="n">
        <v>0.000220817136262416</v>
      </c>
      <c r="Y15" s="89" t="s">
        <v>77</v>
      </c>
    </row>
    <row r="16" s="122" customFormat="true" ht="11.25" hidden="false" customHeight="true" outlineLevel="0" collapsed="false">
      <c r="A16" s="134"/>
      <c r="B16" s="138"/>
      <c r="C16" s="138"/>
      <c r="D16" s="118" t="s">
        <v>289</v>
      </c>
      <c r="E16" s="118"/>
      <c r="F16" s="163" t="n">
        <v>0.083405967245251</v>
      </c>
      <c r="G16" s="163" t="n">
        <v>0.0635142383354863</v>
      </c>
      <c r="H16" s="163" t="n">
        <v>0.0415704443988527</v>
      </c>
      <c r="I16" s="163" t="n">
        <v>0.0191972320963519</v>
      </c>
      <c r="J16" s="163" t="n">
        <v>0.0232687586466683</v>
      </c>
      <c r="K16" s="163" t="n">
        <v>0.0201229796410646</v>
      </c>
      <c r="L16" s="163" t="n">
        <v>0.00986257641661097</v>
      </c>
      <c r="M16" s="163" t="n">
        <v>0.00187929353545954</v>
      </c>
      <c r="N16" s="163" t="n">
        <v>0.00168252683420416</v>
      </c>
      <c r="O16" s="163" t="n">
        <v>0.00106430428891447</v>
      </c>
      <c r="P16" s="163" t="n">
        <v>0.000794036755730993</v>
      </c>
      <c r="Q16" s="163" t="n">
        <v>0.000300681150964747</v>
      </c>
      <c r="R16" s="163" t="n">
        <v>0.000280964730987944</v>
      </c>
      <c r="S16" s="163" t="n">
        <v>0.000270771459281504</v>
      </c>
      <c r="T16" s="163" t="n">
        <v>0.000222055870829976</v>
      </c>
      <c r="U16" s="163" t="n">
        <v>0.000283339752039893</v>
      </c>
      <c r="V16" s="163" t="n">
        <v>0.000224964774560907</v>
      </c>
      <c r="W16" s="163" t="n">
        <v>0.000189704132278285</v>
      </c>
      <c r="X16" s="163" t="n">
        <v>0.000228022184024113</v>
      </c>
      <c r="Y16" s="89" t="s">
        <v>77</v>
      </c>
    </row>
    <row r="17" s="122" customFormat="true" ht="11.25" hidden="false" customHeight="true" outlineLevel="0" collapsed="false">
      <c r="A17" s="134"/>
      <c r="B17" s="138"/>
      <c r="C17" s="138"/>
      <c r="D17" s="118" t="s">
        <v>290</v>
      </c>
      <c r="E17" s="118"/>
      <c r="F17" s="163" t="n">
        <v>0.083429853397449</v>
      </c>
      <c r="G17" s="163" t="n">
        <v>0.0635285968554904</v>
      </c>
      <c r="H17" s="163" t="n">
        <v>0.0415863181217889</v>
      </c>
      <c r="I17" s="163" t="n">
        <v>0.0191964603189447</v>
      </c>
      <c r="J17" s="163" t="n">
        <v>0.0232770234707732</v>
      </c>
      <c r="K17" s="163" t="n">
        <v>0.020162142597517</v>
      </c>
      <c r="L17" s="163" t="n">
        <v>0.00984806239281355</v>
      </c>
      <c r="M17" s="163" t="n">
        <v>0.00185860574458098</v>
      </c>
      <c r="N17" s="163" t="n">
        <v>0.00171312854464433</v>
      </c>
      <c r="O17" s="163" t="n">
        <v>0.00107472286370824</v>
      </c>
      <c r="P17" s="163" t="n">
        <v>0.000792374567947953</v>
      </c>
      <c r="Q17" s="163" t="n">
        <v>0.00030463525245923</v>
      </c>
      <c r="R17" s="163" t="n">
        <v>0.000281173556509348</v>
      </c>
      <c r="S17" s="163" t="n">
        <v>0.000271149424428888</v>
      </c>
      <c r="T17" s="163" t="n">
        <v>0.000222010076057444</v>
      </c>
      <c r="U17" s="163" t="n">
        <v>0.000283038062461419</v>
      </c>
      <c r="V17" s="163" t="n">
        <v>0.000225324220359309</v>
      </c>
      <c r="W17" s="163" t="n">
        <v>0.000187444591615278</v>
      </c>
      <c r="X17" s="163" t="n">
        <v>0.000217397732791436</v>
      </c>
      <c r="Y17" s="89" t="s">
        <v>77</v>
      </c>
    </row>
    <row r="18" s="122" customFormat="true" ht="11.25" hidden="false" customHeight="true" outlineLevel="0" collapsed="false">
      <c r="A18" s="134"/>
      <c r="B18" s="138"/>
      <c r="C18" s="138"/>
      <c r="D18" s="118" t="s">
        <v>182</v>
      </c>
      <c r="E18" s="118"/>
      <c r="F18" s="163" t="n">
        <v>0.0834064214029301</v>
      </c>
      <c r="G18" s="163" t="n">
        <v>0.063514493836128</v>
      </c>
      <c r="H18" s="163" t="n">
        <v>0.0415707079387861</v>
      </c>
      <c r="I18" s="163" t="n">
        <v>0.0191972201320948</v>
      </c>
      <c r="J18" s="163" t="n">
        <v>0.0232688780163686</v>
      </c>
      <c r="K18" s="163" t="n">
        <v>0.0201235079595933</v>
      </c>
      <c r="L18" s="163" t="n">
        <v>0.00986234415923285</v>
      </c>
      <c r="M18" s="163" t="n">
        <v>0.00187890836350217</v>
      </c>
      <c r="N18" s="163" t="n">
        <v>0.00168318016968533</v>
      </c>
      <c r="O18" s="163" t="n">
        <v>0.00106455741155363</v>
      </c>
      <c r="P18" s="163" t="n">
        <v>0.000793991240215548</v>
      </c>
      <c r="Q18" s="163" t="n">
        <v>0.000300788974592657</v>
      </c>
      <c r="R18" s="163" t="n">
        <v>0.000280970402492946</v>
      </c>
      <c r="S18" s="163" t="n">
        <v>0.000270783265198956</v>
      </c>
      <c r="T18" s="163" t="n">
        <v>0.000222054238490202</v>
      </c>
      <c r="U18" s="163" t="n">
        <v>0.000283330565240128</v>
      </c>
      <c r="V18" s="163" t="n">
        <v>0.000224973928311237</v>
      </c>
      <c r="W18" s="163" t="n">
        <v>0.000189645445936033</v>
      </c>
      <c r="X18" s="163" t="n">
        <v>0.000227727995396899</v>
      </c>
      <c r="Y18" s="89" t="s">
        <v>77</v>
      </c>
    </row>
    <row r="19" s="122" customFormat="true" ht="11.25" hidden="false" customHeight="true" outlineLevel="0" collapsed="false">
      <c r="A19" s="134"/>
      <c r="B19" s="138"/>
      <c r="C19" s="138"/>
      <c r="D19" s="118" t="s">
        <v>106</v>
      </c>
      <c r="E19" s="118"/>
      <c r="F19" s="163" t="n">
        <v>0.0834840871021775</v>
      </c>
      <c r="G19" s="163" t="n">
        <v>0.0635599488938202</v>
      </c>
      <c r="H19" s="163" t="n">
        <v>0.0416194092827004</v>
      </c>
      <c r="I19" s="163" t="n">
        <v>0.0191949260257258</v>
      </c>
      <c r="J19" s="163" t="n">
        <v>0.023292691187428</v>
      </c>
      <c r="K19" s="163" t="n">
        <v>0.0202328716800523</v>
      </c>
      <c r="L19" s="163" t="n">
        <v>0.00981598448775054</v>
      </c>
      <c r="M19" s="163" t="n">
        <v>0.00180474722559976</v>
      </c>
      <c r="N19" s="163" t="n">
        <v>0.00180443939476374</v>
      </c>
      <c r="O19" s="163" t="n">
        <v>0.00110981658906107</v>
      </c>
      <c r="P19" s="163" t="n">
        <v>0.000786148044030912</v>
      </c>
      <c r="Q19" s="163" t="n">
        <v>0.00031888306963634</v>
      </c>
      <c r="R19" s="163" t="n">
        <v>0.000281897471718016</v>
      </c>
      <c r="S19" s="163" t="n">
        <v>0.000272651375675525</v>
      </c>
      <c r="T19" s="163" t="n">
        <v>0.000221804240069885</v>
      </c>
      <c r="U19" s="163" t="n">
        <v>0.000281898245032682</v>
      </c>
      <c r="V19" s="163" t="n">
        <v>0.000226425854711834</v>
      </c>
      <c r="W19" s="163" t="n">
        <v>0.000180208383315376</v>
      </c>
      <c r="X19" s="163" t="n">
        <v>0.000180208383315376</v>
      </c>
      <c r="Y19" s="89" t="s">
        <v>77</v>
      </c>
    </row>
    <row r="20" s="122" customFormat="true" ht="11.25" hidden="false" customHeight="true" outlineLevel="0" collapsed="false">
      <c r="A20" s="134"/>
      <c r="B20" s="138"/>
      <c r="C20" s="118" t="s">
        <v>144</v>
      </c>
      <c r="D20" s="118" t="s">
        <v>144</v>
      </c>
      <c r="E20" s="118"/>
      <c r="F20" s="149" t="n">
        <v>0.0469028460851871</v>
      </c>
      <c r="G20" s="149" t="n">
        <v>0.0470752081940802</v>
      </c>
      <c r="H20" s="149" t="n">
        <v>0.0472553942654336</v>
      </c>
      <c r="I20" s="149" t="n">
        <v>0.0474501339720627</v>
      </c>
      <c r="J20" s="149" t="n">
        <v>0.0474181084156728</v>
      </c>
      <c r="K20" s="149" t="n">
        <v>0.0474124379664443</v>
      </c>
      <c r="L20" s="149" t="n">
        <v>0.000479021725734064</v>
      </c>
      <c r="M20" s="149" t="n">
        <v>0.000472264167835814</v>
      </c>
      <c r="N20" s="149" t="n">
        <v>0.000477694358515016</v>
      </c>
      <c r="O20" s="149" t="n">
        <v>0.000474710950858756</v>
      </c>
      <c r="P20" s="149" t="n">
        <v>0.000479396229943758</v>
      </c>
      <c r="Q20" s="149" t="n">
        <v>0.000473250898371193</v>
      </c>
      <c r="R20" s="149" t="n">
        <v>0.000480996608290673</v>
      </c>
      <c r="S20" s="149" t="n">
        <v>0.000474450278975227</v>
      </c>
      <c r="T20" s="150" t="n">
        <v>0.000476114490006696</v>
      </c>
      <c r="U20" s="150" t="n">
        <v>0.000476077430370255</v>
      </c>
      <c r="V20" s="150" t="n">
        <v>0.000475366200663461</v>
      </c>
      <c r="W20" s="150" t="n">
        <v>0.000475366200663461</v>
      </c>
      <c r="X20" s="150" t="n">
        <v>0.000487368745369928</v>
      </c>
      <c r="Y20" s="89" t="s">
        <v>283</v>
      </c>
    </row>
    <row r="21" s="122" customFormat="true" ht="11.25" hidden="false" customHeight="true" outlineLevel="0" collapsed="false">
      <c r="A21" s="134"/>
      <c r="B21" s="138"/>
      <c r="C21" s="138" t="s">
        <v>303</v>
      </c>
      <c r="D21" s="118" t="s">
        <v>304</v>
      </c>
      <c r="E21" s="118"/>
      <c r="F21" s="149" t="n">
        <v>0.0834840871021776</v>
      </c>
      <c r="G21" s="149" t="n">
        <v>0.0635737271631499</v>
      </c>
      <c r="H21" s="149" t="n">
        <v>0.0416093801881741</v>
      </c>
      <c r="I21" s="149" t="n">
        <v>0.0192152126446782</v>
      </c>
      <c r="J21" s="149" t="n">
        <v>0.023290552675997</v>
      </c>
      <c r="K21" s="149" t="n">
        <v>0.0202563956971773</v>
      </c>
      <c r="L21" s="149" t="n">
        <v>0.00979342192530609</v>
      </c>
      <c r="M21" s="149" t="n">
        <v>0.00181205745934323</v>
      </c>
      <c r="N21" s="149" t="n">
        <v>0.00180396239044032</v>
      </c>
      <c r="O21" s="149" t="n">
        <v>0.00110564230119275</v>
      </c>
      <c r="P21" s="149" t="n">
        <v>0.000794298719600351</v>
      </c>
      <c r="Q21" s="149" t="n">
        <v>0.000319164911304331</v>
      </c>
      <c r="R21" s="149" t="n">
        <v>0.00028080800151694</v>
      </c>
      <c r="S21" s="149" t="n">
        <v>0.000271196292375392</v>
      </c>
      <c r="T21" s="150" t="n">
        <v>0.000219999641588927</v>
      </c>
      <c r="U21" s="150" t="n">
        <v>0.00028341152686949</v>
      </c>
      <c r="V21" s="150" t="n">
        <v>0.000224858188479747</v>
      </c>
      <c r="W21" s="150" t="n">
        <v>0.000181384153830683</v>
      </c>
      <c r="X21" s="150" t="n">
        <v>0.000181384153830683</v>
      </c>
      <c r="Y21" s="89" t="s">
        <v>77</v>
      </c>
    </row>
    <row r="22" s="122" customFormat="true" ht="11.25" hidden="false" customHeight="true" outlineLevel="0" collapsed="false">
      <c r="A22" s="134"/>
      <c r="B22" s="138"/>
      <c r="C22" s="138"/>
      <c r="D22" s="118" t="s">
        <v>306</v>
      </c>
      <c r="E22" s="118"/>
      <c r="F22" s="149" t="n">
        <v>0.0834840871021776</v>
      </c>
      <c r="G22" s="149" t="n">
        <v>0.0635737271631499</v>
      </c>
      <c r="H22" s="149" t="n">
        <v>0.0416093801881741</v>
      </c>
      <c r="I22" s="149" t="n">
        <v>0.0192152126446782</v>
      </c>
      <c r="J22" s="149" t="n">
        <v>0.023290552675997</v>
      </c>
      <c r="K22" s="149" t="n">
        <v>0.0202563956971773</v>
      </c>
      <c r="L22" s="149" t="n">
        <v>0.00979342192530609</v>
      </c>
      <c r="M22" s="149" t="n">
        <v>0.00181205745934323</v>
      </c>
      <c r="N22" s="149" t="n">
        <v>0.00180396239044032</v>
      </c>
      <c r="O22" s="149" t="n">
        <v>0.00110564230119275</v>
      </c>
      <c r="P22" s="149" t="n">
        <v>0.000794298719600351</v>
      </c>
      <c r="Q22" s="149" t="n">
        <v>0.000319164911304331</v>
      </c>
      <c r="R22" s="149" t="n">
        <v>0.00028080800151694</v>
      </c>
      <c r="S22" s="149" t="n">
        <v>0.000271196292375392</v>
      </c>
      <c r="T22" s="150" t="n">
        <v>0.000219999641588927</v>
      </c>
      <c r="U22" s="150" t="n">
        <v>0.00028341152686949</v>
      </c>
      <c r="V22" s="150" t="n">
        <v>0.000224858188479747</v>
      </c>
      <c r="W22" s="150" t="n">
        <v>0.000181384153830683</v>
      </c>
      <c r="X22" s="150" t="n">
        <v>0.000181384153830683</v>
      </c>
      <c r="Y22" s="89" t="s">
        <v>77</v>
      </c>
    </row>
    <row r="23" s="122" customFormat="true" ht="11.25" hidden="false" customHeight="true" outlineLevel="0" collapsed="false">
      <c r="A23" s="134"/>
      <c r="B23" s="138"/>
      <c r="C23" s="138"/>
      <c r="D23" s="118" t="s">
        <v>302</v>
      </c>
      <c r="E23" s="118"/>
      <c r="F23" s="149" t="n">
        <v>0.0834840871021776</v>
      </c>
      <c r="G23" s="149" t="n">
        <v>0.0635737271631499</v>
      </c>
      <c r="H23" s="149" t="n">
        <v>0.0416093801881741</v>
      </c>
      <c r="I23" s="149" t="n">
        <v>0.0192152126446782</v>
      </c>
      <c r="J23" s="149" t="n">
        <v>0.023290552675997</v>
      </c>
      <c r="K23" s="149" t="n">
        <v>0.0202563956971773</v>
      </c>
      <c r="L23" s="149" t="n">
        <v>0.00979342192530609</v>
      </c>
      <c r="M23" s="149" t="n">
        <v>0.00181205745934323</v>
      </c>
      <c r="N23" s="149" t="n">
        <v>0.00180396239044032</v>
      </c>
      <c r="O23" s="149" t="n">
        <v>0.00110564230119275</v>
      </c>
      <c r="P23" s="149" t="n">
        <v>0.000794298719600351</v>
      </c>
      <c r="Q23" s="149" t="n">
        <v>0.000319164911304331</v>
      </c>
      <c r="R23" s="149" t="n">
        <v>0.00028080800151694</v>
      </c>
      <c r="S23" s="149" t="n">
        <v>0.000271196292375392</v>
      </c>
      <c r="T23" s="150" t="n">
        <v>0.000219999641588927</v>
      </c>
      <c r="U23" s="150" t="n">
        <v>0.00028341152686949</v>
      </c>
      <c r="V23" s="150" t="n">
        <v>0.000224858188479747</v>
      </c>
      <c r="W23" s="150" t="n">
        <v>0.000181384153830683</v>
      </c>
      <c r="X23" s="150" t="n">
        <v>0.000181384153830683</v>
      </c>
      <c r="Y23" s="89" t="s">
        <v>77</v>
      </c>
    </row>
    <row r="24" s="122" customFormat="true" ht="11.25" hidden="false" customHeight="true" outlineLevel="0" collapsed="false">
      <c r="A24" s="134"/>
      <c r="B24" s="138"/>
      <c r="C24" s="138"/>
      <c r="D24" s="118" t="s">
        <v>307</v>
      </c>
      <c r="E24" s="118"/>
      <c r="F24" s="149" t="n">
        <v>0.0834840871021776</v>
      </c>
      <c r="G24" s="149" t="n">
        <v>0.0635737271631499</v>
      </c>
      <c r="H24" s="149" t="n">
        <v>0.0416093801881741</v>
      </c>
      <c r="I24" s="149" t="n">
        <v>0.0192152126446782</v>
      </c>
      <c r="J24" s="149" t="n">
        <v>0.023290552675997</v>
      </c>
      <c r="K24" s="149" t="n">
        <v>0.0202563956971773</v>
      </c>
      <c r="L24" s="149" t="n">
        <v>0.00979342192530609</v>
      </c>
      <c r="M24" s="149" t="n">
        <v>0.00181205745934323</v>
      </c>
      <c r="N24" s="149" t="n">
        <v>0.00180396239044032</v>
      </c>
      <c r="O24" s="149" t="n">
        <v>0.00110564230119275</v>
      </c>
      <c r="P24" s="149" t="n">
        <v>0.000794298719600351</v>
      </c>
      <c r="Q24" s="149" t="n">
        <v>0.000319164911304331</v>
      </c>
      <c r="R24" s="149" t="n">
        <v>0.00028080800151694</v>
      </c>
      <c r="S24" s="149" t="n">
        <v>0.000271196292375392</v>
      </c>
      <c r="T24" s="150" t="n">
        <v>0.000219999641588927</v>
      </c>
      <c r="U24" s="150" t="n">
        <v>0.00028341152686949</v>
      </c>
      <c r="V24" s="150" t="n">
        <v>0.000224858188479747</v>
      </c>
      <c r="W24" s="150" t="n">
        <v>0.000181384153830683</v>
      </c>
      <c r="X24" s="149" t="n">
        <v>0.000181384153830683</v>
      </c>
      <c r="Y24" s="89" t="s">
        <v>77</v>
      </c>
    </row>
    <row r="25" s="122" customFormat="true" ht="11.25" hidden="false" customHeight="true" outlineLevel="0" collapsed="false">
      <c r="A25" s="134"/>
      <c r="B25" s="138"/>
      <c r="C25" s="138"/>
      <c r="D25" s="118" t="s">
        <v>308</v>
      </c>
      <c r="E25" s="118"/>
      <c r="F25" s="149" t="n">
        <v>0.0834840871021776</v>
      </c>
      <c r="G25" s="149" t="n">
        <v>0.0635737271631499</v>
      </c>
      <c r="H25" s="149" t="n">
        <v>0.0416093801881741</v>
      </c>
      <c r="I25" s="149" t="n">
        <v>0.0192152126446782</v>
      </c>
      <c r="J25" s="149" t="n">
        <v>0.023290552675997</v>
      </c>
      <c r="K25" s="149" t="n">
        <v>0.0202563956971773</v>
      </c>
      <c r="L25" s="149" t="n">
        <v>0.00979342192530609</v>
      </c>
      <c r="M25" s="149" t="n">
        <v>0.00181205745934323</v>
      </c>
      <c r="N25" s="149" t="n">
        <v>0.00180396239044032</v>
      </c>
      <c r="O25" s="149" t="n">
        <v>0.00110564230119275</v>
      </c>
      <c r="P25" s="149" t="n">
        <v>0.000794298719600351</v>
      </c>
      <c r="Q25" s="149" t="n">
        <v>0.000319164911304331</v>
      </c>
      <c r="R25" s="149" t="n">
        <v>0.00028080800151694</v>
      </c>
      <c r="S25" s="149" t="n">
        <v>0.000271196292375392</v>
      </c>
      <c r="T25" s="150" t="n">
        <v>0.000219999641588927</v>
      </c>
      <c r="U25" s="150" t="n">
        <v>0.00028341152686949</v>
      </c>
      <c r="V25" s="150" t="n">
        <v>0.000224858188479747</v>
      </c>
      <c r="W25" s="150" t="n">
        <v>0.000181384153830683</v>
      </c>
      <c r="X25" s="150" t="n">
        <v>0.000181384153830683</v>
      </c>
      <c r="Y25" s="89" t="s">
        <v>77</v>
      </c>
    </row>
    <row r="26" s="122" customFormat="true" ht="11.25" hidden="false" customHeight="false" outlineLevel="0" collapsed="false">
      <c r="A26" s="137" t="s">
        <v>100</v>
      </c>
      <c r="B26" s="137" t="s">
        <v>314</v>
      </c>
      <c r="C26" s="137" t="s">
        <v>303</v>
      </c>
      <c r="D26" s="118" t="s">
        <v>304</v>
      </c>
      <c r="E26" s="118"/>
      <c r="F26" s="136" t="s">
        <v>299</v>
      </c>
      <c r="G26" s="136" t="s">
        <v>299</v>
      </c>
      <c r="H26" s="136" t="s">
        <v>299</v>
      </c>
      <c r="I26" s="136" t="s">
        <v>299</v>
      </c>
      <c r="J26" s="136" t="s">
        <v>299</v>
      </c>
      <c r="K26" s="136" t="s">
        <v>299</v>
      </c>
      <c r="L26" s="136" t="s">
        <v>299</v>
      </c>
      <c r="M26" s="136" t="s">
        <v>299</v>
      </c>
      <c r="N26" s="136" t="s">
        <v>299</v>
      </c>
      <c r="O26" s="136" t="s">
        <v>299</v>
      </c>
      <c r="P26" s="136" t="s">
        <v>299</v>
      </c>
      <c r="Q26" s="136" t="s">
        <v>299</v>
      </c>
      <c r="R26" s="136" t="s">
        <v>299</v>
      </c>
      <c r="S26" s="136" t="s">
        <v>299</v>
      </c>
      <c r="T26" s="136" t="s">
        <v>299</v>
      </c>
      <c r="U26" s="136" t="s">
        <v>299</v>
      </c>
      <c r="V26" s="136" t="s">
        <v>299</v>
      </c>
      <c r="W26" s="136" t="s">
        <v>299</v>
      </c>
      <c r="X26" s="139" t="s">
        <v>305</v>
      </c>
      <c r="Y26" s="89" t="s">
        <v>335</v>
      </c>
    </row>
    <row r="27" customFormat="false" ht="11.25" hidden="false" customHeight="false" outlineLevel="0" collapsed="false">
      <c r="A27" s="137"/>
      <c r="B27" s="137"/>
      <c r="C27" s="137"/>
      <c r="D27" s="118" t="s">
        <v>306</v>
      </c>
      <c r="E27" s="118"/>
      <c r="F27" s="136" t="s">
        <v>299</v>
      </c>
      <c r="G27" s="136" t="s">
        <v>299</v>
      </c>
      <c r="H27" s="136" t="s">
        <v>299</v>
      </c>
      <c r="I27" s="136" t="s">
        <v>299</v>
      </c>
      <c r="J27" s="136" t="s">
        <v>299</v>
      </c>
      <c r="K27" s="136" t="s">
        <v>299</v>
      </c>
      <c r="L27" s="136" t="s">
        <v>299</v>
      </c>
      <c r="M27" s="136" t="s">
        <v>299</v>
      </c>
      <c r="N27" s="136" t="s">
        <v>299</v>
      </c>
      <c r="O27" s="136" t="s">
        <v>299</v>
      </c>
      <c r="P27" s="136" t="s">
        <v>299</v>
      </c>
      <c r="Q27" s="136" t="s">
        <v>299</v>
      </c>
      <c r="R27" s="136" t="s">
        <v>299</v>
      </c>
      <c r="S27" s="136" t="s">
        <v>299</v>
      </c>
      <c r="T27" s="136" t="s">
        <v>299</v>
      </c>
      <c r="U27" s="136" t="s">
        <v>299</v>
      </c>
      <c r="V27" s="136" t="s">
        <v>299</v>
      </c>
      <c r="W27" s="136" t="s">
        <v>299</v>
      </c>
      <c r="X27" s="139" t="s">
        <v>305</v>
      </c>
      <c r="Y27" s="89" t="s">
        <v>335</v>
      </c>
    </row>
    <row r="28" customFormat="false" ht="11.25" hidden="false" customHeight="false" outlineLevel="0" collapsed="false">
      <c r="A28" s="137"/>
      <c r="B28" s="137"/>
      <c r="C28" s="137"/>
      <c r="D28" s="135" t="s">
        <v>307</v>
      </c>
      <c r="E28" s="135"/>
      <c r="F28" s="136" t="s">
        <v>299</v>
      </c>
      <c r="G28" s="136" t="s">
        <v>299</v>
      </c>
      <c r="H28" s="136" t="s">
        <v>299</v>
      </c>
      <c r="I28" s="136" t="s">
        <v>299</v>
      </c>
      <c r="J28" s="136" t="s">
        <v>299</v>
      </c>
      <c r="K28" s="136" t="s">
        <v>299</v>
      </c>
      <c r="L28" s="136" t="s">
        <v>299</v>
      </c>
      <c r="M28" s="136" t="s">
        <v>299</v>
      </c>
      <c r="N28" s="136" t="s">
        <v>299</v>
      </c>
      <c r="O28" s="136" t="s">
        <v>299</v>
      </c>
      <c r="P28" s="136" t="s">
        <v>299</v>
      </c>
      <c r="Q28" s="136" t="s">
        <v>299</v>
      </c>
      <c r="R28" s="136" t="s">
        <v>299</v>
      </c>
      <c r="S28" s="136" t="s">
        <v>299</v>
      </c>
      <c r="T28" s="136" t="s">
        <v>299</v>
      </c>
      <c r="U28" s="136" t="s">
        <v>299</v>
      </c>
      <c r="V28" s="136" t="s">
        <v>299</v>
      </c>
      <c r="W28" s="136" t="s">
        <v>299</v>
      </c>
      <c r="X28" s="139" t="s">
        <v>305</v>
      </c>
      <c r="Y28" s="89" t="s">
        <v>335</v>
      </c>
    </row>
    <row r="29" customFormat="false" ht="11.25" hidden="false" customHeight="false" outlineLevel="0" collapsed="false">
      <c r="A29" s="137"/>
      <c r="B29" s="137"/>
      <c r="C29" s="137"/>
      <c r="D29" s="135" t="s">
        <v>308</v>
      </c>
      <c r="E29" s="135"/>
      <c r="F29" s="136" t="s">
        <v>299</v>
      </c>
      <c r="G29" s="136" t="s">
        <v>299</v>
      </c>
      <c r="H29" s="136" t="s">
        <v>299</v>
      </c>
      <c r="I29" s="136" t="s">
        <v>299</v>
      </c>
      <c r="J29" s="136" t="s">
        <v>299</v>
      </c>
      <c r="K29" s="136" t="s">
        <v>299</v>
      </c>
      <c r="L29" s="136" t="s">
        <v>299</v>
      </c>
      <c r="M29" s="136" t="s">
        <v>299</v>
      </c>
      <c r="N29" s="136" t="s">
        <v>299</v>
      </c>
      <c r="O29" s="136" t="s">
        <v>299</v>
      </c>
      <c r="P29" s="136" t="s">
        <v>299</v>
      </c>
      <c r="Q29" s="136" t="s">
        <v>299</v>
      </c>
      <c r="R29" s="136" t="s">
        <v>299</v>
      </c>
      <c r="S29" s="136" t="s">
        <v>299</v>
      </c>
      <c r="T29" s="136" t="s">
        <v>299</v>
      </c>
      <c r="U29" s="136" t="s">
        <v>299</v>
      </c>
      <c r="V29" s="136" t="s">
        <v>299</v>
      </c>
      <c r="W29" s="136" t="s">
        <v>299</v>
      </c>
      <c r="X29" s="139" t="s">
        <v>305</v>
      </c>
      <c r="Y29" s="89" t="s">
        <v>335</v>
      </c>
    </row>
    <row r="30" customFormat="false" ht="11.25" hidden="false" customHeight="true" outlineLevel="0" collapsed="false">
      <c r="A30" s="134" t="s">
        <v>66</v>
      </c>
      <c r="B30" s="134" t="s">
        <v>315</v>
      </c>
      <c r="C30" s="134" t="s">
        <v>316</v>
      </c>
      <c r="D30" s="135" t="s">
        <v>312</v>
      </c>
      <c r="E30" s="135"/>
      <c r="F30" s="149" t="n">
        <v>0.468384074941452</v>
      </c>
      <c r="G30" s="149" t="n">
        <v>0.468384074941452</v>
      </c>
      <c r="H30" s="149" t="n">
        <v>0.468384074941452</v>
      </c>
      <c r="I30" s="149" t="n">
        <v>0.468384074941452</v>
      </c>
      <c r="J30" s="149" t="n">
        <v>0.421545667447307</v>
      </c>
      <c r="K30" s="149" t="n">
        <v>0.421545667447307</v>
      </c>
      <c r="L30" s="149" t="n">
        <v>0.421545667447307</v>
      </c>
      <c r="M30" s="149" t="n">
        <v>0.374707259953162</v>
      </c>
      <c r="N30" s="149" t="n">
        <v>0.327868852459016</v>
      </c>
      <c r="O30" s="149" t="n">
        <v>0.281030444964871</v>
      </c>
      <c r="P30" s="149" t="n">
        <v>0.234192037470726</v>
      </c>
      <c r="Q30" s="149" t="n">
        <v>0.187353629976581</v>
      </c>
      <c r="R30" s="149" t="n">
        <v>0.187353629976581</v>
      </c>
      <c r="S30" s="149" t="n">
        <v>0.187353629976581</v>
      </c>
      <c r="T30" s="150" t="n">
        <v>0.187353629976581</v>
      </c>
      <c r="U30" s="150" t="n">
        <v>0.19</v>
      </c>
      <c r="V30" s="150" t="n">
        <v>0.19</v>
      </c>
      <c r="W30" s="150" t="n">
        <v>0.047</v>
      </c>
      <c r="X30" s="150" t="n">
        <v>0.037</v>
      </c>
      <c r="Y30" s="89" t="s">
        <v>317</v>
      </c>
    </row>
    <row r="31" customFormat="false" ht="11.25" hidden="false" customHeight="true" outlineLevel="0" collapsed="false">
      <c r="A31" s="134"/>
      <c r="B31" s="134"/>
      <c r="C31" s="134"/>
      <c r="D31" s="135" t="s">
        <v>297</v>
      </c>
      <c r="E31" s="135"/>
      <c r="F31" s="149" t="n">
        <v>0.468384074941452</v>
      </c>
      <c r="G31" s="149" t="n">
        <v>0.468384074941452</v>
      </c>
      <c r="H31" s="149" t="n">
        <v>0.468384074941452</v>
      </c>
      <c r="I31" s="149" t="n">
        <v>0.468384074941452</v>
      </c>
      <c r="J31" s="149" t="n">
        <v>0.421545667447307</v>
      </c>
      <c r="K31" s="149" t="n">
        <v>0.421545667447307</v>
      </c>
      <c r="L31" s="149" t="n">
        <v>0.421545667447307</v>
      </c>
      <c r="M31" s="149" t="n">
        <v>0.374707259953162</v>
      </c>
      <c r="N31" s="149" t="n">
        <v>0.327868852459016</v>
      </c>
      <c r="O31" s="149" t="n">
        <v>0.281030444964871</v>
      </c>
      <c r="P31" s="149" t="n">
        <v>0.234192037470726</v>
      </c>
      <c r="Q31" s="149" t="n">
        <v>0.187353629976581</v>
      </c>
      <c r="R31" s="149" t="n">
        <v>0.187353629976581</v>
      </c>
      <c r="S31" s="149" t="n">
        <v>0.187353629976581</v>
      </c>
      <c r="T31" s="150" t="n">
        <v>0.187353629976581</v>
      </c>
      <c r="U31" s="150" t="n">
        <v>0.19</v>
      </c>
      <c r="V31" s="150" t="n">
        <v>0.19</v>
      </c>
      <c r="W31" s="150" t="n">
        <v>0.047</v>
      </c>
      <c r="X31" s="150" t="n">
        <v>0.037</v>
      </c>
      <c r="Y31" s="89" t="s">
        <v>317</v>
      </c>
    </row>
    <row r="32" customFormat="false" ht="11.25" hidden="false" customHeight="false" outlineLevel="0" collapsed="false">
      <c r="A32" s="134"/>
      <c r="B32" s="134"/>
      <c r="C32" s="134"/>
      <c r="D32" s="135" t="s">
        <v>302</v>
      </c>
      <c r="E32" s="135"/>
      <c r="F32" s="149" t="n">
        <v>0.468384074941452</v>
      </c>
      <c r="G32" s="149" t="n">
        <v>0.468384074941452</v>
      </c>
      <c r="H32" s="149" t="n">
        <v>0.468384074941452</v>
      </c>
      <c r="I32" s="149" t="n">
        <v>0.468384074941452</v>
      </c>
      <c r="J32" s="149" t="n">
        <v>0.421545667447307</v>
      </c>
      <c r="K32" s="149" t="n">
        <v>0.421545667447307</v>
      </c>
      <c r="L32" s="149" t="n">
        <v>0.421545667447307</v>
      </c>
      <c r="M32" s="149" t="n">
        <v>0.374707259953162</v>
      </c>
      <c r="N32" s="149" t="n">
        <v>0.327868852459016</v>
      </c>
      <c r="O32" s="149" t="n">
        <v>0.281030444964871</v>
      </c>
      <c r="P32" s="149" t="n">
        <v>0.234192037470726</v>
      </c>
      <c r="Q32" s="149" t="n">
        <v>0.187353629976581</v>
      </c>
      <c r="R32" s="149" t="n">
        <v>0.187353629976581</v>
      </c>
      <c r="S32" s="149" t="n">
        <v>0.187353629976581</v>
      </c>
      <c r="T32" s="150" t="n">
        <v>0.187353629976581</v>
      </c>
      <c r="U32" s="150" t="n">
        <v>0.19</v>
      </c>
      <c r="V32" s="150" t="n">
        <v>0.19</v>
      </c>
      <c r="W32" s="150" t="n">
        <v>0.047</v>
      </c>
      <c r="X32" s="150" t="n">
        <v>0.037</v>
      </c>
      <c r="Y32" s="89" t="s">
        <v>317</v>
      </c>
    </row>
    <row r="33" customFormat="false" ht="11.25" hidden="false" customHeight="false" outlineLevel="0" collapsed="false">
      <c r="A33" s="134"/>
      <c r="B33" s="137" t="s">
        <v>139</v>
      </c>
      <c r="C33" s="137" t="s">
        <v>316</v>
      </c>
      <c r="D33" s="135" t="s">
        <v>302</v>
      </c>
      <c r="E33" s="135"/>
      <c r="F33" s="149" t="n">
        <v>0.0047782874617737</v>
      </c>
      <c r="G33" s="149" t="n">
        <v>0.0047782874617737</v>
      </c>
      <c r="H33" s="149" t="n">
        <v>0.0047782874617737</v>
      </c>
      <c r="I33" s="149" t="n">
        <v>0.0047782874617737</v>
      </c>
      <c r="J33" s="149" t="n">
        <v>0.00432339449541284</v>
      </c>
      <c r="K33" s="149" t="n">
        <v>0.00288608562691131</v>
      </c>
      <c r="L33" s="149" t="n">
        <v>0.00277140672782875</v>
      </c>
      <c r="M33" s="149" t="n">
        <v>0.00262805810397553</v>
      </c>
      <c r="N33" s="149" t="n">
        <v>0.00262805810397553</v>
      </c>
      <c r="O33" s="149" t="n">
        <v>0.0025802752293578</v>
      </c>
      <c r="P33" s="149" t="n">
        <v>0.000971398361156786</v>
      </c>
      <c r="Q33" s="149" t="n">
        <v>0.000957509541758528</v>
      </c>
      <c r="R33" s="149" t="n">
        <v>0.000812624235474006</v>
      </c>
      <c r="S33" s="149" t="n">
        <v>0.000812624235474006</v>
      </c>
      <c r="T33" s="150" t="n">
        <v>0.000812624235474006</v>
      </c>
      <c r="U33" s="150" t="n">
        <v>0.000812624235474006</v>
      </c>
      <c r="V33" s="150" t="n">
        <v>0.000812624235474006</v>
      </c>
      <c r="W33" s="150" t="n">
        <v>0.000812624235474006</v>
      </c>
      <c r="X33" s="150" t="n">
        <v>0.000812624235474006</v>
      </c>
      <c r="Y33" s="89" t="s">
        <v>77</v>
      </c>
    </row>
    <row r="34" customFormat="false" ht="11.25" hidden="false" customHeight="false" outlineLevel="0" collapsed="false">
      <c r="A34" s="134"/>
      <c r="B34" s="137"/>
      <c r="C34" s="137"/>
      <c r="D34" s="135" t="s">
        <v>319</v>
      </c>
      <c r="E34" s="135"/>
      <c r="F34" s="149" t="n">
        <v>0.0047782874617737</v>
      </c>
      <c r="G34" s="149" t="n">
        <v>0.0047782874617737</v>
      </c>
      <c r="H34" s="149" t="n">
        <v>0.0047782874617737</v>
      </c>
      <c r="I34" s="149" t="n">
        <v>0.0047782874617737</v>
      </c>
      <c r="J34" s="149" t="n">
        <v>0.00432339449541284</v>
      </c>
      <c r="K34" s="149" t="n">
        <v>0.00288608562691131</v>
      </c>
      <c r="L34" s="149" t="n">
        <v>0.00277140672782875</v>
      </c>
      <c r="M34" s="149" t="n">
        <v>0.00262805810397553</v>
      </c>
      <c r="N34" s="149" t="n">
        <v>0.00262805810397553</v>
      </c>
      <c r="O34" s="149" t="n">
        <v>0.0025802752293578</v>
      </c>
      <c r="P34" s="149" t="n">
        <v>0.000971398361156786</v>
      </c>
      <c r="Q34" s="149" t="n">
        <v>0.000957509541758528</v>
      </c>
      <c r="R34" s="149" t="n">
        <v>0.000812624235474006</v>
      </c>
      <c r="S34" s="149" t="n">
        <v>0.000812624235474006</v>
      </c>
      <c r="T34" s="150" t="n">
        <v>0.000812624235474006</v>
      </c>
      <c r="U34" s="150" t="n">
        <v>0.000812624235474006</v>
      </c>
      <c r="V34" s="150" t="n">
        <v>0.000812624235474006</v>
      </c>
      <c r="W34" s="150" t="n">
        <v>0.000812624235474006</v>
      </c>
      <c r="X34" s="150" t="n">
        <v>0.000812624235474006</v>
      </c>
      <c r="Y34" s="89" t="s">
        <v>77</v>
      </c>
    </row>
    <row r="35" customFormat="false" ht="11.25" hidden="false" customHeight="false" outlineLevel="0" collapsed="false">
      <c r="A35" s="134"/>
      <c r="B35" s="137"/>
      <c r="C35" s="138" t="s">
        <v>284</v>
      </c>
      <c r="D35" s="135" t="s">
        <v>287</v>
      </c>
      <c r="E35" s="135"/>
      <c r="F35" s="152" t="n">
        <v>0.00457167901703525</v>
      </c>
      <c r="G35" s="152" t="n">
        <v>0.00457167901703525</v>
      </c>
      <c r="H35" s="152" t="n">
        <v>0.00457167901703525</v>
      </c>
      <c r="I35" s="152" t="n">
        <v>0.00457167901703525</v>
      </c>
      <c r="J35" s="152" t="n">
        <v>0.00413645517461349</v>
      </c>
      <c r="K35" s="152" t="n">
        <v>0.00276129412628929</v>
      </c>
      <c r="L35" s="152" t="n">
        <v>0.00265157382988044</v>
      </c>
      <c r="M35" s="152" t="n">
        <v>0.00251442345936939</v>
      </c>
      <c r="N35" s="152" t="n">
        <v>0.00251442345936939</v>
      </c>
      <c r="O35" s="152" t="n">
        <v>0.00246870666919903</v>
      </c>
      <c r="P35" s="152" t="n">
        <v>0.000929396052541895</v>
      </c>
      <c r="Q35" s="152" t="n">
        <v>0.000916107772018304</v>
      </c>
      <c r="R35" s="152" t="n">
        <v>0.000777487163711117</v>
      </c>
      <c r="S35" s="152" t="n">
        <v>0.000595445648260183</v>
      </c>
      <c r="T35" s="152" t="n">
        <v>0.000418412864340314</v>
      </c>
      <c r="U35" s="152" t="n">
        <v>0.00041725257220579</v>
      </c>
      <c r="V35" s="152" t="n">
        <v>0.000415963358722986</v>
      </c>
      <c r="W35" s="152" t="n">
        <v>0.000414674145240182</v>
      </c>
      <c r="X35" s="163" t="n">
        <v>0.000414674145240182</v>
      </c>
      <c r="Y35" s="89" t="s">
        <v>77</v>
      </c>
    </row>
    <row r="36" customFormat="false" ht="11.25" hidden="false" customHeight="false" outlineLevel="0" collapsed="false">
      <c r="A36" s="134"/>
      <c r="B36" s="137"/>
      <c r="C36" s="138"/>
      <c r="D36" s="135" t="s">
        <v>289</v>
      </c>
      <c r="E36" s="135"/>
      <c r="F36" s="152" t="n">
        <v>0.00428259803665854</v>
      </c>
      <c r="G36" s="152" t="n">
        <v>0.00428259803665854</v>
      </c>
      <c r="H36" s="152" t="n">
        <v>0.00428259803665854</v>
      </c>
      <c r="I36" s="152" t="n">
        <v>0.00428259803665854</v>
      </c>
      <c r="J36" s="152" t="n">
        <v>0.00387575122317598</v>
      </c>
      <c r="K36" s="152" t="n">
        <v>0.00258668921414176</v>
      </c>
      <c r="L36" s="152" t="n">
        <v>0.00248390686126195</v>
      </c>
      <c r="M36" s="152" t="n">
        <v>0.0023554289201622</v>
      </c>
      <c r="N36" s="152" t="n">
        <v>0.0023554289201622</v>
      </c>
      <c r="O36" s="152" t="n">
        <v>0.00231260293979561</v>
      </c>
      <c r="P36" s="152" t="n">
        <v>0.000869367401441684</v>
      </c>
      <c r="Q36" s="152" t="n">
        <v>0.000856519607331708</v>
      </c>
      <c r="R36" s="152" t="n">
        <v>0.000728041666231952</v>
      </c>
      <c r="S36" s="152" t="n">
        <v>0.00055673774476561</v>
      </c>
      <c r="T36" s="152" t="n">
        <v>0.000393999019372586</v>
      </c>
      <c r="U36" s="152" t="n">
        <v>0.000389409107723868</v>
      </c>
      <c r="V36" s="152" t="n">
        <v>0.000389057152077473</v>
      </c>
      <c r="W36" s="152" t="n">
        <v>0.000388677058830674</v>
      </c>
      <c r="X36" s="163" t="n">
        <v>0.000388301864429896</v>
      </c>
      <c r="Y36" s="89" t="s">
        <v>77</v>
      </c>
    </row>
    <row r="37" customFormat="false" ht="11.25" hidden="false" customHeight="false" outlineLevel="0" collapsed="false">
      <c r="A37" s="134"/>
      <c r="B37" s="137"/>
      <c r="C37" s="138"/>
      <c r="D37" s="135" t="s">
        <v>290</v>
      </c>
      <c r="E37" s="135"/>
      <c r="F37" s="152" t="n">
        <v>0.00459479810616255</v>
      </c>
      <c r="G37" s="152" t="n">
        <v>0.00459455746213724</v>
      </c>
      <c r="H37" s="152" t="n">
        <v>0.00459432910876594</v>
      </c>
      <c r="I37" s="152" t="n">
        <v>0.00459415088691717</v>
      </c>
      <c r="J37" s="152" t="n">
        <v>0.00415737513305796</v>
      </c>
      <c r="K37" s="152" t="n">
        <v>0.00277461958302078</v>
      </c>
      <c r="L37" s="152" t="n">
        <v>0.00266431519545538</v>
      </c>
      <c r="M37" s="152" t="n">
        <v>0.00252645151770855</v>
      </c>
      <c r="N37" s="152" t="n">
        <v>0.00252636994963487</v>
      </c>
      <c r="O37" s="152" t="n">
        <v>0.00248033632668892</v>
      </c>
      <c r="P37" s="152" t="n">
        <v>0.000932727044564463</v>
      </c>
      <c r="Q37" s="152" t="n">
        <v>0.000919042705605003</v>
      </c>
      <c r="R37" s="152" t="n">
        <v>0.000780853977860324</v>
      </c>
      <c r="S37" s="152" t="n">
        <v>0.000597353979351927</v>
      </c>
      <c r="T37" s="152" t="n">
        <v>0.000421857126457832</v>
      </c>
      <c r="U37" s="152" t="n">
        <v>0.00041823116773087</v>
      </c>
      <c r="V37" s="152" t="n">
        <v>0.000417784007377186</v>
      </c>
      <c r="W37" s="152" t="n">
        <v>0.00041729259778091</v>
      </c>
      <c r="X37" s="163" t="n">
        <v>0.000415701978577651</v>
      </c>
      <c r="Y37" s="89" t="s">
        <v>77</v>
      </c>
    </row>
    <row r="38" customFormat="false" ht="11.25" hidden="false" customHeight="false" outlineLevel="0" collapsed="false">
      <c r="A38" s="134"/>
      <c r="B38" s="137"/>
      <c r="C38" s="138"/>
      <c r="D38" s="135" t="s">
        <v>182</v>
      </c>
      <c r="E38" s="135"/>
      <c r="F38" s="152" t="n">
        <v>0.00457596095179988</v>
      </c>
      <c r="G38" s="152" t="n">
        <v>0.00457596095179988</v>
      </c>
      <c r="H38" s="152" t="n">
        <v>0.00457596095179988</v>
      </c>
      <c r="I38" s="152" t="n">
        <v>0.00457596095179988</v>
      </c>
      <c r="J38" s="152" t="n">
        <v>0.00414124466137889</v>
      </c>
      <c r="K38" s="152" t="n">
        <v>0.00276388041488713</v>
      </c>
      <c r="L38" s="152" t="n">
        <v>0.00265405735204393</v>
      </c>
      <c r="M38" s="152" t="n">
        <v>0.00251677852348993</v>
      </c>
      <c r="N38" s="152" t="n">
        <v>0.00251677852348993</v>
      </c>
      <c r="O38" s="152" t="n">
        <v>0.00247101891397193</v>
      </c>
      <c r="P38" s="152" t="n">
        <v>0.000928920073215375</v>
      </c>
      <c r="Q38" s="152" t="n">
        <v>0.000915192190359976</v>
      </c>
      <c r="R38" s="152" t="n">
        <v>0.000777913361805979</v>
      </c>
      <c r="S38" s="152" t="n">
        <v>0.000594874923733984</v>
      </c>
      <c r="T38" s="152" t="n">
        <v>0.000420988407565589</v>
      </c>
      <c r="U38" s="152" t="n">
        <v>0.000414797559512691</v>
      </c>
      <c r="V38" s="152" t="n">
        <v>0.00041294728750877</v>
      </c>
      <c r="W38" s="152" t="n">
        <v>0.000410948135641001</v>
      </c>
      <c r="X38" s="163" t="n">
        <v>0.000419436558327449</v>
      </c>
      <c r="Y38" s="89" t="s">
        <v>77</v>
      </c>
    </row>
    <row r="39" customFormat="false" ht="11.25" hidden="false" customHeight="false" outlineLevel="0" collapsed="false">
      <c r="A39" s="134"/>
      <c r="B39" s="137"/>
      <c r="C39" s="138"/>
      <c r="D39" s="135" t="s">
        <v>106</v>
      </c>
      <c r="E39" s="135"/>
      <c r="F39" s="152" t="n">
        <v>0.00457596095179988</v>
      </c>
      <c r="G39" s="152" t="n">
        <v>0.00457596095179988</v>
      </c>
      <c r="H39" s="152" t="n">
        <v>0.00457596095179988</v>
      </c>
      <c r="I39" s="152" t="n">
        <v>0.00457596095179988</v>
      </c>
      <c r="J39" s="152" t="n">
        <v>0.00414124466137889</v>
      </c>
      <c r="K39" s="152" t="n">
        <v>0.00276388041488713</v>
      </c>
      <c r="L39" s="152" t="n">
        <v>0.00265405735204393</v>
      </c>
      <c r="M39" s="152" t="n">
        <v>0.00251677852348993</v>
      </c>
      <c r="N39" s="152" t="n">
        <v>0.00251677852348993</v>
      </c>
      <c r="O39" s="152" t="n">
        <v>0.00247101891397193</v>
      </c>
      <c r="P39" s="152" t="n">
        <v>0.000928920073215375</v>
      </c>
      <c r="Q39" s="152" t="n">
        <v>0.000915192190359976</v>
      </c>
      <c r="R39" s="152" t="n">
        <v>0.000777913361805979</v>
      </c>
      <c r="S39" s="152" t="n">
        <v>0.000594874923733984</v>
      </c>
      <c r="T39" s="152" t="n">
        <v>0.000420988407565589</v>
      </c>
      <c r="U39" s="152" t="n">
        <v>0.000409414552888541</v>
      </c>
      <c r="V39" s="152" t="n">
        <v>0.000401399873301586</v>
      </c>
      <c r="W39" s="152" t="n">
        <v>0.000392744167960044</v>
      </c>
      <c r="X39" s="163" t="n">
        <v>0.00038419973614219</v>
      </c>
      <c r="Y39" s="89" t="s">
        <v>77</v>
      </c>
    </row>
    <row r="40" customFormat="false" ht="11.25" hidden="false" customHeight="false" outlineLevel="0" collapsed="false">
      <c r="A40" s="134"/>
      <c r="B40" s="137"/>
      <c r="C40" s="138" t="s">
        <v>303</v>
      </c>
      <c r="D40" s="135" t="s">
        <v>304</v>
      </c>
      <c r="E40" s="135"/>
      <c r="F40" s="149" t="n">
        <v>0.0047782874617737</v>
      </c>
      <c r="G40" s="149" t="n">
        <v>0.0047782874617737</v>
      </c>
      <c r="H40" s="149" t="n">
        <v>0.0047782874617737</v>
      </c>
      <c r="I40" s="149" t="n">
        <v>0.0047782874617737</v>
      </c>
      <c r="J40" s="149" t="n">
        <v>0.00432339449541284</v>
      </c>
      <c r="K40" s="149" t="n">
        <v>0.00288608562691131</v>
      </c>
      <c r="L40" s="149" t="n">
        <v>0.00277140672782875</v>
      </c>
      <c r="M40" s="149" t="n">
        <v>0.00262805810397553</v>
      </c>
      <c r="N40" s="149" t="n">
        <v>0.00262805810397553</v>
      </c>
      <c r="O40" s="149" t="n">
        <v>0.0025802752293578</v>
      </c>
      <c r="P40" s="149" t="n">
        <v>0.000971398361156786</v>
      </c>
      <c r="Q40" s="149" t="n">
        <v>0.000957509541758528</v>
      </c>
      <c r="R40" s="149" t="n">
        <v>0.000812624235474006</v>
      </c>
      <c r="S40" s="149" t="n">
        <v>0.000622355695718654</v>
      </c>
      <c r="T40" s="150" t="n">
        <v>0.000437322247706422</v>
      </c>
      <c r="U40" s="150" t="n">
        <v>0.000436109518348624</v>
      </c>
      <c r="V40" s="150" t="n">
        <v>0.000434762041284404</v>
      </c>
      <c r="W40" s="150" t="n">
        <v>0.000433414564220183</v>
      </c>
      <c r="X40" s="150" t="n">
        <v>0.000433414564220183</v>
      </c>
      <c r="Y40" s="89" t="s">
        <v>77</v>
      </c>
    </row>
    <row r="41" customFormat="false" ht="11.25" hidden="false" customHeight="false" outlineLevel="0" collapsed="false">
      <c r="A41" s="134"/>
      <c r="B41" s="137"/>
      <c r="C41" s="138"/>
      <c r="D41" s="135" t="s">
        <v>306</v>
      </c>
      <c r="E41" s="135"/>
      <c r="F41" s="149" t="n">
        <v>0.0047782874617737</v>
      </c>
      <c r="G41" s="149" t="n">
        <v>0.0047782874617737</v>
      </c>
      <c r="H41" s="149" t="n">
        <v>0.0047782874617737</v>
      </c>
      <c r="I41" s="149" t="n">
        <v>0.0047782874617737</v>
      </c>
      <c r="J41" s="149" t="n">
        <v>0.00432339449541284</v>
      </c>
      <c r="K41" s="149" t="n">
        <v>0.00288608562691131</v>
      </c>
      <c r="L41" s="149" t="n">
        <v>0.00277140672782875</v>
      </c>
      <c r="M41" s="149" t="n">
        <v>0.00262805810397553</v>
      </c>
      <c r="N41" s="149" t="n">
        <v>0.00262805810397553</v>
      </c>
      <c r="O41" s="149" t="n">
        <v>0.0025802752293578</v>
      </c>
      <c r="P41" s="149" t="n">
        <v>0.000971398361156786</v>
      </c>
      <c r="Q41" s="149" t="n">
        <v>0.000957509541758528</v>
      </c>
      <c r="R41" s="149" t="n">
        <v>0.000812624235474006</v>
      </c>
      <c r="S41" s="149" t="n">
        <v>0.000622355695718654</v>
      </c>
      <c r="T41" s="150" t="n">
        <v>0.000437322247706422</v>
      </c>
      <c r="U41" s="150" t="n">
        <v>0.000436109518348624</v>
      </c>
      <c r="V41" s="150" t="n">
        <v>0.000434762041284404</v>
      </c>
      <c r="W41" s="150" t="n">
        <v>0.000433414564220183</v>
      </c>
      <c r="X41" s="150" t="n">
        <v>0.000433414564220183</v>
      </c>
      <c r="Y41" s="89" t="s">
        <v>77</v>
      </c>
    </row>
    <row r="42" customFormat="false" ht="11.25" hidden="false" customHeight="false" outlineLevel="0" collapsed="false">
      <c r="A42" s="134"/>
      <c r="B42" s="137"/>
      <c r="C42" s="138"/>
      <c r="D42" s="118" t="s">
        <v>302</v>
      </c>
      <c r="E42" s="135"/>
      <c r="F42" s="149" t="n">
        <v>0.0047782874617737</v>
      </c>
      <c r="G42" s="149" t="n">
        <v>0.0047782874617737</v>
      </c>
      <c r="H42" s="149" t="n">
        <v>0.0047782874617737</v>
      </c>
      <c r="I42" s="149" t="n">
        <v>0.0047782874617737</v>
      </c>
      <c r="J42" s="149" t="n">
        <v>0.00432339449541284</v>
      </c>
      <c r="K42" s="149" t="n">
        <v>0.00288608562691131</v>
      </c>
      <c r="L42" s="149" t="n">
        <v>0.00277140672782875</v>
      </c>
      <c r="M42" s="149" t="n">
        <v>0.00262805810397553</v>
      </c>
      <c r="N42" s="149" t="n">
        <v>0.00262805810397553</v>
      </c>
      <c r="O42" s="149" t="n">
        <v>0.0025802752293578</v>
      </c>
      <c r="P42" s="149" t="n">
        <v>0.000971398361156786</v>
      </c>
      <c r="Q42" s="149" t="n">
        <v>0.000957509541758528</v>
      </c>
      <c r="R42" s="149" t="n">
        <v>0.000812624235474006</v>
      </c>
      <c r="S42" s="149" t="n">
        <v>0.000622355695718654</v>
      </c>
      <c r="T42" s="150" t="n">
        <v>0.000437322247706422</v>
      </c>
      <c r="U42" s="150" t="n">
        <v>0.000436109518348624</v>
      </c>
      <c r="V42" s="150" t="n">
        <v>0.000434762041284404</v>
      </c>
      <c r="W42" s="150" t="n">
        <v>0.000433414564220183</v>
      </c>
      <c r="X42" s="150" t="n">
        <v>0.000433414564220183</v>
      </c>
      <c r="Y42" s="89" t="s">
        <v>77</v>
      </c>
    </row>
    <row r="43" customFormat="false" ht="11.25" hidden="false" customHeight="false" outlineLevel="0" collapsed="false">
      <c r="A43" s="134"/>
      <c r="B43" s="137"/>
      <c r="C43" s="138"/>
      <c r="D43" s="135" t="s">
        <v>307</v>
      </c>
      <c r="E43" s="135"/>
      <c r="F43" s="149" t="n">
        <v>0.0047782874617737</v>
      </c>
      <c r="G43" s="149" t="n">
        <v>0.0047782874617737</v>
      </c>
      <c r="H43" s="149" t="n">
        <v>0.0047782874617737</v>
      </c>
      <c r="I43" s="149" t="n">
        <v>0.0047782874617737</v>
      </c>
      <c r="J43" s="149" t="n">
        <v>0.00432339449541284</v>
      </c>
      <c r="K43" s="149" t="n">
        <v>0.00288608562691131</v>
      </c>
      <c r="L43" s="149" t="n">
        <v>0.00277140672782875</v>
      </c>
      <c r="M43" s="149" t="n">
        <v>0.00262805810397553</v>
      </c>
      <c r="N43" s="149" t="n">
        <v>0.00262805810397553</v>
      </c>
      <c r="O43" s="149" t="n">
        <v>0.0025802752293578</v>
      </c>
      <c r="P43" s="149" t="n">
        <v>0.000971398361156786</v>
      </c>
      <c r="Q43" s="149" t="n">
        <v>0.000957509541758528</v>
      </c>
      <c r="R43" s="149" t="n">
        <v>0.000812624235474006</v>
      </c>
      <c r="S43" s="149" t="n">
        <v>0.000622355695718654</v>
      </c>
      <c r="T43" s="150" t="n">
        <v>0.000437322247706422</v>
      </c>
      <c r="U43" s="150" t="n">
        <v>0.000436109518348624</v>
      </c>
      <c r="V43" s="150" t="n">
        <v>0.000434762041284404</v>
      </c>
      <c r="W43" s="150" t="n">
        <v>0.000433414564220183</v>
      </c>
      <c r="X43" s="150" t="n">
        <v>0.000433414564220183</v>
      </c>
      <c r="Y43" s="89" t="s">
        <v>77</v>
      </c>
    </row>
    <row r="44" customFormat="false" ht="11.25" hidden="false" customHeight="false" outlineLevel="0" collapsed="false">
      <c r="A44" s="134"/>
      <c r="B44" s="137"/>
      <c r="C44" s="138"/>
      <c r="D44" s="135" t="s">
        <v>308</v>
      </c>
      <c r="E44" s="135"/>
      <c r="F44" s="149" t="n">
        <v>0.0047782874617737</v>
      </c>
      <c r="G44" s="149" t="n">
        <v>0.0047782874617737</v>
      </c>
      <c r="H44" s="149" t="n">
        <v>0.0047782874617737</v>
      </c>
      <c r="I44" s="149" t="n">
        <v>0.0047782874617737</v>
      </c>
      <c r="J44" s="149" t="n">
        <v>0.00432339449541284</v>
      </c>
      <c r="K44" s="149" t="n">
        <v>0.00288608562691131</v>
      </c>
      <c r="L44" s="149" t="n">
        <v>0.00277140672782875</v>
      </c>
      <c r="M44" s="149" t="n">
        <v>0.00262805810397553</v>
      </c>
      <c r="N44" s="149" t="n">
        <v>0.00262805810397553</v>
      </c>
      <c r="O44" s="149" t="n">
        <v>0.0025802752293578</v>
      </c>
      <c r="P44" s="149" t="n">
        <v>0.000971398361156786</v>
      </c>
      <c r="Q44" s="149" t="n">
        <v>0.000957509541758528</v>
      </c>
      <c r="R44" s="149" t="n">
        <v>0.000812624235474006</v>
      </c>
      <c r="S44" s="149" t="n">
        <v>0.000622355695718654</v>
      </c>
      <c r="T44" s="150" t="n">
        <v>0.000437322247706422</v>
      </c>
      <c r="U44" s="150" t="n">
        <v>0.000436109518348624</v>
      </c>
      <c r="V44" s="150" t="n">
        <v>0.000434762041284404</v>
      </c>
      <c r="W44" s="150" t="n">
        <v>0.000433414564220183</v>
      </c>
      <c r="X44" s="150" t="n">
        <v>0.000433414564220183</v>
      </c>
      <c r="Y44" s="89" t="s">
        <v>77</v>
      </c>
    </row>
    <row r="45" customFormat="false" ht="11.25" hidden="false" customHeight="false" outlineLevel="0" collapsed="false">
      <c r="A45" s="134"/>
      <c r="B45" s="135" t="s">
        <v>161</v>
      </c>
      <c r="C45" s="135" t="s">
        <v>156</v>
      </c>
      <c r="D45" s="135" t="s">
        <v>302</v>
      </c>
      <c r="E45" s="135"/>
      <c r="F45" s="149" t="n">
        <v>0.0245136668544921</v>
      </c>
      <c r="G45" s="149" t="n">
        <v>0.0245122558858271</v>
      </c>
      <c r="H45" s="149" t="n">
        <v>0.024513221049107</v>
      </c>
      <c r="I45" s="149" t="n">
        <v>0.0245140820185612</v>
      </c>
      <c r="J45" s="159" t="s">
        <v>299</v>
      </c>
      <c r="K45" s="159" t="s">
        <v>299</v>
      </c>
      <c r="L45" s="159" t="s">
        <v>299</v>
      </c>
      <c r="M45" s="159" t="s">
        <v>299</v>
      </c>
      <c r="N45" s="159" t="s">
        <v>299</v>
      </c>
      <c r="O45" s="159" t="s">
        <v>299</v>
      </c>
      <c r="P45" s="159" t="s">
        <v>299</v>
      </c>
      <c r="Q45" s="159" t="s">
        <v>299</v>
      </c>
      <c r="R45" s="159" t="s">
        <v>299</v>
      </c>
      <c r="S45" s="159" t="s">
        <v>299</v>
      </c>
      <c r="T45" s="159" t="s">
        <v>299</v>
      </c>
      <c r="U45" s="159" t="s">
        <v>299</v>
      </c>
      <c r="V45" s="159" t="s">
        <v>299</v>
      </c>
      <c r="W45" s="159" t="s">
        <v>299</v>
      </c>
      <c r="X45" s="149" t="s">
        <v>299</v>
      </c>
      <c r="Y45" s="89" t="s">
        <v>330</v>
      </c>
    </row>
    <row r="46" customFormat="false" ht="11.25" hidden="false" customHeight="false" outlineLevel="0" collapsed="false">
      <c r="A46" s="134"/>
      <c r="B46" s="138" t="s">
        <v>320</v>
      </c>
      <c r="C46" s="138" t="s">
        <v>156</v>
      </c>
      <c r="D46" s="137" t="s">
        <v>312</v>
      </c>
      <c r="E46" s="135" t="s">
        <v>298</v>
      </c>
      <c r="F46" s="149" t="n">
        <v>0.0232450023245002</v>
      </c>
      <c r="G46" s="149" t="n">
        <v>0.0232450023245002</v>
      </c>
      <c r="H46" s="149" t="n">
        <v>0.0232450023245002</v>
      </c>
      <c r="I46" s="149" t="n">
        <v>0.0232450023245002</v>
      </c>
      <c r="J46" s="149" t="n">
        <v>0.0232450023245002</v>
      </c>
      <c r="K46" s="149" t="n">
        <v>0.0232450023245002</v>
      </c>
      <c r="L46" s="149" t="n">
        <v>0.0232450023245002</v>
      </c>
      <c r="M46" s="149" t="n">
        <v>0.0232450023245002</v>
      </c>
      <c r="N46" s="149" t="n">
        <v>0.0232450023245002</v>
      </c>
      <c r="O46" s="149" t="n">
        <v>0.0232450023245002</v>
      </c>
      <c r="P46" s="149" t="n">
        <v>0.0232450023245002</v>
      </c>
      <c r="Q46" s="149" t="n">
        <v>0.0232450023245002</v>
      </c>
      <c r="R46" s="149" t="n">
        <v>0.0232450023245002</v>
      </c>
      <c r="S46" s="149" t="n">
        <v>0.0232450023245002</v>
      </c>
      <c r="T46" s="150" t="n">
        <v>0.0232450023245002</v>
      </c>
      <c r="U46" s="150" t="n">
        <v>0.0232450023245002</v>
      </c>
      <c r="V46" s="150" t="n">
        <v>0.0232450023245002</v>
      </c>
      <c r="W46" s="150" t="n">
        <v>0.0232450023245002</v>
      </c>
      <c r="X46" s="150" t="n">
        <v>0.0232450023245002</v>
      </c>
      <c r="Y46" s="89" t="s">
        <v>330</v>
      </c>
    </row>
    <row r="47" customFormat="false" ht="11.25" hidden="false" customHeight="false" outlineLevel="0" collapsed="false">
      <c r="A47" s="134"/>
      <c r="B47" s="138"/>
      <c r="C47" s="138"/>
      <c r="D47" s="137"/>
      <c r="E47" s="135" t="s">
        <v>300</v>
      </c>
      <c r="F47" s="149" t="n">
        <v>0.0232450023245002</v>
      </c>
      <c r="G47" s="149" t="n">
        <v>0.0232450023245002</v>
      </c>
      <c r="H47" s="149" t="n">
        <v>0.0232450023245002</v>
      </c>
      <c r="I47" s="149" t="n">
        <v>0.0232450023245002</v>
      </c>
      <c r="J47" s="149" t="n">
        <v>0.0232450023245002</v>
      </c>
      <c r="K47" s="149" t="n">
        <v>0.0232450023245002</v>
      </c>
      <c r="L47" s="149" t="n">
        <v>0.0232450023245002</v>
      </c>
      <c r="M47" s="149" t="n">
        <v>0.0232450023245002</v>
      </c>
      <c r="N47" s="149" t="n">
        <v>0.0232450023245002</v>
      </c>
      <c r="O47" s="149" t="n">
        <v>0.0232450023245002</v>
      </c>
      <c r="P47" s="149" t="n">
        <v>0.0232450023245002</v>
      </c>
      <c r="Q47" s="149" t="n">
        <v>0.0232450023245002</v>
      </c>
      <c r="R47" s="149" t="n">
        <v>0.0232450023245002</v>
      </c>
      <c r="S47" s="149" t="n">
        <v>0.0232450023245002</v>
      </c>
      <c r="T47" s="150" t="n">
        <v>0.0232450023245002</v>
      </c>
      <c r="U47" s="150" t="n">
        <v>0.0232450023245002</v>
      </c>
      <c r="V47" s="150" t="n">
        <v>0.0232450023245002</v>
      </c>
      <c r="W47" s="150" t="n">
        <v>0.0232450023245002</v>
      </c>
      <c r="X47" s="150" t="n">
        <v>0.0232450023245002</v>
      </c>
      <c r="Y47" s="89" t="s">
        <v>330</v>
      </c>
    </row>
    <row r="48" customFormat="false" ht="11.25" hidden="false" customHeight="false" outlineLevel="0" collapsed="false">
      <c r="A48" s="134"/>
      <c r="B48" s="138"/>
      <c r="C48" s="138"/>
      <c r="D48" s="137" t="s">
        <v>297</v>
      </c>
      <c r="E48" s="135" t="s">
        <v>298</v>
      </c>
      <c r="F48" s="149" t="n">
        <v>0.023234692931649</v>
      </c>
      <c r="G48" s="149" t="n">
        <v>0.0232333555787405</v>
      </c>
      <c r="H48" s="149" t="n">
        <v>0.0232342703856753</v>
      </c>
      <c r="I48" s="149" t="n">
        <v>0.0232350864349841</v>
      </c>
      <c r="J48" s="149" t="n">
        <v>0.0232345120531893</v>
      </c>
      <c r="K48" s="149" t="n">
        <v>0.0232341315185454</v>
      </c>
      <c r="L48" s="149" t="n">
        <v>0.0232348666754775</v>
      </c>
      <c r="M48" s="149" t="n">
        <v>0.0232361992992165</v>
      </c>
      <c r="N48" s="149" t="n">
        <v>0.023237378498442</v>
      </c>
      <c r="O48" s="149" t="n">
        <v>0.0232376086310746</v>
      </c>
      <c r="P48" s="149" t="n">
        <v>0.0232371419424112</v>
      </c>
      <c r="Q48" s="149" t="n">
        <v>0.0232374407042103</v>
      </c>
      <c r="R48" s="149" t="n">
        <v>0.0232372278635963</v>
      </c>
      <c r="S48" s="149" t="n">
        <v>0.0232381699701838</v>
      </c>
      <c r="T48" s="150" t="n">
        <v>0.0232392128229439</v>
      </c>
      <c r="U48" s="150" t="n">
        <v>0.0232397489579938</v>
      </c>
      <c r="V48" s="150" t="n">
        <v>0.0232400945753674</v>
      </c>
      <c r="W48" s="150" t="n">
        <v>0.023240782876511</v>
      </c>
      <c r="X48" s="150" t="n">
        <v>0.0232413646898633</v>
      </c>
      <c r="Y48" s="89" t="s">
        <v>330</v>
      </c>
    </row>
    <row r="49" customFormat="false" ht="11.25" hidden="false" customHeight="false" outlineLevel="0" collapsed="false">
      <c r="A49" s="134"/>
      <c r="B49" s="138"/>
      <c r="C49" s="138"/>
      <c r="D49" s="137"/>
      <c r="E49" s="135" t="s">
        <v>300</v>
      </c>
      <c r="F49" s="149" t="n">
        <v>0.023234692931649</v>
      </c>
      <c r="G49" s="149" t="n">
        <v>0.0232333555787405</v>
      </c>
      <c r="H49" s="149" t="n">
        <v>0.0232342703856753</v>
      </c>
      <c r="I49" s="149" t="n">
        <v>0.0232350864349841</v>
      </c>
      <c r="J49" s="149" t="n">
        <v>0.0232345120531893</v>
      </c>
      <c r="K49" s="149" t="n">
        <v>0.0232341315185454</v>
      </c>
      <c r="L49" s="149" t="n">
        <v>0.0232348666754775</v>
      </c>
      <c r="M49" s="149" t="n">
        <v>0.0232361992992165</v>
      </c>
      <c r="N49" s="149" t="n">
        <v>0.023237378498442</v>
      </c>
      <c r="O49" s="149" t="n">
        <v>0.0232376086310746</v>
      </c>
      <c r="P49" s="149" t="n">
        <v>0.0232371419424112</v>
      </c>
      <c r="Q49" s="149" t="n">
        <v>0.0232374407042103</v>
      </c>
      <c r="R49" s="149" t="n">
        <v>0.0232372278635963</v>
      </c>
      <c r="S49" s="149" t="n">
        <v>0.0232381699701838</v>
      </c>
      <c r="T49" s="150" t="n">
        <v>0.023239212822944</v>
      </c>
      <c r="U49" s="150" t="n">
        <v>0.0232397489579938</v>
      </c>
      <c r="V49" s="150" t="n">
        <v>0.0232400945753673</v>
      </c>
      <c r="W49" s="150" t="n">
        <v>0.023240782876511</v>
      </c>
      <c r="X49" s="150" t="n">
        <v>0.0232413646898633</v>
      </c>
      <c r="Y49" s="89" t="s">
        <v>330</v>
      </c>
    </row>
    <row r="50" customFormat="false" ht="11.25" hidden="false" customHeight="false" outlineLevel="0" collapsed="false">
      <c r="A50" s="134"/>
      <c r="B50" s="138"/>
      <c r="C50" s="138"/>
      <c r="D50" s="135" t="s">
        <v>302</v>
      </c>
      <c r="E50" s="135"/>
      <c r="F50" s="149" t="n">
        <v>0.0232398476280746</v>
      </c>
      <c r="G50" s="149" t="n">
        <v>0.0232391789516204</v>
      </c>
      <c r="H50" s="149" t="n">
        <v>0.0232396363550878</v>
      </c>
      <c r="I50" s="149" t="n">
        <v>0.0232400443797422</v>
      </c>
      <c r="J50" s="149" t="n">
        <v>0.0232397571888448</v>
      </c>
      <c r="K50" s="149" t="n">
        <v>0.0232395669215228</v>
      </c>
      <c r="L50" s="149" t="n">
        <v>0.0232399344999889</v>
      </c>
      <c r="M50" s="149" t="n">
        <v>0.0232406008118584</v>
      </c>
      <c r="N50" s="149" t="n">
        <v>0.0232411904114711</v>
      </c>
      <c r="O50" s="149" t="n">
        <v>0.0232413054777874</v>
      </c>
      <c r="P50" s="149" t="n">
        <v>0.0232410721334557</v>
      </c>
      <c r="Q50" s="149" t="n">
        <v>0.0232412215143553</v>
      </c>
      <c r="R50" s="149" t="n">
        <v>0.0232411150940483</v>
      </c>
      <c r="S50" s="149" t="n">
        <v>0.023241586147342</v>
      </c>
      <c r="T50" s="150" t="n">
        <v>0.0232421075737221</v>
      </c>
      <c r="U50" s="150" t="n">
        <v>0.023242375641247</v>
      </c>
      <c r="V50" s="150" t="n">
        <v>0.0232425484499338</v>
      </c>
      <c r="W50" s="150" t="n">
        <v>0.0232428926005056</v>
      </c>
      <c r="X50" s="150" t="n">
        <v>0.0232431835071818</v>
      </c>
      <c r="Y50" s="89" t="s">
        <v>330</v>
      </c>
    </row>
    <row r="51" customFormat="false" ht="11.25" hidden="false" customHeight="false" outlineLevel="0" collapsed="false">
      <c r="A51" s="137" t="s">
        <v>82</v>
      </c>
      <c r="B51" s="137" t="s">
        <v>84</v>
      </c>
      <c r="C51" s="137" t="s">
        <v>303</v>
      </c>
      <c r="D51" s="135" t="s">
        <v>304</v>
      </c>
      <c r="E51" s="135"/>
      <c r="F51" s="136" t="s">
        <v>299</v>
      </c>
      <c r="G51" s="136" t="s">
        <v>299</v>
      </c>
      <c r="H51" s="136" t="s">
        <v>299</v>
      </c>
      <c r="I51" s="136" t="s">
        <v>299</v>
      </c>
      <c r="J51" s="136" t="s">
        <v>299</v>
      </c>
      <c r="K51" s="136" t="s">
        <v>299</v>
      </c>
      <c r="L51" s="136" t="s">
        <v>299</v>
      </c>
      <c r="M51" s="136" t="s">
        <v>299</v>
      </c>
      <c r="N51" s="136" t="s">
        <v>299</v>
      </c>
      <c r="O51" s="136" t="s">
        <v>299</v>
      </c>
      <c r="P51" s="136" t="s">
        <v>299</v>
      </c>
      <c r="Q51" s="136" t="s">
        <v>299</v>
      </c>
      <c r="R51" s="136" t="s">
        <v>299</v>
      </c>
      <c r="S51" s="136" t="s">
        <v>299</v>
      </c>
      <c r="T51" s="136" t="s">
        <v>299</v>
      </c>
      <c r="U51" s="136" t="s">
        <v>299</v>
      </c>
      <c r="V51" s="136" t="s">
        <v>299</v>
      </c>
      <c r="W51" s="136" t="s">
        <v>299</v>
      </c>
      <c r="X51" s="139" t="s">
        <v>305</v>
      </c>
      <c r="Y51" s="89"/>
    </row>
    <row r="52" customFormat="false" ht="11.25" hidden="false" customHeight="false" outlineLevel="0" collapsed="false">
      <c r="A52" s="137"/>
      <c r="B52" s="137"/>
      <c r="C52" s="137"/>
      <c r="D52" s="135" t="s">
        <v>306</v>
      </c>
      <c r="E52" s="135"/>
      <c r="F52" s="136" t="s">
        <v>299</v>
      </c>
      <c r="G52" s="136" t="s">
        <v>299</v>
      </c>
      <c r="H52" s="136" t="s">
        <v>299</v>
      </c>
      <c r="I52" s="136" t="s">
        <v>299</v>
      </c>
      <c r="J52" s="136" t="s">
        <v>299</v>
      </c>
      <c r="K52" s="136" t="s">
        <v>299</v>
      </c>
      <c r="L52" s="136" t="s">
        <v>299</v>
      </c>
      <c r="M52" s="136" t="s">
        <v>299</v>
      </c>
      <c r="N52" s="136" t="s">
        <v>299</v>
      </c>
      <c r="O52" s="136" t="s">
        <v>299</v>
      </c>
      <c r="P52" s="136" t="s">
        <v>299</v>
      </c>
      <c r="Q52" s="136" t="s">
        <v>299</v>
      </c>
      <c r="R52" s="136" t="s">
        <v>299</v>
      </c>
      <c r="S52" s="136" t="s">
        <v>299</v>
      </c>
      <c r="T52" s="136" t="s">
        <v>299</v>
      </c>
      <c r="U52" s="136" t="s">
        <v>299</v>
      </c>
      <c r="V52" s="136" t="s">
        <v>299</v>
      </c>
      <c r="W52" s="136" t="s">
        <v>299</v>
      </c>
      <c r="X52" s="139" t="s">
        <v>305</v>
      </c>
      <c r="Y52" s="89"/>
    </row>
    <row r="53" customFormat="false" ht="11.25" hidden="false" customHeight="false" outlineLevel="0" collapsed="false">
      <c r="A53" s="137"/>
      <c r="B53" s="137"/>
      <c r="C53" s="137"/>
      <c r="D53" s="135" t="s">
        <v>307</v>
      </c>
      <c r="E53" s="135"/>
      <c r="F53" s="136" t="s">
        <v>299</v>
      </c>
      <c r="G53" s="136" t="s">
        <v>299</v>
      </c>
      <c r="H53" s="136" t="s">
        <v>299</v>
      </c>
      <c r="I53" s="136" t="s">
        <v>299</v>
      </c>
      <c r="J53" s="136" t="s">
        <v>299</v>
      </c>
      <c r="K53" s="136" t="s">
        <v>299</v>
      </c>
      <c r="L53" s="136" t="s">
        <v>299</v>
      </c>
      <c r="M53" s="136" t="s">
        <v>299</v>
      </c>
      <c r="N53" s="136" t="s">
        <v>299</v>
      </c>
      <c r="O53" s="136" t="s">
        <v>299</v>
      </c>
      <c r="P53" s="136" t="s">
        <v>299</v>
      </c>
      <c r="Q53" s="136" t="s">
        <v>299</v>
      </c>
      <c r="R53" s="136" t="s">
        <v>299</v>
      </c>
      <c r="S53" s="136" t="s">
        <v>299</v>
      </c>
      <c r="T53" s="136" t="s">
        <v>299</v>
      </c>
      <c r="U53" s="136" t="s">
        <v>299</v>
      </c>
      <c r="V53" s="136" t="s">
        <v>299</v>
      </c>
      <c r="W53" s="136" t="s">
        <v>299</v>
      </c>
      <c r="X53" s="139" t="s">
        <v>305</v>
      </c>
      <c r="Y53" s="89"/>
    </row>
    <row r="54" customFormat="false" ht="11.25" hidden="false" customHeight="false" outlineLevel="0" collapsed="false">
      <c r="A54" s="137"/>
      <c r="B54" s="137"/>
      <c r="C54" s="137"/>
      <c r="D54" s="135" t="s">
        <v>308</v>
      </c>
      <c r="E54" s="135"/>
      <c r="F54" s="136" t="s">
        <v>299</v>
      </c>
      <c r="G54" s="136" t="s">
        <v>299</v>
      </c>
      <c r="H54" s="136" t="s">
        <v>299</v>
      </c>
      <c r="I54" s="136" t="s">
        <v>299</v>
      </c>
      <c r="J54" s="136" t="s">
        <v>299</v>
      </c>
      <c r="K54" s="136" t="s">
        <v>299</v>
      </c>
      <c r="L54" s="136" t="s">
        <v>299</v>
      </c>
      <c r="M54" s="136" t="s">
        <v>299</v>
      </c>
      <c r="N54" s="136" t="s">
        <v>299</v>
      </c>
      <c r="O54" s="136" t="s">
        <v>299</v>
      </c>
      <c r="P54" s="136" t="s">
        <v>299</v>
      </c>
      <c r="Q54" s="136" t="s">
        <v>299</v>
      </c>
      <c r="R54" s="136" t="s">
        <v>299</v>
      </c>
      <c r="S54" s="136" t="s">
        <v>299</v>
      </c>
      <c r="T54" s="136" t="s">
        <v>299</v>
      </c>
      <c r="U54" s="136" t="s">
        <v>299</v>
      </c>
      <c r="V54" s="136" t="s">
        <v>299</v>
      </c>
      <c r="W54" s="136" t="s">
        <v>299</v>
      </c>
      <c r="X54" s="139" t="s">
        <v>305</v>
      </c>
      <c r="Y54" s="89"/>
    </row>
    <row r="55" customFormat="false" ht="11.25" hidden="false" customHeight="false" outlineLevel="0" collapsed="false">
      <c r="A55" s="137" t="s">
        <v>66</v>
      </c>
      <c r="B55" s="137" t="s">
        <v>321</v>
      </c>
      <c r="C55" s="137" t="s">
        <v>316</v>
      </c>
      <c r="D55" s="135" t="s">
        <v>312</v>
      </c>
      <c r="E55" s="135"/>
      <c r="F55" s="149" t="n">
        <v>1.318359375</v>
      </c>
      <c r="G55" s="149" t="n">
        <v>1.318359375</v>
      </c>
      <c r="H55" s="149" t="n">
        <v>1.318359375</v>
      </c>
      <c r="I55" s="149" t="n">
        <v>1.318359375</v>
      </c>
      <c r="J55" s="149" t="n">
        <v>1.318359375</v>
      </c>
      <c r="K55" s="149" t="n">
        <v>1.318359375</v>
      </c>
      <c r="L55" s="149" t="n">
        <v>1.220703125</v>
      </c>
      <c r="M55" s="149" t="n">
        <v>1.220703125</v>
      </c>
      <c r="N55" s="149" t="n">
        <v>1.171875</v>
      </c>
      <c r="O55" s="149" t="n">
        <v>1.171875</v>
      </c>
      <c r="P55" s="149" t="n">
        <v>1.123046875</v>
      </c>
      <c r="Q55" s="149" t="n">
        <v>1.123046875</v>
      </c>
      <c r="R55" s="149" t="n">
        <v>1.123046875</v>
      </c>
      <c r="S55" s="149" t="n">
        <v>1.123046875</v>
      </c>
      <c r="T55" s="150" t="n">
        <v>1.123046875</v>
      </c>
      <c r="U55" s="150" t="n">
        <v>1.1</v>
      </c>
      <c r="V55" s="150" t="n">
        <v>0.88</v>
      </c>
      <c r="W55" s="150" t="n">
        <v>0.63</v>
      </c>
      <c r="X55" s="150" t="n">
        <v>0.59</v>
      </c>
      <c r="Y55" s="89" t="s">
        <v>317</v>
      </c>
    </row>
    <row r="56" customFormat="false" ht="11.25" hidden="false" customHeight="false" outlineLevel="0" collapsed="false">
      <c r="A56" s="137"/>
      <c r="B56" s="137"/>
      <c r="C56" s="137"/>
      <c r="D56" s="135" t="s">
        <v>297</v>
      </c>
      <c r="E56" s="135"/>
      <c r="F56" s="149" t="n">
        <v>1.318359375</v>
      </c>
      <c r="G56" s="149" t="n">
        <v>1.318359375</v>
      </c>
      <c r="H56" s="149" t="n">
        <v>1.318359375</v>
      </c>
      <c r="I56" s="149" t="n">
        <v>1.318359375</v>
      </c>
      <c r="J56" s="149" t="n">
        <v>1.318359375</v>
      </c>
      <c r="K56" s="149" t="n">
        <v>1.318359375</v>
      </c>
      <c r="L56" s="149" t="n">
        <v>1.220703125</v>
      </c>
      <c r="M56" s="149" t="n">
        <v>1.220703125</v>
      </c>
      <c r="N56" s="149" t="n">
        <v>1.171875</v>
      </c>
      <c r="O56" s="149" t="n">
        <v>1.171875</v>
      </c>
      <c r="P56" s="149" t="n">
        <v>1.123046875</v>
      </c>
      <c r="Q56" s="149" t="n">
        <v>1.123046875</v>
      </c>
      <c r="R56" s="149" t="n">
        <v>1.123046875</v>
      </c>
      <c r="S56" s="149" t="n">
        <v>1.123046875</v>
      </c>
      <c r="T56" s="150" t="n">
        <v>1.123046875</v>
      </c>
      <c r="U56" s="150" t="n">
        <v>1.1</v>
      </c>
      <c r="V56" s="150" t="n">
        <v>0.88</v>
      </c>
      <c r="W56" s="150" t="n">
        <v>0.63</v>
      </c>
      <c r="X56" s="150" t="n">
        <v>0.59</v>
      </c>
      <c r="Y56" s="89" t="s">
        <v>317</v>
      </c>
    </row>
    <row r="57" customFormat="false" ht="11.25" hidden="false" customHeight="false" outlineLevel="0" collapsed="false">
      <c r="A57" s="137" t="s">
        <v>100</v>
      </c>
      <c r="B57" s="137" t="s">
        <v>152</v>
      </c>
      <c r="C57" s="137" t="s">
        <v>303</v>
      </c>
      <c r="D57" s="135" t="s">
        <v>322</v>
      </c>
      <c r="E57" s="135"/>
      <c r="F57" s="136" t="s">
        <v>299</v>
      </c>
      <c r="G57" s="136" t="s">
        <v>299</v>
      </c>
      <c r="H57" s="136" t="s">
        <v>299</v>
      </c>
      <c r="I57" s="136" t="s">
        <v>299</v>
      </c>
      <c r="J57" s="136" t="s">
        <v>299</v>
      </c>
      <c r="K57" s="136" t="s">
        <v>299</v>
      </c>
      <c r="L57" s="136" t="s">
        <v>299</v>
      </c>
      <c r="M57" s="136" t="s">
        <v>299</v>
      </c>
      <c r="N57" s="136" t="s">
        <v>299</v>
      </c>
      <c r="O57" s="136" t="s">
        <v>299</v>
      </c>
      <c r="P57" s="136" t="s">
        <v>299</v>
      </c>
      <c r="Q57" s="136" t="s">
        <v>299</v>
      </c>
      <c r="R57" s="136" t="s">
        <v>299</v>
      </c>
      <c r="S57" s="136" t="s">
        <v>299</v>
      </c>
      <c r="T57" s="136" t="s">
        <v>299</v>
      </c>
      <c r="U57" s="136" t="s">
        <v>299</v>
      </c>
      <c r="V57" s="136" t="s">
        <v>299</v>
      </c>
      <c r="W57" s="136" t="s">
        <v>299</v>
      </c>
      <c r="X57" s="139" t="s">
        <v>305</v>
      </c>
      <c r="Y57" s="89"/>
    </row>
    <row r="58" customFormat="false" ht="11.25" hidden="false" customHeight="false" outlineLevel="0" collapsed="false">
      <c r="A58" s="137"/>
      <c r="B58" s="137"/>
      <c r="C58" s="137"/>
      <c r="D58" s="118" t="s">
        <v>302</v>
      </c>
      <c r="E58" s="135"/>
      <c r="F58" s="136" t="s">
        <v>299</v>
      </c>
      <c r="G58" s="136" t="s">
        <v>299</v>
      </c>
      <c r="H58" s="136" t="s">
        <v>299</v>
      </c>
      <c r="I58" s="136" t="s">
        <v>299</v>
      </c>
      <c r="J58" s="136" t="s">
        <v>299</v>
      </c>
      <c r="K58" s="136" t="s">
        <v>299</v>
      </c>
      <c r="L58" s="136" t="s">
        <v>299</v>
      </c>
      <c r="M58" s="136" t="s">
        <v>299</v>
      </c>
      <c r="N58" s="136" t="s">
        <v>299</v>
      </c>
      <c r="O58" s="136" t="s">
        <v>299</v>
      </c>
      <c r="P58" s="136" t="s">
        <v>299</v>
      </c>
      <c r="Q58" s="136" t="s">
        <v>299</v>
      </c>
      <c r="R58" s="136" t="s">
        <v>299</v>
      </c>
      <c r="S58" s="136" t="s">
        <v>299</v>
      </c>
      <c r="T58" s="136" t="s">
        <v>299</v>
      </c>
      <c r="U58" s="136" t="s">
        <v>299</v>
      </c>
      <c r="V58" s="136" t="s">
        <v>299</v>
      </c>
      <c r="W58" s="136" t="s">
        <v>299</v>
      </c>
      <c r="X58" s="139" t="s">
        <v>305</v>
      </c>
      <c r="Y58" s="118"/>
    </row>
    <row r="59" customFormat="false" ht="11.25" hidden="false" customHeight="false" outlineLevel="0" collapsed="false">
      <c r="A59" s="54" t="s">
        <v>323</v>
      </c>
      <c r="B59" s="154"/>
      <c r="C59" s="154"/>
      <c r="D59" s="154"/>
      <c r="E59" s="154"/>
    </row>
    <row r="60" customFormat="false" ht="11.25" hidden="false" customHeight="false" outlineLevel="0" collapsed="false">
      <c r="A60" s="32" t="s">
        <v>166</v>
      </c>
      <c r="C60" s="32" t="s">
        <v>328</v>
      </c>
    </row>
    <row r="61" customFormat="false" ht="11.25" hidden="false" customHeight="false" outlineLevel="0" collapsed="false">
      <c r="A61" s="141" t="s">
        <v>324</v>
      </c>
    </row>
    <row r="62" customFormat="false" ht="11.25" hidden="false" customHeight="false" outlineLevel="0" collapsed="false">
      <c r="A62" s="141" t="s">
        <v>325</v>
      </c>
    </row>
    <row r="63" customFormat="false" ht="11.25" hidden="false" customHeight="false" outlineLevel="0" collapsed="false">
      <c r="B63" s="32"/>
    </row>
  </sheetData>
  <mergeCells count="41">
    <mergeCell ref="A4:A5"/>
    <mergeCell ref="B4:B5"/>
    <mergeCell ref="C4:C5"/>
    <mergeCell ref="D4:D5"/>
    <mergeCell ref="E4:E5"/>
    <mergeCell ref="F4:V4"/>
    <mergeCell ref="Y4:Y5"/>
    <mergeCell ref="A6:A8"/>
    <mergeCell ref="B6:B8"/>
    <mergeCell ref="C6:C8"/>
    <mergeCell ref="D6:D7"/>
    <mergeCell ref="A9:A12"/>
    <mergeCell ref="B9:B12"/>
    <mergeCell ref="C9:C12"/>
    <mergeCell ref="A13:A25"/>
    <mergeCell ref="B13:B25"/>
    <mergeCell ref="C15:C19"/>
    <mergeCell ref="C21:C25"/>
    <mergeCell ref="A26:A29"/>
    <mergeCell ref="B26:B29"/>
    <mergeCell ref="C26:C29"/>
    <mergeCell ref="A30:A50"/>
    <mergeCell ref="B30:B32"/>
    <mergeCell ref="C30:C32"/>
    <mergeCell ref="B33:B44"/>
    <mergeCell ref="C33:C34"/>
    <mergeCell ref="C35:C39"/>
    <mergeCell ref="C40:C44"/>
    <mergeCell ref="B46:B50"/>
    <mergeCell ref="C46:C50"/>
    <mergeCell ref="D46:D47"/>
    <mergeCell ref="D48:D49"/>
    <mergeCell ref="A51:A54"/>
    <mergeCell ref="B51:B54"/>
    <mergeCell ref="C51:C54"/>
    <mergeCell ref="A55:A56"/>
    <mergeCell ref="B55:B56"/>
    <mergeCell ref="C55:C56"/>
    <mergeCell ref="A57:A58"/>
    <mergeCell ref="B57:B58"/>
    <mergeCell ref="C57:C58"/>
  </mergeCells>
  <conditionalFormatting sqref="J45:X45 X9:X58">
    <cfRule type="cellIs" priority="2" operator="equal" aboveAverage="0" equalAverage="0" bottom="0" percent="0" rank="0" text="" dxfId="11">
      <formula>0</formula>
    </cfRule>
    <cfRule type="cellIs" priority="3" operator="equal" aboveAverage="0" equalAverage="0" bottom="0" percent="0" rank="0" text="" dxfId="12">
      <formula>$AF$1</formula>
    </cfRule>
  </conditionalFormatting>
  <conditionalFormatting sqref="F122:F65536 G1:W3 F9:W29 J30:W44 F1:F8 G5:W8 X5:X44 X46:X58 F30:F68 G30:I65536 J46:M65536 N64:N65536 N46:N62 O46:W65536 X64:X68">
    <cfRule type="cellIs" priority="4" operator="equal" aboveAverage="0" equalAverage="0" bottom="0" percent="0" rank="0" text="" dxfId="13">
      <formula>0</formula>
    </cfRule>
  </conditionalFormatting>
  <printOptions headings="false" gridLines="false" gridLinesSet="true" horizontalCentered="false" verticalCentered="false"/>
  <pageMargins left="0.740277777777778" right="0.309722222222222" top="0.35" bottom="0.429861111111111"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8" activeCellId="0" sqref="A48"/>
    </sheetView>
  </sheetViews>
  <sheetFormatPr defaultColWidth="9.13671875" defaultRowHeight="11.25" zeroHeight="false" outlineLevelRow="0" outlineLevelCol="0"/>
  <cols>
    <col collapsed="false" customWidth="true" hidden="false" outlineLevel="0" max="1" min="1" style="17" width="10.28"/>
    <col collapsed="false" customWidth="true" hidden="false" outlineLevel="0" max="2" min="2" style="17" width="20.7"/>
    <col collapsed="false" customWidth="true" hidden="false" outlineLevel="0" max="3" min="3" style="17" width="25.41"/>
    <col collapsed="false" customWidth="true" hidden="false" outlineLevel="0" max="4" min="4" style="17" width="29.99"/>
    <col collapsed="false" customWidth="true" hidden="false" outlineLevel="0" max="5" min="5" style="17" width="9.7"/>
    <col collapsed="false" customWidth="true" hidden="false" outlineLevel="0" max="19" min="6" style="18" width="7.14"/>
    <col collapsed="false" customWidth="true" hidden="false" outlineLevel="0" max="24" min="20" style="17" width="7.14"/>
    <col collapsed="false" customWidth="true" hidden="false" outlineLevel="0" max="25" min="25" style="17" width="26.28"/>
    <col collapsed="false" customWidth="false" hidden="false" outlineLevel="0" max="26" min="26" style="17" width="9.14"/>
    <col collapsed="false" customWidth="false" hidden="false" outlineLevel="0" max="27" min="27" style="18" width="9.14"/>
    <col collapsed="false" customWidth="false" hidden="false" outlineLevel="0" max="257" min="28" style="17" width="9.14"/>
  </cols>
  <sheetData>
    <row r="1" customFormat="false" ht="20.25" hidden="false" customHeight="false" outlineLevel="0" collapsed="false">
      <c r="A1" s="7" t="s">
        <v>39</v>
      </c>
    </row>
    <row r="3" customFormat="false" ht="15.75" hidden="false" customHeight="false" outlineLevel="0" collapsed="false">
      <c r="A3" s="19" t="s">
        <v>40</v>
      </c>
    </row>
    <row r="4" customFormat="false" ht="11.25" hidden="false" customHeight="false" outlineLevel="0" collapsed="false">
      <c r="A4" s="20" t="s">
        <v>41</v>
      </c>
      <c r="B4" s="20" t="s">
        <v>42</v>
      </c>
      <c r="C4" s="20" t="s">
        <v>43</v>
      </c>
      <c r="D4" s="20" t="s">
        <v>44</v>
      </c>
      <c r="E4" s="20" t="s">
        <v>45</v>
      </c>
      <c r="F4" s="21" t="s">
        <v>46</v>
      </c>
      <c r="G4" s="21" t="s">
        <v>47</v>
      </c>
      <c r="H4" s="21" t="s">
        <v>48</v>
      </c>
      <c r="I4" s="21" t="s">
        <v>49</v>
      </c>
      <c r="J4" s="21" t="s">
        <v>50</v>
      </c>
      <c r="K4" s="21" t="s">
        <v>51</v>
      </c>
      <c r="L4" s="21" t="s">
        <v>52</v>
      </c>
      <c r="M4" s="21" t="s">
        <v>53</v>
      </c>
      <c r="N4" s="21" t="s">
        <v>54</v>
      </c>
      <c r="O4" s="21" t="s">
        <v>55</v>
      </c>
      <c r="P4" s="21" t="s">
        <v>56</v>
      </c>
      <c r="Q4" s="21" t="s">
        <v>57</v>
      </c>
      <c r="R4" s="21" t="s">
        <v>58</v>
      </c>
      <c r="S4" s="21" t="s">
        <v>59</v>
      </c>
      <c r="T4" s="21" t="s">
        <v>60</v>
      </c>
      <c r="U4" s="21" t="s">
        <v>61</v>
      </c>
      <c r="V4" s="21" t="s">
        <v>62</v>
      </c>
      <c r="W4" s="21" t="s">
        <v>63</v>
      </c>
      <c r="X4" s="21" t="s">
        <v>64</v>
      </c>
      <c r="Y4" s="20" t="s">
        <v>65</v>
      </c>
    </row>
    <row r="5" customFormat="false" ht="11.25" hidden="false" customHeight="false" outlineLevel="0" collapsed="false">
      <c r="A5" s="22" t="s">
        <v>66</v>
      </c>
      <c r="B5" s="23" t="s">
        <v>67</v>
      </c>
      <c r="C5" s="23" t="s">
        <v>68</v>
      </c>
      <c r="D5" s="23" t="s">
        <v>69</v>
      </c>
      <c r="E5" s="24" t="s">
        <v>70</v>
      </c>
      <c r="F5" s="25" t="n">
        <v>35.82</v>
      </c>
      <c r="G5" s="25" t="n">
        <v>35.82</v>
      </c>
      <c r="H5" s="25" t="n">
        <v>35.82</v>
      </c>
      <c r="I5" s="25" t="n">
        <v>35.82</v>
      </c>
      <c r="J5" s="25" t="n">
        <v>35.82</v>
      </c>
      <c r="K5" s="25" t="n">
        <v>35.82</v>
      </c>
      <c r="L5" s="25" t="n">
        <v>35.82</v>
      </c>
      <c r="M5" s="25" t="n">
        <v>35.82</v>
      </c>
      <c r="N5" s="25" t="n">
        <v>35.82</v>
      </c>
      <c r="O5" s="25" t="n">
        <v>35.82</v>
      </c>
      <c r="P5" s="25" t="n">
        <v>35.82</v>
      </c>
      <c r="Q5" s="25" t="n">
        <v>35.82</v>
      </c>
      <c r="R5" s="25" t="n">
        <v>35.82</v>
      </c>
      <c r="S5" s="25" t="n">
        <v>35.82</v>
      </c>
      <c r="T5" s="26" t="n">
        <v>35.82</v>
      </c>
      <c r="U5" s="26" t="n">
        <v>35.82</v>
      </c>
      <c r="V5" s="26" t="n">
        <v>35.82</v>
      </c>
      <c r="W5" s="26" t="n">
        <v>35.82</v>
      </c>
      <c r="X5" s="26" t="n">
        <v>35.82</v>
      </c>
      <c r="Y5" s="23" t="s">
        <v>71</v>
      </c>
    </row>
    <row r="6" customFormat="false" ht="11.25" hidden="false" customHeight="false" outlineLevel="0" collapsed="false">
      <c r="A6" s="22" t="s">
        <v>66</v>
      </c>
      <c r="B6" s="23" t="s">
        <v>72</v>
      </c>
      <c r="C6" s="23" t="s">
        <v>73</v>
      </c>
      <c r="D6" s="23" t="s">
        <v>69</v>
      </c>
      <c r="E6" s="24" t="s">
        <v>70</v>
      </c>
      <c r="F6" s="25" t="n">
        <v>38.16</v>
      </c>
      <c r="G6" s="25" t="n">
        <v>38.16</v>
      </c>
      <c r="H6" s="25" t="n">
        <v>38.16</v>
      </c>
      <c r="I6" s="25" t="n">
        <v>38.16</v>
      </c>
      <c r="J6" s="25" t="n">
        <v>38.16</v>
      </c>
      <c r="K6" s="25" t="n">
        <v>38.16</v>
      </c>
      <c r="L6" s="25" t="n">
        <v>38.16</v>
      </c>
      <c r="M6" s="25" t="n">
        <v>38.16</v>
      </c>
      <c r="N6" s="25" t="n">
        <v>38.16</v>
      </c>
      <c r="O6" s="25" t="n">
        <v>38.16</v>
      </c>
      <c r="P6" s="25" t="n">
        <v>38.16</v>
      </c>
      <c r="Q6" s="25" t="n">
        <v>38.16</v>
      </c>
      <c r="R6" s="25" t="n">
        <v>38.16</v>
      </c>
      <c r="S6" s="25" t="n">
        <v>38.16</v>
      </c>
      <c r="T6" s="26" t="n">
        <v>38.16</v>
      </c>
      <c r="U6" s="26" t="n">
        <v>38.16</v>
      </c>
      <c r="V6" s="26" t="n">
        <v>38.16</v>
      </c>
      <c r="W6" s="26" t="n">
        <v>38.16</v>
      </c>
      <c r="X6" s="26" t="n">
        <v>38.16</v>
      </c>
      <c r="Y6" s="23" t="s">
        <v>71</v>
      </c>
    </row>
    <row r="7" customFormat="false" ht="11.25" hidden="false" customHeight="false" outlineLevel="0" collapsed="false">
      <c r="A7" s="22" t="s">
        <v>66</v>
      </c>
      <c r="B7" s="23" t="s">
        <v>74</v>
      </c>
      <c r="C7" s="23" t="s">
        <v>75</v>
      </c>
      <c r="D7" s="23" t="s">
        <v>69</v>
      </c>
      <c r="E7" s="24" t="s">
        <v>76</v>
      </c>
      <c r="F7" s="25" t="n">
        <v>46.05</v>
      </c>
      <c r="G7" s="25" t="n">
        <v>46.05</v>
      </c>
      <c r="H7" s="25" t="n">
        <v>46.05</v>
      </c>
      <c r="I7" s="25" t="n">
        <v>46.05</v>
      </c>
      <c r="J7" s="25" t="n">
        <v>46.05</v>
      </c>
      <c r="K7" s="25" t="n">
        <v>46.05</v>
      </c>
      <c r="L7" s="25" t="n">
        <v>46.05</v>
      </c>
      <c r="M7" s="25" t="n">
        <v>46.05</v>
      </c>
      <c r="N7" s="25" t="n">
        <v>46.05</v>
      </c>
      <c r="O7" s="25" t="n">
        <v>46.05</v>
      </c>
      <c r="P7" s="25" t="n">
        <v>46.05</v>
      </c>
      <c r="Q7" s="25" t="n">
        <v>46.05</v>
      </c>
      <c r="R7" s="25" t="n">
        <v>46.05</v>
      </c>
      <c r="S7" s="25" t="n">
        <v>46.05</v>
      </c>
      <c r="T7" s="26" t="n">
        <v>46.05</v>
      </c>
      <c r="U7" s="26" t="n">
        <v>46.05</v>
      </c>
      <c r="V7" s="26" t="n">
        <v>46.05</v>
      </c>
      <c r="W7" s="26" t="n">
        <v>46.05</v>
      </c>
      <c r="X7" s="26" t="n">
        <v>46.05</v>
      </c>
      <c r="Y7" s="23" t="s">
        <v>77</v>
      </c>
    </row>
    <row r="8" customFormat="false" ht="11.25" hidden="false" customHeight="false" outlineLevel="0" collapsed="false">
      <c r="A8" s="22" t="s">
        <v>66</v>
      </c>
      <c r="B8" s="23" t="s">
        <v>78</v>
      </c>
      <c r="C8" s="23" t="s">
        <v>79</v>
      </c>
      <c r="D8" s="23" t="s">
        <v>69</v>
      </c>
      <c r="E8" s="24" t="s">
        <v>80</v>
      </c>
      <c r="F8" s="25" t="n">
        <v>16.75</v>
      </c>
      <c r="G8" s="25" t="n">
        <v>16.75</v>
      </c>
      <c r="H8" s="25" t="n">
        <v>16.75</v>
      </c>
      <c r="I8" s="25" t="n">
        <v>16.75</v>
      </c>
      <c r="J8" s="25" t="n">
        <v>16.75</v>
      </c>
      <c r="K8" s="25" t="n">
        <v>16.75</v>
      </c>
      <c r="L8" s="25" t="n">
        <v>16.75</v>
      </c>
      <c r="M8" s="25" t="n">
        <v>16.75</v>
      </c>
      <c r="N8" s="25" t="n">
        <v>16.75</v>
      </c>
      <c r="O8" s="25" t="n">
        <v>16.75</v>
      </c>
      <c r="P8" s="25" t="n">
        <v>16.75</v>
      </c>
      <c r="Q8" s="25" t="n">
        <v>16.75</v>
      </c>
      <c r="R8" s="25" t="n">
        <v>16.75</v>
      </c>
      <c r="S8" s="25" t="n">
        <v>16.75</v>
      </c>
      <c r="T8" s="26" t="n">
        <v>16.75</v>
      </c>
      <c r="U8" s="26" t="n">
        <v>16.75</v>
      </c>
      <c r="V8" s="26" t="n">
        <v>16.75</v>
      </c>
      <c r="W8" s="26" t="n">
        <v>16.75</v>
      </c>
      <c r="X8" s="26" t="n">
        <v>16.75</v>
      </c>
      <c r="Y8" s="23" t="s">
        <v>81</v>
      </c>
    </row>
    <row r="9" s="32" customFormat="true" ht="33.75" hidden="false" customHeight="false" outlineLevel="0" collapsed="false">
      <c r="A9" s="27" t="s">
        <v>82</v>
      </c>
      <c r="B9" s="24" t="s">
        <v>83</v>
      </c>
      <c r="C9" s="24" t="s">
        <v>84</v>
      </c>
      <c r="D9" s="24" t="s">
        <v>69</v>
      </c>
      <c r="E9" s="24" t="s">
        <v>80</v>
      </c>
      <c r="F9" s="25" t="n">
        <v>39</v>
      </c>
      <c r="G9" s="25" t="n">
        <v>39</v>
      </c>
      <c r="H9" s="25" t="n">
        <v>39</v>
      </c>
      <c r="I9" s="25" t="n">
        <v>39.3</v>
      </c>
      <c r="J9" s="25" t="n">
        <v>39.3</v>
      </c>
      <c r="K9" s="25" t="n">
        <v>39.3</v>
      </c>
      <c r="L9" s="25" t="n">
        <v>39.3</v>
      </c>
      <c r="M9" s="25" t="n">
        <v>39.6</v>
      </c>
      <c r="N9" s="25" t="n">
        <v>39.9</v>
      </c>
      <c r="O9" s="25" t="n">
        <v>40</v>
      </c>
      <c r="P9" s="25" t="n">
        <v>40.15</v>
      </c>
      <c r="Q9" s="25" t="n">
        <v>39.97</v>
      </c>
      <c r="R9" s="28" t="n">
        <v>40.03</v>
      </c>
      <c r="S9" s="28" t="n">
        <v>39.94</v>
      </c>
      <c r="T9" s="29" t="n">
        <v>39.77</v>
      </c>
      <c r="U9" s="29" t="n">
        <v>39.67</v>
      </c>
      <c r="V9" s="29" t="n">
        <v>39.54</v>
      </c>
      <c r="W9" s="29" t="n">
        <v>39.59</v>
      </c>
      <c r="X9" s="30" t="n">
        <v>39.49</v>
      </c>
      <c r="Y9" s="31" t="s">
        <v>85</v>
      </c>
      <c r="AA9" s="33"/>
    </row>
    <row r="10" customFormat="false" ht="11.25" hidden="false" customHeight="false" outlineLevel="0" collapsed="false">
      <c r="A10" s="22" t="s">
        <v>86</v>
      </c>
      <c r="B10" s="23" t="s">
        <v>87</v>
      </c>
      <c r="C10" s="23" t="s">
        <v>88</v>
      </c>
      <c r="D10" s="23" t="s">
        <v>69</v>
      </c>
      <c r="E10" s="24" t="s">
        <v>80</v>
      </c>
      <c r="F10" s="25" t="n">
        <v>17.69</v>
      </c>
      <c r="G10" s="25" t="n">
        <v>18.05</v>
      </c>
      <c r="H10" s="25" t="n">
        <v>17.98</v>
      </c>
      <c r="I10" s="25" t="n">
        <v>18.11</v>
      </c>
      <c r="J10" s="25" t="n">
        <v>17.95</v>
      </c>
      <c r="K10" s="25" t="n">
        <v>17.81</v>
      </c>
      <c r="L10" s="25" t="n">
        <v>17.78</v>
      </c>
      <c r="M10" s="25" t="n">
        <v>17.83</v>
      </c>
      <c r="N10" s="25" t="n">
        <v>16.75</v>
      </c>
      <c r="O10" s="25" t="n">
        <v>18.15</v>
      </c>
      <c r="P10" s="25" t="n">
        <v>17.58</v>
      </c>
      <c r="Q10" s="25" t="n">
        <v>18.04</v>
      </c>
      <c r="R10" s="25" t="n">
        <v>17.89</v>
      </c>
      <c r="S10" s="25" t="n">
        <v>18.14</v>
      </c>
      <c r="T10" s="26" t="n">
        <v>18.045</v>
      </c>
      <c r="U10" s="26" t="n">
        <v>18.045</v>
      </c>
      <c r="V10" s="26" t="n">
        <v>18.045</v>
      </c>
      <c r="W10" s="34" t="n">
        <v>18.0051039389412</v>
      </c>
      <c r="X10" s="26" t="n">
        <v>17.9748133216486</v>
      </c>
      <c r="Y10" s="23" t="s">
        <v>89</v>
      </c>
    </row>
    <row r="11" customFormat="false" ht="11.25" hidden="false" customHeight="false" outlineLevel="0" collapsed="false">
      <c r="A11" s="22" t="s">
        <v>86</v>
      </c>
      <c r="B11" s="23" t="s">
        <v>90</v>
      </c>
      <c r="C11" s="23" t="s">
        <v>91</v>
      </c>
      <c r="D11" s="23" t="s">
        <v>69</v>
      </c>
      <c r="E11" s="24" t="s">
        <v>80</v>
      </c>
      <c r="F11" s="25" t="n">
        <v>2.83</v>
      </c>
      <c r="G11" s="25" t="n">
        <v>2.89</v>
      </c>
      <c r="H11" s="25" t="n">
        <v>2.86</v>
      </c>
      <c r="I11" s="25" t="n">
        <v>2.83</v>
      </c>
      <c r="J11" s="25" t="n">
        <v>2.87</v>
      </c>
      <c r="K11" s="25" t="n">
        <v>2.82</v>
      </c>
      <c r="L11" s="25" t="n">
        <v>2.78</v>
      </c>
      <c r="M11" s="25" t="n">
        <v>2.75</v>
      </c>
      <c r="N11" s="25" t="n">
        <v>2.81</v>
      </c>
      <c r="O11" s="25" t="n">
        <v>2.89</v>
      </c>
      <c r="P11" s="25" t="n">
        <v>2.82</v>
      </c>
      <c r="Q11" s="25" t="n">
        <v>2.86</v>
      </c>
      <c r="R11" s="25" t="n">
        <v>2.81</v>
      </c>
      <c r="S11" s="25" t="n">
        <v>2.83</v>
      </c>
      <c r="T11" s="26" t="n">
        <v>2.867</v>
      </c>
      <c r="U11" s="26" t="n">
        <v>2.867</v>
      </c>
      <c r="V11" s="26" t="n">
        <v>2.867</v>
      </c>
      <c r="W11" s="34" t="n">
        <v>2.90445376658001</v>
      </c>
      <c r="X11" s="35" t="n">
        <v>2.9342401055224</v>
      </c>
      <c r="Y11" s="23" t="s">
        <v>89</v>
      </c>
    </row>
    <row r="12" customFormat="false" ht="11.25" hidden="false" customHeight="false" outlineLevel="0" collapsed="false">
      <c r="A12" s="22" t="s">
        <v>86</v>
      </c>
      <c r="B12" s="23" t="s">
        <v>92</v>
      </c>
      <c r="C12" s="23" t="s">
        <v>93</v>
      </c>
      <c r="D12" s="23" t="s">
        <v>69</v>
      </c>
      <c r="E12" s="24" t="s">
        <v>80</v>
      </c>
      <c r="F12" s="25" t="n">
        <v>6.09</v>
      </c>
      <c r="G12" s="25" t="n">
        <v>6.1</v>
      </c>
      <c r="H12" s="25" t="n">
        <v>6.1</v>
      </c>
      <c r="I12" s="25" t="n">
        <v>6.61</v>
      </c>
      <c r="J12" s="25" t="n">
        <v>6.73</v>
      </c>
      <c r="K12" s="25" t="n">
        <v>6.87</v>
      </c>
      <c r="L12" s="25" t="n">
        <v>7.23</v>
      </c>
      <c r="M12" s="25" t="n">
        <v>7.07</v>
      </c>
      <c r="N12" s="25" t="n">
        <v>7.54</v>
      </c>
      <c r="O12" s="25" t="n">
        <v>7.2</v>
      </c>
      <c r="P12" s="25" t="n">
        <v>7.2</v>
      </c>
      <c r="Q12" s="25" t="n">
        <v>7.2</v>
      </c>
      <c r="R12" s="25" t="n">
        <v>7.2</v>
      </c>
      <c r="S12" s="25" t="n">
        <v>7.2</v>
      </c>
      <c r="T12" s="26" t="n">
        <v>7.2</v>
      </c>
      <c r="U12" s="26" t="n">
        <v>7.2</v>
      </c>
      <c r="V12" s="26" t="n">
        <v>7.2</v>
      </c>
      <c r="W12" s="34" t="n">
        <v>7.52570132721347</v>
      </c>
      <c r="X12" s="35" t="n">
        <v>7.50824275175186</v>
      </c>
      <c r="Y12" s="23" t="s">
        <v>89</v>
      </c>
    </row>
    <row r="13" customFormat="false" ht="11.25" hidden="false" customHeight="false" outlineLevel="0" collapsed="false">
      <c r="A13" s="22" t="s">
        <v>86</v>
      </c>
      <c r="B13" s="23" t="s">
        <v>94</v>
      </c>
      <c r="C13" s="23" t="s">
        <v>95</v>
      </c>
      <c r="D13" s="36" t="s">
        <v>69</v>
      </c>
      <c r="E13" s="24" t="s">
        <v>96</v>
      </c>
      <c r="F13" s="25" t="n">
        <v>27.21</v>
      </c>
      <c r="G13" s="25" t="n">
        <v>27.21</v>
      </c>
      <c r="H13" s="25" t="n">
        <v>27.21</v>
      </c>
      <c r="I13" s="25" t="n">
        <v>27.21</v>
      </c>
      <c r="J13" s="25" t="n">
        <v>27.21</v>
      </c>
      <c r="K13" s="25" t="n">
        <v>27.21</v>
      </c>
      <c r="L13" s="25" t="n">
        <v>27.21</v>
      </c>
      <c r="M13" s="25" t="n">
        <v>27.21</v>
      </c>
      <c r="N13" s="25" t="n">
        <v>27.21</v>
      </c>
      <c r="O13" s="25" t="n">
        <v>27.21</v>
      </c>
      <c r="P13" s="25" t="n">
        <v>27.21</v>
      </c>
      <c r="Q13" s="25" t="n">
        <v>27.21</v>
      </c>
      <c r="R13" s="25" t="n">
        <v>27.21</v>
      </c>
      <c r="S13" s="25" t="n">
        <v>27.21</v>
      </c>
      <c r="T13" s="25" t="n">
        <v>27.21</v>
      </c>
      <c r="U13" s="25" t="n">
        <v>27.21</v>
      </c>
      <c r="V13" s="25" t="n">
        <v>27.21</v>
      </c>
      <c r="W13" s="25" t="n">
        <v>27.21</v>
      </c>
      <c r="X13" s="25" t="n">
        <v>27.21</v>
      </c>
      <c r="Y13" s="23" t="s">
        <v>97</v>
      </c>
    </row>
    <row r="14" customFormat="false" ht="11.25" hidden="false" customHeight="false" outlineLevel="0" collapsed="false">
      <c r="A14" s="22" t="s">
        <v>86</v>
      </c>
      <c r="B14" s="23" t="s">
        <v>98</v>
      </c>
      <c r="C14" s="23" t="s">
        <v>99</v>
      </c>
      <c r="D14" s="23" t="s">
        <v>69</v>
      </c>
      <c r="E14" s="24" t="s">
        <v>96</v>
      </c>
      <c r="F14" s="25" t="n">
        <v>28.05</v>
      </c>
      <c r="G14" s="25" t="n">
        <v>28.05</v>
      </c>
      <c r="H14" s="25" t="n">
        <v>28.05</v>
      </c>
      <c r="I14" s="25" t="n">
        <v>28.05</v>
      </c>
      <c r="J14" s="25" t="n">
        <v>28.05</v>
      </c>
      <c r="K14" s="25" t="n">
        <v>28.05</v>
      </c>
      <c r="L14" s="25" t="n">
        <v>28.05</v>
      </c>
      <c r="M14" s="25" t="n">
        <v>28.05</v>
      </c>
      <c r="N14" s="25" t="n">
        <v>28.05</v>
      </c>
      <c r="O14" s="25" t="n">
        <v>28.05</v>
      </c>
      <c r="P14" s="25" t="n">
        <v>28.05</v>
      </c>
      <c r="Q14" s="25" t="n">
        <v>28.05</v>
      </c>
      <c r="R14" s="25" t="n">
        <v>28.05</v>
      </c>
      <c r="S14" s="25" t="n">
        <v>28.05</v>
      </c>
      <c r="T14" s="25" t="n">
        <v>28.05</v>
      </c>
      <c r="U14" s="25" t="n">
        <v>28.05</v>
      </c>
      <c r="V14" s="25" t="n">
        <v>28.05</v>
      </c>
      <c r="W14" s="25" t="n">
        <v>28.05</v>
      </c>
      <c r="X14" s="25" t="n">
        <v>28.05</v>
      </c>
      <c r="Y14" s="23" t="s">
        <v>97</v>
      </c>
    </row>
    <row r="15" customFormat="false" ht="11.25" hidden="false" customHeight="false" outlineLevel="0" collapsed="false">
      <c r="A15" s="22" t="s">
        <v>100</v>
      </c>
      <c r="B15" s="23" t="s">
        <v>101</v>
      </c>
      <c r="C15" s="23" t="s">
        <v>102</v>
      </c>
      <c r="D15" s="23" t="s">
        <v>69</v>
      </c>
      <c r="E15" s="24" t="s">
        <v>103</v>
      </c>
      <c r="F15" s="25" t="n">
        <v>41.87</v>
      </c>
      <c r="G15" s="25" t="n">
        <v>41.87</v>
      </c>
      <c r="H15" s="25" t="n">
        <v>41.87</v>
      </c>
      <c r="I15" s="25" t="n">
        <v>41.87</v>
      </c>
      <c r="J15" s="25" t="n">
        <v>41.87</v>
      </c>
      <c r="K15" s="25" t="n">
        <v>41.87</v>
      </c>
      <c r="L15" s="25" t="n">
        <v>41.87</v>
      </c>
      <c r="M15" s="25" t="n">
        <v>41.87</v>
      </c>
      <c r="N15" s="25" t="n">
        <v>41.87</v>
      </c>
      <c r="O15" s="25" t="n">
        <v>41.87</v>
      </c>
      <c r="P15" s="25" t="n">
        <v>41.87</v>
      </c>
      <c r="Q15" s="25" t="n">
        <v>41.87</v>
      </c>
      <c r="R15" s="25" t="n">
        <v>41.87</v>
      </c>
      <c r="S15" s="25" t="n">
        <v>41.87</v>
      </c>
      <c r="T15" s="25" t="n">
        <v>41.87</v>
      </c>
      <c r="U15" s="25" t="n">
        <v>41.87</v>
      </c>
      <c r="V15" s="25" t="n">
        <v>41.87</v>
      </c>
      <c r="W15" s="25" t="n">
        <v>41.87</v>
      </c>
      <c r="X15" s="25" t="n">
        <v>41.87</v>
      </c>
      <c r="Y15" s="23" t="s">
        <v>97</v>
      </c>
    </row>
    <row r="16" customFormat="false" ht="11.25" hidden="false" customHeight="false" outlineLevel="0" collapsed="false">
      <c r="A16" s="22" t="s">
        <v>86</v>
      </c>
      <c r="B16" s="23" t="s">
        <v>104</v>
      </c>
      <c r="C16" s="23" t="s">
        <v>105</v>
      </c>
      <c r="D16" s="23" t="s">
        <v>69</v>
      </c>
      <c r="E16" s="24" t="s">
        <v>103</v>
      </c>
      <c r="F16" s="25" t="n">
        <v>41.87</v>
      </c>
      <c r="G16" s="25" t="n">
        <v>41.87</v>
      </c>
      <c r="H16" s="25" t="n">
        <v>41.87</v>
      </c>
      <c r="I16" s="25" t="n">
        <v>41.87</v>
      </c>
      <c r="J16" s="25" t="n">
        <v>41.87</v>
      </c>
      <c r="K16" s="25" t="n">
        <v>41.87</v>
      </c>
      <c r="L16" s="25" t="n">
        <v>41.87</v>
      </c>
      <c r="M16" s="25" t="n">
        <v>41.87</v>
      </c>
      <c r="N16" s="25" t="n">
        <v>41.87</v>
      </c>
      <c r="O16" s="25" t="n">
        <v>41.87</v>
      </c>
      <c r="P16" s="25" t="n">
        <v>41.87</v>
      </c>
      <c r="Q16" s="25" t="n">
        <v>41.87</v>
      </c>
      <c r="R16" s="25" t="n">
        <v>41.87</v>
      </c>
      <c r="S16" s="25" t="n">
        <v>41.87</v>
      </c>
      <c r="T16" s="25" t="n">
        <v>41.87</v>
      </c>
      <c r="U16" s="25" t="n">
        <v>41.87</v>
      </c>
      <c r="V16" s="25" t="n">
        <v>41.87</v>
      </c>
      <c r="W16" s="25" t="n">
        <v>41.87</v>
      </c>
      <c r="X16" s="25" t="n">
        <v>41.87</v>
      </c>
      <c r="Y16" s="23" t="s">
        <v>97</v>
      </c>
    </row>
    <row r="17" customFormat="false" ht="11.25" hidden="false" customHeight="false" outlineLevel="0" collapsed="false">
      <c r="A17" s="22" t="s">
        <v>106</v>
      </c>
      <c r="B17" s="23" t="s">
        <v>107</v>
      </c>
      <c r="C17" s="23" t="s">
        <v>108</v>
      </c>
      <c r="D17" s="23" t="s">
        <v>69</v>
      </c>
      <c r="E17" s="24" t="s">
        <v>103</v>
      </c>
      <c r="F17" s="25" t="n">
        <v>41.87</v>
      </c>
      <c r="G17" s="25" t="n">
        <v>41.87</v>
      </c>
      <c r="H17" s="25" t="n">
        <v>41.87</v>
      </c>
      <c r="I17" s="25" t="n">
        <v>41.87</v>
      </c>
      <c r="J17" s="25" t="n">
        <v>41.87</v>
      </c>
      <c r="K17" s="25" t="n">
        <v>41.87</v>
      </c>
      <c r="L17" s="25" t="n">
        <v>41.87</v>
      </c>
      <c r="M17" s="25" t="n">
        <v>41.87</v>
      </c>
      <c r="N17" s="25" t="n">
        <v>41.87</v>
      </c>
      <c r="O17" s="25" t="n">
        <v>41.87</v>
      </c>
      <c r="P17" s="25" t="n">
        <v>41.87</v>
      </c>
      <c r="Q17" s="25" t="n">
        <v>41.87</v>
      </c>
      <c r="R17" s="25" t="n">
        <v>41.87</v>
      </c>
      <c r="S17" s="25" t="n">
        <v>41.87</v>
      </c>
      <c r="T17" s="25" t="n">
        <v>41.87</v>
      </c>
      <c r="U17" s="25" t="n">
        <v>41.87</v>
      </c>
      <c r="V17" s="25" t="n">
        <v>41.87</v>
      </c>
      <c r="W17" s="25" t="n">
        <v>41.87</v>
      </c>
      <c r="X17" s="25" t="n">
        <v>41.87</v>
      </c>
      <c r="Y17" s="23" t="s">
        <v>97</v>
      </c>
    </row>
    <row r="18" customFormat="false" ht="11.25" hidden="false" customHeight="false" outlineLevel="0" collapsed="false">
      <c r="A18" s="22" t="s">
        <v>100</v>
      </c>
      <c r="B18" s="24" t="s">
        <v>109</v>
      </c>
      <c r="C18" s="24" t="s">
        <v>110</v>
      </c>
      <c r="D18" s="23" t="s">
        <v>69</v>
      </c>
      <c r="E18" s="24" t="s">
        <v>70</v>
      </c>
      <c r="F18" s="25" t="n">
        <v>41.87</v>
      </c>
      <c r="G18" s="25" t="n">
        <v>41.87</v>
      </c>
      <c r="H18" s="25" t="n">
        <v>41.87</v>
      </c>
      <c r="I18" s="25" t="n">
        <v>41.87</v>
      </c>
      <c r="J18" s="25" t="n">
        <v>41.87</v>
      </c>
      <c r="K18" s="25" t="n">
        <v>41.87</v>
      </c>
      <c r="L18" s="25" t="n">
        <v>41.87</v>
      </c>
      <c r="M18" s="25" t="n">
        <v>41.87</v>
      </c>
      <c r="N18" s="25" t="n">
        <v>41.87</v>
      </c>
      <c r="O18" s="25" t="n">
        <v>41.87</v>
      </c>
      <c r="P18" s="25" t="n">
        <v>41.87</v>
      </c>
      <c r="Q18" s="25" t="n">
        <v>41.87</v>
      </c>
      <c r="R18" s="25" t="n">
        <v>41.87</v>
      </c>
      <c r="S18" s="25" t="n">
        <v>41.87</v>
      </c>
      <c r="T18" s="37" t="n">
        <v>41.87</v>
      </c>
      <c r="U18" s="37" t="n">
        <v>41.87</v>
      </c>
      <c r="V18" s="37" t="n">
        <v>41.87</v>
      </c>
      <c r="W18" s="37" t="n">
        <v>41.87</v>
      </c>
      <c r="X18" s="37" t="n">
        <v>41.87</v>
      </c>
      <c r="Y18" s="23" t="s">
        <v>97</v>
      </c>
    </row>
    <row r="19" customFormat="false" ht="11.25" hidden="false" customHeight="false" outlineLevel="0" collapsed="false">
      <c r="A19" s="22" t="s">
        <v>66</v>
      </c>
      <c r="B19" s="24" t="s">
        <v>111</v>
      </c>
      <c r="C19" s="24" t="s">
        <v>112</v>
      </c>
      <c r="D19" s="23" t="s">
        <v>69</v>
      </c>
      <c r="E19" s="24" t="s">
        <v>70</v>
      </c>
      <c r="F19" s="25" t="n">
        <v>34.5</v>
      </c>
      <c r="G19" s="25" t="n">
        <v>34.5</v>
      </c>
      <c r="H19" s="25" t="n">
        <v>34.5</v>
      </c>
      <c r="I19" s="25" t="n">
        <v>34.5</v>
      </c>
      <c r="J19" s="25" t="n">
        <v>34.5</v>
      </c>
      <c r="K19" s="25" t="n">
        <v>34.5</v>
      </c>
      <c r="L19" s="25" t="n">
        <v>34.5</v>
      </c>
      <c r="M19" s="25" t="n">
        <v>34.5</v>
      </c>
      <c r="N19" s="25" t="n">
        <v>34.5</v>
      </c>
      <c r="O19" s="25" t="n">
        <v>34.5</v>
      </c>
      <c r="P19" s="25" t="n">
        <v>34.5</v>
      </c>
      <c r="Q19" s="25" t="n">
        <v>34.5</v>
      </c>
      <c r="R19" s="25" t="n">
        <v>34.5</v>
      </c>
      <c r="S19" s="25" t="n">
        <v>34.5</v>
      </c>
      <c r="T19" s="37" t="n">
        <v>34.5</v>
      </c>
      <c r="U19" s="37" t="n">
        <v>34.5</v>
      </c>
      <c r="V19" s="37" t="n">
        <v>34.5</v>
      </c>
      <c r="W19" s="37" t="n">
        <v>34.5</v>
      </c>
      <c r="X19" s="37" t="n">
        <v>34.5</v>
      </c>
      <c r="Y19" s="23" t="s">
        <v>81</v>
      </c>
    </row>
    <row r="20" customFormat="false" ht="11.25" hidden="false" customHeight="false" outlineLevel="0" collapsed="false">
      <c r="A20" s="22" t="s">
        <v>66</v>
      </c>
      <c r="B20" s="23" t="s">
        <v>113</v>
      </c>
      <c r="C20" s="23" t="s">
        <v>114</v>
      </c>
      <c r="D20" s="23" t="s">
        <v>69</v>
      </c>
      <c r="E20" s="24" t="s">
        <v>70</v>
      </c>
      <c r="F20" s="25" t="n">
        <v>35.82</v>
      </c>
      <c r="G20" s="25" t="n">
        <v>35.69</v>
      </c>
      <c r="H20" s="25" t="n">
        <v>35.55</v>
      </c>
      <c r="I20" s="25" t="n">
        <v>35.4</v>
      </c>
      <c r="J20" s="25" t="n">
        <v>35.43</v>
      </c>
      <c r="K20" s="25" t="n">
        <v>35.44</v>
      </c>
      <c r="L20" s="25" t="n">
        <v>35.36</v>
      </c>
      <c r="M20" s="25" t="n">
        <v>35.34</v>
      </c>
      <c r="N20" s="25" t="n">
        <v>35.33</v>
      </c>
      <c r="O20" s="25" t="n">
        <v>35.31</v>
      </c>
      <c r="P20" s="25" t="n">
        <v>35.31</v>
      </c>
      <c r="Q20" s="25" t="n">
        <v>35.29</v>
      </c>
      <c r="R20" s="25" t="n">
        <v>35.29</v>
      </c>
      <c r="S20" s="25" t="n">
        <v>35.29</v>
      </c>
      <c r="T20" s="26" t="n">
        <v>35.29</v>
      </c>
      <c r="U20" s="18" t="n">
        <v>35.29</v>
      </c>
      <c r="V20" s="18" t="n">
        <v>35.29</v>
      </c>
      <c r="W20" s="18" t="n">
        <v>35.29</v>
      </c>
      <c r="X20" s="18" t="n">
        <v>35.29</v>
      </c>
      <c r="Y20" s="23" t="s">
        <v>77</v>
      </c>
    </row>
    <row r="21" customFormat="false" ht="11.25" hidden="false" customHeight="false" outlineLevel="0" collapsed="false">
      <c r="A21" s="22" t="s">
        <v>100</v>
      </c>
      <c r="B21" s="24" t="s">
        <v>115</v>
      </c>
      <c r="C21" s="24" t="s">
        <v>116</v>
      </c>
      <c r="D21" s="23" t="s">
        <v>69</v>
      </c>
      <c r="E21" s="24" t="s">
        <v>103</v>
      </c>
      <c r="F21" s="25" t="n">
        <v>41.87</v>
      </c>
      <c r="G21" s="25" t="n">
        <v>41.87</v>
      </c>
      <c r="H21" s="25" t="n">
        <v>41.87</v>
      </c>
      <c r="I21" s="25" t="n">
        <v>41.87</v>
      </c>
      <c r="J21" s="25" t="n">
        <v>41.87</v>
      </c>
      <c r="K21" s="25" t="n">
        <v>41.87</v>
      </c>
      <c r="L21" s="25" t="n">
        <v>41.87</v>
      </c>
      <c r="M21" s="25" t="n">
        <v>41.87</v>
      </c>
      <c r="N21" s="25" t="n">
        <v>41.87</v>
      </c>
      <c r="O21" s="25" t="n">
        <v>41.87</v>
      </c>
      <c r="P21" s="25" t="n">
        <v>41.87</v>
      </c>
      <c r="Q21" s="25" t="n">
        <v>41.87</v>
      </c>
      <c r="R21" s="25" t="n">
        <v>41.87</v>
      </c>
      <c r="S21" s="25" t="n">
        <v>41.87</v>
      </c>
      <c r="T21" s="25" t="n">
        <v>41.87</v>
      </c>
      <c r="U21" s="25" t="n">
        <v>41.87</v>
      </c>
      <c r="V21" s="25" t="n">
        <v>41.87</v>
      </c>
      <c r="W21" s="25" t="n">
        <v>41.87</v>
      </c>
      <c r="X21" s="25" t="n">
        <v>41.87</v>
      </c>
      <c r="Y21" s="23" t="s">
        <v>97</v>
      </c>
    </row>
    <row r="22" customFormat="false" ht="11.25" hidden="false" customHeight="false" outlineLevel="0" collapsed="false">
      <c r="A22" s="22" t="s">
        <v>66</v>
      </c>
      <c r="B22" s="24" t="s">
        <v>117</v>
      </c>
      <c r="C22" s="24" t="s">
        <v>118</v>
      </c>
      <c r="D22" s="23" t="s">
        <v>69</v>
      </c>
      <c r="E22" s="23" t="s">
        <v>76</v>
      </c>
      <c r="F22" s="25" t="n">
        <v>34.8</v>
      </c>
      <c r="G22" s="25" t="n">
        <v>34.8</v>
      </c>
      <c r="H22" s="25" t="n">
        <v>34.8</v>
      </c>
      <c r="I22" s="25" t="n">
        <v>34.8</v>
      </c>
      <c r="J22" s="25" t="n">
        <v>34.8</v>
      </c>
      <c r="K22" s="25" t="n">
        <v>34.8</v>
      </c>
      <c r="L22" s="25" t="n">
        <v>34.8</v>
      </c>
      <c r="M22" s="25" t="n">
        <v>34.8</v>
      </c>
      <c r="N22" s="25" t="n">
        <v>34.8</v>
      </c>
      <c r="O22" s="25" t="n">
        <v>34.8</v>
      </c>
      <c r="P22" s="25" t="n">
        <v>34.8</v>
      </c>
      <c r="Q22" s="25" t="n">
        <v>34.8</v>
      </c>
      <c r="R22" s="25" t="n">
        <v>34.8</v>
      </c>
      <c r="S22" s="25" t="n">
        <v>34.8</v>
      </c>
      <c r="T22" s="25" t="n">
        <v>34.8</v>
      </c>
      <c r="U22" s="25" t="n">
        <v>34.8</v>
      </c>
      <c r="V22" s="25" t="n">
        <v>34.8</v>
      </c>
      <c r="W22" s="25" t="n">
        <v>34.8</v>
      </c>
      <c r="X22" s="25" t="n">
        <v>34.8</v>
      </c>
      <c r="Y22" s="23" t="s">
        <v>97</v>
      </c>
    </row>
    <row r="23" customFormat="false" ht="11.25" hidden="false" customHeight="false" outlineLevel="0" collapsed="false">
      <c r="A23" s="22" t="s">
        <v>66</v>
      </c>
      <c r="B23" s="31" t="s">
        <v>119</v>
      </c>
      <c r="C23" s="31" t="s">
        <v>120</v>
      </c>
      <c r="D23" s="36" t="s">
        <v>69</v>
      </c>
      <c r="E23" s="24" t="s">
        <v>70</v>
      </c>
      <c r="F23" s="25" t="n">
        <v>38.16</v>
      </c>
      <c r="G23" s="25" t="n">
        <v>38.16</v>
      </c>
      <c r="H23" s="25" t="n">
        <v>38.16</v>
      </c>
      <c r="I23" s="25" t="n">
        <v>38.16</v>
      </c>
      <c r="J23" s="25" t="n">
        <v>38.16</v>
      </c>
      <c r="K23" s="25" t="n">
        <v>38.16</v>
      </c>
      <c r="L23" s="25" t="n">
        <v>38.16</v>
      </c>
      <c r="M23" s="25" t="n">
        <v>38.16</v>
      </c>
      <c r="N23" s="25" t="n">
        <v>38.16</v>
      </c>
      <c r="O23" s="25" t="n">
        <v>38.16</v>
      </c>
      <c r="P23" s="25" t="n">
        <v>38.16</v>
      </c>
      <c r="Q23" s="25" t="n">
        <v>38.16</v>
      </c>
      <c r="R23" s="25" t="n">
        <v>38.16</v>
      </c>
      <c r="S23" s="25" t="n">
        <v>38.16</v>
      </c>
      <c r="T23" s="25" t="n">
        <v>38.16</v>
      </c>
      <c r="U23" s="25" t="n">
        <v>38.16</v>
      </c>
      <c r="V23" s="25" t="n">
        <v>38.16</v>
      </c>
      <c r="W23" s="25" t="n">
        <v>38.16</v>
      </c>
      <c r="X23" s="25" t="n">
        <v>38.16</v>
      </c>
      <c r="Y23" s="38" t="s">
        <v>121</v>
      </c>
      <c r="AA23" s="17"/>
    </row>
    <row r="24" customFormat="false" ht="11.25" hidden="false" customHeight="false" outlineLevel="0" collapsed="false">
      <c r="A24" s="22" t="s">
        <v>100</v>
      </c>
      <c r="B24" s="24" t="s">
        <v>122</v>
      </c>
      <c r="C24" s="24" t="s">
        <v>123</v>
      </c>
      <c r="D24" s="23" t="s">
        <v>69</v>
      </c>
      <c r="E24" s="24" t="s">
        <v>103</v>
      </c>
      <c r="F24" s="25" t="n">
        <v>41.87</v>
      </c>
      <c r="G24" s="25" t="n">
        <v>41.87</v>
      </c>
      <c r="H24" s="25" t="n">
        <v>41.87</v>
      </c>
      <c r="I24" s="25" t="n">
        <v>41.87</v>
      </c>
      <c r="J24" s="25" t="n">
        <v>41.87</v>
      </c>
      <c r="K24" s="25" t="n">
        <v>41.87</v>
      </c>
      <c r="L24" s="25" t="n">
        <v>41.87</v>
      </c>
      <c r="M24" s="25" t="n">
        <v>41.87</v>
      </c>
      <c r="N24" s="25" t="n">
        <v>41.87</v>
      </c>
      <c r="O24" s="25" t="n">
        <v>41.87</v>
      </c>
      <c r="P24" s="25" t="n">
        <v>41.87</v>
      </c>
      <c r="Q24" s="25" t="n">
        <v>41.87</v>
      </c>
      <c r="R24" s="25" t="n">
        <v>41.87</v>
      </c>
      <c r="S24" s="25" t="n">
        <v>41.87</v>
      </c>
      <c r="T24" s="25" t="n">
        <v>41.87</v>
      </c>
      <c r="U24" s="25" t="n">
        <v>41.87</v>
      </c>
      <c r="V24" s="25" t="n">
        <v>41.87</v>
      </c>
      <c r="W24" s="25" t="n">
        <v>41.87</v>
      </c>
      <c r="X24" s="25" t="n">
        <v>41.87</v>
      </c>
      <c r="Y24" s="23" t="s">
        <v>97</v>
      </c>
    </row>
    <row r="25" customFormat="false" ht="11.25" hidden="false" customHeight="false" outlineLevel="0" collapsed="false">
      <c r="A25" s="22" t="s">
        <v>66</v>
      </c>
      <c r="B25" s="24" t="s">
        <v>124</v>
      </c>
      <c r="C25" s="24" t="s">
        <v>125</v>
      </c>
      <c r="D25" s="23" t="s">
        <v>69</v>
      </c>
      <c r="E25" s="24" t="s">
        <v>103</v>
      </c>
      <c r="F25" s="25" t="n">
        <v>41.87</v>
      </c>
      <c r="G25" s="25" t="n">
        <v>41.87</v>
      </c>
      <c r="H25" s="25" t="n">
        <v>41.87</v>
      </c>
      <c r="I25" s="25" t="n">
        <v>41.87</v>
      </c>
      <c r="J25" s="25" t="n">
        <v>41.87</v>
      </c>
      <c r="K25" s="25" t="n">
        <v>41.87</v>
      </c>
      <c r="L25" s="25" t="n">
        <v>41.87</v>
      </c>
      <c r="M25" s="25" t="n">
        <v>41.87</v>
      </c>
      <c r="N25" s="25" t="n">
        <v>41.87</v>
      </c>
      <c r="O25" s="25" t="n">
        <v>41.87</v>
      </c>
      <c r="P25" s="25" t="n">
        <v>41.87</v>
      </c>
      <c r="Q25" s="25" t="n">
        <v>41.87</v>
      </c>
      <c r="R25" s="25" t="n">
        <v>41.87</v>
      </c>
      <c r="S25" s="25" t="n">
        <v>41.87</v>
      </c>
      <c r="T25" s="25" t="n">
        <v>41.87</v>
      </c>
      <c r="U25" s="25" t="n">
        <v>41.87</v>
      </c>
      <c r="V25" s="25" t="n">
        <v>41.87</v>
      </c>
      <c r="W25" s="25" t="n">
        <v>41.87</v>
      </c>
      <c r="X25" s="25" t="n">
        <v>41.87</v>
      </c>
      <c r="Y25" s="23" t="s">
        <v>97</v>
      </c>
    </row>
    <row r="26" customFormat="false" ht="11.25" hidden="false" customHeight="false" outlineLevel="0" collapsed="false">
      <c r="A26" s="22" t="s">
        <v>86</v>
      </c>
      <c r="B26" s="24" t="s">
        <v>126</v>
      </c>
      <c r="C26" s="24" t="s">
        <v>127</v>
      </c>
      <c r="D26" s="23" t="s">
        <v>69</v>
      </c>
      <c r="E26" s="24" t="s">
        <v>103</v>
      </c>
      <c r="F26" s="25" t="n">
        <v>41.87</v>
      </c>
      <c r="G26" s="25" t="n">
        <v>41.87</v>
      </c>
      <c r="H26" s="25" t="n">
        <v>41.87</v>
      </c>
      <c r="I26" s="25" t="n">
        <v>41.87</v>
      </c>
      <c r="J26" s="25" t="n">
        <v>41.87</v>
      </c>
      <c r="K26" s="25" t="n">
        <v>41.87</v>
      </c>
      <c r="L26" s="25" t="n">
        <v>41.87</v>
      </c>
      <c r="M26" s="25" t="n">
        <v>41.87</v>
      </c>
      <c r="N26" s="25" t="n">
        <v>41.87</v>
      </c>
      <c r="O26" s="25" t="n">
        <v>41.87</v>
      </c>
      <c r="P26" s="25" t="n">
        <v>41.87</v>
      </c>
      <c r="Q26" s="25" t="n">
        <v>41.87</v>
      </c>
      <c r="R26" s="25" t="n">
        <v>41.87</v>
      </c>
      <c r="S26" s="25" t="n">
        <v>41.87</v>
      </c>
      <c r="T26" s="25" t="n">
        <v>41.87</v>
      </c>
      <c r="U26" s="25" t="n">
        <v>41.87</v>
      </c>
      <c r="V26" s="25" t="n">
        <v>41.87</v>
      </c>
      <c r="W26" s="25" t="n">
        <v>41.87</v>
      </c>
      <c r="X26" s="25" t="n">
        <v>41.87</v>
      </c>
      <c r="Y26" s="23" t="s">
        <v>97</v>
      </c>
    </row>
    <row r="27" customFormat="false" ht="11.25" hidden="false" customHeight="false" outlineLevel="0" collapsed="false">
      <c r="A27" s="22" t="s">
        <v>106</v>
      </c>
      <c r="B27" s="24" t="s">
        <v>128</v>
      </c>
      <c r="C27" s="24" t="s">
        <v>129</v>
      </c>
      <c r="D27" s="23" t="s">
        <v>69</v>
      </c>
      <c r="E27" s="24" t="s">
        <v>103</v>
      </c>
      <c r="F27" s="25" t="n">
        <v>41.87</v>
      </c>
      <c r="G27" s="25" t="n">
        <v>41.87</v>
      </c>
      <c r="H27" s="25" t="n">
        <v>41.87</v>
      </c>
      <c r="I27" s="25" t="n">
        <v>41.87</v>
      </c>
      <c r="J27" s="25" t="n">
        <v>41.87</v>
      </c>
      <c r="K27" s="25" t="n">
        <v>41.87</v>
      </c>
      <c r="L27" s="25" t="n">
        <v>41.87</v>
      </c>
      <c r="M27" s="25" t="n">
        <v>41.87</v>
      </c>
      <c r="N27" s="25" t="n">
        <v>41.87</v>
      </c>
      <c r="O27" s="25" t="n">
        <v>41.87</v>
      </c>
      <c r="P27" s="25" t="n">
        <v>41.87</v>
      </c>
      <c r="Q27" s="25" t="n">
        <v>41.87</v>
      </c>
      <c r="R27" s="25" t="n">
        <v>41.87</v>
      </c>
      <c r="S27" s="25" t="n">
        <v>41.87</v>
      </c>
      <c r="T27" s="25" t="n">
        <v>41.87</v>
      </c>
      <c r="U27" s="25" t="n">
        <v>41.87</v>
      </c>
      <c r="V27" s="25" t="n">
        <v>41.87</v>
      </c>
      <c r="W27" s="25" t="n">
        <v>41.87</v>
      </c>
      <c r="X27" s="25" t="n">
        <v>41.87</v>
      </c>
      <c r="Y27" s="23" t="s">
        <v>97</v>
      </c>
    </row>
    <row r="28" customFormat="false" ht="11.25" hidden="false" customHeight="false" outlineLevel="0" collapsed="false">
      <c r="A28" s="22" t="s">
        <v>66</v>
      </c>
      <c r="B28" s="23" t="s">
        <v>130</v>
      </c>
      <c r="C28" s="23" t="s">
        <v>131</v>
      </c>
      <c r="D28" s="23" t="s">
        <v>69</v>
      </c>
      <c r="E28" s="24" t="s">
        <v>103</v>
      </c>
      <c r="F28" s="25" t="n">
        <v>41.87</v>
      </c>
      <c r="G28" s="25" t="n">
        <v>41.87</v>
      </c>
      <c r="H28" s="25" t="n">
        <v>41.87</v>
      </c>
      <c r="I28" s="25" t="n">
        <v>41.87</v>
      </c>
      <c r="J28" s="25" t="n">
        <v>41.87</v>
      </c>
      <c r="K28" s="25" t="n">
        <v>41.87</v>
      </c>
      <c r="L28" s="25" t="n">
        <v>41.87</v>
      </c>
      <c r="M28" s="25" t="n">
        <v>41.87</v>
      </c>
      <c r="N28" s="25" t="n">
        <v>41.87</v>
      </c>
      <c r="O28" s="25" t="n">
        <v>41.87</v>
      </c>
      <c r="P28" s="25" t="n">
        <v>41.87</v>
      </c>
      <c r="Q28" s="25" t="n">
        <v>41.87</v>
      </c>
      <c r="R28" s="25" t="n">
        <v>41.87</v>
      </c>
      <c r="S28" s="25" t="n">
        <v>41.87</v>
      </c>
      <c r="T28" s="25" t="n">
        <v>41.87</v>
      </c>
      <c r="U28" s="25" t="n">
        <v>41.87</v>
      </c>
      <c r="V28" s="25" t="n">
        <v>41.87</v>
      </c>
      <c r="W28" s="25" t="n">
        <v>41.87</v>
      </c>
      <c r="X28" s="25" t="n">
        <v>41.87</v>
      </c>
      <c r="Y28" s="23" t="s">
        <v>97</v>
      </c>
    </row>
    <row r="29" customFormat="false" ht="11.25" hidden="false" customHeight="false" outlineLevel="0" collapsed="false">
      <c r="A29" s="22" t="s">
        <v>66</v>
      </c>
      <c r="B29" s="24" t="s">
        <v>132</v>
      </c>
      <c r="C29" s="24" t="s">
        <v>133</v>
      </c>
      <c r="D29" s="23" t="s">
        <v>69</v>
      </c>
      <c r="E29" s="24" t="s">
        <v>103</v>
      </c>
      <c r="F29" s="25" t="n">
        <v>41.87</v>
      </c>
      <c r="G29" s="25" t="n">
        <v>41.87</v>
      </c>
      <c r="H29" s="25" t="n">
        <v>41.87</v>
      </c>
      <c r="I29" s="25" t="n">
        <v>41.87</v>
      </c>
      <c r="J29" s="25" t="n">
        <v>41.87</v>
      </c>
      <c r="K29" s="25" t="n">
        <v>41.87</v>
      </c>
      <c r="L29" s="25" t="n">
        <v>41.87</v>
      </c>
      <c r="M29" s="25" t="n">
        <v>41.87</v>
      </c>
      <c r="N29" s="25" t="n">
        <v>41.87</v>
      </c>
      <c r="O29" s="25" t="n">
        <v>41.87</v>
      </c>
      <c r="P29" s="25" t="n">
        <v>41.87</v>
      </c>
      <c r="Q29" s="25" t="n">
        <v>41.87</v>
      </c>
      <c r="R29" s="25" t="n">
        <v>41.87</v>
      </c>
      <c r="S29" s="25" t="n">
        <v>41.87</v>
      </c>
      <c r="T29" s="25" t="n">
        <v>41.87</v>
      </c>
      <c r="U29" s="25" t="n">
        <v>41.87</v>
      </c>
      <c r="V29" s="25" t="n">
        <v>41.87</v>
      </c>
      <c r="W29" s="25" t="n">
        <v>41.87</v>
      </c>
      <c r="X29" s="25" t="n">
        <v>41.87</v>
      </c>
      <c r="Y29" s="23" t="s">
        <v>97</v>
      </c>
    </row>
    <row r="30" customFormat="false" ht="11.25" hidden="false" customHeight="false" outlineLevel="0" collapsed="false">
      <c r="A30" s="39"/>
      <c r="B30" s="40"/>
      <c r="C30" s="40"/>
      <c r="D30" s="41"/>
      <c r="E30" s="40"/>
      <c r="F30" s="42"/>
      <c r="G30" s="42"/>
      <c r="H30" s="42"/>
      <c r="I30" s="42"/>
      <c r="J30" s="42"/>
      <c r="K30" s="42"/>
      <c r="L30" s="42"/>
      <c r="M30" s="42"/>
      <c r="N30" s="42"/>
      <c r="O30" s="42"/>
      <c r="P30" s="42"/>
      <c r="Q30" s="42"/>
      <c r="R30" s="42"/>
      <c r="S30" s="42"/>
    </row>
    <row r="31" customFormat="false" ht="11.25" hidden="false" customHeight="false" outlineLevel="0" collapsed="false">
      <c r="E31" s="39" t="s">
        <v>134</v>
      </c>
      <c r="F31" s="40"/>
      <c r="G31" s="40"/>
      <c r="H31" s="41"/>
    </row>
    <row r="32" customFormat="false" ht="11.25" hidden="false" customHeight="false" outlineLevel="0" collapsed="false">
      <c r="E32" s="17" t="s">
        <v>135</v>
      </c>
    </row>
    <row r="33" customFormat="false" ht="15.75" hidden="false" customHeight="false" outlineLevel="0" collapsed="false">
      <c r="A33" s="19" t="s">
        <v>136</v>
      </c>
    </row>
    <row r="34" customFormat="false" ht="11.25" hidden="false" customHeight="false" outlineLevel="0" collapsed="false">
      <c r="A34" s="20" t="s">
        <v>41</v>
      </c>
      <c r="B34" s="20" t="s">
        <v>42</v>
      </c>
      <c r="C34" s="20" t="s">
        <v>43</v>
      </c>
      <c r="D34" s="20" t="s">
        <v>44</v>
      </c>
      <c r="E34" s="20" t="s">
        <v>45</v>
      </c>
      <c r="F34" s="21" t="s">
        <v>46</v>
      </c>
      <c r="G34" s="21" t="s">
        <v>47</v>
      </c>
      <c r="H34" s="21" t="s">
        <v>48</v>
      </c>
      <c r="I34" s="21" t="s">
        <v>49</v>
      </c>
      <c r="J34" s="21" t="s">
        <v>50</v>
      </c>
      <c r="K34" s="21" t="s">
        <v>51</v>
      </c>
      <c r="L34" s="21" t="s">
        <v>52</v>
      </c>
      <c r="M34" s="21" t="s">
        <v>53</v>
      </c>
      <c r="N34" s="21" t="s">
        <v>54</v>
      </c>
      <c r="O34" s="21" t="s">
        <v>55</v>
      </c>
      <c r="P34" s="21" t="s">
        <v>56</v>
      </c>
      <c r="Q34" s="21" t="s">
        <v>57</v>
      </c>
      <c r="R34" s="21" t="s">
        <v>58</v>
      </c>
      <c r="S34" s="21" t="s">
        <v>59</v>
      </c>
      <c r="T34" s="21" t="s">
        <v>60</v>
      </c>
      <c r="U34" s="21" t="s">
        <v>61</v>
      </c>
      <c r="V34" s="21" t="s">
        <v>62</v>
      </c>
      <c r="W34" s="21" t="s">
        <v>137</v>
      </c>
      <c r="X34" s="21" t="n">
        <v>2008</v>
      </c>
      <c r="Y34" s="20" t="s">
        <v>65</v>
      </c>
    </row>
    <row r="35" customFormat="false" ht="12.75" hidden="false" customHeight="false" outlineLevel="0" collapsed="false">
      <c r="A35" s="22" t="s">
        <v>66</v>
      </c>
      <c r="B35" s="24" t="s">
        <v>138</v>
      </c>
      <c r="C35" s="24" t="s">
        <v>139</v>
      </c>
      <c r="D35" s="23" t="s">
        <v>69</v>
      </c>
      <c r="E35" s="24" t="s">
        <v>70</v>
      </c>
      <c r="F35" s="28" t="n">
        <v>32.78</v>
      </c>
      <c r="G35" s="28" t="n">
        <v>32.78</v>
      </c>
      <c r="H35" s="28" t="n">
        <v>32.78</v>
      </c>
      <c r="I35" s="28" t="n">
        <v>32.78</v>
      </c>
      <c r="J35" s="28" t="n">
        <v>32.78</v>
      </c>
      <c r="K35" s="28" t="n">
        <v>32.78</v>
      </c>
      <c r="L35" s="28" t="n">
        <v>32.78</v>
      </c>
      <c r="M35" s="28" t="n">
        <v>32.78</v>
      </c>
      <c r="N35" s="28" t="n">
        <v>32.78</v>
      </c>
      <c r="O35" s="28" t="n">
        <v>32.78</v>
      </c>
      <c r="P35" s="28" t="n">
        <v>32.78</v>
      </c>
      <c r="Q35" s="28" t="n">
        <v>32.78</v>
      </c>
      <c r="R35" s="28" t="n">
        <v>32.78</v>
      </c>
      <c r="S35" s="28" t="n">
        <v>32.78</v>
      </c>
      <c r="T35" s="28" t="n">
        <v>32.78</v>
      </c>
      <c r="U35" s="28" t="n">
        <v>32.78</v>
      </c>
      <c r="V35" s="28" t="n">
        <v>32.78</v>
      </c>
      <c r="W35" s="28" t="n">
        <v>32.78</v>
      </c>
      <c r="X35" s="28" t="n">
        <v>32.78</v>
      </c>
      <c r="Y35" s="38" t="s">
        <v>77</v>
      </c>
      <c r="Z35" s="0"/>
      <c r="AA35" s="4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2" t="s">
        <v>100</v>
      </c>
      <c r="B36" s="24" t="s">
        <v>140</v>
      </c>
      <c r="C36" s="24" t="s">
        <v>140</v>
      </c>
      <c r="D36" s="23" t="s">
        <v>141</v>
      </c>
      <c r="E36" s="24" t="s">
        <v>80</v>
      </c>
      <c r="F36" s="28" t="n">
        <v>35.3</v>
      </c>
      <c r="G36" s="28" t="n">
        <v>35.3</v>
      </c>
      <c r="H36" s="28" t="n">
        <v>35.3</v>
      </c>
      <c r="I36" s="28" t="n">
        <v>35.3</v>
      </c>
      <c r="J36" s="28" t="n">
        <v>35.3</v>
      </c>
      <c r="K36" s="28" t="n">
        <v>35.3</v>
      </c>
      <c r="L36" s="28" t="n">
        <v>35.3</v>
      </c>
      <c r="M36" s="28" t="n">
        <v>35.3</v>
      </c>
      <c r="N36" s="28" t="n">
        <v>35.3</v>
      </c>
      <c r="O36" s="28" t="n">
        <v>35.3</v>
      </c>
      <c r="P36" s="28" t="n">
        <v>35.3</v>
      </c>
      <c r="Q36" s="28" t="n">
        <v>35.3</v>
      </c>
      <c r="R36" s="28" t="n">
        <v>35.3</v>
      </c>
      <c r="S36" s="28" t="n">
        <v>35.3</v>
      </c>
      <c r="T36" s="28" t="n">
        <v>35.3</v>
      </c>
      <c r="U36" s="28" t="n">
        <v>35.3</v>
      </c>
      <c r="V36" s="28" t="n">
        <v>35.3</v>
      </c>
      <c r="W36" s="28" t="n">
        <v>35.3</v>
      </c>
      <c r="X36" s="28" t="n">
        <v>35.3</v>
      </c>
      <c r="Y36" s="44" t="s">
        <v>142</v>
      </c>
      <c r="Z36" s="0"/>
      <c r="AA36" s="4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22" t="s">
        <v>66</v>
      </c>
      <c r="B37" s="24" t="s">
        <v>143</v>
      </c>
      <c r="C37" s="23" t="s">
        <v>114</v>
      </c>
      <c r="D37" s="24" t="s">
        <v>144</v>
      </c>
      <c r="E37" s="24" t="s">
        <v>70</v>
      </c>
      <c r="F37" s="25" t="n">
        <v>35.82</v>
      </c>
      <c r="G37" s="25" t="n">
        <v>35.82</v>
      </c>
      <c r="H37" s="25" t="n">
        <v>35.82</v>
      </c>
      <c r="I37" s="25" t="n">
        <v>35.82</v>
      </c>
      <c r="J37" s="25" t="n">
        <v>35.82</v>
      </c>
      <c r="K37" s="25" t="n">
        <v>35.82</v>
      </c>
      <c r="L37" s="45" t="n">
        <v>35.28</v>
      </c>
      <c r="M37" s="45" t="n">
        <v>35.28</v>
      </c>
      <c r="N37" s="45" t="n">
        <v>35.28</v>
      </c>
      <c r="O37" s="45" t="n">
        <v>35.28</v>
      </c>
      <c r="P37" s="45" t="n">
        <v>35.28</v>
      </c>
      <c r="Q37" s="45" t="n">
        <v>35.28</v>
      </c>
      <c r="R37" s="45" t="n">
        <v>35.28</v>
      </c>
      <c r="S37" s="45" t="n">
        <v>35.28</v>
      </c>
      <c r="T37" s="45" t="n">
        <v>35.28</v>
      </c>
      <c r="U37" s="45" t="n">
        <v>35.28</v>
      </c>
      <c r="V37" s="45" t="n">
        <v>35.28</v>
      </c>
      <c r="W37" s="45" t="n">
        <v>35.28</v>
      </c>
      <c r="X37" s="45" t="n">
        <v>35.28</v>
      </c>
      <c r="Y37" s="38" t="s">
        <v>77</v>
      </c>
      <c r="Z37" s="0"/>
      <c r="AA37" s="4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true" outlineLevel="0" collapsed="false">
      <c r="A38" s="22" t="s">
        <v>66</v>
      </c>
      <c r="B38" s="24" t="s">
        <v>145</v>
      </c>
      <c r="C38" s="23" t="s">
        <v>146</v>
      </c>
      <c r="D38" s="23" t="s">
        <v>29</v>
      </c>
      <c r="E38" s="24" t="s">
        <v>70</v>
      </c>
      <c r="F38" s="25" t="n">
        <v>36.64</v>
      </c>
      <c r="G38" s="25" t="n">
        <v>36.64</v>
      </c>
      <c r="H38" s="25" t="n">
        <v>36.64</v>
      </c>
      <c r="I38" s="25" t="n">
        <v>36.64</v>
      </c>
      <c r="J38" s="25" t="n">
        <v>36.64</v>
      </c>
      <c r="K38" s="25" t="n">
        <v>36.64</v>
      </c>
      <c r="L38" s="25" t="n">
        <v>36.64</v>
      </c>
      <c r="M38" s="25" t="n">
        <v>36.64</v>
      </c>
      <c r="N38" s="25" t="n">
        <v>36.64</v>
      </c>
      <c r="O38" s="25" t="n">
        <v>36.64</v>
      </c>
      <c r="P38" s="25" t="n">
        <v>36.64</v>
      </c>
      <c r="Q38" s="25" t="n">
        <v>36.64</v>
      </c>
      <c r="R38" s="25" t="n">
        <v>36.64</v>
      </c>
      <c r="S38" s="25" t="n">
        <v>36.64</v>
      </c>
      <c r="T38" s="25" t="n">
        <v>36.64</v>
      </c>
      <c r="U38" s="25" t="n">
        <v>36.64</v>
      </c>
      <c r="V38" s="25" t="n">
        <v>36.64</v>
      </c>
      <c r="W38" s="25" t="n">
        <v>36.64</v>
      </c>
      <c r="X38" s="25" t="n">
        <v>36.64</v>
      </c>
      <c r="Y38" s="38" t="s">
        <v>147</v>
      </c>
      <c r="Z38" s="0"/>
      <c r="AA38" s="4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false" outlineLevel="0" collapsed="false">
      <c r="A39" s="22" t="s">
        <v>66</v>
      </c>
      <c r="B39" s="24" t="s">
        <v>145</v>
      </c>
      <c r="C39" s="23" t="s">
        <v>148</v>
      </c>
      <c r="D39" s="24" t="s">
        <v>149</v>
      </c>
      <c r="E39" s="24" t="s">
        <v>70</v>
      </c>
      <c r="F39" s="25" t="n">
        <v>35.82</v>
      </c>
      <c r="G39" s="25" t="n">
        <v>35.69</v>
      </c>
      <c r="H39" s="25" t="n">
        <v>35.55</v>
      </c>
      <c r="I39" s="25" t="n">
        <v>35.4</v>
      </c>
      <c r="J39" s="25" t="n">
        <v>35.43</v>
      </c>
      <c r="K39" s="25" t="n">
        <v>35.44</v>
      </c>
      <c r="L39" s="25" t="n">
        <v>35.36</v>
      </c>
      <c r="M39" s="25" t="n">
        <v>35.34</v>
      </c>
      <c r="N39" s="25" t="n">
        <v>35.33</v>
      </c>
      <c r="O39" s="25" t="n">
        <v>35.31</v>
      </c>
      <c r="P39" s="25" t="n">
        <v>35.31</v>
      </c>
      <c r="Q39" s="25" t="n">
        <v>35.29</v>
      </c>
      <c r="R39" s="25" t="n">
        <v>35.29</v>
      </c>
      <c r="S39" s="25" t="n">
        <v>35.29</v>
      </c>
      <c r="T39" s="25" t="n">
        <v>35.29</v>
      </c>
      <c r="U39" s="25" t="n">
        <v>35.29</v>
      </c>
      <c r="V39" s="25" t="n">
        <v>35.29</v>
      </c>
      <c r="W39" s="25" t="n">
        <v>35.28</v>
      </c>
      <c r="X39" s="25" t="n">
        <v>35.28</v>
      </c>
      <c r="Y39" s="38" t="s">
        <v>77</v>
      </c>
    </row>
    <row r="40" customFormat="false" ht="13.5" hidden="false" customHeight="true" outlineLevel="0" collapsed="false">
      <c r="A40" s="22" t="s">
        <v>66</v>
      </c>
      <c r="B40" s="23" t="s">
        <v>72</v>
      </c>
      <c r="C40" s="23" t="s">
        <v>73</v>
      </c>
      <c r="D40" s="23" t="s">
        <v>29</v>
      </c>
      <c r="E40" s="24" t="s">
        <v>70</v>
      </c>
      <c r="F40" s="25" t="n">
        <v>39.53</v>
      </c>
      <c r="G40" s="25" t="n">
        <v>39.53</v>
      </c>
      <c r="H40" s="25" t="n">
        <v>39.53</v>
      </c>
      <c r="I40" s="25" t="n">
        <v>39.53</v>
      </c>
      <c r="J40" s="25" t="n">
        <v>39.53</v>
      </c>
      <c r="K40" s="25" t="n">
        <v>39.53</v>
      </c>
      <c r="L40" s="25" t="n">
        <v>39.53</v>
      </c>
      <c r="M40" s="25" t="n">
        <v>39.53</v>
      </c>
      <c r="N40" s="25" t="n">
        <v>39.53</v>
      </c>
      <c r="O40" s="25" t="n">
        <v>39.53</v>
      </c>
      <c r="P40" s="25" t="n">
        <v>39.53</v>
      </c>
      <c r="Q40" s="46" t="n">
        <v>39.53</v>
      </c>
      <c r="R40" s="46" t="n">
        <v>39.53</v>
      </c>
      <c r="S40" s="46" t="n">
        <v>39.53</v>
      </c>
      <c r="T40" s="46" t="n">
        <v>39.53</v>
      </c>
      <c r="U40" s="46" t="n">
        <v>39.53</v>
      </c>
      <c r="V40" s="46" t="n">
        <v>39.53</v>
      </c>
      <c r="W40" s="46" t="n">
        <v>39.53</v>
      </c>
      <c r="X40" s="46" t="n">
        <v>39.53</v>
      </c>
      <c r="Y40" s="38" t="s">
        <v>147</v>
      </c>
      <c r="Z40" s="0"/>
      <c r="AA40" s="4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false" outlineLevel="0" collapsed="false">
      <c r="A41" s="22" t="s">
        <v>100</v>
      </c>
      <c r="B41" s="24" t="s">
        <v>150</v>
      </c>
      <c r="C41" s="24" t="s">
        <v>150</v>
      </c>
      <c r="D41" s="23" t="s">
        <v>141</v>
      </c>
      <c r="E41" s="24" t="s">
        <v>70</v>
      </c>
      <c r="F41" s="47" t="n">
        <v>22.77</v>
      </c>
      <c r="G41" s="47" t="n">
        <v>22.77</v>
      </c>
      <c r="H41" s="47" t="n">
        <v>22.77</v>
      </c>
      <c r="I41" s="47" t="n">
        <v>22.77</v>
      </c>
      <c r="J41" s="47" t="n">
        <v>22.77</v>
      </c>
      <c r="K41" s="47" t="n">
        <v>22.77</v>
      </c>
      <c r="L41" s="47" t="n">
        <v>22.77</v>
      </c>
      <c r="M41" s="47" t="n">
        <v>22.77</v>
      </c>
      <c r="N41" s="47" t="n">
        <v>22.77</v>
      </c>
      <c r="O41" s="47" t="n">
        <v>22.77</v>
      </c>
      <c r="P41" s="47" t="n">
        <v>22.77</v>
      </c>
      <c r="Q41" s="47" t="n">
        <v>22.77</v>
      </c>
      <c r="R41" s="47" t="n">
        <v>22.77</v>
      </c>
      <c r="S41" s="47" t="n">
        <v>22.77</v>
      </c>
      <c r="T41" s="47" t="n">
        <v>22.77</v>
      </c>
      <c r="U41" s="47" t="n">
        <v>22.77</v>
      </c>
      <c r="V41" s="47" t="n">
        <v>22.77</v>
      </c>
      <c r="W41" s="47" t="n">
        <v>22.77</v>
      </c>
      <c r="X41" s="47" t="n">
        <v>22.77</v>
      </c>
      <c r="Y41" s="48" t="s">
        <v>151</v>
      </c>
    </row>
    <row r="42" customFormat="false" ht="12.75" hidden="false" customHeight="false" outlineLevel="0" collapsed="false">
      <c r="A42" s="22" t="s">
        <v>100</v>
      </c>
      <c r="B42" s="24" t="s">
        <v>152</v>
      </c>
      <c r="C42" s="24" t="s">
        <v>152</v>
      </c>
      <c r="D42" s="23" t="s">
        <v>141</v>
      </c>
      <c r="E42" s="24" t="s">
        <v>70</v>
      </c>
      <c r="F42" s="49" t="n">
        <v>33</v>
      </c>
      <c r="G42" s="49" t="n">
        <v>33</v>
      </c>
      <c r="H42" s="49" t="n">
        <v>33</v>
      </c>
      <c r="I42" s="49" t="n">
        <v>33</v>
      </c>
      <c r="J42" s="49" t="n">
        <v>33</v>
      </c>
      <c r="K42" s="49" t="n">
        <v>33</v>
      </c>
      <c r="L42" s="49" t="n">
        <v>33</v>
      </c>
      <c r="M42" s="49" t="n">
        <v>33</v>
      </c>
      <c r="N42" s="49" t="n">
        <v>33</v>
      </c>
      <c r="O42" s="49" t="n">
        <v>33</v>
      </c>
      <c r="P42" s="49" t="n">
        <v>33</v>
      </c>
      <c r="Q42" s="49" t="n">
        <v>33</v>
      </c>
      <c r="R42" s="49" t="n">
        <v>33</v>
      </c>
      <c r="S42" s="49" t="n">
        <v>33</v>
      </c>
      <c r="T42" s="49" t="n">
        <v>33</v>
      </c>
      <c r="U42" s="49" t="n">
        <v>33</v>
      </c>
      <c r="V42" s="49" t="n">
        <v>33</v>
      </c>
      <c r="W42" s="49" t="n">
        <v>33</v>
      </c>
      <c r="X42" s="49" t="n">
        <v>33</v>
      </c>
      <c r="Y42" s="48" t="s">
        <v>153</v>
      </c>
      <c r="Z42" s="0"/>
      <c r="AA42" s="4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2" t="s">
        <v>66</v>
      </c>
      <c r="B43" s="24" t="s">
        <v>154</v>
      </c>
      <c r="C43" s="24" t="s">
        <v>155</v>
      </c>
      <c r="D43" s="23" t="s">
        <v>156</v>
      </c>
      <c r="E43" s="24" t="s">
        <v>70</v>
      </c>
      <c r="F43" s="28" t="n">
        <v>31.45</v>
      </c>
      <c r="G43" s="28" t="n">
        <v>31.45</v>
      </c>
      <c r="H43" s="28" t="n">
        <v>31.45</v>
      </c>
      <c r="I43" s="28" t="n">
        <v>31.45</v>
      </c>
      <c r="J43" s="28" t="n">
        <v>31.45</v>
      </c>
      <c r="K43" s="28" t="n">
        <v>31.45</v>
      </c>
      <c r="L43" s="28" t="n">
        <v>31.45</v>
      </c>
      <c r="M43" s="28" t="n">
        <v>31.45</v>
      </c>
      <c r="N43" s="28" t="n">
        <v>31.45</v>
      </c>
      <c r="O43" s="28" t="n">
        <v>31.45</v>
      </c>
      <c r="P43" s="28" t="n">
        <v>31.45</v>
      </c>
      <c r="Q43" s="28" t="n">
        <v>31.45</v>
      </c>
      <c r="R43" s="28" t="n">
        <v>31.45</v>
      </c>
      <c r="S43" s="28" t="n">
        <v>31.45</v>
      </c>
      <c r="T43" s="28" t="n">
        <v>31.45</v>
      </c>
      <c r="U43" s="28" t="n">
        <v>31.45</v>
      </c>
      <c r="V43" s="28" t="n">
        <v>31.45</v>
      </c>
      <c r="W43" s="28" t="n">
        <v>31.45</v>
      </c>
      <c r="X43" s="28" t="n">
        <v>31.45</v>
      </c>
      <c r="Y43" s="38" t="s">
        <v>157</v>
      </c>
      <c r="Z43" s="0"/>
      <c r="AA43" s="4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22" t="s">
        <v>66</v>
      </c>
      <c r="B44" s="24" t="s">
        <v>158</v>
      </c>
      <c r="C44" s="24" t="s">
        <v>159</v>
      </c>
      <c r="D44" s="23" t="s">
        <v>156</v>
      </c>
      <c r="E44" s="24" t="s">
        <v>70</v>
      </c>
      <c r="F44" s="28" t="n">
        <v>35.28</v>
      </c>
      <c r="G44" s="28" t="n">
        <v>35.28</v>
      </c>
      <c r="H44" s="28" t="n">
        <v>35.28</v>
      </c>
      <c r="I44" s="28" t="n">
        <v>35.28</v>
      </c>
      <c r="J44" s="28" t="n">
        <v>35.28</v>
      </c>
      <c r="K44" s="28" t="n">
        <v>35.28</v>
      </c>
      <c r="L44" s="28" t="n">
        <v>35.28</v>
      </c>
      <c r="M44" s="28" t="n">
        <v>35.28</v>
      </c>
      <c r="N44" s="28" t="n">
        <v>35.28</v>
      </c>
      <c r="O44" s="28" t="n">
        <v>35.28</v>
      </c>
      <c r="P44" s="28" t="n">
        <v>35.28</v>
      </c>
      <c r="Q44" s="28" t="n">
        <v>35.28</v>
      </c>
      <c r="R44" s="28" t="n">
        <v>35.28</v>
      </c>
      <c r="S44" s="28" t="n">
        <v>35.28</v>
      </c>
      <c r="T44" s="28" t="n">
        <v>35.28</v>
      </c>
      <c r="U44" s="28" t="n">
        <v>35.28</v>
      </c>
      <c r="V44" s="28" t="n">
        <v>35.28</v>
      </c>
      <c r="W44" s="28" t="n">
        <v>35.28</v>
      </c>
      <c r="X44" s="28" t="n">
        <v>35.28</v>
      </c>
      <c r="Y44" s="38" t="s">
        <v>157</v>
      </c>
      <c r="Z44" s="0"/>
      <c r="AA44" s="42"/>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2" t="s">
        <v>66</v>
      </c>
      <c r="B45" s="24" t="s">
        <v>160</v>
      </c>
      <c r="C45" s="24" t="s">
        <v>161</v>
      </c>
      <c r="D45" s="23" t="s">
        <v>156</v>
      </c>
      <c r="E45" s="24" t="s">
        <v>70</v>
      </c>
      <c r="F45" s="25" t="n">
        <v>32.7</v>
      </c>
      <c r="G45" s="25" t="n">
        <v>32.7</v>
      </c>
      <c r="H45" s="25" t="n">
        <v>32.7</v>
      </c>
      <c r="I45" s="25" t="n">
        <v>32.7</v>
      </c>
      <c r="J45" s="25" t="s">
        <v>162</v>
      </c>
      <c r="K45" s="25" t="s">
        <v>162</v>
      </c>
      <c r="L45" s="25" t="s">
        <v>162</v>
      </c>
      <c r="M45" s="25" t="s">
        <v>162</v>
      </c>
      <c r="N45" s="25" t="s">
        <v>162</v>
      </c>
      <c r="O45" s="25" t="s">
        <v>162</v>
      </c>
      <c r="P45" s="25" t="s">
        <v>162</v>
      </c>
      <c r="Q45" s="25" t="s">
        <v>162</v>
      </c>
      <c r="R45" s="25" t="s">
        <v>162</v>
      </c>
      <c r="S45" s="25" t="s">
        <v>162</v>
      </c>
      <c r="T45" s="25" t="s">
        <v>162</v>
      </c>
      <c r="U45" s="25" t="s">
        <v>162</v>
      </c>
      <c r="V45" s="25" t="s">
        <v>162</v>
      </c>
      <c r="W45" s="25" t="s">
        <v>162</v>
      </c>
      <c r="X45" s="25" t="s">
        <v>162</v>
      </c>
      <c r="Y45" s="38" t="s">
        <v>77</v>
      </c>
      <c r="Z45" s="0"/>
      <c r="AA45" s="4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3.75" hidden="false" customHeight="false" outlineLevel="0" collapsed="false">
      <c r="A46" s="22" t="s">
        <v>82</v>
      </c>
      <c r="B46" s="24" t="s">
        <v>83</v>
      </c>
      <c r="C46" s="24" t="s">
        <v>163</v>
      </c>
      <c r="D46" s="23" t="s">
        <v>141</v>
      </c>
      <c r="E46" s="24" t="s">
        <v>80</v>
      </c>
      <c r="F46" s="50" t="n">
        <v>39</v>
      </c>
      <c r="G46" s="50" t="n">
        <v>39</v>
      </c>
      <c r="H46" s="50" t="n">
        <v>39</v>
      </c>
      <c r="I46" s="51" t="n">
        <v>39.3</v>
      </c>
      <c r="J46" s="51" t="n">
        <v>39.3</v>
      </c>
      <c r="K46" s="51" t="n">
        <v>39.3</v>
      </c>
      <c r="L46" s="51" t="n">
        <v>39.3</v>
      </c>
      <c r="M46" s="51" t="n">
        <v>39.6</v>
      </c>
      <c r="N46" s="51" t="n">
        <v>39.9</v>
      </c>
      <c r="O46" s="50" t="n">
        <v>40</v>
      </c>
      <c r="P46" s="45" t="n">
        <v>40.15</v>
      </c>
      <c r="Q46" s="45" t="n">
        <v>39.97</v>
      </c>
      <c r="R46" s="28" t="n">
        <v>40.03</v>
      </c>
      <c r="S46" s="28" t="n">
        <v>39.94</v>
      </c>
      <c r="T46" s="29" t="n">
        <v>39.77</v>
      </c>
      <c r="U46" s="29" t="n">
        <v>39.67</v>
      </c>
      <c r="V46" s="29" t="n">
        <v>39.54</v>
      </c>
      <c r="W46" s="29" t="n">
        <v>39.59</v>
      </c>
      <c r="X46" s="30" t="n">
        <v>39.49</v>
      </c>
      <c r="Y46" s="36" t="s">
        <v>85</v>
      </c>
    </row>
    <row r="47" customFormat="false" ht="11.25" hidden="false" customHeight="false" outlineLevel="0" collapsed="false">
      <c r="A47" s="39"/>
      <c r="B47" s="41"/>
      <c r="C47" s="41"/>
      <c r="D47" s="41"/>
      <c r="E47" s="40"/>
      <c r="F47" s="52"/>
      <c r="G47" s="52"/>
      <c r="H47" s="52"/>
      <c r="I47" s="52"/>
      <c r="J47" s="52"/>
      <c r="K47" s="52"/>
      <c r="L47" s="52"/>
      <c r="M47" s="52"/>
      <c r="N47" s="52"/>
      <c r="O47" s="52"/>
      <c r="P47" s="52"/>
      <c r="Q47" s="52"/>
      <c r="R47" s="52"/>
      <c r="S47" s="52"/>
      <c r="T47" s="52"/>
      <c r="U47" s="52"/>
      <c r="V47" s="52"/>
      <c r="W47" s="52"/>
      <c r="X47" s="52"/>
      <c r="Y47" s="53"/>
    </row>
    <row r="48" customFormat="false" ht="11.25" hidden="false" customHeight="false" outlineLevel="0" collapsed="false">
      <c r="A48" s="17" t="s">
        <v>164</v>
      </c>
      <c r="N48" s="18" t="s">
        <v>165</v>
      </c>
      <c r="O48" s="18" t="n">
        <v>35.28</v>
      </c>
      <c r="P48" s="17" t="s">
        <v>70</v>
      </c>
    </row>
    <row r="49" customFormat="false" ht="11.25" hidden="false" customHeight="false" outlineLevel="0" collapsed="false">
      <c r="A49" s="17" t="s">
        <v>166</v>
      </c>
      <c r="N49" s="33" t="s">
        <v>167</v>
      </c>
      <c r="O49" s="33" t="n">
        <v>35.28</v>
      </c>
      <c r="P49" s="17" t="s">
        <v>70</v>
      </c>
    </row>
    <row r="50" customFormat="false" ht="11.25" hidden="false" customHeight="false" outlineLevel="0" collapsed="false">
      <c r="A50" s="54" t="s">
        <v>168</v>
      </c>
      <c r="N50" s="18" t="s">
        <v>169</v>
      </c>
      <c r="O50" s="18" t="n">
        <v>35.82</v>
      </c>
      <c r="P50" s="17" t="s">
        <v>70</v>
      </c>
    </row>
    <row r="51" customFormat="false" ht="11.25" hidden="false" customHeight="false" outlineLevel="0" collapsed="false">
      <c r="R51" s="55"/>
      <c r="T51" s="32"/>
      <c r="U51" s="32"/>
      <c r="V51" s="32"/>
      <c r="W51" s="32"/>
      <c r="X51" s="32"/>
    </row>
    <row r="52" s="32" customFormat="true" ht="11.25" hidden="false" customHeight="false" outlineLevel="0" collapsed="false">
      <c r="A52" s="17"/>
      <c r="F52" s="33"/>
      <c r="G52" s="33"/>
      <c r="H52" s="33"/>
      <c r="I52" s="33"/>
      <c r="J52" s="33"/>
      <c r="K52" s="33"/>
      <c r="L52" s="33"/>
      <c r="M52" s="33"/>
      <c r="N52" s="33"/>
      <c r="O52" s="33"/>
      <c r="P52" s="33"/>
      <c r="Q52" s="33"/>
      <c r="R52" s="33"/>
      <c r="S52" s="33"/>
      <c r="T52" s="17"/>
      <c r="U52" s="17"/>
      <c r="V52" s="17"/>
      <c r="W52" s="17"/>
      <c r="X52" s="17"/>
      <c r="AA52" s="33"/>
    </row>
    <row r="55" customFormat="false" ht="12.75" hidden="false" customHeight="false" outlineLevel="0" collapsed="false">
      <c r="P55" s="56"/>
    </row>
    <row r="56" customFormat="false" ht="12.75" hidden="false" customHeight="false" outlineLevel="0" collapsed="false">
      <c r="P56" s="56"/>
    </row>
    <row r="57" customFormat="false" ht="12.75" hidden="false" customHeight="false" outlineLevel="0" collapsed="false">
      <c r="P57" s="56"/>
    </row>
    <row r="58" customFormat="false" ht="12.75" hidden="false" customHeight="false" outlineLevel="0" collapsed="false">
      <c r="P58" s="56"/>
    </row>
    <row r="59" customFormat="false" ht="12.75" hidden="false" customHeight="false" outlineLevel="0" collapsed="false">
      <c r="P59" s="56"/>
    </row>
    <row r="60" customFormat="false" ht="12.75" hidden="false" customHeight="false" outlineLevel="0" collapsed="false">
      <c r="P60" s="56"/>
    </row>
    <row r="61" customFormat="false" ht="12.75" hidden="false" customHeight="false" outlineLevel="0" collapsed="false">
      <c r="P61" s="56"/>
    </row>
  </sheetData>
  <printOptions headings="false" gridLines="false" gridLinesSet="true" horizontalCentered="false" verticalCentered="false"/>
  <pageMargins left="0.229861111111111" right="0.179861111111111" top="0.709722222222222" bottom="0.5"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F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60" activeCellId="0" sqref="C60"/>
    </sheetView>
  </sheetViews>
  <sheetFormatPr defaultColWidth="9.13671875" defaultRowHeight="11.25" zeroHeight="false" outlineLevelRow="0" outlineLevelCol="0"/>
  <cols>
    <col collapsed="false" customWidth="true" hidden="false" outlineLevel="0" max="1" min="1" style="57" width="10.28"/>
    <col collapsed="false" customWidth="true" hidden="false" outlineLevel="0" max="2" min="2" style="17" width="22.99"/>
    <col collapsed="false" customWidth="true" hidden="false" outlineLevel="0" max="3" min="3" style="58" width="26.56"/>
    <col collapsed="false" customWidth="true" hidden="false" outlineLevel="0" max="4" min="4" style="17" width="25.13"/>
    <col collapsed="false" customWidth="true" hidden="false" outlineLevel="0" max="5" min="5" style="17" width="14.28"/>
    <col collapsed="false" customWidth="true" hidden="false" outlineLevel="0" max="6" min="6" style="17" width="21.28"/>
    <col collapsed="false" customWidth="true" hidden="false" outlineLevel="0" max="7" min="7" style="17" width="27.42"/>
    <col collapsed="false" customWidth="true" hidden="false" outlineLevel="0" max="8" min="8" style="17" width="9.85"/>
    <col collapsed="false" customWidth="true" hidden="false" outlineLevel="0" max="9" min="9" style="17" width="9.7"/>
    <col collapsed="false" customWidth="true" hidden="false" outlineLevel="0" max="10" min="10" style="17" width="9.41"/>
    <col collapsed="false" customWidth="true" hidden="false" outlineLevel="0" max="11" min="11" style="17" width="9.99"/>
    <col collapsed="false" customWidth="true" hidden="false" outlineLevel="0" max="12" min="12" style="17" width="9.28"/>
    <col collapsed="false" customWidth="false" hidden="false" outlineLevel="0" max="18" min="13" style="17" width="9.14"/>
    <col collapsed="false" customWidth="true" hidden="false" outlineLevel="0" max="19" min="19" style="17" width="8.85"/>
    <col collapsed="false" customWidth="true" hidden="false" outlineLevel="0" max="20" min="20" style="17" width="9.85"/>
    <col collapsed="false" customWidth="true" hidden="false" outlineLevel="0" max="22" min="21" style="17" width="9.7"/>
    <col collapsed="false" customWidth="true" hidden="false" outlineLevel="0" max="23" min="23" style="17" width="7.7"/>
    <col collapsed="false" customWidth="true" hidden="false" outlineLevel="0" max="26" min="24" style="17" width="9.28"/>
    <col collapsed="false" customWidth="false" hidden="false" outlineLevel="0" max="257" min="27" style="17" width="9.14"/>
  </cols>
  <sheetData>
    <row r="1" customFormat="false" ht="23.25" hidden="false" customHeight="false" outlineLevel="0" collapsed="false">
      <c r="A1" s="59" t="s">
        <v>170</v>
      </c>
    </row>
    <row r="3" customFormat="false" ht="20.25" hidden="false" customHeight="false" outlineLevel="0" collapsed="false">
      <c r="A3" s="19" t="s">
        <v>40</v>
      </c>
      <c r="C3" s="17"/>
      <c r="H3" s="59"/>
    </row>
    <row r="4" customFormat="false" ht="11.25" hidden="false" customHeight="false" outlineLevel="0" collapsed="false">
      <c r="A4" s="60" t="s">
        <v>41</v>
      </c>
      <c r="B4" s="60" t="s">
        <v>42</v>
      </c>
      <c r="C4" s="60" t="s">
        <v>43</v>
      </c>
      <c r="D4" s="60" t="s">
        <v>44</v>
      </c>
      <c r="E4" s="21" t="s">
        <v>171</v>
      </c>
      <c r="F4" s="21"/>
      <c r="G4" s="61"/>
      <c r="H4" s="57"/>
    </row>
    <row r="5" customFormat="false" ht="11.25" hidden="false" customHeight="true" outlineLevel="0" collapsed="false">
      <c r="A5" s="60"/>
      <c r="B5" s="60"/>
      <c r="C5" s="60"/>
      <c r="D5" s="60"/>
      <c r="E5" s="21" t="s">
        <v>172</v>
      </c>
      <c r="F5" s="21" t="s">
        <v>173</v>
      </c>
      <c r="G5" s="62" t="s">
        <v>65</v>
      </c>
    </row>
    <row r="6" customFormat="false" ht="11.25" hidden="false" customHeight="false" outlineLevel="0" collapsed="false">
      <c r="A6" s="22" t="s">
        <v>66</v>
      </c>
      <c r="B6" s="23" t="s">
        <v>67</v>
      </c>
      <c r="C6" s="23" t="s">
        <v>68</v>
      </c>
      <c r="D6" s="23" t="s">
        <v>69</v>
      </c>
      <c r="E6" s="25" t="n">
        <v>74.26</v>
      </c>
      <c r="F6" s="25" t="n">
        <v>74.26</v>
      </c>
      <c r="G6" s="23" t="s">
        <v>174</v>
      </c>
    </row>
    <row r="7" customFormat="false" ht="11.25" hidden="false" customHeight="false" outlineLevel="0" collapsed="false">
      <c r="A7" s="22" t="s">
        <v>66</v>
      </c>
      <c r="B7" s="23" t="s">
        <v>72</v>
      </c>
      <c r="C7" s="23" t="s">
        <v>73</v>
      </c>
      <c r="D7" s="23" t="s">
        <v>69</v>
      </c>
      <c r="E7" s="25" t="n">
        <v>76.2</v>
      </c>
      <c r="F7" s="25" t="n">
        <v>76.2</v>
      </c>
      <c r="G7" s="23" t="s">
        <v>175</v>
      </c>
    </row>
    <row r="8" customFormat="false" ht="11.25" hidden="false" customHeight="false" outlineLevel="0" collapsed="false">
      <c r="A8" s="22" t="s">
        <v>66</v>
      </c>
      <c r="B8" s="23" t="s">
        <v>74</v>
      </c>
      <c r="C8" s="23" t="s">
        <v>75</v>
      </c>
      <c r="D8" s="23" t="s">
        <v>69</v>
      </c>
      <c r="E8" s="46" t="n">
        <v>65.0999999999999</v>
      </c>
      <c r="F8" s="46" t="n">
        <v>65.0999999999999</v>
      </c>
      <c r="G8" s="23" t="s">
        <v>175</v>
      </c>
    </row>
    <row r="9" customFormat="false" ht="11.25" hidden="false" customHeight="false" outlineLevel="0" collapsed="false">
      <c r="A9" s="22" t="s">
        <v>66</v>
      </c>
      <c r="B9" s="23" t="s">
        <v>78</v>
      </c>
      <c r="C9" s="23" t="s">
        <v>79</v>
      </c>
      <c r="D9" s="23" t="s">
        <v>69</v>
      </c>
      <c r="E9" s="63" t="n">
        <v>52</v>
      </c>
      <c r="F9" s="63" t="n">
        <v>52</v>
      </c>
      <c r="G9" s="23" t="s">
        <v>176</v>
      </c>
      <c r="H9" s="64" t="s">
        <v>177</v>
      </c>
    </row>
    <row r="10" customFormat="false" ht="11.25" hidden="false" customHeight="false" outlineLevel="0" collapsed="false">
      <c r="A10" s="22" t="s">
        <v>82</v>
      </c>
      <c r="B10" s="23" t="s">
        <v>83</v>
      </c>
      <c r="C10" s="23" t="s">
        <v>84</v>
      </c>
      <c r="D10" s="23" t="s">
        <v>69</v>
      </c>
      <c r="E10" s="46" t="s">
        <v>178</v>
      </c>
      <c r="F10" s="46" t="s">
        <v>178</v>
      </c>
      <c r="G10" s="65" t="s">
        <v>179</v>
      </c>
    </row>
    <row r="11" customFormat="false" ht="11.25" hidden="false" customHeight="false" outlineLevel="0" collapsed="false">
      <c r="A11" s="22" t="s">
        <v>86</v>
      </c>
      <c r="B11" s="23" t="s">
        <v>87</v>
      </c>
      <c r="C11" s="23" t="s">
        <v>88</v>
      </c>
      <c r="D11" s="23" t="s">
        <v>180</v>
      </c>
      <c r="E11" s="46" t="n">
        <v>46.35</v>
      </c>
      <c r="F11" s="46" t="n">
        <v>46.35</v>
      </c>
      <c r="G11" s="23" t="s">
        <v>181</v>
      </c>
    </row>
    <row r="12" customFormat="false" ht="11.25" hidden="false" customHeight="false" outlineLevel="0" collapsed="false">
      <c r="A12" s="22" t="s">
        <v>86</v>
      </c>
      <c r="B12" s="23" t="s">
        <v>90</v>
      </c>
      <c r="C12" s="23" t="s">
        <v>91</v>
      </c>
      <c r="D12" s="23" t="s">
        <v>180</v>
      </c>
      <c r="E12" s="46" t="n">
        <v>299</v>
      </c>
      <c r="F12" s="46" t="n">
        <v>299</v>
      </c>
      <c r="G12" s="23" t="s">
        <v>181</v>
      </c>
    </row>
    <row r="13" customFormat="false" ht="11.25" hidden="false" customHeight="false" outlineLevel="0" collapsed="false">
      <c r="A13" s="22" t="s">
        <v>86</v>
      </c>
      <c r="B13" s="23" t="s">
        <v>92</v>
      </c>
      <c r="C13" s="23" t="s">
        <v>93</v>
      </c>
      <c r="D13" s="23" t="s">
        <v>180</v>
      </c>
      <c r="E13" s="46" t="n">
        <v>187.22</v>
      </c>
      <c r="F13" s="46" t="n">
        <v>187.22</v>
      </c>
      <c r="G13" s="23" t="s">
        <v>181</v>
      </c>
    </row>
    <row r="14" customFormat="false" ht="11.25" hidden="false" customHeight="false" outlineLevel="0" collapsed="false">
      <c r="A14" s="22" t="s">
        <v>86</v>
      </c>
      <c r="B14" s="23" t="s">
        <v>87</v>
      </c>
      <c r="C14" s="23" t="s">
        <v>88</v>
      </c>
      <c r="D14" s="23" t="s">
        <v>182</v>
      </c>
      <c r="E14" s="46" t="s">
        <v>183</v>
      </c>
      <c r="F14" s="46" t="s">
        <v>183</v>
      </c>
      <c r="G14" s="23"/>
    </row>
    <row r="15" customFormat="false" ht="11.25" hidden="false" customHeight="false" outlineLevel="0" collapsed="false">
      <c r="A15" s="22" t="s">
        <v>86</v>
      </c>
      <c r="B15" s="23" t="s">
        <v>90</v>
      </c>
      <c r="C15" s="23" t="s">
        <v>91</v>
      </c>
      <c r="D15" s="23" t="s">
        <v>182</v>
      </c>
      <c r="E15" s="46" t="s">
        <v>183</v>
      </c>
      <c r="F15" s="46" t="s">
        <v>183</v>
      </c>
      <c r="G15" s="23"/>
    </row>
    <row r="16" customFormat="false" ht="11.25" hidden="false" customHeight="false" outlineLevel="0" collapsed="false">
      <c r="A16" s="22" t="s">
        <v>86</v>
      </c>
      <c r="B16" s="23" t="s">
        <v>92</v>
      </c>
      <c r="C16" s="23" t="s">
        <v>93</v>
      </c>
      <c r="D16" s="23" t="s">
        <v>182</v>
      </c>
      <c r="E16" s="46" t="s">
        <v>183</v>
      </c>
      <c r="F16" s="46" t="s">
        <v>183</v>
      </c>
      <c r="G16" s="23"/>
    </row>
    <row r="17" customFormat="false" ht="11.25" hidden="false" customHeight="false" outlineLevel="0" collapsed="false">
      <c r="A17" s="22" t="s">
        <v>86</v>
      </c>
      <c r="B17" s="23" t="s">
        <v>94</v>
      </c>
      <c r="C17" s="23" t="s">
        <v>95</v>
      </c>
      <c r="D17" s="23" t="s">
        <v>69</v>
      </c>
      <c r="E17" s="25" t="n">
        <v>90.6999999999999</v>
      </c>
      <c r="F17" s="46" t="n">
        <v>93</v>
      </c>
      <c r="G17" s="23" t="s">
        <v>184</v>
      </c>
    </row>
    <row r="18" customFormat="false" ht="11.25" hidden="false" customHeight="false" outlineLevel="0" collapsed="false">
      <c r="A18" s="22" t="s">
        <v>86</v>
      </c>
      <c r="B18" s="23" t="s">
        <v>98</v>
      </c>
      <c r="C18" s="23" t="s">
        <v>99</v>
      </c>
      <c r="D18" s="23" t="s">
        <v>69</v>
      </c>
      <c r="E18" s="46" t="n">
        <v>103</v>
      </c>
      <c r="F18" s="46" t="n">
        <v>103</v>
      </c>
      <c r="G18" s="23" t="s">
        <v>175</v>
      </c>
    </row>
    <row r="19" customFormat="false" ht="11.25" hidden="false" customHeight="false" outlineLevel="0" collapsed="false">
      <c r="A19" s="22" t="s">
        <v>100</v>
      </c>
      <c r="B19" s="23" t="s">
        <v>101</v>
      </c>
      <c r="C19" s="23" t="s">
        <v>102</v>
      </c>
      <c r="D19" s="23" t="s">
        <v>69</v>
      </c>
      <c r="E19" s="46" t="n">
        <v>96</v>
      </c>
      <c r="F19" s="46" t="n">
        <v>96</v>
      </c>
      <c r="G19" s="23" t="s">
        <v>175</v>
      </c>
    </row>
    <row r="20" customFormat="false" ht="11.25" hidden="false" customHeight="false" outlineLevel="0" collapsed="false">
      <c r="A20" s="22" t="s">
        <v>86</v>
      </c>
      <c r="B20" s="23" t="s">
        <v>104</v>
      </c>
      <c r="C20" s="23" t="s">
        <v>105</v>
      </c>
      <c r="D20" s="23" t="s">
        <v>180</v>
      </c>
      <c r="E20" s="46" t="n">
        <v>107.3</v>
      </c>
      <c r="F20" s="46" t="n">
        <v>107.3</v>
      </c>
      <c r="G20" s="23" t="s">
        <v>175</v>
      </c>
    </row>
    <row r="21" customFormat="false" ht="11.25" hidden="false" customHeight="false" outlineLevel="0" collapsed="false">
      <c r="A21" s="22" t="s">
        <v>86</v>
      </c>
      <c r="B21" s="23" t="s">
        <v>104</v>
      </c>
      <c r="C21" s="23" t="s">
        <v>105</v>
      </c>
      <c r="D21" s="24" t="s">
        <v>185</v>
      </c>
      <c r="E21" s="46" t="n">
        <v>97.1</v>
      </c>
      <c r="F21" s="46" t="n">
        <v>97.1</v>
      </c>
      <c r="G21" s="23" t="s">
        <v>175</v>
      </c>
    </row>
    <row r="22" customFormat="false" ht="11.25" hidden="false" customHeight="false" outlineLevel="0" collapsed="false">
      <c r="A22" s="22" t="s">
        <v>106</v>
      </c>
      <c r="B22" s="23" t="s">
        <v>107</v>
      </c>
      <c r="C22" s="23" t="s">
        <v>108</v>
      </c>
      <c r="D22" s="23" t="s">
        <v>180</v>
      </c>
      <c r="E22" s="25" t="n">
        <v>32.7</v>
      </c>
      <c r="F22" s="46" t="n">
        <v>25</v>
      </c>
      <c r="G22" s="23" t="s">
        <v>186</v>
      </c>
    </row>
    <row r="23" customFormat="false" ht="11.25" hidden="false" customHeight="false" outlineLevel="0" collapsed="false">
      <c r="A23" s="22" t="s">
        <v>106</v>
      </c>
      <c r="B23" s="23" t="s">
        <v>107</v>
      </c>
      <c r="C23" s="23" t="s">
        <v>108</v>
      </c>
      <c r="D23" s="24" t="s">
        <v>185</v>
      </c>
      <c r="E23" s="46" t="n">
        <v>28.4</v>
      </c>
      <c r="F23" s="46" t="n">
        <v>28.4</v>
      </c>
      <c r="G23" s="23" t="s">
        <v>187</v>
      </c>
    </row>
    <row r="24" customFormat="false" ht="11.25" hidden="false" customHeight="false" outlineLevel="0" collapsed="false">
      <c r="A24" s="22" t="s">
        <v>100</v>
      </c>
      <c r="B24" s="23" t="s">
        <v>109</v>
      </c>
      <c r="C24" s="23" t="s">
        <v>110</v>
      </c>
      <c r="D24" s="23" t="s">
        <v>69</v>
      </c>
      <c r="E24" s="46" t="n">
        <v>75.3000000000001</v>
      </c>
      <c r="F24" s="46" t="n">
        <v>75.3000000000001</v>
      </c>
      <c r="G24" s="23" t="s">
        <v>188</v>
      </c>
    </row>
    <row r="25" customFormat="false" ht="11.25" hidden="false" customHeight="false" outlineLevel="0" collapsed="false">
      <c r="A25" s="22" t="s">
        <v>66</v>
      </c>
      <c r="B25" s="23" t="s">
        <v>111</v>
      </c>
      <c r="C25" s="23" t="s">
        <v>112</v>
      </c>
      <c r="D25" s="23" t="s">
        <v>69</v>
      </c>
      <c r="E25" s="46" t="n">
        <v>73.1000000000001</v>
      </c>
      <c r="F25" s="46" t="n">
        <v>73.1000000000001</v>
      </c>
      <c r="G25" s="23" t="s">
        <v>175</v>
      </c>
    </row>
    <row r="26" customFormat="false" ht="11.25" hidden="false" customHeight="false" outlineLevel="0" collapsed="false">
      <c r="A26" s="22" t="s">
        <v>100</v>
      </c>
      <c r="B26" s="23" t="s">
        <v>115</v>
      </c>
      <c r="C26" s="23" t="s">
        <v>116</v>
      </c>
      <c r="D26" s="23" t="s">
        <v>69</v>
      </c>
      <c r="E26" s="46" t="n">
        <v>56.5</v>
      </c>
      <c r="F26" s="46" t="n">
        <v>56.5</v>
      </c>
      <c r="G26" s="23" t="s">
        <v>189</v>
      </c>
      <c r="H26" s="41"/>
      <c r="I26" s="41"/>
      <c r="J26" s="41"/>
      <c r="K26" s="41"/>
    </row>
    <row r="27" customFormat="false" ht="11.25" hidden="false" customHeight="false" outlineLevel="0" collapsed="false">
      <c r="A27" s="22" t="s">
        <v>66</v>
      </c>
      <c r="B27" s="23" t="s">
        <v>117</v>
      </c>
      <c r="C27" s="23" t="s">
        <v>118</v>
      </c>
      <c r="D27" s="23" t="s">
        <v>69</v>
      </c>
      <c r="E27" s="46" t="n">
        <v>100</v>
      </c>
      <c r="F27" s="46" t="n">
        <v>100</v>
      </c>
      <c r="G27" s="23" t="s">
        <v>190</v>
      </c>
      <c r="H27" s="41"/>
      <c r="I27" s="41"/>
      <c r="J27" s="41"/>
      <c r="K27" s="41"/>
    </row>
    <row r="28" customFormat="false" ht="12.75" hidden="false" customHeight="false" outlineLevel="0" collapsed="false">
      <c r="A28" s="22" t="s">
        <v>66</v>
      </c>
      <c r="B28" s="31" t="s">
        <v>119</v>
      </c>
      <c r="C28" s="31" t="s">
        <v>120</v>
      </c>
      <c r="D28" s="36" t="s">
        <v>69</v>
      </c>
      <c r="E28" s="25" t="n">
        <v>76.2</v>
      </c>
      <c r="F28" s="25" t="n">
        <v>76.2</v>
      </c>
      <c r="G28" s="66" t="s">
        <v>191</v>
      </c>
      <c r="H28" s="67"/>
      <c r="I28" s="67"/>
      <c r="J28" s="67"/>
      <c r="K28" s="41"/>
    </row>
    <row r="29" customFormat="false" ht="11.25" hidden="false" customHeight="false" outlineLevel="0" collapsed="false">
      <c r="A29" s="22" t="s">
        <v>100</v>
      </c>
      <c r="B29" s="23" t="s">
        <v>122</v>
      </c>
      <c r="C29" s="23" t="s">
        <v>123</v>
      </c>
      <c r="D29" s="23" t="s">
        <v>69</v>
      </c>
      <c r="E29" s="46" t="n">
        <v>96</v>
      </c>
      <c r="F29" s="46" t="n">
        <v>96</v>
      </c>
      <c r="G29" s="23" t="s">
        <v>192</v>
      </c>
      <c r="H29" s="41"/>
      <c r="I29" s="41"/>
      <c r="J29" s="41"/>
      <c r="K29" s="41"/>
    </row>
    <row r="30" customFormat="false" ht="11.25" hidden="false" customHeight="false" outlineLevel="0" collapsed="false">
      <c r="A30" s="22" t="s">
        <v>66</v>
      </c>
      <c r="B30" s="23" t="s">
        <v>124</v>
      </c>
      <c r="C30" s="23" t="s">
        <v>125</v>
      </c>
      <c r="D30" s="23" t="s">
        <v>69</v>
      </c>
      <c r="E30" s="46" t="n">
        <v>60</v>
      </c>
      <c r="F30" s="46" t="n">
        <v>60</v>
      </c>
      <c r="G30" s="23" t="s">
        <v>175</v>
      </c>
      <c r="H30" s="41"/>
      <c r="I30" s="41"/>
      <c r="J30" s="41"/>
      <c r="K30" s="41"/>
    </row>
    <row r="31" customFormat="false" ht="11.25" hidden="false" customHeight="false" outlineLevel="0" collapsed="false">
      <c r="A31" s="22" t="s">
        <v>86</v>
      </c>
      <c r="B31" s="23" t="s">
        <v>126</v>
      </c>
      <c r="C31" s="23" t="s">
        <v>127</v>
      </c>
      <c r="D31" s="23" t="s">
        <v>69</v>
      </c>
      <c r="E31" s="46" t="n">
        <v>60</v>
      </c>
      <c r="F31" s="46" t="n">
        <v>60</v>
      </c>
      <c r="G31" s="23" t="s">
        <v>175</v>
      </c>
    </row>
    <row r="32" customFormat="false" ht="11.25" hidden="false" customHeight="false" outlineLevel="0" collapsed="false">
      <c r="A32" s="22" t="s">
        <v>106</v>
      </c>
      <c r="B32" s="23" t="s">
        <v>193</v>
      </c>
      <c r="C32" s="23" t="s">
        <v>129</v>
      </c>
      <c r="D32" s="23" t="s">
        <v>69</v>
      </c>
      <c r="E32" s="46" t="n">
        <v>60</v>
      </c>
      <c r="F32" s="46" t="n">
        <v>60</v>
      </c>
      <c r="G32" s="23" t="s">
        <v>175</v>
      </c>
    </row>
    <row r="33" customFormat="false" ht="11.25" hidden="false" customHeight="false" outlineLevel="0" collapsed="false">
      <c r="A33" s="22" t="s">
        <v>66</v>
      </c>
      <c r="B33" s="23" t="s">
        <v>130</v>
      </c>
      <c r="C33" s="23" t="s">
        <v>131</v>
      </c>
      <c r="D33" s="23" t="s">
        <v>69</v>
      </c>
      <c r="E33" s="46" t="n">
        <v>145</v>
      </c>
      <c r="F33" s="46" t="n">
        <v>145</v>
      </c>
      <c r="G33" s="23" t="s">
        <v>190</v>
      </c>
    </row>
    <row r="34" customFormat="false" ht="11.25" hidden="false" customHeight="false" outlineLevel="0" collapsed="false">
      <c r="A34" s="22" t="s">
        <v>66</v>
      </c>
      <c r="B34" s="23" t="s">
        <v>132</v>
      </c>
      <c r="C34" s="23" t="s">
        <v>194</v>
      </c>
      <c r="D34" s="23" t="s">
        <v>69</v>
      </c>
      <c r="E34" s="46" t="n">
        <v>59.3</v>
      </c>
      <c r="F34" s="46" t="n">
        <v>59.3</v>
      </c>
      <c r="G34" s="23" t="s">
        <v>190</v>
      </c>
    </row>
    <row r="35" customFormat="false" ht="11.25" hidden="false" customHeight="false" outlineLevel="0" collapsed="false">
      <c r="A35" s="17"/>
    </row>
    <row r="36" customFormat="false" ht="11.25" hidden="false" customHeight="false" outlineLevel="0" collapsed="false">
      <c r="A36" s="54" t="s">
        <v>168</v>
      </c>
      <c r="D36" s="17" t="s">
        <v>195</v>
      </c>
      <c r="E36" s="26" t="s">
        <v>46</v>
      </c>
      <c r="F36" s="63" t="n">
        <v>56.6</v>
      </c>
    </row>
    <row r="37" customFormat="false" ht="11.25" hidden="false" customHeight="false" outlineLevel="0" collapsed="false">
      <c r="D37" s="17" t="s">
        <v>196</v>
      </c>
      <c r="E37" s="26" t="s">
        <v>47</v>
      </c>
      <c r="F37" s="63" t="n">
        <v>56.6</v>
      </c>
    </row>
    <row r="38" customFormat="false" ht="11.25" hidden="false" customHeight="false" outlineLevel="0" collapsed="false">
      <c r="E38" s="26" t="s">
        <v>48</v>
      </c>
      <c r="F38" s="63" t="n">
        <v>56.6</v>
      </c>
    </row>
    <row r="39" customFormat="false" ht="11.25" hidden="false" customHeight="false" outlineLevel="0" collapsed="false">
      <c r="E39" s="26" t="s">
        <v>49</v>
      </c>
      <c r="F39" s="63" t="n">
        <v>56.7</v>
      </c>
    </row>
    <row r="40" customFormat="false" ht="11.25" hidden="false" customHeight="false" outlineLevel="0" collapsed="false">
      <c r="E40" s="26" t="s">
        <v>50</v>
      </c>
      <c r="F40" s="63" t="n">
        <v>56.7</v>
      </c>
    </row>
    <row r="41" customFormat="false" ht="11.25" hidden="false" customHeight="false" outlineLevel="0" collapsed="false">
      <c r="E41" s="26" t="s">
        <v>51</v>
      </c>
      <c r="F41" s="63" t="n">
        <v>56.7</v>
      </c>
    </row>
    <row r="42" customFormat="false" ht="11.25" hidden="false" customHeight="false" outlineLevel="0" collapsed="false">
      <c r="E42" s="26" t="s">
        <v>52</v>
      </c>
      <c r="F42" s="68" t="n">
        <v>56.8</v>
      </c>
    </row>
    <row r="43" customFormat="false" ht="11.25" hidden="false" customHeight="false" outlineLevel="0" collapsed="false">
      <c r="E43" s="26" t="s">
        <v>53</v>
      </c>
      <c r="F43" s="63" t="n">
        <v>57.1</v>
      </c>
    </row>
    <row r="44" customFormat="false" ht="11.25" hidden="false" customHeight="false" outlineLevel="0" collapsed="false">
      <c r="E44" s="26" t="s">
        <v>54</v>
      </c>
      <c r="F44" s="63" t="n">
        <v>57.2</v>
      </c>
    </row>
    <row r="45" customFormat="false" ht="11.25" hidden="false" customHeight="false" outlineLevel="0" collapsed="false">
      <c r="E45" s="26" t="s">
        <v>55</v>
      </c>
      <c r="F45" s="63" t="n">
        <v>57.3</v>
      </c>
    </row>
    <row r="46" customFormat="false" ht="11.25" hidden="false" customHeight="false" outlineLevel="0" collapsed="false">
      <c r="E46" s="26" t="s">
        <v>56</v>
      </c>
      <c r="F46" s="63" t="n">
        <v>57.4</v>
      </c>
    </row>
    <row r="47" customFormat="false" ht="11.25" hidden="false" customHeight="false" outlineLevel="0" collapsed="false">
      <c r="E47" s="26" t="s">
        <v>57</v>
      </c>
      <c r="F47" s="63" t="n">
        <v>57.3</v>
      </c>
    </row>
    <row r="48" customFormat="false" ht="11.25" hidden="false" customHeight="false" outlineLevel="0" collapsed="false">
      <c r="E48" s="26" t="s">
        <v>58</v>
      </c>
      <c r="F48" s="63" t="n">
        <v>57.3</v>
      </c>
    </row>
    <row r="49" customFormat="false" ht="11.25" hidden="false" customHeight="false" outlineLevel="0" collapsed="false">
      <c r="E49" s="26" t="s">
        <v>59</v>
      </c>
      <c r="F49" s="63" t="n">
        <v>57.2</v>
      </c>
    </row>
    <row r="50" customFormat="false" ht="11.25" hidden="false" customHeight="false" outlineLevel="0" collapsed="false">
      <c r="E50" s="26" t="s">
        <v>60</v>
      </c>
      <c r="F50" s="63" t="n">
        <v>57</v>
      </c>
    </row>
    <row r="51" customFormat="false" ht="11.25" hidden="false" customHeight="false" outlineLevel="0" collapsed="false">
      <c r="E51" s="26" t="s">
        <v>61</v>
      </c>
      <c r="F51" s="68" t="n">
        <v>56.8</v>
      </c>
    </row>
    <row r="52" customFormat="false" ht="11.25" hidden="false" customHeight="false" outlineLevel="0" collapsed="false">
      <c r="E52" s="26" t="s">
        <v>62</v>
      </c>
      <c r="F52" s="68" t="n">
        <v>56.8</v>
      </c>
    </row>
    <row r="53" customFormat="false" ht="11.25" hidden="false" customHeight="false" outlineLevel="0" collapsed="false">
      <c r="E53" s="26" t="s">
        <v>137</v>
      </c>
      <c r="F53" s="68" t="n">
        <v>56.8</v>
      </c>
    </row>
    <row r="54" customFormat="false" ht="11.25" hidden="false" customHeight="false" outlineLevel="0" collapsed="false">
      <c r="E54" s="26" t="s">
        <v>197</v>
      </c>
      <c r="F54" s="68" t="n">
        <v>56.8</v>
      </c>
    </row>
    <row r="56" customFormat="false" ht="11.25" hidden="false" customHeight="false" outlineLevel="0" collapsed="false">
      <c r="A56" s="69" t="s">
        <v>198</v>
      </c>
      <c r="B56" s="32"/>
      <c r="C56" s="70"/>
      <c r="D56" s="32"/>
      <c r="E56" s="32"/>
    </row>
    <row r="57" customFormat="false" ht="11.25" hidden="false" customHeight="false" outlineLevel="0" collapsed="false">
      <c r="A57" s="69" t="s">
        <v>199</v>
      </c>
      <c r="B57" s="32"/>
      <c r="C57" s="70"/>
      <c r="D57" s="32"/>
      <c r="E57" s="32"/>
    </row>
    <row r="58" customFormat="false" ht="11.25" hidden="false" customHeight="false" outlineLevel="0" collapsed="false">
      <c r="A58" s="69" t="s">
        <v>200</v>
      </c>
      <c r="B58" s="32"/>
      <c r="C58" s="70"/>
      <c r="D58" s="32"/>
      <c r="E58" s="32"/>
    </row>
  </sheetData>
  <mergeCells count="5">
    <mergeCell ref="A4:A5"/>
    <mergeCell ref="B4:B5"/>
    <mergeCell ref="C4:C5"/>
    <mergeCell ref="D4:D5"/>
    <mergeCell ref="E4:F4"/>
  </mergeCells>
  <printOptions headings="false" gridLines="false" gridLinesSet="true" horizontalCentered="false" verticalCentered="false"/>
  <pageMargins left="0.459722222222222" right="0.340277777777778" top="0.45" bottom="0.53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7" activeCellId="0" sqref="F57"/>
    </sheetView>
  </sheetViews>
  <sheetFormatPr defaultColWidth="9.13671875" defaultRowHeight="11.25" zeroHeight="false" outlineLevelRow="0" outlineLevelCol="0"/>
  <cols>
    <col collapsed="false" customWidth="true" hidden="false" outlineLevel="0" max="1" min="1" style="17" width="12.28"/>
    <col collapsed="false" customWidth="true" hidden="false" outlineLevel="0" max="2" min="2" style="17" width="21.7"/>
    <col collapsed="false" customWidth="true" hidden="false" outlineLevel="0" max="3" min="3" style="17" width="25.28"/>
    <col collapsed="false" customWidth="true" hidden="false" outlineLevel="0" max="4" min="4" style="17" width="13.14"/>
    <col collapsed="false" customWidth="true" hidden="false" outlineLevel="0" max="7" min="5" style="17" width="10.28"/>
    <col collapsed="false" customWidth="true" hidden="false" outlineLevel="0" max="8" min="8" style="17" width="6.85"/>
    <col collapsed="false" customWidth="true" hidden="false" outlineLevel="0" max="9" min="9" style="17" width="10.28"/>
    <col collapsed="false" customWidth="true" hidden="false" outlineLevel="0" max="10" min="10" style="17" width="22.56"/>
    <col collapsed="false" customWidth="false" hidden="false" outlineLevel="0" max="257" min="11" style="17" width="9.14"/>
  </cols>
  <sheetData>
    <row r="1" customFormat="false" ht="23.25" hidden="false" customHeight="false" outlineLevel="0" collapsed="false">
      <c r="A1" s="7" t="s">
        <v>201</v>
      </c>
    </row>
    <row r="3" customFormat="false" ht="15.75" hidden="false" customHeight="false" outlineLevel="0" collapsed="false">
      <c r="A3" s="19" t="s">
        <v>40</v>
      </c>
    </row>
    <row r="4" customFormat="false" ht="12.75" hidden="false" customHeight="false" outlineLevel="0" collapsed="false">
      <c r="A4" s="60" t="s">
        <v>41</v>
      </c>
      <c r="B4" s="60" t="s">
        <v>42</v>
      </c>
      <c r="C4" s="60" t="s">
        <v>43</v>
      </c>
      <c r="D4" s="71" t="s">
        <v>202</v>
      </c>
      <c r="E4" s="71"/>
      <c r="F4" s="71"/>
      <c r="G4" s="71"/>
      <c r="H4" s="71"/>
      <c r="I4" s="71"/>
      <c r="J4" s="61"/>
    </row>
    <row r="5" customFormat="false" ht="27" hidden="false" customHeight="true" outlineLevel="0" collapsed="false">
      <c r="A5" s="60"/>
      <c r="B5" s="60"/>
      <c r="C5" s="60"/>
      <c r="D5" s="21" t="s">
        <v>172</v>
      </c>
      <c r="E5" s="21"/>
      <c r="F5" s="21"/>
      <c r="G5" s="21" t="s">
        <v>173</v>
      </c>
      <c r="H5" s="21"/>
      <c r="I5" s="21"/>
      <c r="J5" s="72"/>
    </row>
    <row r="6" customFormat="false" ht="33.75" hidden="false" customHeight="false" outlineLevel="0" collapsed="false">
      <c r="A6" s="60"/>
      <c r="B6" s="60"/>
      <c r="C6" s="60"/>
      <c r="D6" s="73" t="s">
        <v>203</v>
      </c>
      <c r="E6" s="73" t="s">
        <v>182</v>
      </c>
      <c r="F6" s="73" t="s">
        <v>204</v>
      </c>
      <c r="G6" s="73" t="s">
        <v>203</v>
      </c>
      <c r="H6" s="73" t="s">
        <v>182</v>
      </c>
      <c r="I6" s="73" t="s">
        <v>204</v>
      </c>
      <c r="J6" s="62" t="s">
        <v>65</v>
      </c>
    </row>
    <row r="7" customFormat="false" ht="11.25" hidden="false" customHeight="false" outlineLevel="0" collapsed="false">
      <c r="A7" s="23" t="s">
        <v>66</v>
      </c>
      <c r="B7" s="23" t="s">
        <v>205</v>
      </c>
      <c r="C7" s="23" t="s">
        <v>31</v>
      </c>
      <c r="D7" s="26" t="n">
        <v>0.001</v>
      </c>
      <c r="E7" s="26" t="n">
        <v>0.001</v>
      </c>
      <c r="F7" s="26" t="n">
        <v>0.002</v>
      </c>
      <c r="G7" s="26" t="n">
        <v>0.001</v>
      </c>
      <c r="H7" s="26" t="n">
        <v>0.001</v>
      </c>
      <c r="I7" s="26" t="n">
        <v>0.002</v>
      </c>
      <c r="J7" s="23" t="s">
        <v>184</v>
      </c>
    </row>
    <row r="8" customFormat="false" ht="11.25" hidden="false" customHeight="false" outlineLevel="0" collapsed="false">
      <c r="A8" s="23" t="s">
        <v>66</v>
      </c>
      <c r="B8" s="23" t="s">
        <v>72</v>
      </c>
      <c r="C8" s="23" t="s">
        <v>73</v>
      </c>
      <c r="D8" s="26" t="n">
        <v>0.002</v>
      </c>
      <c r="E8" s="26" t="n">
        <v>0.002</v>
      </c>
      <c r="F8" s="26" t="n">
        <v>0.003</v>
      </c>
      <c r="G8" s="26" t="n">
        <v>0.002</v>
      </c>
      <c r="H8" s="26" t="n">
        <v>0.002</v>
      </c>
      <c r="I8" s="26" t="n">
        <v>0.003</v>
      </c>
      <c r="J8" s="23" t="s">
        <v>184</v>
      </c>
    </row>
    <row r="9" customFormat="false" ht="11.25" hidden="false" customHeight="false" outlineLevel="0" collapsed="false">
      <c r="A9" s="23" t="s">
        <v>66</v>
      </c>
      <c r="B9" s="23" t="s">
        <v>74</v>
      </c>
      <c r="C9" s="23" t="s">
        <v>75</v>
      </c>
      <c r="D9" s="26" t="n">
        <v>0.001</v>
      </c>
      <c r="E9" s="26" t="n">
        <v>0.001</v>
      </c>
      <c r="F9" s="26" t="n">
        <v>0.001</v>
      </c>
      <c r="G9" s="26" t="n">
        <v>0.001</v>
      </c>
      <c r="H9" s="26" t="n">
        <v>0.001</v>
      </c>
      <c r="I9" s="26" t="n">
        <v>0.001</v>
      </c>
      <c r="J9" s="23" t="s">
        <v>184</v>
      </c>
    </row>
    <row r="10" customFormat="false" ht="11.25" hidden="false" customHeight="false" outlineLevel="0" collapsed="false">
      <c r="A10" s="23" t="s">
        <v>66</v>
      </c>
      <c r="B10" s="23" t="s">
        <v>78</v>
      </c>
      <c r="C10" s="23" t="s">
        <v>79</v>
      </c>
      <c r="D10" s="26" t="n">
        <v>0.001</v>
      </c>
      <c r="E10" s="26" t="n">
        <v>0.001</v>
      </c>
      <c r="F10" s="26" t="n">
        <v>0.001</v>
      </c>
      <c r="G10" s="26" t="n">
        <v>0.001</v>
      </c>
      <c r="H10" s="26" t="n">
        <v>0.001</v>
      </c>
      <c r="I10" s="26" t="n">
        <v>0.001</v>
      </c>
      <c r="J10" s="23" t="s">
        <v>184</v>
      </c>
    </row>
    <row r="11" customFormat="false" ht="11.25" hidden="false" customHeight="false" outlineLevel="0" collapsed="false">
      <c r="A11" s="23" t="s">
        <v>82</v>
      </c>
      <c r="B11" s="23" t="s">
        <v>83</v>
      </c>
      <c r="C11" s="24" t="s">
        <v>84</v>
      </c>
      <c r="D11" s="26" t="n">
        <v>0.001</v>
      </c>
      <c r="E11" s="26" t="n">
        <v>0.001</v>
      </c>
      <c r="F11" s="26" t="n">
        <v>0.001</v>
      </c>
      <c r="G11" s="26" t="n">
        <v>0.001</v>
      </c>
      <c r="H11" s="26" t="n">
        <v>0.001</v>
      </c>
      <c r="I11" s="26" t="n">
        <v>0.001</v>
      </c>
      <c r="J11" s="23" t="s">
        <v>184</v>
      </c>
    </row>
    <row r="12" customFormat="false" ht="11.25" hidden="false" customHeight="false" outlineLevel="0" collapsed="false">
      <c r="A12" s="23" t="s">
        <v>86</v>
      </c>
      <c r="B12" s="23" t="s">
        <v>87</v>
      </c>
      <c r="C12" s="24" t="s">
        <v>88</v>
      </c>
      <c r="D12" s="30" t="n">
        <v>0.001</v>
      </c>
      <c r="E12" s="30" t="n">
        <v>0.001</v>
      </c>
      <c r="F12" s="30" t="s">
        <v>206</v>
      </c>
      <c r="G12" s="30" t="n">
        <v>0.001</v>
      </c>
      <c r="H12" s="30" t="n">
        <v>0.001</v>
      </c>
      <c r="I12" s="30" t="s">
        <v>206</v>
      </c>
      <c r="J12" s="23" t="s">
        <v>175</v>
      </c>
    </row>
    <row r="13" customFormat="false" ht="11.25" hidden="false" customHeight="false" outlineLevel="0" collapsed="false">
      <c r="A13" s="23" t="s">
        <v>86</v>
      </c>
      <c r="B13" s="23" t="s">
        <v>90</v>
      </c>
      <c r="C13" s="24" t="s">
        <v>91</v>
      </c>
      <c r="D13" s="30" t="n">
        <v>0.001</v>
      </c>
      <c r="E13" s="30" t="n">
        <v>0.001</v>
      </c>
      <c r="F13" s="30" t="s">
        <v>206</v>
      </c>
      <c r="G13" s="30" t="n">
        <v>0.001</v>
      </c>
      <c r="H13" s="30" t="n">
        <v>0.001</v>
      </c>
      <c r="I13" s="30" t="s">
        <v>206</v>
      </c>
      <c r="J13" s="23" t="s">
        <v>175</v>
      </c>
    </row>
    <row r="14" customFormat="false" ht="11.25" hidden="false" customHeight="false" outlineLevel="0" collapsed="false">
      <c r="A14" s="23" t="s">
        <v>86</v>
      </c>
      <c r="B14" s="23" t="s">
        <v>92</v>
      </c>
      <c r="C14" s="24" t="s">
        <v>93</v>
      </c>
      <c r="D14" s="30" t="n">
        <v>0.001</v>
      </c>
      <c r="E14" s="30" t="n">
        <v>0.001</v>
      </c>
      <c r="F14" s="30" t="s">
        <v>206</v>
      </c>
      <c r="G14" s="30" t="n">
        <v>0.001</v>
      </c>
      <c r="H14" s="30" t="n">
        <v>0.001</v>
      </c>
      <c r="I14" s="30" t="s">
        <v>206</v>
      </c>
      <c r="J14" s="23" t="s">
        <v>175</v>
      </c>
    </row>
    <row r="15" customFormat="false" ht="11.25" hidden="false" customHeight="false" outlineLevel="0" collapsed="false">
      <c r="A15" s="23" t="s">
        <v>86</v>
      </c>
      <c r="B15" s="23" t="s">
        <v>94</v>
      </c>
      <c r="C15" s="24" t="s">
        <v>95</v>
      </c>
      <c r="D15" s="30" t="n">
        <v>0.002</v>
      </c>
      <c r="E15" s="30" t="n">
        <v>0.002</v>
      </c>
      <c r="F15" s="30" t="n">
        <v>0.004</v>
      </c>
      <c r="G15" s="30" t="n">
        <v>0.002</v>
      </c>
      <c r="H15" s="30" t="n">
        <v>0.002</v>
      </c>
      <c r="I15" s="30" t="n">
        <v>0.004</v>
      </c>
      <c r="J15" s="23" t="s">
        <v>184</v>
      </c>
    </row>
    <row r="16" customFormat="false" ht="11.25" hidden="false" customHeight="false" outlineLevel="0" collapsed="false">
      <c r="A16" s="23" t="s">
        <v>86</v>
      </c>
      <c r="B16" s="23" t="s">
        <v>98</v>
      </c>
      <c r="C16" s="24" t="s">
        <v>99</v>
      </c>
      <c r="D16" s="30" t="n">
        <v>0.002</v>
      </c>
      <c r="E16" s="30" t="n">
        <v>0.002</v>
      </c>
      <c r="F16" s="30" t="n">
        <v>0.004</v>
      </c>
      <c r="G16" s="30" t="n">
        <v>0.002</v>
      </c>
      <c r="H16" s="30" t="n">
        <v>0.002</v>
      </c>
      <c r="I16" s="30" t="n">
        <v>0.004</v>
      </c>
      <c r="J16" s="23" t="s">
        <v>184</v>
      </c>
    </row>
    <row r="17" customFormat="false" ht="11.25" hidden="false" customHeight="false" outlineLevel="0" collapsed="false">
      <c r="A17" s="23" t="s">
        <v>100</v>
      </c>
      <c r="B17" s="23" t="s">
        <v>101</v>
      </c>
      <c r="C17" s="23" t="s">
        <v>102</v>
      </c>
      <c r="D17" s="30" t="n">
        <v>0.03</v>
      </c>
      <c r="E17" s="30" t="n">
        <v>0.03</v>
      </c>
      <c r="F17" s="30" t="s">
        <v>183</v>
      </c>
      <c r="G17" s="30" t="n">
        <v>0.03</v>
      </c>
      <c r="H17" s="30" t="n">
        <v>0.03</v>
      </c>
      <c r="I17" s="30" t="s">
        <v>183</v>
      </c>
      <c r="J17" s="23" t="s">
        <v>175</v>
      </c>
    </row>
    <row r="18" customFormat="false" ht="11.25" hidden="false" customHeight="false" outlineLevel="0" collapsed="false">
      <c r="A18" s="23" t="s">
        <v>86</v>
      </c>
      <c r="B18" s="23" t="s">
        <v>104</v>
      </c>
      <c r="C18" s="24" t="s">
        <v>105</v>
      </c>
      <c r="D18" s="30" t="n">
        <v>0.02</v>
      </c>
      <c r="E18" s="30" t="n">
        <v>0.03</v>
      </c>
      <c r="F18" s="30" t="n">
        <v>0.03</v>
      </c>
      <c r="G18" s="30" t="n">
        <v>0.02</v>
      </c>
      <c r="H18" s="30" t="n">
        <v>0.03</v>
      </c>
      <c r="I18" s="30" t="n">
        <v>0.03</v>
      </c>
      <c r="J18" s="23" t="s">
        <v>175</v>
      </c>
    </row>
    <row r="19" customFormat="false" ht="11.25" hidden="false" customHeight="false" outlineLevel="0" collapsed="false">
      <c r="A19" s="23" t="s">
        <v>106</v>
      </c>
      <c r="B19" s="23" t="s">
        <v>107</v>
      </c>
      <c r="C19" s="24" t="s">
        <v>108</v>
      </c>
      <c r="D19" s="30" t="s">
        <v>178</v>
      </c>
      <c r="E19" s="30" t="s">
        <v>178</v>
      </c>
      <c r="F19" s="30" t="s">
        <v>206</v>
      </c>
      <c r="G19" s="30" t="n">
        <v>0.005</v>
      </c>
      <c r="H19" s="30" t="n">
        <v>0.02</v>
      </c>
      <c r="I19" s="30" t="s">
        <v>206</v>
      </c>
      <c r="J19" s="23" t="s">
        <v>184</v>
      </c>
    </row>
    <row r="20" customFormat="false" ht="11.25" hidden="false" customHeight="false" outlineLevel="0" collapsed="false">
      <c r="A20" s="23" t="s">
        <v>100</v>
      </c>
      <c r="B20" s="23" t="s">
        <v>109</v>
      </c>
      <c r="C20" s="24" t="s">
        <v>110</v>
      </c>
      <c r="D20" s="30" t="n">
        <v>0.002</v>
      </c>
      <c r="E20" s="30" t="n">
        <v>0.002</v>
      </c>
      <c r="F20" s="30" t="n">
        <v>0.003</v>
      </c>
      <c r="G20" s="30" t="n">
        <v>0.002</v>
      </c>
      <c r="H20" s="30" t="n">
        <v>0.002</v>
      </c>
      <c r="I20" s="30" t="n">
        <v>0.003</v>
      </c>
      <c r="J20" s="23" t="s">
        <v>175</v>
      </c>
    </row>
    <row r="21" customFormat="false" ht="11.25" hidden="false" customHeight="false" outlineLevel="0" collapsed="false">
      <c r="A21" s="23" t="s">
        <v>66</v>
      </c>
      <c r="B21" s="23" t="s">
        <v>111</v>
      </c>
      <c r="C21" s="24" t="s">
        <v>112</v>
      </c>
      <c r="D21" s="30" t="n">
        <v>0.001</v>
      </c>
      <c r="E21" s="30" t="n">
        <v>0.001</v>
      </c>
      <c r="F21" s="30" t="n">
        <v>0.002</v>
      </c>
      <c r="G21" s="30" t="n">
        <v>0.001</v>
      </c>
      <c r="H21" s="30" t="n">
        <v>0.001</v>
      </c>
      <c r="I21" s="30" t="n">
        <v>0.002</v>
      </c>
      <c r="J21" s="23" t="s">
        <v>175</v>
      </c>
    </row>
    <row r="22" customFormat="false" ht="11.25" hidden="false" customHeight="false" outlineLevel="0" collapsed="false">
      <c r="A22" s="23" t="s">
        <v>100</v>
      </c>
      <c r="B22" s="23" t="s">
        <v>115</v>
      </c>
      <c r="C22" s="24" t="s">
        <v>116</v>
      </c>
      <c r="D22" s="30" t="n">
        <v>0.001</v>
      </c>
      <c r="E22" s="30" t="n">
        <v>0.001</v>
      </c>
      <c r="F22" s="30" t="n">
        <v>0.001</v>
      </c>
      <c r="G22" s="30" t="n">
        <v>0.001</v>
      </c>
      <c r="H22" s="30" t="n">
        <v>0.001</v>
      </c>
      <c r="I22" s="30" t="n">
        <v>0.001</v>
      </c>
      <c r="J22" s="23" t="s">
        <v>207</v>
      </c>
      <c r="K22" s="41"/>
      <c r="L22" s="41"/>
    </row>
    <row r="23" customFormat="false" ht="11.25" hidden="false" customHeight="false" outlineLevel="0" collapsed="false">
      <c r="A23" s="23" t="s">
        <v>66</v>
      </c>
      <c r="B23" s="23" t="s">
        <v>117</v>
      </c>
      <c r="C23" s="24" t="s">
        <v>118</v>
      </c>
      <c r="D23" s="30" t="n">
        <v>0.002</v>
      </c>
      <c r="E23" s="30" t="n">
        <v>0.002</v>
      </c>
      <c r="F23" s="30" t="n">
        <v>0.004</v>
      </c>
      <c r="G23" s="30" t="n">
        <v>0.002</v>
      </c>
      <c r="H23" s="30" t="n">
        <v>0.002</v>
      </c>
      <c r="I23" s="30" t="n">
        <v>0.004</v>
      </c>
      <c r="J23" s="23" t="s">
        <v>208</v>
      </c>
      <c r="K23" s="41"/>
      <c r="L23" s="41"/>
    </row>
    <row r="24" customFormat="false" ht="12.75" hidden="false" customHeight="false" outlineLevel="0" collapsed="false">
      <c r="A24" s="22" t="s">
        <v>66</v>
      </c>
      <c r="B24" s="31" t="s">
        <v>119</v>
      </c>
      <c r="C24" s="31" t="s">
        <v>120</v>
      </c>
      <c r="D24" s="26" t="n">
        <v>0.002</v>
      </c>
      <c r="E24" s="26" t="n">
        <v>0.002</v>
      </c>
      <c r="F24" s="26" t="n">
        <v>0.003</v>
      </c>
      <c r="G24" s="26" t="n">
        <v>0.002</v>
      </c>
      <c r="H24" s="26" t="n">
        <v>0.002</v>
      </c>
      <c r="I24" s="26" t="n">
        <v>0.003</v>
      </c>
      <c r="J24" s="66" t="s">
        <v>191</v>
      </c>
      <c r="K24" s="74"/>
      <c r="L24" s="74"/>
    </row>
    <row r="25" customFormat="false" ht="11.25" hidden="false" customHeight="false" outlineLevel="0" collapsed="false">
      <c r="A25" s="23" t="s">
        <v>100</v>
      </c>
      <c r="B25" s="23" t="s">
        <v>122</v>
      </c>
      <c r="C25" s="24" t="s">
        <v>123</v>
      </c>
      <c r="D25" s="30" t="n">
        <v>0.03</v>
      </c>
      <c r="E25" s="30" t="n">
        <v>0.03</v>
      </c>
      <c r="F25" s="30" t="n">
        <v>0.25</v>
      </c>
      <c r="G25" s="30" t="n">
        <v>0.03</v>
      </c>
      <c r="H25" s="30" t="n">
        <v>0.03</v>
      </c>
      <c r="I25" s="30" t="n">
        <v>0.25</v>
      </c>
      <c r="J25" s="23" t="s">
        <v>192</v>
      </c>
      <c r="K25" s="41"/>
      <c r="L25" s="41"/>
    </row>
    <row r="26" customFormat="false" ht="11.25" hidden="false" customHeight="false" outlineLevel="0" collapsed="false">
      <c r="A26" s="23" t="s">
        <v>66</v>
      </c>
      <c r="B26" s="23" t="s">
        <v>124</v>
      </c>
      <c r="C26" s="24" t="s">
        <v>125</v>
      </c>
      <c r="D26" s="30" t="n">
        <v>0.001</v>
      </c>
      <c r="E26" s="30" t="n">
        <v>0.001</v>
      </c>
      <c r="F26" s="30" t="n">
        <v>0.001</v>
      </c>
      <c r="G26" s="30" t="n">
        <v>0.001</v>
      </c>
      <c r="H26" s="30" t="n">
        <v>0.001</v>
      </c>
      <c r="I26" s="30" t="n">
        <v>0.001</v>
      </c>
      <c r="J26" s="23" t="s">
        <v>175</v>
      </c>
    </row>
    <row r="27" customFormat="false" ht="11.25" hidden="false" customHeight="false" outlineLevel="0" collapsed="false">
      <c r="A27" s="23" t="s">
        <v>86</v>
      </c>
      <c r="B27" s="23" t="s">
        <v>126</v>
      </c>
      <c r="C27" s="24" t="s">
        <v>127</v>
      </c>
      <c r="D27" s="30" t="n">
        <v>0.001</v>
      </c>
      <c r="E27" s="30" t="n">
        <v>0.001</v>
      </c>
      <c r="F27" s="30" t="n">
        <v>0.001</v>
      </c>
      <c r="G27" s="30" t="n">
        <v>0.001</v>
      </c>
      <c r="H27" s="30" t="n">
        <v>0.001</v>
      </c>
      <c r="I27" s="30" t="n">
        <v>0.001</v>
      </c>
      <c r="J27" s="23" t="s">
        <v>175</v>
      </c>
    </row>
    <row r="28" customFormat="false" ht="11.25" hidden="false" customHeight="false" outlineLevel="0" collapsed="false">
      <c r="A28" s="23" t="s">
        <v>106</v>
      </c>
      <c r="B28" s="23" t="s">
        <v>128</v>
      </c>
      <c r="C28" s="24" t="s">
        <v>129</v>
      </c>
      <c r="D28" s="30" t="n">
        <v>0.001</v>
      </c>
      <c r="E28" s="30" t="n">
        <v>0.001</v>
      </c>
      <c r="F28" s="30" t="n">
        <v>0.001</v>
      </c>
      <c r="G28" s="30" t="n">
        <v>0.001</v>
      </c>
      <c r="H28" s="30" t="n">
        <v>0.001</v>
      </c>
      <c r="I28" s="30" t="n">
        <v>0.001</v>
      </c>
      <c r="J28" s="23" t="s">
        <v>175</v>
      </c>
    </row>
    <row r="29" customFormat="false" ht="11.25" hidden="false" customHeight="false" outlineLevel="0" collapsed="false">
      <c r="A29" s="23" t="s">
        <v>66</v>
      </c>
      <c r="B29" s="23" t="s">
        <v>132</v>
      </c>
      <c r="C29" s="24" t="s">
        <v>133</v>
      </c>
      <c r="D29" s="30" t="n">
        <v>0.001</v>
      </c>
      <c r="E29" s="30" t="n">
        <v>0.001</v>
      </c>
      <c r="F29" s="30" t="n">
        <v>0.001</v>
      </c>
      <c r="G29" s="30" t="n">
        <v>0.001</v>
      </c>
      <c r="H29" s="30" t="n">
        <v>0.001</v>
      </c>
      <c r="I29" s="30" t="n">
        <v>0.001</v>
      </c>
      <c r="J29" s="23" t="s">
        <v>175</v>
      </c>
    </row>
    <row r="30" customFormat="false" ht="12.75" hidden="false" customHeight="false" outlineLevel="0" collapsed="false">
      <c r="C30" s="0"/>
      <c r="D30" s="43"/>
      <c r="E30" s="43"/>
      <c r="F30" s="43"/>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D31" s="43"/>
      <c r="E31" s="18"/>
      <c r="F31" s="18"/>
    </row>
    <row r="32" customFormat="false" ht="12.75" hidden="false" customHeight="true" outlineLevel="0" collapsed="false">
      <c r="A32" s="19" t="s">
        <v>209</v>
      </c>
      <c r="D32" s="43"/>
      <c r="E32" s="18"/>
      <c r="F32" s="18"/>
    </row>
    <row r="33" customFormat="false" ht="11.25" hidden="false" customHeight="false" outlineLevel="0" collapsed="false">
      <c r="A33" s="60" t="s">
        <v>41</v>
      </c>
      <c r="B33" s="60" t="s">
        <v>42</v>
      </c>
      <c r="C33" s="60" t="s">
        <v>43</v>
      </c>
      <c r="D33" s="21" t="s">
        <v>210</v>
      </c>
      <c r="E33" s="75" t="s">
        <v>211</v>
      </c>
      <c r="F33" s="76" t="s">
        <v>65</v>
      </c>
      <c r="G33" s="76"/>
    </row>
    <row r="34" customFormat="false" ht="33.75" hidden="false" customHeight="false" outlineLevel="0" collapsed="false">
      <c r="A34" s="60"/>
      <c r="B34" s="60"/>
      <c r="C34" s="60"/>
      <c r="D34" s="21"/>
      <c r="E34" s="77" t="s">
        <v>203</v>
      </c>
      <c r="F34" s="76"/>
      <c r="G34" s="76"/>
    </row>
    <row r="35" customFormat="false" ht="12.75" hidden="false" customHeight="false" outlineLevel="0" collapsed="false">
      <c r="A35" s="23" t="s">
        <v>106</v>
      </c>
      <c r="B35" s="23" t="s">
        <v>107</v>
      </c>
      <c r="C35" s="24" t="s">
        <v>108</v>
      </c>
      <c r="D35" s="78" t="n">
        <v>1995</v>
      </c>
      <c r="E35" s="79" t="n">
        <v>0.005</v>
      </c>
      <c r="F35" s="80" t="s">
        <v>184</v>
      </c>
      <c r="G35" s="80"/>
    </row>
    <row r="36" customFormat="false" ht="12.75" hidden="false" customHeight="false" outlineLevel="0" collapsed="false">
      <c r="A36" s="23" t="s">
        <v>106</v>
      </c>
      <c r="B36" s="23" t="s">
        <v>107</v>
      </c>
      <c r="C36" s="24" t="s">
        <v>108</v>
      </c>
      <c r="D36" s="78" t="s">
        <v>212</v>
      </c>
      <c r="E36" s="79" t="n">
        <v>0.01</v>
      </c>
      <c r="F36" s="80" t="s">
        <v>184</v>
      </c>
      <c r="G36" s="80"/>
    </row>
    <row r="37" customFormat="false" ht="12.75" hidden="false" customHeight="false" outlineLevel="0" collapsed="false">
      <c r="A37" s="23" t="s">
        <v>106</v>
      </c>
      <c r="B37" s="23" t="s">
        <v>107</v>
      </c>
      <c r="C37" s="24" t="s">
        <v>108</v>
      </c>
      <c r="D37" s="78" t="s">
        <v>213</v>
      </c>
      <c r="E37" s="78" t="n">
        <v>0.02</v>
      </c>
      <c r="F37" s="80" t="s">
        <v>184</v>
      </c>
      <c r="G37" s="80"/>
    </row>
    <row r="38" customFormat="false" ht="11.25" hidden="false" customHeight="false" outlineLevel="0" collapsed="false">
      <c r="C38" s="40"/>
    </row>
    <row r="39" customFormat="false" ht="11.25" hidden="false" customHeight="false" outlineLevel="0" collapsed="false">
      <c r="A39" s="17" t="s">
        <v>166</v>
      </c>
    </row>
    <row r="41" customFormat="false" ht="15.75" hidden="false" customHeight="false" outlineLevel="0" collapsed="false">
      <c r="A41" s="81" t="s">
        <v>214</v>
      </c>
    </row>
    <row r="42" customFormat="false" ht="11.25" hidden="false" customHeight="false" outlineLevel="0" collapsed="false">
      <c r="A42" s="61" t="s">
        <v>215</v>
      </c>
      <c r="B42" s="20" t="s">
        <v>43</v>
      </c>
      <c r="C42" s="20" t="s">
        <v>216</v>
      </c>
      <c r="D42" s="76" t="s">
        <v>65</v>
      </c>
      <c r="E42" s="76"/>
    </row>
    <row r="43" s="83" customFormat="true" ht="11.25" hidden="false" customHeight="false" outlineLevel="0" collapsed="false">
      <c r="A43" s="82" t="s">
        <v>217</v>
      </c>
      <c r="B43" s="23" t="s">
        <v>218</v>
      </c>
      <c r="C43" s="26" t="n">
        <v>0.254</v>
      </c>
      <c r="D43" s="80" t="s">
        <v>219</v>
      </c>
      <c r="E43" s="80"/>
    </row>
    <row r="44" s="83" customFormat="true" ht="11.25" hidden="false" customHeight="false" outlineLevel="0" collapsed="false">
      <c r="A44" s="84"/>
      <c r="B44" s="23" t="s">
        <v>220</v>
      </c>
      <c r="C44" s="26" t="n">
        <v>0.203</v>
      </c>
      <c r="D44" s="80" t="s">
        <v>219</v>
      </c>
      <c r="E44" s="80"/>
    </row>
    <row r="45" s="83" customFormat="true" ht="11.25" hidden="false" customHeight="false" outlineLevel="0" collapsed="false">
      <c r="A45" s="85"/>
      <c r="B45" s="23" t="s">
        <v>221</v>
      </c>
      <c r="C45" s="26" t="n">
        <v>0.003</v>
      </c>
      <c r="D45" s="80" t="s">
        <v>219</v>
      </c>
      <c r="E45" s="80"/>
    </row>
    <row r="46" s="83" customFormat="true" ht="11.25" hidden="false" customHeight="false" outlineLevel="0" collapsed="false">
      <c r="A46" s="82" t="s">
        <v>222</v>
      </c>
      <c r="B46" s="23" t="s">
        <v>218</v>
      </c>
      <c r="C46" s="26" t="n">
        <v>0.43</v>
      </c>
      <c r="D46" s="80" t="s">
        <v>219</v>
      </c>
      <c r="E46" s="80"/>
    </row>
    <row r="47" s="83" customFormat="true" ht="11.25" hidden="false" customHeight="false" outlineLevel="0" collapsed="false">
      <c r="A47" s="84"/>
      <c r="B47" s="23" t="s">
        <v>220</v>
      </c>
      <c r="C47" s="26" t="n">
        <v>0.344</v>
      </c>
      <c r="D47" s="80" t="s">
        <v>219</v>
      </c>
      <c r="E47" s="80"/>
    </row>
    <row r="48" s="83" customFormat="true" ht="11.25" hidden="false" customHeight="false" outlineLevel="0" collapsed="false">
      <c r="A48" s="85"/>
      <c r="B48" s="23" t="s">
        <v>221</v>
      </c>
      <c r="C48" s="26" t="n">
        <v>0.007</v>
      </c>
      <c r="D48" s="80" t="s">
        <v>219</v>
      </c>
      <c r="E48" s="80"/>
    </row>
    <row r="49" s="83" customFormat="true" ht="11.25" hidden="false" customHeight="false" outlineLevel="0" collapsed="false">
      <c r="A49" s="82" t="s">
        <v>223</v>
      </c>
      <c r="B49" s="23" t="s">
        <v>218</v>
      </c>
      <c r="C49" s="26" t="n">
        <v>0.318</v>
      </c>
      <c r="D49" s="80" t="s">
        <v>219</v>
      </c>
      <c r="E49" s="80"/>
    </row>
    <row r="50" customFormat="false" ht="11.25" hidden="false" customHeight="false" outlineLevel="0" collapsed="false">
      <c r="A50" s="84"/>
      <c r="B50" s="23" t="s">
        <v>220</v>
      </c>
      <c r="C50" s="26" t="s">
        <v>206</v>
      </c>
      <c r="D50" s="80" t="s">
        <v>219</v>
      </c>
      <c r="E50" s="80"/>
    </row>
    <row r="51" customFormat="false" ht="11.25" hidden="false" customHeight="false" outlineLevel="0" collapsed="false">
      <c r="A51" s="85"/>
      <c r="B51" s="23" t="s">
        <v>221</v>
      </c>
      <c r="C51" s="26" t="s">
        <v>206</v>
      </c>
      <c r="D51" s="80" t="s">
        <v>219</v>
      </c>
      <c r="E51" s="80"/>
    </row>
    <row r="52" customFormat="false" ht="11.25" hidden="false" customHeight="false" outlineLevel="0" collapsed="false">
      <c r="A52" s="23" t="s">
        <v>224</v>
      </c>
      <c r="B52" s="23" t="s">
        <v>225</v>
      </c>
      <c r="C52" s="26" t="n">
        <v>0.25</v>
      </c>
      <c r="D52" s="80" t="s">
        <v>175</v>
      </c>
      <c r="E52" s="80"/>
    </row>
  </sheetData>
  <mergeCells count="25">
    <mergeCell ref="A4:A6"/>
    <mergeCell ref="B4:B6"/>
    <mergeCell ref="C4:C6"/>
    <mergeCell ref="D4:I4"/>
    <mergeCell ref="D5:F5"/>
    <mergeCell ref="G5:I5"/>
    <mergeCell ref="A33:A34"/>
    <mergeCell ref="B33:B34"/>
    <mergeCell ref="C33:C34"/>
    <mergeCell ref="D33:D34"/>
    <mergeCell ref="F33:G34"/>
    <mergeCell ref="F35:G35"/>
    <mergeCell ref="F36:G36"/>
    <mergeCell ref="F37:G37"/>
    <mergeCell ref="D42:E42"/>
    <mergeCell ref="D43:E43"/>
    <mergeCell ref="D44:E44"/>
    <mergeCell ref="D45:E45"/>
    <mergeCell ref="D46:E46"/>
    <mergeCell ref="D47:E47"/>
    <mergeCell ref="D48:E48"/>
    <mergeCell ref="D49:E49"/>
    <mergeCell ref="D50:E50"/>
    <mergeCell ref="D51:E51"/>
    <mergeCell ref="D52:E52"/>
  </mergeCells>
  <printOptions headings="false" gridLines="false" gridLinesSet="true" horizontalCentered="false" verticalCentered="false"/>
  <pageMargins left="0.75" right="0.390277777777778" top="0.45" bottom="0.569444444444444"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6" activeCellId="0" sqref="E46"/>
    </sheetView>
  </sheetViews>
  <sheetFormatPr defaultColWidth="9.28125" defaultRowHeight="11.25" zeroHeight="false" outlineLevelRow="0" outlineLevelCol="0"/>
  <cols>
    <col collapsed="false" customWidth="true" hidden="false" outlineLevel="0" max="1" min="1" style="17" width="10.28"/>
    <col collapsed="false" customWidth="true" hidden="false" outlineLevel="0" max="2" min="2" style="17" width="21.42"/>
    <col collapsed="false" customWidth="true" hidden="false" outlineLevel="0" max="3" min="3" style="17" width="25.28"/>
    <col collapsed="false" customWidth="true" hidden="false" outlineLevel="0" max="5" min="4" style="17" width="8.7"/>
    <col collapsed="false" customWidth="true" hidden="false" outlineLevel="0" max="6" min="6" style="17" width="10.28"/>
    <col collapsed="false" customWidth="true" hidden="false" outlineLevel="0" max="7" min="7" style="17" width="11.7"/>
    <col collapsed="false" customWidth="true" hidden="false" outlineLevel="0" max="8" min="8" style="17" width="6.85"/>
    <col collapsed="false" customWidth="true" hidden="false" outlineLevel="0" max="9" min="9" style="17" width="10.28"/>
    <col collapsed="false" customWidth="true" hidden="false" outlineLevel="0" max="10" min="10" style="17" width="20.13"/>
    <col collapsed="false" customWidth="false" hidden="false" outlineLevel="0" max="257" min="11" style="17" width="9.28"/>
  </cols>
  <sheetData>
    <row r="1" customFormat="false" ht="23.25" hidden="false" customHeight="false" outlineLevel="0" collapsed="false">
      <c r="A1" s="7" t="s">
        <v>226</v>
      </c>
    </row>
    <row r="3" customFormat="false" ht="15.75" hidden="false" customHeight="false" outlineLevel="0" collapsed="false">
      <c r="A3" s="19" t="s">
        <v>40</v>
      </c>
    </row>
    <row r="4" customFormat="false" ht="12.75" hidden="false" customHeight="false" outlineLevel="0" collapsed="false">
      <c r="A4" s="60" t="s">
        <v>41</v>
      </c>
      <c r="B4" s="60" t="s">
        <v>42</v>
      </c>
      <c r="C4" s="60" t="s">
        <v>43</v>
      </c>
      <c r="D4" s="21" t="s">
        <v>227</v>
      </c>
      <c r="E4" s="21"/>
      <c r="F4" s="21"/>
      <c r="G4" s="21"/>
      <c r="H4" s="21"/>
      <c r="I4" s="21"/>
      <c r="J4" s="61"/>
    </row>
    <row r="5" customFormat="false" ht="12.75" hidden="false" customHeight="false" outlineLevel="0" collapsed="false">
      <c r="A5" s="60"/>
      <c r="B5" s="60"/>
      <c r="C5" s="60"/>
      <c r="D5" s="73" t="s">
        <v>228</v>
      </c>
      <c r="E5" s="73" t="s">
        <v>229</v>
      </c>
      <c r="F5" s="21" t="s">
        <v>173</v>
      </c>
      <c r="G5" s="21"/>
      <c r="H5" s="21"/>
      <c r="I5" s="21"/>
      <c r="J5" s="72"/>
    </row>
    <row r="6" customFormat="false" ht="33.75" hidden="false" customHeight="false" outlineLevel="0" collapsed="false">
      <c r="A6" s="60"/>
      <c r="B6" s="60"/>
      <c r="C6" s="60"/>
      <c r="D6" s="86" t="s">
        <v>230</v>
      </c>
      <c r="E6" s="86" t="s">
        <v>230</v>
      </c>
      <c r="F6" s="21" t="s">
        <v>231</v>
      </c>
      <c r="G6" s="21" t="s">
        <v>232</v>
      </c>
      <c r="H6" s="21" t="s">
        <v>182</v>
      </c>
      <c r="I6" s="73" t="s">
        <v>204</v>
      </c>
      <c r="J6" s="62" t="s">
        <v>65</v>
      </c>
    </row>
    <row r="7" customFormat="false" ht="11.25" hidden="false" customHeight="false" outlineLevel="0" collapsed="false">
      <c r="A7" s="23" t="s">
        <v>66</v>
      </c>
      <c r="B7" s="85" t="s">
        <v>205</v>
      </c>
      <c r="C7" s="85" t="s">
        <v>31</v>
      </c>
      <c r="D7" s="87" t="n">
        <v>0.002</v>
      </c>
      <c r="E7" s="87" t="n">
        <v>0.002</v>
      </c>
      <c r="F7" s="87" t="n">
        <v>0.002</v>
      </c>
      <c r="G7" s="87" t="n">
        <v>0.002</v>
      </c>
      <c r="H7" s="87" t="n">
        <v>0.002</v>
      </c>
      <c r="I7" s="87" t="n">
        <v>0.002</v>
      </c>
      <c r="J7" s="23" t="s">
        <v>184</v>
      </c>
    </row>
    <row r="8" customFormat="false" ht="11.25" hidden="false" customHeight="false" outlineLevel="0" collapsed="false">
      <c r="A8" s="23" t="s">
        <v>66</v>
      </c>
      <c r="B8" s="23" t="s">
        <v>72</v>
      </c>
      <c r="C8" s="23" t="s">
        <v>73</v>
      </c>
      <c r="D8" s="26" t="n">
        <v>0.005</v>
      </c>
      <c r="E8" s="26" t="n">
        <v>0.005</v>
      </c>
      <c r="F8" s="26" t="n">
        <v>0.005</v>
      </c>
      <c r="G8" s="26" t="n">
        <v>0.005</v>
      </c>
      <c r="H8" s="26" t="n">
        <v>0.005</v>
      </c>
      <c r="I8" s="26" t="n">
        <v>0.005</v>
      </c>
      <c r="J8" s="23" t="s">
        <v>184</v>
      </c>
    </row>
    <row r="9" customFormat="false" ht="11.25" hidden="false" customHeight="false" outlineLevel="0" collapsed="false">
      <c r="A9" s="23" t="s">
        <v>66</v>
      </c>
      <c r="B9" s="23" t="s">
        <v>74</v>
      </c>
      <c r="C9" s="23" t="s">
        <v>75</v>
      </c>
      <c r="D9" s="26" t="n">
        <v>0.002</v>
      </c>
      <c r="E9" s="26" t="n">
        <v>0.002</v>
      </c>
      <c r="F9" s="26" t="n">
        <v>0.002</v>
      </c>
      <c r="G9" s="26" t="n">
        <v>0.002</v>
      </c>
      <c r="H9" s="26" t="n">
        <v>0.002</v>
      </c>
      <c r="I9" s="26" t="n">
        <v>0.002</v>
      </c>
      <c r="J9" s="23" t="s">
        <v>184</v>
      </c>
    </row>
    <row r="10" customFormat="false" ht="11.25" hidden="false" customHeight="false" outlineLevel="0" collapsed="false">
      <c r="A10" s="23" t="s">
        <v>66</v>
      </c>
      <c r="B10" s="23" t="s">
        <v>78</v>
      </c>
      <c r="C10" s="23" t="s">
        <v>79</v>
      </c>
      <c r="D10" s="26" t="n">
        <v>0.002</v>
      </c>
      <c r="E10" s="26" t="n">
        <v>0.002</v>
      </c>
      <c r="F10" s="26" t="n">
        <v>0.002</v>
      </c>
      <c r="G10" s="26" t="n">
        <v>0.002</v>
      </c>
      <c r="H10" s="26" t="n">
        <v>0.002</v>
      </c>
      <c r="I10" s="26" t="n">
        <v>0.002</v>
      </c>
      <c r="J10" s="23" t="s">
        <v>184</v>
      </c>
    </row>
    <row r="11" customFormat="false" ht="11.25" hidden="false" customHeight="false" outlineLevel="0" collapsed="false">
      <c r="A11" s="23" t="s">
        <v>82</v>
      </c>
      <c r="B11" s="23" t="s">
        <v>83</v>
      </c>
      <c r="C11" s="23" t="s">
        <v>84</v>
      </c>
      <c r="D11" s="26" t="n">
        <v>0.002</v>
      </c>
      <c r="E11" s="26" t="n">
        <v>0.002</v>
      </c>
      <c r="F11" s="26" t="n">
        <v>0.002</v>
      </c>
      <c r="G11" s="26" t="n">
        <v>0.002</v>
      </c>
      <c r="H11" s="26" t="n">
        <v>0.002</v>
      </c>
      <c r="I11" s="26" t="n">
        <v>0.002</v>
      </c>
      <c r="J11" s="23" t="s">
        <v>184</v>
      </c>
    </row>
    <row r="12" customFormat="false" ht="11.25" hidden="false" customHeight="false" outlineLevel="0" collapsed="false">
      <c r="A12" s="23" t="s">
        <v>86</v>
      </c>
      <c r="B12" s="23" t="s">
        <v>87</v>
      </c>
      <c r="C12" s="23" t="s">
        <v>88</v>
      </c>
      <c r="D12" s="26" t="n">
        <v>0.002</v>
      </c>
      <c r="E12" s="26" t="n">
        <v>0.002</v>
      </c>
      <c r="F12" s="26" t="n">
        <v>0.002</v>
      </c>
      <c r="G12" s="26" t="n">
        <v>0.002</v>
      </c>
      <c r="H12" s="26" t="n">
        <v>0.002</v>
      </c>
      <c r="I12" s="26" t="n">
        <v>0.002</v>
      </c>
      <c r="J12" s="23" t="s">
        <v>175</v>
      </c>
    </row>
    <row r="13" customFormat="false" ht="11.25" hidden="false" customHeight="false" outlineLevel="0" collapsed="false">
      <c r="A13" s="23" t="s">
        <v>86</v>
      </c>
      <c r="B13" s="23" t="s">
        <v>90</v>
      </c>
      <c r="C13" s="23" t="s">
        <v>91</v>
      </c>
      <c r="D13" s="26" t="n">
        <v>0.002</v>
      </c>
      <c r="E13" s="26" t="n">
        <v>0.002</v>
      </c>
      <c r="F13" s="26" t="n">
        <v>0.002</v>
      </c>
      <c r="G13" s="26" t="n">
        <v>0.002</v>
      </c>
      <c r="H13" s="26" t="n">
        <v>0.002</v>
      </c>
      <c r="I13" s="26" t="n">
        <v>0.002</v>
      </c>
      <c r="J13" s="23" t="s">
        <v>175</v>
      </c>
    </row>
    <row r="14" customFormat="false" ht="11.25" hidden="false" customHeight="false" outlineLevel="0" collapsed="false">
      <c r="A14" s="23" t="s">
        <v>86</v>
      </c>
      <c r="B14" s="23" t="s">
        <v>92</v>
      </c>
      <c r="C14" s="23" t="s">
        <v>93</v>
      </c>
      <c r="D14" s="26" t="n">
        <v>0.002</v>
      </c>
      <c r="E14" s="26" t="n">
        <v>0.002</v>
      </c>
      <c r="F14" s="26" t="n">
        <v>0.002</v>
      </c>
      <c r="G14" s="26" t="n">
        <v>0.002</v>
      </c>
      <c r="H14" s="26" t="n">
        <v>0.002</v>
      </c>
      <c r="I14" s="26" t="n">
        <v>0.002</v>
      </c>
      <c r="J14" s="23" t="s">
        <v>175</v>
      </c>
    </row>
    <row r="15" customFormat="false" ht="11.25" hidden="false" customHeight="false" outlineLevel="0" collapsed="false">
      <c r="A15" s="23" t="s">
        <v>86</v>
      </c>
      <c r="B15" s="23" t="s">
        <v>94</v>
      </c>
      <c r="C15" s="23" t="s">
        <v>95</v>
      </c>
      <c r="D15" s="26" t="n">
        <v>0.02</v>
      </c>
      <c r="E15" s="26" t="n">
        <v>0.02</v>
      </c>
      <c r="F15" s="26" t="n">
        <v>0.02</v>
      </c>
      <c r="G15" s="26" t="n">
        <v>0.02</v>
      </c>
      <c r="H15" s="26" t="n">
        <v>0.02</v>
      </c>
      <c r="I15" s="26" t="n">
        <v>0.02</v>
      </c>
      <c r="J15" s="23" t="s">
        <v>184</v>
      </c>
    </row>
    <row r="16" customFormat="false" ht="11.25" hidden="false" customHeight="false" outlineLevel="0" collapsed="false">
      <c r="A16" s="23" t="s">
        <v>86</v>
      </c>
      <c r="B16" s="23" t="s">
        <v>98</v>
      </c>
      <c r="C16" s="23" t="s">
        <v>99</v>
      </c>
      <c r="D16" s="26" t="n">
        <v>0.02</v>
      </c>
      <c r="E16" s="26" t="n">
        <v>0.02</v>
      </c>
      <c r="F16" s="26" t="n">
        <v>0.02</v>
      </c>
      <c r="G16" s="26" t="n">
        <v>0.02</v>
      </c>
      <c r="H16" s="26" t="n">
        <v>0.02</v>
      </c>
      <c r="I16" s="26" t="n">
        <v>0.02</v>
      </c>
      <c r="J16" s="23" t="s">
        <v>184</v>
      </c>
    </row>
    <row r="17" customFormat="false" ht="11.25" hidden="false" customHeight="false" outlineLevel="0" collapsed="false">
      <c r="A17" s="23" t="s">
        <v>100</v>
      </c>
      <c r="B17" s="23" t="s">
        <v>101</v>
      </c>
      <c r="C17" s="23" t="s">
        <v>102</v>
      </c>
      <c r="D17" s="26" t="n">
        <v>0.005</v>
      </c>
      <c r="E17" s="26" t="n">
        <v>0.005</v>
      </c>
      <c r="F17" s="26" t="n">
        <v>0.006</v>
      </c>
      <c r="G17" s="26" t="n">
        <v>0.006</v>
      </c>
      <c r="H17" s="26" t="n">
        <v>0.005</v>
      </c>
      <c r="I17" s="26" t="n">
        <v>0.005</v>
      </c>
      <c r="J17" s="23" t="s">
        <v>184</v>
      </c>
    </row>
    <row r="18" customFormat="false" ht="11.25" hidden="false" customHeight="false" outlineLevel="0" collapsed="false">
      <c r="A18" s="23" t="s">
        <v>86</v>
      </c>
      <c r="B18" s="23" t="s">
        <v>104</v>
      </c>
      <c r="C18" s="23" t="s">
        <v>105</v>
      </c>
      <c r="D18" s="26" t="n">
        <v>0.01</v>
      </c>
      <c r="E18" s="26" t="n">
        <v>0.007</v>
      </c>
      <c r="F18" s="26" t="n">
        <v>0.005</v>
      </c>
      <c r="G18" s="26" t="n">
        <v>0.005</v>
      </c>
      <c r="H18" s="26" t="n">
        <v>0.005</v>
      </c>
      <c r="I18" s="26" t="n">
        <v>0.01</v>
      </c>
      <c r="J18" s="23" t="s">
        <v>184</v>
      </c>
    </row>
    <row r="19" customFormat="false" ht="11.25" hidden="false" customHeight="false" outlineLevel="0" collapsed="false">
      <c r="A19" s="23" t="s">
        <v>106</v>
      </c>
      <c r="B19" s="23" t="s">
        <v>107</v>
      </c>
      <c r="C19" s="23" t="s">
        <v>108</v>
      </c>
      <c r="D19" s="26" t="n">
        <v>0.005</v>
      </c>
      <c r="E19" s="26" t="n">
        <v>0.005</v>
      </c>
      <c r="F19" s="26" t="n">
        <v>0.006</v>
      </c>
      <c r="G19" s="26" t="n">
        <v>0.006</v>
      </c>
      <c r="H19" s="26" t="n">
        <v>0.005</v>
      </c>
      <c r="I19" s="26" t="s">
        <v>162</v>
      </c>
      <c r="J19" s="23" t="s">
        <v>184</v>
      </c>
    </row>
    <row r="20" customFormat="false" ht="11.25" hidden="false" customHeight="false" outlineLevel="0" collapsed="false">
      <c r="A20" s="23" t="s">
        <v>100</v>
      </c>
      <c r="B20" s="24" t="s">
        <v>109</v>
      </c>
      <c r="C20" s="24" t="s">
        <v>110</v>
      </c>
      <c r="D20" s="30" t="n">
        <v>0.005</v>
      </c>
      <c r="E20" s="30" t="n">
        <v>0.005</v>
      </c>
      <c r="F20" s="30" t="n">
        <v>0.005</v>
      </c>
      <c r="G20" s="30" t="n">
        <v>0.005</v>
      </c>
      <c r="H20" s="30" t="n">
        <v>0.005</v>
      </c>
      <c r="I20" s="30" t="n">
        <v>0.005</v>
      </c>
      <c r="J20" s="23" t="s">
        <v>175</v>
      </c>
    </row>
    <row r="21" customFormat="false" ht="11.25" hidden="false" customHeight="false" outlineLevel="0" collapsed="false">
      <c r="A21" s="23" t="s">
        <v>66</v>
      </c>
      <c r="B21" s="23" t="s">
        <v>111</v>
      </c>
      <c r="C21" s="23" t="s">
        <v>112</v>
      </c>
      <c r="D21" s="26" t="n">
        <v>0.002</v>
      </c>
      <c r="E21" s="26" t="n">
        <v>0.002</v>
      </c>
      <c r="F21" s="26" t="n">
        <v>0.002</v>
      </c>
      <c r="G21" s="26" t="n">
        <v>0.002</v>
      </c>
      <c r="H21" s="26" t="n">
        <v>0.002</v>
      </c>
      <c r="I21" s="26" t="n">
        <v>0.002</v>
      </c>
      <c r="J21" s="23" t="s">
        <v>175</v>
      </c>
    </row>
    <row r="22" customFormat="false" ht="11.25" hidden="false" customHeight="false" outlineLevel="0" collapsed="false">
      <c r="A22" s="23" t="s">
        <v>100</v>
      </c>
      <c r="B22" s="23" t="s">
        <v>115</v>
      </c>
      <c r="C22" s="23" t="s">
        <v>116</v>
      </c>
      <c r="D22" s="26" t="n">
        <v>0.002</v>
      </c>
      <c r="E22" s="26" t="n">
        <v>0.002</v>
      </c>
      <c r="F22" s="26" t="n">
        <v>0.002</v>
      </c>
      <c r="G22" s="26" t="n">
        <v>0.002</v>
      </c>
      <c r="H22" s="26" t="n">
        <v>0.002</v>
      </c>
      <c r="I22" s="26" t="n">
        <v>0.002</v>
      </c>
      <c r="J22" s="23" t="s">
        <v>189</v>
      </c>
    </row>
    <row r="23" customFormat="false" ht="11.25" hidden="false" customHeight="false" outlineLevel="0" collapsed="false">
      <c r="A23" s="23" t="s">
        <v>66</v>
      </c>
      <c r="B23" s="23" t="s">
        <v>117</v>
      </c>
      <c r="C23" s="23" t="s">
        <v>118</v>
      </c>
      <c r="D23" s="88" t="n">
        <v>0.0006</v>
      </c>
      <c r="E23" s="88" t="n">
        <v>0.0006</v>
      </c>
      <c r="F23" s="88" t="n">
        <v>0.0006</v>
      </c>
      <c r="G23" s="88" t="n">
        <v>0.0006</v>
      </c>
      <c r="H23" s="88" t="n">
        <v>0.0006</v>
      </c>
      <c r="I23" s="88" t="n">
        <v>0.0006</v>
      </c>
      <c r="J23" s="23" t="s">
        <v>157</v>
      </c>
    </row>
    <row r="24" customFormat="false" ht="11.25" hidden="false" customHeight="false" outlineLevel="0" collapsed="false">
      <c r="A24" s="22" t="s">
        <v>66</v>
      </c>
      <c r="B24" s="31" t="s">
        <v>119</v>
      </c>
      <c r="C24" s="31" t="s">
        <v>120</v>
      </c>
      <c r="D24" s="26" t="n">
        <v>0.005</v>
      </c>
      <c r="E24" s="26" t="n">
        <v>0.005</v>
      </c>
      <c r="F24" s="26" t="n">
        <v>0.005</v>
      </c>
      <c r="G24" s="26" t="n">
        <v>0.005</v>
      </c>
      <c r="H24" s="26" t="n">
        <v>0.005</v>
      </c>
      <c r="I24" s="26" t="n">
        <v>0.005</v>
      </c>
      <c r="J24" s="89" t="s">
        <v>191</v>
      </c>
      <c r="K24" s="32"/>
    </row>
    <row r="25" customFormat="false" ht="11.25" hidden="false" customHeight="false" outlineLevel="0" collapsed="false">
      <c r="A25" s="23" t="s">
        <v>100</v>
      </c>
      <c r="B25" s="23" t="s">
        <v>122</v>
      </c>
      <c r="C25" s="23" t="s">
        <v>123</v>
      </c>
      <c r="D25" s="26" t="n">
        <v>0.005</v>
      </c>
      <c r="E25" s="26" t="n">
        <v>0.005</v>
      </c>
      <c r="F25" s="26" t="n">
        <v>0.005</v>
      </c>
      <c r="G25" s="26" t="n">
        <v>0.005</v>
      </c>
      <c r="H25" s="26" t="n">
        <v>0.005</v>
      </c>
      <c r="I25" s="26" t="n">
        <v>0.005</v>
      </c>
      <c r="J25" s="23" t="s">
        <v>233</v>
      </c>
    </row>
    <row r="26" customFormat="false" ht="11.25" hidden="false" customHeight="false" outlineLevel="0" collapsed="false">
      <c r="A26" s="23" t="s">
        <v>66</v>
      </c>
      <c r="B26" s="23" t="s">
        <v>124</v>
      </c>
      <c r="C26" s="23" t="s">
        <v>125</v>
      </c>
      <c r="D26" s="26" t="n">
        <v>0.002</v>
      </c>
      <c r="E26" s="26" t="n">
        <v>0.002</v>
      </c>
      <c r="F26" s="26" t="n">
        <v>0.002</v>
      </c>
      <c r="G26" s="26" t="n">
        <v>0.002</v>
      </c>
      <c r="H26" s="26" t="n">
        <v>0.002</v>
      </c>
      <c r="I26" s="26" t="n">
        <v>0.002</v>
      </c>
      <c r="J26" s="23" t="s">
        <v>175</v>
      </c>
    </row>
    <row r="27" customFormat="false" ht="11.25" hidden="false" customHeight="false" outlineLevel="0" collapsed="false">
      <c r="A27" s="23" t="s">
        <v>86</v>
      </c>
      <c r="B27" s="23" t="s">
        <v>126</v>
      </c>
      <c r="C27" s="23" t="s">
        <v>127</v>
      </c>
      <c r="D27" s="26" t="n">
        <v>0.002</v>
      </c>
      <c r="E27" s="26" t="n">
        <v>0.002</v>
      </c>
      <c r="F27" s="26" t="n">
        <v>0.002</v>
      </c>
      <c r="G27" s="26" t="n">
        <v>0.002</v>
      </c>
      <c r="H27" s="26" t="n">
        <v>0.002</v>
      </c>
      <c r="I27" s="26" t="n">
        <v>0.002</v>
      </c>
      <c r="J27" s="23" t="s">
        <v>175</v>
      </c>
    </row>
    <row r="28" customFormat="false" ht="11.25" hidden="false" customHeight="false" outlineLevel="0" collapsed="false">
      <c r="A28" s="23" t="s">
        <v>106</v>
      </c>
      <c r="B28" s="23" t="s">
        <v>128</v>
      </c>
      <c r="C28" s="23" t="s">
        <v>129</v>
      </c>
      <c r="D28" s="26" t="n">
        <v>0.002</v>
      </c>
      <c r="E28" s="26" t="n">
        <v>0.002</v>
      </c>
      <c r="F28" s="26" t="n">
        <v>0.002</v>
      </c>
      <c r="G28" s="26" t="n">
        <v>0.002</v>
      </c>
      <c r="H28" s="26" t="n">
        <v>0.002</v>
      </c>
      <c r="I28" s="26" t="n">
        <v>0.002</v>
      </c>
      <c r="J28" s="23" t="s">
        <v>175</v>
      </c>
    </row>
    <row r="29" customFormat="false" ht="11.25" hidden="false" customHeight="false" outlineLevel="0" collapsed="false">
      <c r="A29" s="23" t="s">
        <v>66</v>
      </c>
      <c r="B29" s="23" t="s">
        <v>132</v>
      </c>
      <c r="C29" s="23" t="s">
        <v>133</v>
      </c>
      <c r="D29" s="26" t="n">
        <v>0.002</v>
      </c>
      <c r="E29" s="26" t="n">
        <v>0.002</v>
      </c>
      <c r="F29" s="26" t="n">
        <v>0.002</v>
      </c>
      <c r="G29" s="26" t="n">
        <v>0.002</v>
      </c>
      <c r="H29" s="26" t="n">
        <v>0.002</v>
      </c>
      <c r="I29" s="26" t="n">
        <v>0.002</v>
      </c>
      <c r="J29" s="23" t="s">
        <v>175</v>
      </c>
    </row>
    <row r="31" customFormat="false" ht="11.25" hidden="false" customHeight="false" outlineLevel="0" collapsed="false">
      <c r="A31" s="17" t="s">
        <v>166</v>
      </c>
    </row>
    <row r="32" customFormat="false" ht="11.25" hidden="false" customHeight="false" outlineLevel="0" collapsed="false">
      <c r="A32" s="54"/>
    </row>
    <row r="33" customFormat="false" ht="11.25" hidden="false" customHeight="false" outlineLevel="0" collapsed="false">
      <c r="A33" s="54" t="s">
        <v>168</v>
      </c>
    </row>
    <row r="34" customFormat="false" ht="11.25" hidden="false" customHeight="false" outlineLevel="0" collapsed="false">
      <c r="A34" s="32"/>
      <c r="D34" s="32"/>
    </row>
  </sheetData>
  <mergeCells count="5">
    <mergeCell ref="A4:A6"/>
    <mergeCell ref="B4:B6"/>
    <mergeCell ref="C4:C6"/>
    <mergeCell ref="D4:I4"/>
    <mergeCell ref="F5:I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49" activeCellId="0" sqref="A49:S50"/>
    </sheetView>
  </sheetViews>
  <sheetFormatPr defaultColWidth="9.13671875" defaultRowHeight="11.25" zeroHeight="false" outlineLevelRow="0" outlineLevelCol="0"/>
  <cols>
    <col collapsed="false" customWidth="true" hidden="false" outlineLevel="0" max="1" min="1" style="17" width="10.28"/>
    <col collapsed="false" customWidth="true" hidden="false" outlineLevel="0" max="2" min="2" style="17" width="21.42"/>
    <col collapsed="false" customWidth="true" hidden="false" outlineLevel="0" max="3" min="3" style="17" width="25.28"/>
    <col collapsed="false" customWidth="true" hidden="false" outlineLevel="0" max="4" min="4" style="90" width="23.41"/>
    <col collapsed="false" customWidth="true" hidden="false" outlineLevel="0" max="7" min="5" style="17" width="5.28"/>
    <col collapsed="false" customWidth="true" hidden="false" outlineLevel="0" max="8" min="8" style="17" width="5.41"/>
    <col collapsed="false" customWidth="true" hidden="false" outlineLevel="0" max="9" min="9" style="17" width="5.28"/>
    <col collapsed="false" customWidth="true" hidden="false" outlineLevel="0" max="11" min="10" style="17" width="5.41"/>
    <col collapsed="false" customWidth="true" hidden="false" outlineLevel="0" max="14" min="12" style="17" width="5.28"/>
    <col collapsed="false" customWidth="true" hidden="false" outlineLevel="0" max="17" min="15" style="17" width="5.41"/>
    <col collapsed="false" customWidth="true" hidden="false" outlineLevel="0" max="18" min="18" style="17" width="5.28"/>
    <col collapsed="false" customWidth="true" hidden="false" outlineLevel="0" max="19" min="19" style="17" width="5.41"/>
    <col collapsed="false" customWidth="true" hidden="false" outlineLevel="0" max="20" min="20" style="17" width="19.56"/>
    <col collapsed="false" customWidth="false" hidden="false" outlineLevel="0" max="257" min="21" style="17" width="9.14"/>
  </cols>
  <sheetData>
    <row r="1" customFormat="false" ht="23.25" hidden="false" customHeight="false" outlineLevel="0" collapsed="false">
      <c r="A1" s="7" t="s">
        <v>234</v>
      </c>
    </row>
    <row r="3" customFormat="false" ht="15.75" hidden="false" customHeight="false" outlineLevel="0" collapsed="false">
      <c r="A3" s="19" t="s">
        <v>40</v>
      </c>
    </row>
    <row r="4" customFormat="false" ht="12.75" hidden="false" customHeight="true" outlineLevel="0" collapsed="false">
      <c r="A4" s="60" t="s">
        <v>41</v>
      </c>
      <c r="B4" s="60" t="s">
        <v>42</v>
      </c>
      <c r="C4" s="60" t="s">
        <v>43</v>
      </c>
      <c r="D4" s="91" t="s">
        <v>44</v>
      </c>
      <c r="E4" s="92" t="s">
        <v>235</v>
      </c>
      <c r="F4" s="92"/>
      <c r="G4" s="92"/>
      <c r="H4" s="92"/>
      <c r="I4" s="92"/>
      <c r="J4" s="92"/>
      <c r="K4" s="92"/>
      <c r="L4" s="92"/>
      <c r="M4" s="92"/>
      <c r="N4" s="92"/>
      <c r="O4" s="92"/>
      <c r="P4" s="92"/>
      <c r="Q4" s="92"/>
      <c r="R4" s="92"/>
      <c r="S4" s="92"/>
      <c r="T4" s="76" t="s">
        <v>65</v>
      </c>
    </row>
    <row r="5" customFormat="false" ht="11.25" hidden="false" customHeight="true" outlineLevel="0" collapsed="false">
      <c r="A5" s="60"/>
      <c r="B5" s="60"/>
      <c r="C5" s="60"/>
      <c r="D5" s="91"/>
      <c r="E5" s="20" t="s">
        <v>46</v>
      </c>
      <c r="F5" s="20" t="s">
        <v>47</v>
      </c>
      <c r="G5" s="20" t="s">
        <v>48</v>
      </c>
      <c r="H5" s="20" t="s">
        <v>49</v>
      </c>
      <c r="I5" s="20" t="s">
        <v>50</v>
      </c>
      <c r="J5" s="20" t="s">
        <v>51</v>
      </c>
      <c r="K5" s="20" t="s">
        <v>52</v>
      </c>
      <c r="L5" s="20" t="s">
        <v>53</v>
      </c>
      <c r="M5" s="20" t="s">
        <v>54</v>
      </c>
      <c r="N5" s="20" t="s">
        <v>55</v>
      </c>
      <c r="O5" s="20" t="s">
        <v>56</v>
      </c>
      <c r="P5" s="20" t="s">
        <v>57</v>
      </c>
      <c r="Q5" s="20" t="s">
        <v>58</v>
      </c>
      <c r="R5" s="76" t="n">
        <v>2003</v>
      </c>
      <c r="S5" s="76" t="s">
        <v>236</v>
      </c>
      <c r="T5" s="76"/>
    </row>
    <row r="6" customFormat="false" ht="22.5" hidden="false" customHeight="false" outlineLevel="0" collapsed="false">
      <c r="A6" s="22" t="s">
        <v>66</v>
      </c>
      <c r="B6" s="23" t="s">
        <v>237</v>
      </c>
      <c r="C6" s="23" t="s">
        <v>31</v>
      </c>
      <c r="D6" s="31" t="s">
        <v>238</v>
      </c>
      <c r="E6" s="23" t="n">
        <v>0.6</v>
      </c>
      <c r="F6" s="23" t="n">
        <v>0.6</v>
      </c>
      <c r="G6" s="23" t="n">
        <v>0.6</v>
      </c>
      <c r="H6" s="23" t="n">
        <v>0.3</v>
      </c>
      <c r="I6" s="23" t="n">
        <v>0.2</v>
      </c>
      <c r="J6" s="23" t="n">
        <v>0.2</v>
      </c>
      <c r="K6" s="23" t="n">
        <v>0.2</v>
      </c>
      <c r="L6" s="23" t="n">
        <v>0.2</v>
      </c>
      <c r="M6" s="23" t="n">
        <v>0.2</v>
      </c>
      <c r="N6" s="23" t="n">
        <v>0.2</v>
      </c>
      <c r="O6" s="23" t="n">
        <v>0.2</v>
      </c>
      <c r="P6" s="23" t="n">
        <v>0.2</v>
      </c>
      <c r="Q6" s="23" t="n">
        <v>0.2</v>
      </c>
      <c r="R6" s="23" t="n">
        <v>0.2</v>
      </c>
      <c r="S6" s="23" t="n">
        <v>0.2</v>
      </c>
      <c r="T6" s="89" t="s">
        <v>175</v>
      </c>
    </row>
    <row r="7" customFormat="false" ht="11.25" hidden="false" customHeight="false" outlineLevel="0" collapsed="false">
      <c r="A7" s="22" t="s">
        <v>66</v>
      </c>
      <c r="B7" s="23" t="s">
        <v>237</v>
      </c>
      <c r="C7" s="23" t="s">
        <v>31</v>
      </c>
      <c r="D7" s="31" t="s">
        <v>185</v>
      </c>
      <c r="E7" s="23" t="n">
        <v>0.07</v>
      </c>
      <c r="F7" s="23" t="n">
        <v>0.07</v>
      </c>
      <c r="G7" s="23" t="n">
        <v>0.07</v>
      </c>
      <c r="H7" s="23" t="n">
        <v>0.06</v>
      </c>
      <c r="I7" s="23" t="n">
        <v>0.06</v>
      </c>
      <c r="J7" s="23" t="n">
        <v>0.06</v>
      </c>
      <c r="K7" s="23" t="n">
        <v>0.05</v>
      </c>
      <c r="L7" s="23" t="n">
        <v>0.05</v>
      </c>
      <c r="M7" s="23" t="n">
        <v>0.05</v>
      </c>
      <c r="N7" s="23" t="n">
        <v>0.05</v>
      </c>
      <c r="O7" s="23" t="n">
        <v>0.05</v>
      </c>
      <c r="P7" s="23" t="n">
        <v>0.05</v>
      </c>
      <c r="Q7" s="23" t="n">
        <v>0.05</v>
      </c>
      <c r="R7" s="23" t="n">
        <v>0.05</v>
      </c>
      <c r="S7" s="23" t="n">
        <v>0.05</v>
      </c>
      <c r="T7" s="89" t="s">
        <v>175</v>
      </c>
    </row>
    <row r="8" customFormat="false" ht="11.25" hidden="false" customHeight="false" outlineLevel="0" collapsed="false">
      <c r="A8" s="22" t="s">
        <v>66</v>
      </c>
      <c r="B8" s="23" t="s">
        <v>72</v>
      </c>
      <c r="C8" s="23" t="s">
        <v>73</v>
      </c>
      <c r="D8" s="31" t="s">
        <v>239</v>
      </c>
      <c r="E8" s="23" t="n">
        <v>0.65</v>
      </c>
      <c r="F8" s="23" t="n">
        <v>0.65</v>
      </c>
      <c r="G8" s="23" t="n">
        <v>0.65</v>
      </c>
      <c r="H8" s="23" t="n">
        <v>0.65</v>
      </c>
      <c r="I8" s="23" t="n">
        <v>0.65</v>
      </c>
      <c r="J8" s="23" t="n">
        <v>0.65</v>
      </c>
      <c r="K8" s="23" t="n">
        <v>0.65</v>
      </c>
      <c r="L8" s="23" t="n">
        <v>0.65</v>
      </c>
      <c r="M8" s="23" t="n">
        <v>0.65</v>
      </c>
      <c r="N8" s="23" t="n">
        <v>0.65</v>
      </c>
      <c r="O8" s="23" t="n">
        <v>0.65</v>
      </c>
      <c r="P8" s="23" t="n">
        <v>0.65</v>
      </c>
      <c r="Q8" s="23" t="n">
        <v>0.65</v>
      </c>
      <c r="R8" s="23" t="n">
        <v>0.65</v>
      </c>
      <c r="S8" s="23" t="n">
        <v>0.65</v>
      </c>
      <c r="T8" s="89" t="s">
        <v>184</v>
      </c>
      <c r="U8" s="32"/>
    </row>
    <row r="9" s="32" customFormat="true" ht="11.25" hidden="false" customHeight="false" outlineLevel="0" collapsed="false">
      <c r="A9" s="22" t="s">
        <v>66</v>
      </c>
      <c r="B9" s="24" t="s">
        <v>72</v>
      </c>
      <c r="C9" s="24" t="s">
        <v>73</v>
      </c>
      <c r="D9" s="31" t="s">
        <v>240</v>
      </c>
      <c r="E9" s="24" t="n">
        <v>0.5</v>
      </c>
      <c r="F9" s="24" t="n">
        <v>0.5</v>
      </c>
      <c r="G9" s="24" t="n">
        <v>0.5</v>
      </c>
      <c r="H9" s="24" t="n">
        <v>0.5</v>
      </c>
      <c r="I9" s="24" t="n">
        <v>0.5</v>
      </c>
      <c r="J9" s="24" t="n">
        <v>0.5</v>
      </c>
      <c r="K9" s="24" t="n">
        <v>0.25</v>
      </c>
      <c r="L9" s="24" t="n">
        <v>0.25</v>
      </c>
      <c r="M9" s="24" t="n">
        <v>0.25</v>
      </c>
      <c r="N9" s="24" t="n">
        <v>0.25</v>
      </c>
      <c r="O9" s="24" t="n">
        <v>0.25</v>
      </c>
      <c r="P9" s="24" t="n">
        <v>0.25</v>
      </c>
      <c r="Q9" s="24" t="n">
        <v>0.25</v>
      </c>
      <c r="R9" s="24" t="n">
        <v>0.25</v>
      </c>
      <c r="S9" s="24" t="n">
        <v>0.25</v>
      </c>
      <c r="T9" s="89" t="s">
        <v>184</v>
      </c>
    </row>
    <row r="10" customFormat="false" ht="22.5" hidden="false" customHeight="false" outlineLevel="0" collapsed="false">
      <c r="A10" s="22" t="s">
        <v>66</v>
      </c>
      <c r="B10" s="23" t="s">
        <v>72</v>
      </c>
      <c r="C10" s="23" t="s">
        <v>73</v>
      </c>
      <c r="D10" s="31" t="s">
        <v>238</v>
      </c>
      <c r="E10" s="23" t="n">
        <v>0.3</v>
      </c>
      <c r="F10" s="23" t="n">
        <v>0.3</v>
      </c>
      <c r="G10" s="23" t="n">
        <v>0.3</v>
      </c>
      <c r="H10" s="23" t="n">
        <v>0.25</v>
      </c>
      <c r="I10" s="23" t="n">
        <v>0.25</v>
      </c>
      <c r="J10" s="23" t="n">
        <v>0.2</v>
      </c>
      <c r="K10" s="23" t="n">
        <v>0.15</v>
      </c>
      <c r="L10" s="23" t="n">
        <v>0.15</v>
      </c>
      <c r="M10" s="23" t="n">
        <v>0.15</v>
      </c>
      <c r="N10" s="23" t="n">
        <v>0.15</v>
      </c>
      <c r="O10" s="23" t="n">
        <v>0.15</v>
      </c>
      <c r="P10" s="23" t="n">
        <v>0.15</v>
      </c>
      <c r="Q10" s="23" t="n">
        <v>0.15</v>
      </c>
      <c r="R10" s="23" t="n">
        <v>0.15</v>
      </c>
      <c r="S10" s="23" t="n">
        <v>0.15</v>
      </c>
      <c r="T10" s="89" t="s">
        <v>184</v>
      </c>
    </row>
    <row r="11" s="32" customFormat="true" ht="22.5" hidden="false" customHeight="false" outlineLevel="0" collapsed="false">
      <c r="A11" s="22" t="s">
        <v>66</v>
      </c>
      <c r="B11" s="24" t="s">
        <v>72</v>
      </c>
      <c r="C11" s="24" t="s">
        <v>73</v>
      </c>
      <c r="D11" s="31" t="s">
        <v>241</v>
      </c>
      <c r="E11" s="24" t="n">
        <v>0.17</v>
      </c>
      <c r="F11" s="24" t="n">
        <v>0.17</v>
      </c>
      <c r="G11" s="24" t="n">
        <v>0.15</v>
      </c>
      <c r="H11" s="24" t="n">
        <v>0.12</v>
      </c>
      <c r="I11" s="24" t="n">
        <v>0.1</v>
      </c>
      <c r="J11" s="24" t="n">
        <v>0.08</v>
      </c>
      <c r="K11" s="24" t="n">
        <v>0.06</v>
      </c>
      <c r="L11" s="24" t="n">
        <v>0.06</v>
      </c>
      <c r="M11" s="24" t="n">
        <v>0.06</v>
      </c>
      <c r="N11" s="24" t="n">
        <v>0.06</v>
      </c>
      <c r="O11" s="24" t="n">
        <v>0.06</v>
      </c>
      <c r="P11" s="24" t="n">
        <v>0.06</v>
      </c>
      <c r="Q11" s="24" t="n">
        <v>0.06</v>
      </c>
      <c r="R11" s="24" t="n">
        <v>0.06</v>
      </c>
      <c r="S11" s="24" t="n">
        <v>0.06</v>
      </c>
      <c r="T11" s="89" t="s">
        <v>184</v>
      </c>
    </row>
    <row r="12" customFormat="false" ht="11.25" hidden="false" customHeight="false" outlineLevel="0" collapsed="false">
      <c r="A12" s="22" t="s">
        <v>66</v>
      </c>
      <c r="B12" s="23" t="s">
        <v>72</v>
      </c>
      <c r="C12" s="23" t="s">
        <v>73</v>
      </c>
      <c r="D12" s="31" t="s">
        <v>185</v>
      </c>
      <c r="E12" s="23" t="n">
        <v>0.17</v>
      </c>
      <c r="F12" s="23" t="n">
        <v>0.17</v>
      </c>
      <c r="G12" s="23" t="n">
        <v>0.15</v>
      </c>
      <c r="H12" s="23" t="n">
        <v>0.15</v>
      </c>
      <c r="I12" s="23" t="n">
        <v>0.12</v>
      </c>
      <c r="J12" s="23" t="n">
        <v>0.1</v>
      </c>
      <c r="K12" s="23" t="n">
        <v>0.1</v>
      </c>
      <c r="L12" s="23" t="n">
        <v>0.1</v>
      </c>
      <c r="M12" s="23" t="n">
        <v>0.1</v>
      </c>
      <c r="N12" s="23" t="n">
        <v>0.1</v>
      </c>
      <c r="O12" s="23" t="n">
        <v>0.1</v>
      </c>
      <c r="P12" s="23" t="n">
        <v>0.1</v>
      </c>
      <c r="Q12" s="23" t="n">
        <v>0.1</v>
      </c>
      <c r="R12" s="23" t="n">
        <v>0.1</v>
      </c>
      <c r="S12" s="23" t="n">
        <v>0.1</v>
      </c>
      <c r="T12" s="89" t="s">
        <v>184</v>
      </c>
    </row>
    <row r="13" customFormat="false" ht="22.5" hidden="false" customHeight="false" outlineLevel="0" collapsed="false">
      <c r="A13" s="22" t="s">
        <v>66</v>
      </c>
      <c r="B13" s="23" t="s">
        <v>242</v>
      </c>
      <c r="C13" s="23" t="s">
        <v>243</v>
      </c>
      <c r="D13" s="36" t="s">
        <v>244</v>
      </c>
      <c r="E13" s="23" t="n">
        <v>0.07</v>
      </c>
      <c r="F13" s="23" t="n">
        <v>0.07</v>
      </c>
      <c r="G13" s="23" t="n">
        <v>0.07</v>
      </c>
      <c r="H13" s="23" t="n">
        <v>0.07</v>
      </c>
      <c r="I13" s="23" t="n">
        <v>0.07</v>
      </c>
      <c r="J13" s="23" t="n">
        <v>0.07</v>
      </c>
      <c r="K13" s="23" t="n">
        <v>0.07</v>
      </c>
      <c r="L13" s="23" t="n">
        <v>0.07</v>
      </c>
      <c r="M13" s="23" t="n">
        <v>0.07</v>
      </c>
      <c r="N13" s="23" t="n">
        <v>0.07</v>
      </c>
      <c r="O13" s="23" t="n">
        <v>0.07</v>
      </c>
      <c r="P13" s="23" t="n">
        <v>0.07</v>
      </c>
      <c r="Q13" s="23" t="n">
        <v>0.07</v>
      </c>
      <c r="R13" s="23" t="n">
        <v>0.07</v>
      </c>
      <c r="S13" s="23" t="n">
        <v>0.07</v>
      </c>
      <c r="T13" s="89" t="s">
        <v>175</v>
      </c>
    </row>
    <row r="14" customFormat="false" ht="11.25" hidden="false" customHeight="false" outlineLevel="0" collapsed="false">
      <c r="A14" s="22" t="s">
        <v>66</v>
      </c>
      <c r="B14" s="23" t="s">
        <v>242</v>
      </c>
      <c r="C14" s="23" t="s">
        <v>243</v>
      </c>
      <c r="D14" s="31" t="s">
        <v>185</v>
      </c>
      <c r="E14" s="23" t="n">
        <v>0.05</v>
      </c>
      <c r="F14" s="23" t="n">
        <v>0.05</v>
      </c>
      <c r="G14" s="23" t="n">
        <v>0.05</v>
      </c>
      <c r="H14" s="23" t="n">
        <v>0.05</v>
      </c>
      <c r="I14" s="23" t="n">
        <v>0.05</v>
      </c>
      <c r="J14" s="23" t="n">
        <v>0.05</v>
      </c>
      <c r="K14" s="23" t="n">
        <v>0.05</v>
      </c>
      <c r="L14" s="23" t="n">
        <v>0.05</v>
      </c>
      <c r="M14" s="23" t="n">
        <v>0.05</v>
      </c>
      <c r="N14" s="23" t="n">
        <v>0.05</v>
      </c>
      <c r="O14" s="23" t="n">
        <v>0.05</v>
      </c>
      <c r="P14" s="23" t="n">
        <v>0.05</v>
      </c>
      <c r="Q14" s="23" t="n">
        <v>0.05</v>
      </c>
      <c r="R14" s="23" t="n">
        <v>0.05</v>
      </c>
      <c r="S14" s="23" t="n">
        <v>0.05</v>
      </c>
      <c r="T14" s="89" t="s">
        <v>175</v>
      </c>
    </row>
    <row r="15" customFormat="false" ht="22.5" hidden="false" customHeight="false" outlineLevel="0" collapsed="false">
      <c r="A15" s="22" t="s">
        <v>66</v>
      </c>
      <c r="B15" s="24" t="s">
        <v>78</v>
      </c>
      <c r="C15" s="24" t="s">
        <v>79</v>
      </c>
      <c r="D15" s="36" t="s">
        <v>244</v>
      </c>
      <c r="E15" s="24" t="n">
        <v>0.07</v>
      </c>
      <c r="F15" s="24" t="n">
        <v>0.07</v>
      </c>
      <c r="G15" s="24" t="n">
        <v>0.07</v>
      </c>
      <c r="H15" s="24" t="n">
        <v>0.07</v>
      </c>
      <c r="I15" s="24" t="n">
        <v>0.07</v>
      </c>
      <c r="J15" s="24" t="n">
        <v>0.07</v>
      </c>
      <c r="K15" s="23" t="n">
        <v>0.07</v>
      </c>
      <c r="L15" s="23" t="n">
        <v>0.07</v>
      </c>
      <c r="M15" s="23" t="n">
        <v>0.07</v>
      </c>
      <c r="N15" s="23" t="n">
        <v>0.07</v>
      </c>
      <c r="O15" s="23" t="n">
        <v>0.07</v>
      </c>
      <c r="P15" s="23" t="n">
        <v>0.07</v>
      </c>
      <c r="Q15" s="23" t="n">
        <v>0.07</v>
      </c>
      <c r="R15" s="23" t="n">
        <v>0.07</v>
      </c>
      <c r="S15" s="23" t="n">
        <v>0.07</v>
      </c>
      <c r="T15" s="89" t="s">
        <v>175</v>
      </c>
    </row>
    <row r="16" customFormat="false" ht="11.25" hidden="false" customHeight="false" outlineLevel="0" collapsed="false">
      <c r="A16" s="22" t="s">
        <v>66</v>
      </c>
      <c r="B16" s="24" t="s">
        <v>78</v>
      </c>
      <c r="C16" s="24" t="s">
        <v>79</v>
      </c>
      <c r="D16" s="31" t="s">
        <v>185</v>
      </c>
      <c r="E16" s="23" t="n">
        <v>0.05</v>
      </c>
      <c r="F16" s="23" t="n">
        <v>0.05</v>
      </c>
      <c r="G16" s="23" t="n">
        <v>0.05</v>
      </c>
      <c r="H16" s="23" t="n">
        <v>0.05</v>
      </c>
      <c r="I16" s="23" t="n">
        <v>0.05</v>
      </c>
      <c r="J16" s="23" t="n">
        <v>0.05</v>
      </c>
      <c r="K16" s="23" t="n">
        <v>0.05</v>
      </c>
      <c r="L16" s="23" t="n">
        <v>0.05</v>
      </c>
      <c r="M16" s="23" t="n">
        <v>0.05</v>
      </c>
      <c r="N16" s="23" t="n">
        <v>0.05</v>
      </c>
      <c r="O16" s="23" t="n">
        <v>0.05</v>
      </c>
      <c r="P16" s="23" t="n">
        <v>0.05</v>
      </c>
      <c r="Q16" s="23" t="n">
        <v>0.05</v>
      </c>
      <c r="R16" s="23" t="n">
        <v>0.05</v>
      </c>
      <c r="S16" s="23" t="n">
        <v>0.05</v>
      </c>
      <c r="T16" s="89" t="s">
        <v>175</v>
      </c>
    </row>
    <row r="17" customFormat="false" ht="22.5" hidden="false" customHeight="false" outlineLevel="0" collapsed="false">
      <c r="A17" s="22" t="s">
        <v>82</v>
      </c>
      <c r="B17" s="24" t="s">
        <v>83</v>
      </c>
      <c r="C17" s="24" t="s">
        <v>84</v>
      </c>
      <c r="D17" s="31" t="s">
        <v>238</v>
      </c>
      <c r="E17" s="24" t="n">
        <v>0.06</v>
      </c>
      <c r="F17" s="24" t="n">
        <v>0.06</v>
      </c>
      <c r="G17" s="24" t="n">
        <v>0.06</v>
      </c>
      <c r="H17" s="24" t="n">
        <v>0.06</v>
      </c>
      <c r="I17" s="24" t="n">
        <v>0.05</v>
      </c>
      <c r="J17" s="24" t="n">
        <v>0.05</v>
      </c>
      <c r="K17" s="23" t="n">
        <v>0.05</v>
      </c>
      <c r="L17" s="23" t="n">
        <v>0.05</v>
      </c>
      <c r="M17" s="23" t="n">
        <v>0.05</v>
      </c>
      <c r="N17" s="23" t="n">
        <v>0.05</v>
      </c>
      <c r="O17" s="23" t="n">
        <v>0.05</v>
      </c>
      <c r="P17" s="23" t="n">
        <v>0.05</v>
      </c>
      <c r="Q17" s="23" t="n">
        <v>0.05</v>
      </c>
      <c r="R17" s="23" t="n">
        <v>0.05</v>
      </c>
      <c r="S17" s="23" t="n">
        <v>0.05</v>
      </c>
      <c r="T17" s="89" t="s">
        <v>175</v>
      </c>
    </row>
    <row r="18" customFormat="false" ht="22.5" hidden="false" customHeight="false" outlineLevel="0" collapsed="false">
      <c r="A18" s="22" t="s">
        <v>82</v>
      </c>
      <c r="B18" s="24" t="s">
        <v>83</v>
      </c>
      <c r="C18" s="24" t="s">
        <v>84</v>
      </c>
      <c r="D18" s="36" t="s">
        <v>245</v>
      </c>
      <c r="E18" s="24" t="n">
        <v>0.06</v>
      </c>
      <c r="F18" s="24" t="n">
        <v>0.06</v>
      </c>
      <c r="G18" s="24" t="n">
        <v>0.06</v>
      </c>
      <c r="H18" s="24" t="n">
        <v>0.05</v>
      </c>
      <c r="I18" s="24" t="n">
        <v>0.05</v>
      </c>
      <c r="J18" s="24" t="n">
        <v>0.05</v>
      </c>
      <c r="K18" s="23" t="n">
        <v>0.05</v>
      </c>
      <c r="L18" s="23" t="n">
        <v>0.05</v>
      </c>
      <c r="M18" s="23" t="n">
        <v>0.05</v>
      </c>
      <c r="N18" s="23" t="n">
        <v>0.05</v>
      </c>
      <c r="O18" s="23" t="n">
        <v>0.05</v>
      </c>
      <c r="P18" s="23" t="n">
        <v>0.05</v>
      </c>
      <c r="Q18" s="23" t="n">
        <v>0.05</v>
      </c>
      <c r="R18" s="23" t="n">
        <v>0.05</v>
      </c>
      <c r="S18" s="23" t="n">
        <v>0.05</v>
      </c>
      <c r="T18" s="89" t="s">
        <v>175</v>
      </c>
    </row>
    <row r="19" customFormat="false" ht="11.25" hidden="false" customHeight="false" outlineLevel="0" collapsed="false">
      <c r="A19" s="22" t="s">
        <v>82</v>
      </c>
      <c r="B19" s="24" t="s">
        <v>83</v>
      </c>
      <c r="C19" s="24" t="s">
        <v>84</v>
      </c>
      <c r="D19" s="31" t="s">
        <v>185</v>
      </c>
      <c r="E19" s="23" t="n">
        <v>0.04</v>
      </c>
      <c r="F19" s="23" t="n">
        <v>0.04</v>
      </c>
      <c r="G19" s="23" t="n">
        <v>0.04</v>
      </c>
      <c r="H19" s="23" t="n">
        <v>0.04</v>
      </c>
      <c r="I19" s="23" t="n">
        <v>0.04</v>
      </c>
      <c r="J19" s="23" t="n">
        <v>0.04</v>
      </c>
      <c r="K19" s="23" t="n">
        <v>0.04</v>
      </c>
      <c r="L19" s="23" t="n">
        <v>0.04</v>
      </c>
      <c r="M19" s="23" t="n">
        <v>0.04</v>
      </c>
      <c r="N19" s="23" t="n">
        <v>0.04</v>
      </c>
      <c r="O19" s="23" t="n">
        <v>0.04</v>
      </c>
      <c r="P19" s="23" t="n">
        <v>0.04</v>
      </c>
      <c r="Q19" s="23" t="n">
        <v>0.04</v>
      </c>
      <c r="R19" s="23" t="n">
        <v>0.04</v>
      </c>
      <c r="S19" s="23" t="n">
        <v>0.04</v>
      </c>
      <c r="T19" s="89" t="s">
        <v>175</v>
      </c>
    </row>
    <row r="20" customFormat="false" ht="11.25" hidden="false" customHeight="false" outlineLevel="0" collapsed="false">
      <c r="A20" s="22" t="s">
        <v>86</v>
      </c>
      <c r="B20" s="24" t="s">
        <v>87</v>
      </c>
      <c r="C20" s="24" t="s">
        <v>88</v>
      </c>
      <c r="D20" s="36" t="s">
        <v>69</v>
      </c>
      <c r="E20" s="24" t="n">
        <v>0.1</v>
      </c>
      <c r="F20" s="24" t="n">
        <v>0.1</v>
      </c>
      <c r="G20" s="24" t="n">
        <v>0.1</v>
      </c>
      <c r="H20" s="24" t="n">
        <v>0.06</v>
      </c>
      <c r="I20" s="24" t="n">
        <v>0.06</v>
      </c>
      <c r="J20" s="24" t="n">
        <v>0.03</v>
      </c>
      <c r="K20" s="23" t="n">
        <v>0.03</v>
      </c>
      <c r="L20" s="23" t="n">
        <v>0.03</v>
      </c>
      <c r="M20" s="23" t="n">
        <v>0.03</v>
      </c>
      <c r="N20" s="23" t="n">
        <v>0.03</v>
      </c>
      <c r="O20" s="23" t="n">
        <v>0.03</v>
      </c>
      <c r="P20" s="23" t="n">
        <v>0.03</v>
      </c>
      <c r="Q20" s="23" t="n">
        <v>0.03</v>
      </c>
      <c r="R20" s="23" t="n">
        <v>0.03</v>
      </c>
      <c r="S20" s="23" t="n">
        <v>0.03</v>
      </c>
      <c r="T20" s="89" t="s">
        <v>175</v>
      </c>
      <c r="U20" s="32"/>
    </row>
    <row r="21" customFormat="false" ht="11.25" hidden="false" customHeight="false" outlineLevel="0" collapsed="false">
      <c r="A21" s="22" t="s">
        <v>86</v>
      </c>
      <c r="B21" s="24" t="s">
        <v>90</v>
      </c>
      <c r="C21" s="24" t="s">
        <v>91</v>
      </c>
      <c r="D21" s="36" t="s">
        <v>69</v>
      </c>
      <c r="E21" s="24" t="n">
        <v>0.1</v>
      </c>
      <c r="F21" s="24" t="n">
        <v>0.1</v>
      </c>
      <c r="G21" s="24" t="n">
        <v>0.06</v>
      </c>
      <c r="H21" s="24" t="n">
        <v>0.06</v>
      </c>
      <c r="I21" s="24" t="n">
        <v>0.06</v>
      </c>
      <c r="J21" s="24" t="n">
        <v>0.03</v>
      </c>
      <c r="K21" s="23" t="n">
        <v>0.03</v>
      </c>
      <c r="L21" s="23" t="n">
        <v>0.03</v>
      </c>
      <c r="M21" s="23" t="n">
        <v>0.03</v>
      </c>
      <c r="N21" s="23" t="n">
        <v>0.03</v>
      </c>
      <c r="O21" s="23" t="n">
        <v>0.03</v>
      </c>
      <c r="P21" s="23" t="n">
        <v>0.03</v>
      </c>
      <c r="Q21" s="23" t="n">
        <v>0.03</v>
      </c>
      <c r="R21" s="23" t="n">
        <v>0.03</v>
      </c>
      <c r="S21" s="23" t="n">
        <v>0.03</v>
      </c>
      <c r="T21" s="89" t="s">
        <v>175</v>
      </c>
    </row>
    <row r="22" customFormat="false" ht="11.25" hidden="false" customHeight="false" outlineLevel="0" collapsed="false">
      <c r="A22" s="22" t="s">
        <v>86</v>
      </c>
      <c r="B22" s="24" t="s">
        <v>92</v>
      </c>
      <c r="C22" s="24" t="s">
        <v>93</v>
      </c>
      <c r="D22" s="36" t="s">
        <v>69</v>
      </c>
      <c r="E22" s="24" t="n">
        <v>0.1</v>
      </c>
      <c r="F22" s="24" t="n">
        <v>0.1</v>
      </c>
      <c r="G22" s="24" t="n">
        <v>0.1</v>
      </c>
      <c r="H22" s="24" t="n">
        <v>0.06</v>
      </c>
      <c r="I22" s="24" t="n">
        <v>0.06</v>
      </c>
      <c r="J22" s="24" t="n">
        <v>0.03</v>
      </c>
      <c r="K22" s="23" t="n">
        <v>0.03</v>
      </c>
      <c r="L22" s="23" t="n">
        <v>0.03</v>
      </c>
      <c r="M22" s="23" t="n">
        <v>0.03</v>
      </c>
      <c r="N22" s="23" t="n">
        <v>0.03</v>
      </c>
      <c r="O22" s="23" t="n">
        <v>0.03</v>
      </c>
      <c r="P22" s="23" t="n">
        <v>0.03</v>
      </c>
      <c r="Q22" s="23" t="n">
        <v>0.03</v>
      </c>
      <c r="R22" s="23" t="n">
        <v>0.03</v>
      </c>
      <c r="S22" s="23" t="n">
        <v>0.03</v>
      </c>
      <c r="T22" s="89" t="s">
        <v>175</v>
      </c>
    </row>
    <row r="23" customFormat="false" ht="11.25" hidden="false" customHeight="false" outlineLevel="0" collapsed="false">
      <c r="A23" s="22" t="s">
        <v>86</v>
      </c>
      <c r="B23" s="24" t="s">
        <v>94</v>
      </c>
      <c r="C23" s="24" t="s">
        <v>95</v>
      </c>
      <c r="D23" s="31" t="s">
        <v>239</v>
      </c>
      <c r="E23" s="24" t="n">
        <v>0.7</v>
      </c>
      <c r="F23" s="24" t="n">
        <v>0.7</v>
      </c>
      <c r="G23" s="24" t="n">
        <v>0.7</v>
      </c>
      <c r="H23" s="24" t="n">
        <v>0.7</v>
      </c>
      <c r="I23" s="24" t="n">
        <v>0.7</v>
      </c>
      <c r="J23" s="24" t="n">
        <v>0.7</v>
      </c>
      <c r="K23" s="23" t="n">
        <v>0.7</v>
      </c>
      <c r="L23" s="23" t="n">
        <v>0.7</v>
      </c>
      <c r="M23" s="23" t="n">
        <v>0.6</v>
      </c>
      <c r="N23" s="23" t="n">
        <v>0.6</v>
      </c>
      <c r="O23" s="23" t="n">
        <v>0.6</v>
      </c>
      <c r="P23" s="24" t="n">
        <v>0.55</v>
      </c>
      <c r="Q23" s="24" t="n">
        <v>0.55</v>
      </c>
      <c r="R23" s="24" t="n">
        <v>0.55</v>
      </c>
      <c r="S23" s="24" t="n">
        <v>0.55</v>
      </c>
      <c r="T23" s="89" t="s">
        <v>184</v>
      </c>
    </row>
    <row r="24" customFormat="false" ht="11.25" hidden="false" customHeight="false" outlineLevel="0" collapsed="false">
      <c r="A24" s="22" t="s">
        <v>86</v>
      </c>
      <c r="B24" s="24" t="s">
        <v>94</v>
      </c>
      <c r="C24" s="24" t="s">
        <v>95</v>
      </c>
      <c r="D24" s="31" t="s">
        <v>240</v>
      </c>
      <c r="E24" s="24" t="n">
        <v>0.5</v>
      </c>
      <c r="F24" s="24" t="n">
        <v>0.5</v>
      </c>
      <c r="G24" s="24" t="n">
        <v>0.5</v>
      </c>
      <c r="H24" s="24" t="n">
        <v>0.5</v>
      </c>
      <c r="I24" s="24" t="n">
        <v>0.5</v>
      </c>
      <c r="J24" s="24" t="n">
        <v>0.5</v>
      </c>
      <c r="K24" s="23" t="n">
        <v>0.25</v>
      </c>
      <c r="L24" s="23" t="n">
        <v>0.25</v>
      </c>
      <c r="M24" s="23" t="n">
        <v>0.25</v>
      </c>
      <c r="N24" s="23" t="n">
        <v>0.25</v>
      </c>
      <c r="O24" s="23" t="n">
        <v>0.25</v>
      </c>
      <c r="P24" s="23" t="n">
        <v>0.25</v>
      </c>
      <c r="Q24" s="23" t="n">
        <v>0.25</v>
      </c>
      <c r="R24" s="23" t="n">
        <v>0.25</v>
      </c>
      <c r="S24" s="23" t="n">
        <v>0.25</v>
      </c>
      <c r="T24" s="89" t="s">
        <v>184</v>
      </c>
    </row>
    <row r="25" customFormat="false" ht="11.25" hidden="false" customHeight="false" outlineLevel="0" collapsed="false">
      <c r="A25" s="22" t="s">
        <v>86</v>
      </c>
      <c r="B25" s="24" t="s">
        <v>94</v>
      </c>
      <c r="C25" s="24" t="s">
        <v>95</v>
      </c>
      <c r="D25" s="31" t="s">
        <v>246</v>
      </c>
      <c r="E25" s="24" t="n">
        <v>0.2</v>
      </c>
      <c r="F25" s="24" t="n">
        <v>0.2</v>
      </c>
      <c r="G25" s="24" t="n">
        <v>0.2</v>
      </c>
      <c r="H25" s="24" t="n">
        <v>0.2</v>
      </c>
      <c r="I25" s="24" t="n">
        <v>0.2</v>
      </c>
      <c r="J25" s="24" t="n">
        <v>0.2</v>
      </c>
      <c r="K25" s="24" t="n">
        <v>0.2</v>
      </c>
      <c r="L25" s="24" t="n">
        <v>0.2</v>
      </c>
      <c r="M25" s="24" t="n">
        <v>0.2</v>
      </c>
      <c r="N25" s="24" t="n">
        <v>0.2</v>
      </c>
      <c r="O25" s="24" t="n">
        <v>0.2</v>
      </c>
      <c r="P25" s="24" t="n">
        <v>0.2</v>
      </c>
      <c r="Q25" s="24" t="n">
        <v>0.2</v>
      </c>
      <c r="R25" s="24" t="n">
        <v>0.2</v>
      </c>
      <c r="S25" s="24" t="n">
        <v>0.2</v>
      </c>
      <c r="T25" s="89" t="s">
        <v>184</v>
      </c>
    </row>
    <row r="26" customFormat="false" ht="22.5" hidden="false" customHeight="false" outlineLevel="0" collapsed="false">
      <c r="A26" s="22" t="s">
        <v>86</v>
      </c>
      <c r="B26" s="24" t="s">
        <v>94</v>
      </c>
      <c r="C26" s="24" t="s">
        <v>95</v>
      </c>
      <c r="D26" s="31" t="s">
        <v>203</v>
      </c>
      <c r="E26" s="24" t="n">
        <v>0.2</v>
      </c>
      <c r="F26" s="24" t="n">
        <v>0.2</v>
      </c>
      <c r="G26" s="24" t="n">
        <v>0.2</v>
      </c>
      <c r="H26" s="24" t="n">
        <v>0.15</v>
      </c>
      <c r="I26" s="24" t="n">
        <v>0.15</v>
      </c>
      <c r="J26" s="24" t="n">
        <v>0.15</v>
      </c>
      <c r="K26" s="24" t="n">
        <v>0.13</v>
      </c>
      <c r="L26" s="24" t="n">
        <v>0.13</v>
      </c>
      <c r="M26" s="24" t="n">
        <v>0.1</v>
      </c>
      <c r="N26" s="24" t="n">
        <v>0.1</v>
      </c>
      <c r="O26" s="24" t="n">
        <v>0.1</v>
      </c>
      <c r="P26" s="24" t="n">
        <v>0.08</v>
      </c>
      <c r="Q26" s="24" t="n">
        <v>0.08</v>
      </c>
      <c r="R26" s="24" t="n">
        <v>0.08</v>
      </c>
      <c r="S26" s="24" t="n">
        <v>0.08</v>
      </c>
      <c r="T26" s="89" t="s">
        <v>184</v>
      </c>
    </row>
    <row r="27" customFormat="false" ht="11.25" hidden="false" customHeight="false" outlineLevel="0" collapsed="false">
      <c r="A27" s="22" t="s">
        <v>86</v>
      </c>
      <c r="B27" s="24" t="s">
        <v>94</v>
      </c>
      <c r="C27" s="24" t="s">
        <v>95</v>
      </c>
      <c r="D27" s="31" t="s">
        <v>185</v>
      </c>
      <c r="E27" s="24" t="n">
        <v>0.2</v>
      </c>
      <c r="F27" s="24" t="n">
        <v>0.2</v>
      </c>
      <c r="G27" s="24" t="n">
        <v>0.2</v>
      </c>
      <c r="H27" s="24" t="n">
        <v>0.15</v>
      </c>
      <c r="I27" s="24" t="n">
        <v>0.15</v>
      </c>
      <c r="J27" s="24" t="n">
        <v>0.15</v>
      </c>
      <c r="K27" s="23" t="n">
        <v>0.15</v>
      </c>
      <c r="L27" s="23" t="n">
        <v>0.15</v>
      </c>
      <c r="M27" s="23" t="n">
        <v>0.15</v>
      </c>
      <c r="N27" s="23" t="n">
        <v>0.15</v>
      </c>
      <c r="O27" s="23" t="n">
        <v>0.15</v>
      </c>
      <c r="P27" s="23" t="n">
        <v>0.15</v>
      </c>
      <c r="Q27" s="23" t="n">
        <v>0.15</v>
      </c>
      <c r="R27" s="23" t="n">
        <v>0.15</v>
      </c>
      <c r="S27" s="23" t="n">
        <v>0.15</v>
      </c>
      <c r="T27" s="89" t="s">
        <v>184</v>
      </c>
    </row>
    <row r="28" customFormat="false" ht="11.25" hidden="false" customHeight="false" outlineLevel="0" collapsed="false">
      <c r="A28" s="22" t="s">
        <v>86</v>
      </c>
      <c r="B28" s="24" t="s">
        <v>98</v>
      </c>
      <c r="C28" s="24" t="s">
        <v>99</v>
      </c>
      <c r="D28" s="36" t="s">
        <v>69</v>
      </c>
      <c r="E28" s="24" t="n">
        <v>0.15</v>
      </c>
      <c r="F28" s="24" t="n">
        <v>0.15</v>
      </c>
      <c r="G28" s="24" t="n">
        <v>0.15</v>
      </c>
      <c r="H28" s="24" t="n">
        <v>0.15</v>
      </c>
      <c r="I28" s="24" t="n">
        <v>0.15</v>
      </c>
      <c r="J28" s="24" t="n">
        <v>0.15</v>
      </c>
      <c r="K28" s="23" t="n">
        <v>0.15</v>
      </c>
      <c r="L28" s="23" t="n">
        <v>0.15</v>
      </c>
      <c r="M28" s="23" t="n">
        <v>0.15</v>
      </c>
      <c r="N28" s="23" t="n">
        <v>0.15</v>
      </c>
      <c r="O28" s="23" t="n">
        <v>0.15</v>
      </c>
      <c r="P28" s="23" t="n">
        <v>0.15</v>
      </c>
      <c r="Q28" s="23" t="n">
        <v>0.15</v>
      </c>
      <c r="R28" s="23" t="n">
        <v>0.15</v>
      </c>
      <c r="S28" s="23" t="n">
        <v>0.15</v>
      </c>
      <c r="T28" s="89" t="s">
        <v>175</v>
      </c>
    </row>
    <row r="29" customFormat="false" ht="11.25" hidden="false" customHeight="false" outlineLevel="0" collapsed="false">
      <c r="A29" s="22" t="s">
        <v>100</v>
      </c>
      <c r="B29" s="24" t="s">
        <v>101</v>
      </c>
      <c r="C29" s="23" t="s">
        <v>102</v>
      </c>
      <c r="D29" s="36" t="s">
        <v>182</v>
      </c>
      <c r="E29" s="24" t="n">
        <v>0.12</v>
      </c>
      <c r="F29" s="24" t="n">
        <v>0.12</v>
      </c>
      <c r="G29" s="24" t="n">
        <v>0.11</v>
      </c>
      <c r="H29" s="24" t="n">
        <v>0.11</v>
      </c>
      <c r="I29" s="24" t="n">
        <v>0.11</v>
      </c>
      <c r="J29" s="24" t="n">
        <v>0.11</v>
      </c>
      <c r="K29" s="23" t="n">
        <v>0.1</v>
      </c>
      <c r="L29" s="23" t="n">
        <v>0.1</v>
      </c>
      <c r="M29" s="23" t="n">
        <v>0.09</v>
      </c>
      <c r="N29" s="23" t="n">
        <v>0.09</v>
      </c>
      <c r="O29" s="23" t="n">
        <v>0.08</v>
      </c>
      <c r="P29" s="23" t="n">
        <v>0.08</v>
      </c>
      <c r="Q29" s="23" t="n">
        <v>0.08</v>
      </c>
      <c r="R29" s="23" t="n">
        <v>0.08</v>
      </c>
      <c r="S29" s="23" t="n">
        <v>0.08</v>
      </c>
      <c r="T29" s="89" t="s">
        <v>184</v>
      </c>
    </row>
    <row r="30" s="32" customFormat="true" ht="22.5" hidden="false" customHeight="false" outlineLevel="0" collapsed="false">
      <c r="A30" s="22" t="s">
        <v>100</v>
      </c>
      <c r="B30" s="24" t="s">
        <v>101</v>
      </c>
      <c r="C30" s="24" t="s">
        <v>102</v>
      </c>
      <c r="D30" s="31" t="s">
        <v>203</v>
      </c>
      <c r="E30" s="24" t="n">
        <v>0.12</v>
      </c>
      <c r="F30" s="24" t="n">
        <v>0.12</v>
      </c>
      <c r="G30" s="24" t="n">
        <v>0.11</v>
      </c>
      <c r="H30" s="24" t="n">
        <v>0.1</v>
      </c>
      <c r="I30" s="24" t="n">
        <v>0.09</v>
      </c>
      <c r="J30" s="24" t="n">
        <v>0.08</v>
      </c>
      <c r="K30" s="24" t="n">
        <v>0.07</v>
      </c>
      <c r="L30" s="24" t="n">
        <v>0.07</v>
      </c>
      <c r="M30" s="24" t="n">
        <v>0.07</v>
      </c>
      <c r="N30" s="24" t="n">
        <v>0.06</v>
      </c>
      <c r="O30" s="24" t="n">
        <v>0.06</v>
      </c>
      <c r="P30" s="24" t="n">
        <v>0.06</v>
      </c>
      <c r="Q30" s="24" t="n">
        <v>0.06</v>
      </c>
      <c r="R30" s="24" t="n">
        <v>0.06</v>
      </c>
      <c r="S30" s="24" t="n">
        <v>0.06</v>
      </c>
      <c r="T30" s="89" t="s">
        <v>184</v>
      </c>
    </row>
    <row r="31" customFormat="false" ht="11.25" hidden="false" customHeight="false" outlineLevel="0" collapsed="false">
      <c r="A31" s="22" t="s">
        <v>100</v>
      </c>
      <c r="B31" s="24" t="s">
        <v>101</v>
      </c>
      <c r="C31" s="23" t="s">
        <v>102</v>
      </c>
      <c r="D31" s="31" t="s">
        <v>185</v>
      </c>
      <c r="E31" s="30" t="s">
        <v>183</v>
      </c>
      <c r="F31" s="30" t="s">
        <v>183</v>
      </c>
      <c r="G31" s="30" t="s">
        <v>183</v>
      </c>
      <c r="H31" s="30" t="s">
        <v>183</v>
      </c>
      <c r="I31" s="30" t="s">
        <v>183</v>
      </c>
      <c r="J31" s="30" t="s">
        <v>183</v>
      </c>
      <c r="K31" s="30" t="s">
        <v>183</v>
      </c>
      <c r="L31" s="30" t="s">
        <v>183</v>
      </c>
      <c r="M31" s="30" t="s">
        <v>183</v>
      </c>
      <c r="N31" s="30" t="s">
        <v>183</v>
      </c>
      <c r="O31" s="30" t="s">
        <v>183</v>
      </c>
      <c r="P31" s="30" t="s">
        <v>183</v>
      </c>
      <c r="Q31" s="30" t="s">
        <v>183</v>
      </c>
      <c r="R31" s="30" t="s">
        <v>183</v>
      </c>
      <c r="S31" s="30" t="s">
        <v>183</v>
      </c>
      <c r="T31" s="89" t="s">
        <v>247</v>
      </c>
    </row>
    <row r="32" customFormat="false" ht="11.25" hidden="false" customHeight="false" outlineLevel="0" collapsed="false">
      <c r="A32" s="22" t="s">
        <v>86</v>
      </c>
      <c r="B32" s="24" t="s">
        <v>104</v>
      </c>
      <c r="C32" s="24" t="s">
        <v>105</v>
      </c>
      <c r="D32" s="36" t="s">
        <v>69</v>
      </c>
      <c r="E32" s="24" t="n">
        <v>0.19</v>
      </c>
      <c r="F32" s="24" t="n">
        <v>0.19</v>
      </c>
      <c r="G32" s="24" t="n">
        <v>0.18</v>
      </c>
      <c r="H32" s="24" t="n">
        <v>0.15</v>
      </c>
      <c r="I32" s="24" t="n">
        <v>0.15</v>
      </c>
      <c r="J32" s="24" t="n">
        <v>0.1</v>
      </c>
      <c r="K32" s="23" t="n">
        <v>0.08</v>
      </c>
      <c r="L32" s="23" t="n">
        <v>0.08</v>
      </c>
      <c r="M32" s="23" t="n">
        <v>0.08</v>
      </c>
      <c r="N32" s="23" t="n">
        <v>0.07</v>
      </c>
      <c r="O32" s="23" t="n">
        <v>0.07</v>
      </c>
      <c r="P32" s="23" t="n">
        <v>0.07</v>
      </c>
      <c r="Q32" s="23" t="n">
        <v>0.07</v>
      </c>
      <c r="R32" s="23" t="n">
        <v>0.07</v>
      </c>
      <c r="S32" s="23" t="n">
        <v>0.07</v>
      </c>
      <c r="T32" s="89" t="s">
        <v>184</v>
      </c>
    </row>
    <row r="33" customFormat="false" ht="11.25" hidden="false" customHeight="false" outlineLevel="0" collapsed="false">
      <c r="A33" s="22" t="s">
        <v>106</v>
      </c>
      <c r="B33" s="24" t="s">
        <v>107</v>
      </c>
      <c r="C33" s="24" t="s">
        <v>108</v>
      </c>
      <c r="D33" s="31" t="s">
        <v>182</v>
      </c>
      <c r="E33" s="24" t="n">
        <v>0.09</v>
      </c>
      <c r="F33" s="24" t="n">
        <v>0.09</v>
      </c>
      <c r="G33" s="24" t="n">
        <v>0.09</v>
      </c>
      <c r="H33" s="24" t="n">
        <v>0.09</v>
      </c>
      <c r="I33" s="24" t="n">
        <v>0.09</v>
      </c>
      <c r="J33" s="24" t="n">
        <v>0.09</v>
      </c>
      <c r="K33" s="23" t="n">
        <v>0.09</v>
      </c>
      <c r="L33" s="23" t="n">
        <v>0.09</v>
      </c>
      <c r="M33" s="23" t="n">
        <v>0.09</v>
      </c>
      <c r="N33" s="23" t="n">
        <v>0.09</v>
      </c>
      <c r="O33" s="23" t="n">
        <v>0.09</v>
      </c>
      <c r="P33" s="23" t="n">
        <v>0.09</v>
      </c>
      <c r="Q33" s="23" t="n">
        <v>0.09</v>
      </c>
      <c r="R33" s="23" t="n">
        <v>0.09</v>
      </c>
      <c r="S33" s="23" t="n">
        <v>0.09</v>
      </c>
      <c r="T33" s="89" t="s">
        <v>184</v>
      </c>
    </row>
    <row r="34" customFormat="false" ht="11.25" hidden="false" customHeight="false" outlineLevel="0" collapsed="false">
      <c r="A34" s="22" t="s">
        <v>106</v>
      </c>
      <c r="B34" s="24" t="s">
        <v>107</v>
      </c>
      <c r="C34" s="24" t="s">
        <v>108</v>
      </c>
      <c r="D34" s="31" t="s">
        <v>185</v>
      </c>
      <c r="E34" s="24" t="n">
        <v>0.09</v>
      </c>
      <c r="F34" s="24" t="n">
        <v>0.09</v>
      </c>
      <c r="G34" s="24" t="n">
        <v>0.09</v>
      </c>
      <c r="H34" s="24" t="n">
        <v>0.09</v>
      </c>
      <c r="I34" s="24" t="n">
        <v>0.09</v>
      </c>
      <c r="J34" s="24" t="n">
        <v>0.09</v>
      </c>
      <c r="K34" s="23" t="n">
        <v>0.07</v>
      </c>
      <c r="L34" s="23" t="n">
        <v>0.06</v>
      </c>
      <c r="M34" s="23" t="n">
        <v>0.06</v>
      </c>
      <c r="N34" s="23" t="n">
        <v>0.06</v>
      </c>
      <c r="O34" s="23" t="n">
        <v>0.06</v>
      </c>
      <c r="P34" s="23" t="n">
        <v>0.05</v>
      </c>
      <c r="Q34" s="23" t="n">
        <v>0.05</v>
      </c>
      <c r="R34" s="23" t="n">
        <v>0.05</v>
      </c>
      <c r="S34" s="23" t="n">
        <v>0.05</v>
      </c>
      <c r="T34" s="89" t="s">
        <v>184</v>
      </c>
    </row>
    <row r="35" customFormat="false" ht="11.25" hidden="false" customHeight="false" outlineLevel="0" collapsed="false">
      <c r="A35" s="22" t="s">
        <v>100</v>
      </c>
      <c r="B35" s="24" t="s">
        <v>109</v>
      </c>
      <c r="C35" s="24" t="s">
        <v>110</v>
      </c>
      <c r="D35" s="36" t="s">
        <v>69</v>
      </c>
      <c r="E35" s="24" t="n">
        <v>0.1</v>
      </c>
      <c r="F35" s="24" t="n">
        <v>0.1</v>
      </c>
      <c r="G35" s="24" t="n">
        <v>0.1</v>
      </c>
      <c r="H35" s="24" t="n">
        <v>0.1</v>
      </c>
      <c r="I35" s="24" t="n">
        <v>0.13</v>
      </c>
      <c r="J35" s="24" t="n">
        <v>0.13</v>
      </c>
      <c r="K35" s="23" t="n">
        <v>0.13</v>
      </c>
      <c r="L35" s="23" t="n">
        <v>0.13</v>
      </c>
      <c r="M35" s="23" t="n">
        <v>0.13</v>
      </c>
      <c r="N35" s="23" t="n">
        <v>0.13</v>
      </c>
      <c r="O35" s="23" t="n">
        <v>0.13</v>
      </c>
      <c r="P35" s="23" t="n">
        <v>0.13</v>
      </c>
      <c r="Q35" s="23" t="n">
        <v>0.13</v>
      </c>
      <c r="R35" s="23" t="n">
        <v>0.13</v>
      </c>
      <c r="S35" s="23" t="n">
        <v>0.13</v>
      </c>
      <c r="T35" s="89" t="s">
        <v>175</v>
      </c>
    </row>
    <row r="36" customFormat="false" ht="22.5" hidden="false" customHeight="false" outlineLevel="0" collapsed="false">
      <c r="A36" s="22" t="s">
        <v>100</v>
      </c>
      <c r="B36" s="24" t="s">
        <v>115</v>
      </c>
      <c r="C36" s="24" t="s">
        <v>116</v>
      </c>
      <c r="D36" s="31" t="s">
        <v>238</v>
      </c>
      <c r="E36" s="24" t="n">
        <v>0.06</v>
      </c>
      <c r="F36" s="24" t="n">
        <v>0.06</v>
      </c>
      <c r="G36" s="24" t="n">
        <v>0.06</v>
      </c>
      <c r="H36" s="24" t="n">
        <v>0.06</v>
      </c>
      <c r="I36" s="24" t="n">
        <v>0.05</v>
      </c>
      <c r="J36" s="24" t="n">
        <v>0.05</v>
      </c>
      <c r="K36" s="23" t="n">
        <v>0.05</v>
      </c>
      <c r="L36" s="23" t="n">
        <v>0.05</v>
      </c>
      <c r="M36" s="23" t="n">
        <v>0.05</v>
      </c>
      <c r="N36" s="23" t="n">
        <v>0.05</v>
      </c>
      <c r="O36" s="23" t="n">
        <v>0.05</v>
      </c>
      <c r="P36" s="23" t="n">
        <v>0.05</v>
      </c>
      <c r="Q36" s="23" t="n">
        <v>0.05</v>
      </c>
      <c r="R36" s="23" t="n">
        <v>0.05</v>
      </c>
      <c r="S36" s="23" t="n">
        <v>0.05</v>
      </c>
      <c r="T36" s="89" t="s">
        <v>189</v>
      </c>
    </row>
    <row r="37" customFormat="false" ht="11.25" hidden="false" customHeight="false" outlineLevel="0" collapsed="false">
      <c r="A37" s="22" t="s">
        <v>100</v>
      </c>
      <c r="B37" s="24" t="s">
        <v>115</v>
      </c>
      <c r="C37" s="24" t="s">
        <v>116</v>
      </c>
      <c r="D37" s="31" t="s">
        <v>185</v>
      </c>
      <c r="E37" s="24" t="n">
        <v>0.06</v>
      </c>
      <c r="F37" s="24" t="n">
        <v>0.06</v>
      </c>
      <c r="G37" s="24" t="n">
        <v>0.06</v>
      </c>
      <c r="H37" s="24" t="n">
        <v>0.05</v>
      </c>
      <c r="I37" s="24" t="n">
        <v>0.05</v>
      </c>
      <c r="J37" s="24" t="n">
        <v>0.05</v>
      </c>
      <c r="K37" s="23" t="n">
        <v>0.05</v>
      </c>
      <c r="L37" s="23" t="n">
        <v>0.05</v>
      </c>
      <c r="M37" s="23" t="n">
        <v>0.05</v>
      </c>
      <c r="N37" s="23" t="n">
        <v>0.05</v>
      </c>
      <c r="O37" s="23" t="n">
        <v>0.05</v>
      </c>
      <c r="P37" s="23" t="n">
        <v>0.05</v>
      </c>
      <c r="Q37" s="23" t="n">
        <v>0.05</v>
      </c>
      <c r="R37" s="23" t="n">
        <v>0.05</v>
      </c>
      <c r="S37" s="23" t="n">
        <v>0.05</v>
      </c>
      <c r="T37" s="89" t="s">
        <v>189</v>
      </c>
    </row>
    <row r="38" customFormat="false" ht="11.25" hidden="false" customHeight="false" outlineLevel="0" collapsed="false">
      <c r="A38" s="22" t="s">
        <v>66</v>
      </c>
      <c r="B38" s="24" t="s">
        <v>117</v>
      </c>
      <c r="C38" s="24" t="s">
        <v>118</v>
      </c>
      <c r="D38" s="31" t="s">
        <v>240</v>
      </c>
      <c r="E38" s="24" t="n">
        <v>0.5</v>
      </c>
      <c r="F38" s="24" t="n">
        <v>0.5</v>
      </c>
      <c r="G38" s="24" t="n">
        <v>0.5</v>
      </c>
      <c r="H38" s="24" t="n">
        <v>0.5</v>
      </c>
      <c r="I38" s="24" t="n">
        <v>0.5</v>
      </c>
      <c r="J38" s="24" t="n">
        <v>0.5</v>
      </c>
      <c r="K38" s="23" t="n">
        <v>0.25</v>
      </c>
      <c r="L38" s="23" t="n">
        <v>0.25</v>
      </c>
      <c r="M38" s="23" t="n">
        <v>0.25</v>
      </c>
      <c r="N38" s="23" t="n">
        <v>0.25</v>
      </c>
      <c r="O38" s="23" t="n">
        <v>0.25</v>
      </c>
      <c r="P38" s="23" t="n">
        <v>0.25</v>
      </c>
      <c r="Q38" s="23" t="n">
        <v>0.25</v>
      </c>
      <c r="R38" s="23" t="n">
        <v>0.25</v>
      </c>
      <c r="S38" s="23" t="n">
        <v>0.25</v>
      </c>
      <c r="T38" s="89" t="s">
        <v>208</v>
      </c>
    </row>
    <row r="39" customFormat="false" ht="11.25" hidden="false" customHeight="false" outlineLevel="0" collapsed="false">
      <c r="A39" s="22" t="s">
        <v>66</v>
      </c>
      <c r="B39" s="24" t="s">
        <v>117</v>
      </c>
      <c r="C39" s="24" t="s">
        <v>118</v>
      </c>
      <c r="D39" s="31" t="s">
        <v>185</v>
      </c>
      <c r="E39" s="24" t="n">
        <v>0.15</v>
      </c>
      <c r="F39" s="24" t="n">
        <v>0.15</v>
      </c>
      <c r="G39" s="24" t="n">
        <v>0.15</v>
      </c>
      <c r="H39" s="24" t="n">
        <v>0.15</v>
      </c>
      <c r="I39" s="24" t="n">
        <v>0.15</v>
      </c>
      <c r="J39" s="24" t="n">
        <v>0.15</v>
      </c>
      <c r="K39" s="23" t="n">
        <v>0.15</v>
      </c>
      <c r="L39" s="23" t="n">
        <v>0.15</v>
      </c>
      <c r="M39" s="23" t="n">
        <v>0.15</v>
      </c>
      <c r="N39" s="23" t="n">
        <v>0.15</v>
      </c>
      <c r="O39" s="23" t="n">
        <v>0.15</v>
      </c>
      <c r="P39" s="23" t="n">
        <v>0.15</v>
      </c>
      <c r="Q39" s="23" t="n">
        <v>0.15</v>
      </c>
      <c r="R39" s="23" t="n">
        <v>0.15</v>
      </c>
      <c r="S39" s="23" t="n">
        <v>0.15</v>
      </c>
      <c r="T39" s="89" t="s">
        <v>208</v>
      </c>
    </row>
    <row r="40" customFormat="false" ht="11.25" hidden="false" customHeight="false" outlineLevel="0" collapsed="false">
      <c r="A40" s="22" t="s">
        <v>66</v>
      </c>
      <c r="B40" s="31" t="s">
        <v>119</v>
      </c>
      <c r="C40" s="31" t="s">
        <v>120</v>
      </c>
      <c r="D40" s="36" t="s">
        <v>69</v>
      </c>
      <c r="E40" s="24" t="n">
        <v>0.06</v>
      </c>
      <c r="F40" s="24" t="n">
        <v>0.06</v>
      </c>
      <c r="G40" s="24" t="n">
        <v>0.06</v>
      </c>
      <c r="H40" s="24" t="n">
        <v>0.06</v>
      </c>
      <c r="I40" s="24" t="n">
        <v>0.06</v>
      </c>
      <c r="J40" s="24" t="n">
        <v>0.06</v>
      </c>
      <c r="K40" s="23" t="n">
        <v>0.06</v>
      </c>
      <c r="L40" s="23" t="n">
        <v>0.06</v>
      </c>
      <c r="M40" s="23" t="n">
        <v>0.06</v>
      </c>
      <c r="N40" s="23" t="n">
        <v>0.06</v>
      </c>
      <c r="O40" s="23" t="n">
        <v>0.06</v>
      </c>
      <c r="P40" s="23" t="n">
        <v>0.06</v>
      </c>
      <c r="Q40" s="23" t="n">
        <v>0.06</v>
      </c>
      <c r="R40" s="23" t="n">
        <v>0.06</v>
      </c>
      <c r="S40" s="23" t="n">
        <v>0.06</v>
      </c>
      <c r="T40" s="89" t="s">
        <v>248</v>
      </c>
    </row>
    <row r="41" customFormat="false" ht="11.25" hidden="false" customHeight="false" outlineLevel="0" collapsed="false">
      <c r="A41" s="22" t="s">
        <v>100</v>
      </c>
      <c r="B41" s="24" t="s">
        <v>122</v>
      </c>
      <c r="C41" s="24" t="s">
        <v>123</v>
      </c>
      <c r="D41" s="36" t="s">
        <v>69</v>
      </c>
      <c r="E41" s="24" t="n">
        <v>0.12</v>
      </c>
      <c r="F41" s="24" t="n">
        <v>0.12</v>
      </c>
      <c r="G41" s="24" t="n">
        <v>0.11</v>
      </c>
      <c r="H41" s="24" t="n">
        <v>0.11</v>
      </c>
      <c r="I41" s="24" t="n">
        <v>0.11</v>
      </c>
      <c r="J41" s="24" t="n">
        <v>0.11</v>
      </c>
      <c r="K41" s="24" t="n">
        <v>0.11</v>
      </c>
      <c r="L41" s="24" t="n">
        <v>0.11</v>
      </c>
      <c r="M41" s="24" t="n">
        <v>0.11</v>
      </c>
      <c r="N41" s="24" t="n">
        <v>0.11</v>
      </c>
      <c r="O41" s="24" t="n">
        <v>0.11</v>
      </c>
      <c r="P41" s="24" t="n">
        <v>0.11</v>
      </c>
      <c r="Q41" s="24" t="n">
        <v>0.11</v>
      </c>
      <c r="R41" s="24" t="n">
        <v>0.11</v>
      </c>
      <c r="S41" s="24" t="n">
        <v>0.11</v>
      </c>
      <c r="T41" s="89" t="s">
        <v>175</v>
      </c>
    </row>
    <row r="42" customFormat="false" ht="11.25" hidden="false" customHeight="false" outlineLevel="0" collapsed="false">
      <c r="A42" s="22" t="s">
        <v>66</v>
      </c>
      <c r="B42" s="23" t="s">
        <v>124</v>
      </c>
      <c r="C42" s="23" t="s">
        <v>125</v>
      </c>
      <c r="D42" s="36" t="s">
        <v>69</v>
      </c>
      <c r="E42" s="23" t="n">
        <v>0.1</v>
      </c>
      <c r="F42" s="23" t="n">
        <v>0.1</v>
      </c>
      <c r="G42" s="23" t="n">
        <v>0.1</v>
      </c>
      <c r="H42" s="23" t="n">
        <v>0.1</v>
      </c>
      <c r="I42" s="23" t="n">
        <v>0.1</v>
      </c>
      <c r="J42" s="23" t="n">
        <v>0.1</v>
      </c>
      <c r="K42" s="23" t="n">
        <v>0.1</v>
      </c>
      <c r="L42" s="23" t="n">
        <v>0.1</v>
      </c>
      <c r="M42" s="23" t="n">
        <v>0.1</v>
      </c>
      <c r="N42" s="23" t="n">
        <v>0.1</v>
      </c>
      <c r="O42" s="23" t="n">
        <v>0.1</v>
      </c>
      <c r="P42" s="23" t="n">
        <v>0.1</v>
      </c>
      <c r="Q42" s="23" t="n">
        <v>0.1</v>
      </c>
      <c r="R42" s="23" t="n">
        <v>0.1</v>
      </c>
      <c r="S42" s="23" t="n">
        <v>0.1</v>
      </c>
      <c r="T42" s="89" t="s">
        <v>175</v>
      </c>
    </row>
    <row r="43" customFormat="false" ht="11.25" hidden="false" customHeight="false" outlineLevel="0" collapsed="false">
      <c r="A43" s="22" t="s">
        <v>86</v>
      </c>
      <c r="B43" s="23" t="s">
        <v>126</v>
      </c>
      <c r="C43" s="23" t="s">
        <v>127</v>
      </c>
      <c r="D43" s="36" t="s">
        <v>69</v>
      </c>
      <c r="E43" s="23" t="n">
        <v>0.1</v>
      </c>
      <c r="F43" s="23" t="n">
        <v>0.1</v>
      </c>
      <c r="G43" s="23" t="n">
        <v>0.1</v>
      </c>
      <c r="H43" s="23" t="n">
        <v>0.1</v>
      </c>
      <c r="I43" s="23" t="n">
        <v>0.1</v>
      </c>
      <c r="J43" s="23" t="n">
        <v>0.1</v>
      </c>
      <c r="K43" s="23" t="n">
        <v>0.1</v>
      </c>
      <c r="L43" s="23" t="n">
        <v>0.1</v>
      </c>
      <c r="M43" s="23" t="n">
        <v>0.1</v>
      </c>
      <c r="N43" s="23" t="n">
        <v>0.1</v>
      </c>
      <c r="O43" s="23" t="n">
        <v>0.1</v>
      </c>
      <c r="P43" s="23" t="n">
        <v>0.1</v>
      </c>
      <c r="Q43" s="23" t="n">
        <v>0.1</v>
      </c>
      <c r="R43" s="23" t="n">
        <v>0.1</v>
      </c>
      <c r="S43" s="23" t="n">
        <v>0.1</v>
      </c>
      <c r="T43" s="89" t="s">
        <v>175</v>
      </c>
    </row>
    <row r="44" customFormat="false" ht="11.25" hidden="false" customHeight="false" outlineLevel="0" collapsed="false">
      <c r="A44" s="22" t="s">
        <v>106</v>
      </c>
      <c r="B44" s="23" t="s">
        <v>128</v>
      </c>
      <c r="C44" s="23" t="s">
        <v>129</v>
      </c>
      <c r="D44" s="36" t="s">
        <v>69</v>
      </c>
      <c r="E44" s="23" t="n">
        <v>0.1</v>
      </c>
      <c r="F44" s="23" t="n">
        <v>0.1</v>
      </c>
      <c r="G44" s="23" t="n">
        <v>0.1</v>
      </c>
      <c r="H44" s="23" t="n">
        <v>0.1</v>
      </c>
      <c r="I44" s="23" t="n">
        <v>0.1</v>
      </c>
      <c r="J44" s="23" t="n">
        <v>0.1</v>
      </c>
      <c r="K44" s="23" t="n">
        <v>0.1</v>
      </c>
      <c r="L44" s="23" t="n">
        <v>0.1</v>
      </c>
      <c r="M44" s="23" t="n">
        <v>0.1</v>
      </c>
      <c r="N44" s="23" t="n">
        <v>0.1</v>
      </c>
      <c r="O44" s="23" t="n">
        <v>0.1</v>
      </c>
      <c r="P44" s="23" t="n">
        <v>0.1</v>
      </c>
      <c r="Q44" s="23" t="n">
        <v>0.1</v>
      </c>
      <c r="R44" s="23" t="n">
        <v>0.1</v>
      </c>
      <c r="S44" s="23" t="n">
        <v>0.1</v>
      </c>
      <c r="T44" s="89" t="s">
        <v>175</v>
      </c>
    </row>
    <row r="45" customFormat="false" ht="11.25" hidden="false" customHeight="false" outlineLevel="0" collapsed="false">
      <c r="A45" s="22" t="s">
        <v>66</v>
      </c>
      <c r="B45" s="23" t="s">
        <v>132</v>
      </c>
      <c r="C45" s="23" t="s">
        <v>133</v>
      </c>
      <c r="D45" s="36" t="s">
        <v>69</v>
      </c>
      <c r="E45" s="93" t="n">
        <v>0.076</v>
      </c>
      <c r="F45" s="93" t="n">
        <v>0.073</v>
      </c>
      <c r="G45" s="93" t="n">
        <v>0.07</v>
      </c>
      <c r="H45" s="93" t="n">
        <v>0.068</v>
      </c>
      <c r="I45" s="93" t="n">
        <v>0.065</v>
      </c>
      <c r="J45" s="93" t="n">
        <v>0.062</v>
      </c>
      <c r="K45" s="93" t="n">
        <v>0.06</v>
      </c>
      <c r="L45" s="93" t="n">
        <v>0.057</v>
      </c>
      <c r="M45" s="93" t="n">
        <v>0.054</v>
      </c>
      <c r="N45" s="93" t="n">
        <v>0.051</v>
      </c>
      <c r="O45" s="93" t="n">
        <v>0.049</v>
      </c>
      <c r="P45" s="93" t="n">
        <v>0.046</v>
      </c>
      <c r="Q45" s="93" t="n">
        <v>0.043</v>
      </c>
      <c r="R45" s="93" t="n">
        <v>0.041</v>
      </c>
      <c r="S45" s="93" t="n">
        <v>0.038</v>
      </c>
      <c r="T45" s="89" t="s">
        <v>248</v>
      </c>
    </row>
    <row r="47" s="32" customFormat="true" ht="11.25" hidden="false" customHeight="false" outlineLevel="0" collapsed="false">
      <c r="A47" s="94" t="s">
        <v>249</v>
      </c>
      <c r="B47" s="94"/>
      <c r="C47" s="94"/>
      <c r="D47" s="94"/>
      <c r="E47" s="94"/>
      <c r="F47" s="94"/>
      <c r="G47" s="94"/>
      <c r="H47" s="94"/>
      <c r="I47" s="94"/>
      <c r="J47" s="94"/>
      <c r="K47" s="94"/>
      <c r="L47" s="94"/>
      <c r="M47" s="94"/>
      <c r="N47" s="94"/>
      <c r="O47" s="94"/>
    </row>
    <row r="48" customFormat="false" ht="11.25" hidden="false" customHeight="false" outlineLevel="0" collapsed="false">
      <c r="A48" s="39" t="s">
        <v>250</v>
      </c>
    </row>
    <row r="49" customFormat="false" ht="11.25" hidden="false" customHeight="false" outlineLevel="0" collapsed="false">
      <c r="A49" s="32" t="s">
        <v>251</v>
      </c>
      <c r="B49" s="32"/>
      <c r="C49" s="32"/>
      <c r="D49" s="95"/>
      <c r="E49" s="95"/>
      <c r="F49" s="95"/>
      <c r="G49" s="95"/>
      <c r="H49" s="95"/>
      <c r="I49" s="32"/>
      <c r="J49" s="32"/>
      <c r="K49" s="32"/>
      <c r="L49" s="32"/>
      <c r="M49" s="32"/>
      <c r="N49" s="32"/>
      <c r="O49" s="32"/>
      <c r="P49" s="32"/>
      <c r="Q49" s="32"/>
      <c r="R49" s="32"/>
      <c r="S49" s="32"/>
    </row>
    <row r="50" customFormat="false" ht="11.25" hidden="false" customHeight="false" outlineLevel="0" collapsed="false">
      <c r="A50" s="32" t="s">
        <v>252</v>
      </c>
      <c r="B50" s="32"/>
      <c r="C50" s="32"/>
      <c r="D50" s="95"/>
      <c r="E50" s="32"/>
      <c r="F50" s="32"/>
      <c r="G50" s="32"/>
      <c r="H50" s="32"/>
      <c r="I50" s="32"/>
      <c r="J50" s="32"/>
      <c r="K50" s="32"/>
      <c r="L50" s="32"/>
      <c r="M50" s="32"/>
      <c r="N50" s="32"/>
      <c r="O50" s="32"/>
      <c r="P50" s="32"/>
      <c r="Q50" s="32"/>
      <c r="R50" s="32"/>
      <c r="S50" s="32"/>
    </row>
    <row r="52" customFormat="false" ht="15.75" hidden="false" customHeight="false" outlineLevel="0" collapsed="false">
      <c r="A52" s="19" t="s">
        <v>253</v>
      </c>
      <c r="D52" s="17"/>
    </row>
    <row r="53" s="97" customFormat="true" ht="12.75" hidden="false" customHeight="false" outlineLevel="0" collapsed="false">
      <c r="A53" s="60" t="s">
        <v>254</v>
      </c>
      <c r="B53" s="60"/>
      <c r="C53" s="96" t="s">
        <v>255</v>
      </c>
      <c r="D53" s="91" t="s">
        <v>43</v>
      </c>
      <c r="E53" s="76" t="s">
        <v>256</v>
      </c>
      <c r="F53" s="76"/>
      <c r="G53" s="76" t="s">
        <v>65</v>
      </c>
      <c r="H53" s="76"/>
      <c r="I53" s="76"/>
    </row>
    <row r="54" customFormat="false" ht="12.75" hidden="false" customHeight="true" outlineLevel="0" collapsed="false">
      <c r="A54" s="98" t="s">
        <v>257</v>
      </c>
      <c r="B54" s="98"/>
      <c r="C54" s="15" t="s">
        <v>217</v>
      </c>
      <c r="D54" s="15" t="s">
        <v>218</v>
      </c>
      <c r="E54" s="46" t="n">
        <v>0.08</v>
      </c>
      <c r="F54" s="46"/>
      <c r="G54" s="66" t="s">
        <v>247</v>
      </c>
      <c r="H54" s="66"/>
      <c r="I54" s="66"/>
    </row>
    <row r="55" customFormat="false" ht="12.75" hidden="false" customHeight="false" outlineLevel="0" collapsed="false">
      <c r="A55" s="98"/>
      <c r="B55" s="98"/>
      <c r="C55" s="15"/>
      <c r="D55" s="15" t="s">
        <v>258</v>
      </c>
      <c r="E55" s="46" t="n">
        <v>0.08</v>
      </c>
      <c r="F55" s="46"/>
      <c r="G55" s="66" t="s">
        <v>247</v>
      </c>
      <c r="H55" s="66"/>
      <c r="I55" s="66"/>
    </row>
    <row r="56" customFormat="false" ht="12.75" hidden="false" customHeight="false" outlineLevel="0" collapsed="false">
      <c r="A56" s="98"/>
      <c r="B56" s="98"/>
      <c r="C56" s="15"/>
      <c r="D56" s="15" t="s">
        <v>221</v>
      </c>
      <c r="E56" s="46" t="n">
        <v>0.065</v>
      </c>
      <c r="F56" s="46"/>
      <c r="G56" s="66" t="s">
        <v>247</v>
      </c>
      <c r="H56" s="66"/>
      <c r="I56" s="66"/>
    </row>
    <row r="57" customFormat="false" ht="12.75" hidden="false" customHeight="true" outlineLevel="0" collapsed="false">
      <c r="A57" s="98"/>
      <c r="B57" s="98"/>
      <c r="C57" s="15" t="s">
        <v>222</v>
      </c>
      <c r="D57" s="15" t="s">
        <v>218</v>
      </c>
      <c r="E57" s="46" t="n">
        <v>0.08</v>
      </c>
      <c r="F57" s="46"/>
      <c r="G57" s="66" t="s">
        <v>247</v>
      </c>
      <c r="H57" s="66"/>
      <c r="I57" s="66"/>
    </row>
    <row r="58" customFormat="false" ht="12.75" hidden="false" customHeight="false" outlineLevel="0" collapsed="false">
      <c r="A58" s="98"/>
      <c r="B58" s="98"/>
      <c r="C58" s="15"/>
      <c r="D58" s="15" t="s">
        <v>258</v>
      </c>
      <c r="E58" s="46" t="n">
        <v>0.08</v>
      </c>
      <c r="F58" s="46"/>
      <c r="G58" s="66" t="s">
        <v>247</v>
      </c>
      <c r="H58" s="66"/>
      <c r="I58" s="66"/>
    </row>
    <row r="59" customFormat="false" ht="12.75" hidden="false" customHeight="false" outlineLevel="0" collapsed="false">
      <c r="A59" s="98"/>
      <c r="B59" s="98"/>
      <c r="C59" s="15"/>
      <c r="D59" s="15" t="s">
        <v>221</v>
      </c>
      <c r="E59" s="46" t="n">
        <v>0.065</v>
      </c>
      <c r="F59" s="46"/>
      <c r="G59" s="66" t="s">
        <v>247</v>
      </c>
      <c r="H59" s="66"/>
      <c r="I59" s="66"/>
    </row>
    <row r="60" customFormat="false" ht="12.75" hidden="false" customHeight="true" outlineLevel="0" collapsed="false">
      <c r="A60" s="98"/>
      <c r="B60" s="98"/>
      <c r="C60" s="15" t="s">
        <v>223</v>
      </c>
      <c r="D60" s="15" t="s">
        <v>218</v>
      </c>
      <c r="E60" s="46" t="n">
        <v>0.08</v>
      </c>
      <c r="F60" s="46"/>
      <c r="G60" s="66" t="s">
        <v>247</v>
      </c>
      <c r="H60" s="66"/>
      <c r="I60" s="66"/>
    </row>
    <row r="61" customFormat="false" ht="12.75" hidden="false" customHeight="false" outlineLevel="0" collapsed="false">
      <c r="A61" s="98"/>
      <c r="B61" s="98"/>
      <c r="C61" s="15"/>
      <c r="D61" s="15" t="s">
        <v>258</v>
      </c>
      <c r="E61" s="46" t="s">
        <v>206</v>
      </c>
      <c r="F61" s="46"/>
      <c r="G61" s="66" t="s">
        <v>247</v>
      </c>
      <c r="H61" s="66"/>
      <c r="I61" s="66"/>
    </row>
    <row r="62" customFormat="false" ht="12.75" hidden="false" customHeight="false" outlineLevel="0" collapsed="false">
      <c r="A62" s="98"/>
      <c r="B62" s="98"/>
      <c r="C62" s="15"/>
      <c r="D62" s="15" t="s">
        <v>221</v>
      </c>
      <c r="E62" s="46" t="s">
        <v>206</v>
      </c>
      <c r="F62" s="46"/>
      <c r="G62" s="66" t="s">
        <v>247</v>
      </c>
      <c r="H62" s="66"/>
      <c r="I62" s="66"/>
    </row>
    <row r="63" customFormat="false" ht="12.75" hidden="false" customHeight="false" outlineLevel="0" collapsed="false">
      <c r="A63" s="99" t="s">
        <v>185</v>
      </c>
      <c r="B63" s="99"/>
      <c r="C63" s="100" t="s">
        <v>259</v>
      </c>
      <c r="D63" s="100" t="s">
        <v>225</v>
      </c>
      <c r="E63" s="46" t="n">
        <v>0.08</v>
      </c>
      <c r="F63" s="46"/>
      <c r="G63" s="66" t="s">
        <v>247</v>
      </c>
      <c r="H63" s="66"/>
      <c r="I63" s="66"/>
    </row>
    <row r="65" customFormat="false" ht="11.25" hidden="false" customHeight="false" outlineLevel="0" collapsed="false">
      <c r="A65" s="17" t="s">
        <v>166</v>
      </c>
    </row>
    <row r="67" customFormat="false" ht="11.25" hidden="false" customHeight="false" outlineLevel="0" collapsed="false">
      <c r="A67" s="54" t="s">
        <v>168</v>
      </c>
    </row>
  </sheetData>
  <mergeCells count="35">
    <mergeCell ref="A4:A5"/>
    <mergeCell ref="B4:B5"/>
    <mergeCell ref="C4:C5"/>
    <mergeCell ref="D4:D5"/>
    <mergeCell ref="E4:S4"/>
    <mergeCell ref="T4:T5"/>
    <mergeCell ref="A47:O47"/>
    <mergeCell ref="A53:B53"/>
    <mergeCell ref="E53:F53"/>
    <mergeCell ref="G53:I53"/>
    <mergeCell ref="A54:B62"/>
    <mergeCell ref="C54:C56"/>
    <mergeCell ref="E54:F54"/>
    <mergeCell ref="G54:I54"/>
    <mergeCell ref="E55:F55"/>
    <mergeCell ref="G55:I55"/>
    <mergeCell ref="E56:F56"/>
    <mergeCell ref="G56:I56"/>
    <mergeCell ref="C57:C59"/>
    <mergeCell ref="E57:F57"/>
    <mergeCell ref="G57:I57"/>
    <mergeCell ref="E58:F58"/>
    <mergeCell ref="G58:I58"/>
    <mergeCell ref="E59:F59"/>
    <mergeCell ref="G59:I59"/>
    <mergeCell ref="C60:C62"/>
    <mergeCell ref="E60:F60"/>
    <mergeCell ref="G60:I60"/>
    <mergeCell ref="E61:F61"/>
    <mergeCell ref="G61:I61"/>
    <mergeCell ref="E62:F62"/>
    <mergeCell ref="G62:I62"/>
    <mergeCell ref="A63:B63"/>
    <mergeCell ref="E63:F63"/>
    <mergeCell ref="G63:I63"/>
  </mergeCells>
  <printOptions headings="false" gridLines="false" gridLinesSet="true" horizontalCentered="false" verticalCentered="false"/>
  <pageMargins left="0.290277777777778" right="0.259722222222222" top="0.420138888888889" bottom="0.509722222222222"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L38" activeCellId="0" sqref="L38"/>
    </sheetView>
  </sheetViews>
  <sheetFormatPr defaultColWidth="9.13671875" defaultRowHeight="11.25" zeroHeight="false" outlineLevelRow="0" outlineLevelCol="0"/>
  <cols>
    <col collapsed="false" customWidth="true" hidden="false" outlineLevel="0" max="1" min="1" style="17" width="10.28"/>
    <col collapsed="false" customWidth="true" hidden="false" outlineLevel="0" max="2" min="2" style="17" width="21.7"/>
    <col collapsed="false" customWidth="true" hidden="false" outlineLevel="0" max="3" min="3" style="17" width="26.7"/>
    <col collapsed="false" customWidth="true" hidden="false" outlineLevel="0" max="4" min="4" style="17" width="10.71"/>
    <col collapsed="false" customWidth="true" hidden="false" outlineLevel="0" max="5" min="5" style="17" width="11.85"/>
    <col collapsed="false" customWidth="true" hidden="false" outlineLevel="0" max="6" min="6" style="17" width="6.85"/>
    <col collapsed="false" customWidth="true" hidden="false" outlineLevel="0" max="8" min="7" style="17" width="10.28"/>
    <col collapsed="false" customWidth="true" hidden="false" outlineLevel="0" max="9" min="9" style="17" width="11.7"/>
    <col collapsed="false" customWidth="true" hidden="false" outlineLevel="0" max="10" min="10" style="17" width="6.85"/>
    <col collapsed="false" customWidth="true" hidden="false" outlineLevel="0" max="11" min="11" style="17" width="10.28"/>
    <col collapsed="false" customWidth="true" hidden="false" outlineLevel="0" max="12" min="12" style="17" width="25.99"/>
    <col collapsed="false" customWidth="true" hidden="false" outlineLevel="0" max="13" min="13" style="17" width="21.7"/>
    <col collapsed="false" customWidth="false" hidden="false" outlineLevel="0" max="257" min="14" style="17" width="9.14"/>
  </cols>
  <sheetData>
    <row r="1" customFormat="false" ht="20.25" hidden="false" customHeight="false" outlineLevel="0" collapsed="false">
      <c r="A1" s="7" t="s">
        <v>260</v>
      </c>
    </row>
    <row r="3" customFormat="false" ht="15.75" hidden="false" customHeight="false" outlineLevel="0" collapsed="false">
      <c r="A3" s="19" t="s">
        <v>40</v>
      </c>
      <c r="C3" s="19"/>
      <c r="G3" s="19"/>
    </row>
    <row r="4" customFormat="false" ht="12.75" hidden="false" customHeight="false" outlineLevel="0" collapsed="false">
      <c r="A4" s="60" t="s">
        <v>41</v>
      </c>
      <c r="B4" s="60" t="s">
        <v>42</v>
      </c>
      <c r="C4" s="60" t="s">
        <v>43</v>
      </c>
      <c r="D4" s="21" t="s">
        <v>261</v>
      </c>
      <c r="E4" s="21"/>
      <c r="F4" s="21"/>
      <c r="G4" s="21"/>
      <c r="H4" s="21"/>
      <c r="I4" s="21"/>
      <c r="J4" s="21"/>
      <c r="K4" s="21"/>
      <c r="L4" s="76" t="s">
        <v>65</v>
      </c>
    </row>
    <row r="5" customFormat="false" ht="11.25" hidden="false" customHeight="false" outlineLevel="0" collapsed="false">
      <c r="A5" s="60"/>
      <c r="B5" s="60"/>
      <c r="C5" s="60"/>
      <c r="D5" s="21" t="s">
        <v>262</v>
      </c>
      <c r="E5" s="21"/>
      <c r="F5" s="21"/>
      <c r="G5" s="21"/>
      <c r="H5" s="21" t="s">
        <v>173</v>
      </c>
      <c r="I5" s="21"/>
      <c r="J5" s="21"/>
      <c r="K5" s="21"/>
      <c r="L5" s="76"/>
    </row>
    <row r="6" customFormat="false" ht="33.75" hidden="false" customHeight="false" outlineLevel="0" collapsed="false">
      <c r="A6" s="60"/>
      <c r="B6" s="60"/>
      <c r="C6" s="60"/>
      <c r="D6" s="21" t="s">
        <v>231</v>
      </c>
      <c r="E6" s="21" t="s">
        <v>232</v>
      </c>
      <c r="F6" s="21" t="s">
        <v>182</v>
      </c>
      <c r="G6" s="73" t="s">
        <v>204</v>
      </c>
      <c r="H6" s="21" t="s">
        <v>231</v>
      </c>
      <c r="I6" s="21" t="s">
        <v>232</v>
      </c>
      <c r="J6" s="21" t="s">
        <v>182</v>
      </c>
      <c r="K6" s="73" t="s">
        <v>204</v>
      </c>
      <c r="L6" s="76"/>
    </row>
    <row r="7" customFormat="false" ht="11.25" hidden="false" customHeight="false" outlineLevel="0" collapsed="false">
      <c r="A7" s="23" t="s">
        <v>66</v>
      </c>
      <c r="B7" s="23" t="s">
        <v>205</v>
      </c>
      <c r="C7" s="24" t="s">
        <v>31</v>
      </c>
      <c r="D7" s="30" t="n">
        <v>0.01</v>
      </c>
      <c r="E7" s="26" t="n">
        <v>0.02</v>
      </c>
      <c r="F7" s="26" t="n">
        <v>0.02</v>
      </c>
      <c r="G7" s="26" t="n">
        <v>0.05</v>
      </c>
      <c r="H7" s="30" t="n">
        <v>0.015</v>
      </c>
      <c r="I7" s="30" t="n">
        <v>0.015</v>
      </c>
      <c r="J7" s="30" t="n">
        <v>0.015</v>
      </c>
      <c r="K7" s="26" t="n">
        <v>0.03</v>
      </c>
      <c r="L7" s="89" t="s">
        <v>184</v>
      </c>
    </row>
    <row r="8" customFormat="false" ht="11.25" hidden="false" customHeight="false" outlineLevel="0" collapsed="false">
      <c r="A8" s="23" t="s">
        <v>66</v>
      </c>
      <c r="B8" s="23" t="s">
        <v>72</v>
      </c>
      <c r="C8" s="23" t="s">
        <v>73</v>
      </c>
      <c r="D8" s="26" t="n">
        <v>0.01</v>
      </c>
      <c r="E8" s="26" t="n">
        <v>0.025</v>
      </c>
      <c r="F8" s="26" t="n">
        <v>0.025</v>
      </c>
      <c r="G8" s="26" t="n">
        <v>0.075</v>
      </c>
      <c r="H8" s="30" t="n">
        <v>0.015</v>
      </c>
      <c r="I8" s="30" t="n">
        <v>0.015</v>
      </c>
      <c r="J8" s="30" t="n">
        <v>0.015</v>
      </c>
      <c r="K8" s="26" t="n">
        <v>0.075</v>
      </c>
      <c r="L8" s="89" t="s">
        <v>184</v>
      </c>
      <c r="U8" s="32"/>
    </row>
    <row r="9" customFormat="false" ht="11.25" hidden="false" customHeight="false" outlineLevel="0" collapsed="false">
      <c r="A9" s="23" t="s">
        <v>66</v>
      </c>
      <c r="B9" s="23" t="s">
        <v>74</v>
      </c>
      <c r="C9" s="23" t="s">
        <v>75</v>
      </c>
      <c r="D9" s="26" t="n">
        <v>0.01</v>
      </c>
      <c r="E9" s="26" t="n">
        <v>0.01</v>
      </c>
      <c r="F9" s="26" t="n">
        <v>0.01</v>
      </c>
      <c r="G9" s="26" t="n">
        <v>0.01</v>
      </c>
      <c r="H9" s="30" t="n">
        <v>0.015</v>
      </c>
      <c r="I9" s="30" t="n">
        <v>0.015</v>
      </c>
      <c r="J9" s="30" t="n">
        <v>0.015</v>
      </c>
      <c r="K9" s="26" t="n">
        <v>0.02</v>
      </c>
      <c r="L9" s="89" t="s">
        <v>184</v>
      </c>
    </row>
    <row r="10" customFormat="false" ht="11.25" hidden="false" customHeight="false" outlineLevel="0" collapsed="false">
      <c r="A10" s="23" t="s">
        <v>66</v>
      </c>
      <c r="B10" s="23" t="s">
        <v>78</v>
      </c>
      <c r="C10" s="23" t="s">
        <v>79</v>
      </c>
      <c r="D10" s="26" t="n">
        <v>0.01</v>
      </c>
      <c r="E10" s="26" t="n">
        <v>0.01</v>
      </c>
      <c r="F10" s="26" t="n">
        <v>0.01</v>
      </c>
      <c r="G10" s="26" t="n">
        <v>0.01</v>
      </c>
      <c r="H10" s="30" t="n">
        <v>0.015</v>
      </c>
      <c r="I10" s="30" t="n">
        <v>0.015</v>
      </c>
      <c r="J10" s="30" t="n">
        <v>0.015</v>
      </c>
      <c r="K10" s="26" t="n">
        <v>0.02</v>
      </c>
      <c r="L10" s="89" t="s">
        <v>184</v>
      </c>
    </row>
    <row r="11" customFormat="false" ht="12.75" hidden="false" customHeight="false" outlineLevel="0" collapsed="false">
      <c r="A11" s="23" t="s">
        <v>82</v>
      </c>
      <c r="B11" s="23" t="s">
        <v>83</v>
      </c>
      <c r="C11" s="23" t="s">
        <v>84</v>
      </c>
      <c r="D11" s="30" t="n">
        <v>0.01</v>
      </c>
      <c r="E11" s="30" t="n">
        <v>0.01</v>
      </c>
      <c r="F11" s="30" t="n">
        <v>0.01</v>
      </c>
      <c r="G11" s="30" t="n">
        <v>0.025</v>
      </c>
      <c r="H11" s="30" t="n">
        <v>0.015</v>
      </c>
      <c r="I11" s="30" t="n">
        <v>0.015</v>
      </c>
      <c r="J11" s="30" t="n">
        <v>0.015</v>
      </c>
      <c r="K11" s="26" t="n">
        <v>0.02</v>
      </c>
      <c r="L11" s="89" t="s">
        <v>184</v>
      </c>
      <c r="Q11" s="101"/>
    </row>
    <row r="12" customFormat="false" ht="12.75" hidden="false" customHeight="false" outlineLevel="0" collapsed="false">
      <c r="A12" s="23" t="s">
        <v>86</v>
      </c>
      <c r="B12" s="23" t="s">
        <v>87</v>
      </c>
      <c r="C12" s="23" t="s">
        <v>88</v>
      </c>
      <c r="D12" s="30" t="n">
        <v>0.01</v>
      </c>
      <c r="E12" s="30" t="n">
        <v>0.01</v>
      </c>
      <c r="F12" s="30" t="n">
        <v>0.01</v>
      </c>
      <c r="G12" s="30" t="n">
        <v>0.01</v>
      </c>
      <c r="H12" s="30" t="n">
        <v>0.01</v>
      </c>
      <c r="I12" s="30" t="n">
        <v>0.01</v>
      </c>
      <c r="J12" s="30" t="n">
        <v>0.01</v>
      </c>
      <c r="K12" s="30" t="n">
        <v>0.01</v>
      </c>
      <c r="L12" s="89" t="s">
        <v>175</v>
      </c>
      <c r="M12" s="32"/>
      <c r="Q12" s="101"/>
    </row>
    <row r="13" customFormat="false" ht="11.25" hidden="false" customHeight="false" outlineLevel="0" collapsed="false">
      <c r="A13" s="23" t="s">
        <v>86</v>
      </c>
      <c r="B13" s="23" t="s">
        <v>90</v>
      </c>
      <c r="C13" s="23" t="s">
        <v>91</v>
      </c>
      <c r="D13" s="30" t="n">
        <v>0.01</v>
      </c>
      <c r="E13" s="30" t="n">
        <v>0.01</v>
      </c>
      <c r="F13" s="30" t="n">
        <v>0.01</v>
      </c>
      <c r="G13" s="30" t="n">
        <v>0.01</v>
      </c>
      <c r="H13" s="30" t="n">
        <v>0.01</v>
      </c>
      <c r="I13" s="30" t="n">
        <v>0.01</v>
      </c>
      <c r="J13" s="30" t="n">
        <v>0.01</v>
      </c>
      <c r="K13" s="30" t="n">
        <v>0.01</v>
      </c>
      <c r="L13" s="89" t="s">
        <v>175</v>
      </c>
      <c r="M13" s="32"/>
    </row>
    <row r="14" customFormat="false" ht="11.25" hidden="false" customHeight="false" outlineLevel="0" collapsed="false">
      <c r="A14" s="23" t="s">
        <v>86</v>
      </c>
      <c r="B14" s="23" t="s">
        <v>92</v>
      </c>
      <c r="C14" s="23" t="s">
        <v>93</v>
      </c>
      <c r="D14" s="30" t="n">
        <v>0.01</v>
      </c>
      <c r="E14" s="30" t="n">
        <v>0.01</v>
      </c>
      <c r="F14" s="30" t="n">
        <v>0.01</v>
      </c>
      <c r="G14" s="30" t="n">
        <v>0.01</v>
      </c>
      <c r="H14" s="30" t="n">
        <v>0.01</v>
      </c>
      <c r="I14" s="30" t="n">
        <v>0.01</v>
      </c>
      <c r="J14" s="30" t="n">
        <v>0.01</v>
      </c>
      <c r="K14" s="30" t="n">
        <v>0.01</v>
      </c>
      <c r="L14" s="89" t="s">
        <v>175</v>
      </c>
      <c r="M14" s="32"/>
    </row>
    <row r="15" customFormat="false" ht="11.25" hidden="false" customHeight="false" outlineLevel="0" collapsed="false">
      <c r="A15" s="23" t="s">
        <v>86</v>
      </c>
      <c r="B15" s="23" t="s">
        <v>94</v>
      </c>
      <c r="C15" s="23" t="s">
        <v>95</v>
      </c>
      <c r="D15" s="30" t="n">
        <v>0.04</v>
      </c>
      <c r="E15" s="30" t="n">
        <v>0.04</v>
      </c>
      <c r="F15" s="30" t="n">
        <v>0.05</v>
      </c>
      <c r="G15" s="30" t="n">
        <v>0.05</v>
      </c>
      <c r="H15" s="30" t="n">
        <v>0.04</v>
      </c>
      <c r="I15" s="30" t="n">
        <v>0.04</v>
      </c>
      <c r="J15" s="30" t="n">
        <v>0.05</v>
      </c>
      <c r="K15" s="30" t="n">
        <v>0.05</v>
      </c>
      <c r="L15" s="89" t="s">
        <v>175</v>
      </c>
      <c r="M15" s="32"/>
    </row>
    <row r="16" customFormat="false" ht="11.25" hidden="false" customHeight="false" outlineLevel="0" collapsed="false">
      <c r="A16" s="23" t="s">
        <v>86</v>
      </c>
      <c r="B16" s="23" t="s">
        <v>98</v>
      </c>
      <c r="C16" s="23" t="s">
        <v>99</v>
      </c>
      <c r="D16" s="30" t="n">
        <v>0.04</v>
      </c>
      <c r="E16" s="30" t="n">
        <v>0.04</v>
      </c>
      <c r="F16" s="30" t="n">
        <v>0.05</v>
      </c>
      <c r="G16" s="30" t="n">
        <v>0.05</v>
      </c>
      <c r="H16" s="30" t="n">
        <v>0.04</v>
      </c>
      <c r="I16" s="30" t="n">
        <v>0.04</v>
      </c>
      <c r="J16" s="30" t="n">
        <v>0.05</v>
      </c>
      <c r="K16" s="30" t="n">
        <v>0.05</v>
      </c>
      <c r="L16" s="89" t="s">
        <v>175</v>
      </c>
      <c r="M16" s="32"/>
    </row>
    <row r="17" customFormat="false" ht="11.25" hidden="false" customHeight="false" outlineLevel="0" collapsed="false">
      <c r="A17" s="23" t="s">
        <v>100</v>
      </c>
      <c r="B17" s="23" t="s">
        <v>101</v>
      </c>
      <c r="C17" s="23" t="s">
        <v>102</v>
      </c>
      <c r="D17" s="30" t="n">
        <v>0.3</v>
      </c>
      <c r="E17" s="30" t="n">
        <v>0.3</v>
      </c>
      <c r="F17" s="30" t="n">
        <v>0.3</v>
      </c>
      <c r="G17" s="30" t="s">
        <v>183</v>
      </c>
      <c r="H17" s="30" t="n">
        <v>0.3</v>
      </c>
      <c r="I17" s="30" t="n">
        <v>0.3</v>
      </c>
      <c r="J17" s="30" t="n">
        <v>0.3</v>
      </c>
      <c r="K17" s="30" t="s">
        <v>183</v>
      </c>
      <c r="L17" s="89" t="s">
        <v>184</v>
      </c>
    </row>
    <row r="18" customFormat="false" ht="11.25" hidden="false" customHeight="false" outlineLevel="0" collapsed="false">
      <c r="A18" s="23" t="s">
        <v>86</v>
      </c>
      <c r="B18" s="23" t="s">
        <v>104</v>
      </c>
      <c r="C18" s="23" t="s">
        <v>105</v>
      </c>
      <c r="D18" s="30" t="n">
        <v>0.15</v>
      </c>
      <c r="E18" s="30" t="n">
        <v>0.15</v>
      </c>
      <c r="F18" s="30" t="n">
        <v>0.1</v>
      </c>
      <c r="G18" s="30" t="s">
        <v>206</v>
      </c>
      <c r="H18" s="30" t="n">
        <v>0.1</v>
      </c>
      <c r="I18" s="30" t="n">
        <v>0.1</v>
      </c>
      <c r="J18" s="30" t="n">
        <v>0.1</v>
      </c>
      <c r="K18" s="30" t="s">
        <v>206</v>
      </c>
      <c r="L18" s="89" t="s">
        <v>184</v>
      </c>
    </row>
    <row r="19" customFormat="false" ht="11.25" hidden="false" customHeight="false" outlineLevel="0" collapsed="false">
      <c r="A19" s="23" t="s">
        <v>106</v>
      </c>
      <c r="B19" s="23" t="s">
        <v>107</v>
      </c>
      <c r="C19" s="23" t="s">
        <v>108</v>
      </c>
      <c r="D19" s="30" t="n">
        <v>0.05</v>
      </c>
      <c r="E19" s="30" t="n">
        <v>0.05</v>
      </c>
      <c r="F19" s="30" t="n">
        <v>0.15</v>
      </c>
      <c r="G19" s="30" t="s">
        <v>206</v>
      </c>
      <c r="H19" s="30" t="n">
        <v>0.05</v>
      </c>
      <c r="I19" s="30" t="n">
        <v>0.05</v>
      </c>
      <c r="J19" s="30" t="n">
        <v>0.15</v>
      </c>
      <c r="K19" s="30" t="s">
        <v>206</v>
      </c>
      <c r="L19" s="89" t="s">
        <v>175</v>
      </c>
      <c r="M19" s="32"/>
    </row>
    <row r="20" customFormat="false" ht="11.25" hidden="false" customHeight="false" outlineLevel="0" collapsed="false">
      <c r="A20" s="23" t="s">
        <v>100</v>
      </c>
      <c r="B20" s="23" t="s">
        <v>109</v>
      </c>
      <c r="C20" s="23" t="s">
        <v>110</v>
      </c>
      <c r="D20" s="30" t="n">
        <v>0.025</v>
      </c>
      <c r="E20" s="30" t="n">
        <v>0.025</v>
      </c>
      <c r="F20" s="30" t="n">
        <v>0.025</v>
      </c>
      <c r="G20" s="30" t="n">
        <v>0.075</v>
      </c>
      <c r="H20" s="30" t="n">
        <v>0.025</v>
      </c>
      <c r="I20" s="30" t="n">
        <v>0.025</v>
      </c>
      <c r="J20" s="30" t="n">
        <v>0.025</v>
      </c>
      <c r="K20" s="30" t="n">
        <v>0.075</v>
      </c>
      <c r="L20" s="89" t="s">
        <v>175</v>
      </c>
      <c r="M20" s="32"/>
    </row>
    <row r="21" customFormat="false" ht="11.25" hidden="false" customHeight="false" outlineLevel="0" collapsed="false">
      <c r="A21" s="23" t="s">
        <v>66</v>
      </c>
      <c r="B21" s="23" t="s">
        <v>111</v>
      </c>
      <c r="C21" s="23" t="s">
        <v>112</v>
      </c>
      <c r="D21" s="30" t="n">
        <v>0.01</v>
      </c>
      <c r="E21" s="30" t="n">
        <v>0.02</v>
      </c>
      <c r="F21" s="30" t="n">
        <v>0.02</v>
      </c>
      <c r="G21" s="30" t="n">
        <v>0.05</v>
      </c>
      <c r="H21" s="30" t="n">
        <v>0.01</v>
      </c>
      <c r="I21" s="30" t="n">
        <v>0.02</v>
      </c>
      <c r="J21" s="30" t="n">
        <v>0.02</v>
      </c>
      <c r="K21" s="30" t="n">
        <v>0.05</v>
      </c>
      <c r="L21" s="89" t="s">
        <v>175</v>
      </c>
      <c r="M21" s="32"/>
    </row>
    <row r="22" customFormat="false" ht="11.25" hidden="false" customHeight="false" outlineLevel="0" collapsed="false">
      <c r="A22" s="23" t="s">
        <v>100</v>
      </c>
      <c r="B22" s="23" t="s">
        <v>115</v>
      </c>
      <c r="C22" s="23" t="s">
        <v>116</v>
      </c>
      <c r="D22" s="30" t="n">
        <v>0.01</v>
      </c>
      <c r="E22" s="30" t="n">
        <v>0.01</v>
      </c>
      <c r="F22" s="30" t="n">
        <v>0.01</v>
      </c>
      <c r="G22" s="30" t="n">
        <v>0.025</v>
      </c>
      <c r="H22" s="30" t="n">
        <v>0.01</v>
      </c>
      <c r="I22" s="30" t="n">
        <v>0.01</v>
      </c>
      <c r="J22" s="30" t="n">
        <v>0.01</v>
      </c>
      <c r="K22" s="30" t="n">
        <v>0.025</v>
      </c>
      <c r="L22" s="89" t="s">
        <v>263</v>
      </c>
      <c r="M22" s="32"/>
    </row>
    <row r="23" customFormat="false" ht="11.25" hidden="false" customHeight="false" outlineLevel="0" collapsed="false">
      <c r="A23" s="23" t="s">
        <v>66</v>
      </c>
      <c r="B23" s="23" t="s">
        <v>117</v>
      </c>
      <c r="C23" s="23" t="s">
        <v>118</v>
      </c>
      <c r="D23" s="30" t="n">
        <v>0.04</v>
      </c>
      <c r="E23" s="30" t="n">
        <v>0.04</v>
      </c>
      <c r="F23" s="30" t="n">
        <v>0.05</v>
      </c>
      <c r="G23" s="30" t="n">
        <v>0.05</v>
      </c>
      <c r="H23" s="30" t="n">
        <v>0.04</v>
      </c>
      <c r="I23" s="30" t="n">
        <v>0.04</v>
      </c>
      <c r="J23" s="30" t="n">
        <v>0.05</v>
      </c>
      <c r="K23" s="30" t="n">
        <v>0.05</v>
      </c>
      <c r="L23" s="89" t="s">
        <v>208</v>
      </c>
      <c r="M23" s="32"/>
    </row>
    <row r="24" customFormat="false" ht="11.25" hidden="false" customHeight="false" outlineLevel="0" collapsed="false">
      <c r="A24" s="23" t="s">
        <v>66</v>
      </c>
      <c r="B24" s="31" t="s">
        <v>119</v>
      </c>
      <c r="C24" s="31" t="s">
        <v>120</v>
      </c>
      <c r="D24" s="26" t="n">
        <v>0.01</v>
      </c>
      <c r="E24" s="26" t="n">
        <v>0.025</v>
      </c>
      <c r="F24" s="26" t="n">
        <v>0.025</v>
      </c>
      <c r="G24" s="26" t="n">
        <v>0.075</v>
      </c>
      <c r="H24" s="30" t="n">
        <v>0.015</v>
      </c>
      <c r="I24" s="30" t="n">
        <v>0.015</v>
      </c>
      <c r="J24" s="30" t="n">
        <v>0.015</v>
      </c>
      <c r="K24" s="26" t="n">
        <v>0.075</v>
      </c>
      <c r="L24" s="89" t="s">
        <v>191</v>
      </c>
      <c r="M24" s="32"/>
    </row>
    <row r="25" customFormat="false" ht="11.25" hidden="false" customHeight="false" outlineLevel="0" collapsed="false">
      <c r="A25" s="23" t="s">
        <v>100</v>
      </c>
      <c r="B25" s="23" t="s">
        <v>122</v>
      </c>
      <c r="C25" s="23" t="s">
        <v>123</v>
      </c>
      <c r="D25" s="30" t="n">
        <v>0.15</v>
      </c>
      <c r="E25" s="30" t="n">
        <v>0.15</v>
      </c>
      <c r="F25" s="30" t="n">
        <v>0.15</v>
      </c>
      <c r="G25" s="30" t="s">
        <v>206</v>
      </c>
      <c r="H25" s="30" t="n">
        <v>0.15</v>
      </c>
      <c r="I25" s="30" t="n">
        <v>0.15</v>
      </c>
      <c r="J25" s="30" t="n">
        <v>0.15</v>
      </c>
      <c r="K25" s="30" t="s">
        <v>206</v>
      </c>
      <c r="L25" s="89" t="s">
        <v>192</v>
      </c>
      <c r="M25" s="32"/>
    </row>
    <row r="26" customFormat="false" ht="11.25" hidden="false" customHeight="false" outlineLevel="0" collapsed="false">
      <c r="A26" s="23" t="s">
        <v>66</v>
      </c>
      <c r="B26" s="23" t="s">
        <v>124</v>
      </c>
      <c r="C26" s="23" t="s">
        <v>125</v>
      </c>
      <c r="D26" s="30" t="n">
        <v>0.01</v>
      </c>
      <c r="E26" s="30" t="n">
        <v>0.01</v>
      </c>
      <c r="F26" s="30" t="n">
        <v>0.01</v>
      </c>
      <c r="G26" s="30" t="n">
        <v>0.01</v>
      </c>
      <c r="H26" s="30" t="n">
        <v>0.01</v>
      </c>
      <c r="I26" s="30" t="n">
        <v>0.01</v>
      </c>
      <c r="J26" s="30" t="n">
        <v>0.01</v>
      </c>
      <c r="K26" s="30" t="n">
        <v>0.01</v>
      </c>
      <c r="L26" s="89" t="s">
        <v>175</v>
      </c>
    </row>
    <row r="27" customFormat="false" ht="11.25" hidden="false" customHeight="false" outlineLevel="0" collapsed="false">
      <c r="A27" s="23" t="s">
        <v>86</v>
      </c>
      <c r="B27" s="23" t="s">
        <v>126</v>
      </c>
      <c r="C27" s="23" t="s">
        <v>127</v>
      </c>
      <c r="D27" s="30" t="n">
        <v>0.01</v>
      </c>
      <c r="E27" s="30" t="n">
        <v>0.01</v>
      </c>
      <c r="F27" s="30" t="n">
        <v>0.01</v>
      </c>
      <c r="G27" s="30" t="n">
        <v>0.01</v>
      </c>
      <c r="H27" s="30" t="n">
        <v>0.01</v>
      </c>
      <c r="I27" s="30" t="n">
        <v>0.01</v>
      </c>
      <c r="J27" s="30" t="n">
        <v>0.01</v>
      </c>
      <c r="K27" s="30" t="n">
        <v>0.01</v>
      </c>
      <c r="L27" s="89" t="s">
        <v>175</v>
      </c>
    </row>
    <row r="28" customFormat="false" ht="11.25" hidden="false" customHeight="false" outlineLevel="0" collapsed="false">
      <c r="A28" s="23" t="s">
        <v>106</v>
      </c>
      <c r="B28" s="23" t="s">
        <v>128</v>
      </c>
      <c r="C28" s="23" t="s">
        <v>129</v>
      </c>
      <c r="D28" s="30" t="n">
        <v>0.01</v>
      </c>
      <c r="E28" s="30" t="n">
        <v>0.01</v>
      </c>
      <c r="F28" s="30" t="n">
        <v>0.01</v>
      </c>
      <c r="G28" s="30" t="n">
        <v>0.01</v>
      </c>
      <c r="H28" s="30" t="n">
        <v>0.01</v>
      </c>
      <c r="I28" s="30" t="n">
        <v>0.01</v>
      </c>
      <c r="J28" s="30" t="n">
        <v>0.01</v>
      </c>
      <c r="K28" s="30" t="n">
        <v>0.01</v>
      </c>
      <c r="L28" s="89" t="s">
        <v>175</v>
      </c>
    </row>
    <row r="29" customFormat="false" ht="11.25" hidden="false" customHeight="false" outlineLevel="0" collapsed="false">
      <c r="A29" s="23" t="s">
        <v>66</v>
      </c>
      <c r="B29" s="23" t="s">
        <v>132</v>
      </c>
      <c r="C29" s="23" t="s">
        <v>133</v>
      </c>
      <c r="D29" s="30" t="n">
        <v>0.01</v>
      </c>
      <c r="E29" s="30" t="n">
        <v>0.01</v>
      </c>
      <c r="F29" s="30" t="n">
        <v>0.01</v>
      </c>
      <c r="G29" s="30" t="n">
        <v>0.01</v>
      </c>
      <c r="H29" s="30" t="n">
        <v>0.01</v>
      </c>
      <c r="I29" s="30" t="n">
        <v>0.01</v>
      </c>
      <c r="J29" s="30" t="n">
        <v>0.01</v>
      </c>
      <c r="K29" s="30" t="n">
        <v>0.01</v>
      </c>
      <c r="L29" s="89" t="s">
        <v>175</v>
      </c>
    </row>
    <row r="31" customFormat="false" ht="12.75" hidden="false" customHeight="false" outlineLevel="0" collapsed="false">
      <c r="A31" s="39" t="s">
        <v>250</v>
      </c>
      <c r="D31" s="101"/>
      <c r="E31" s="101"/>
      <c r="F31" s="101"/>
    </row>
    <row r="34" customFormat="false" ht="15.75" hidden="false" customHeight="false" outlineLevel="0" collapsed="false">
      <c r="A34" s="19" t="s">
        <v>253</v>
      </c>
    </row>
    <row r="35" s="97" customFormat="true" ht="12.75" hidden="false" customHeight="true" outlineLevel="0" collapsed="false">
      <c r="A35" s="60" t="s">
        <v>254</v>
      </c>
      <c r="B35" s="60"/>
      <c r="C35" s="96" t="s">
        <v>255</v>
      </c>
      <c r="D35" s="91" t="s">
        <v>43</v>
      </c>
      <c r="E35" s="76" t="s">
        <v>264</v>
      </c>
      <c r="F35" s="76" t="s">
        <v>65</v>
      </c>
      <c r="G35" s="76"/>
    </row>
    <row r="36" customFormat="false" ht="12.75" hidden="false" customHeight="true" outlineLevel="0" collapsed="false">
      <c r="A36" s="98" t="s">
        <v>257</v>
      </c>
      <c r="B36" s="98"/>
      <c r="C36" s="15" t="s">
        <v>217</v>
      </c>
      <c r="D36" s="15" t="s">
        <v>218</v>
      </c>
      <c r="E36" s="102" t="n">
        <v>4</v>
      </c>
      <c r="F36" s="66" t="s">
        <v>247</v>
      </c>
      <c r="G36" s="66"/>
    </row>
    <row r="37" customFormat="false" ht="12.75" hidden="false" customHeight="false" outlineLevel="0" collapsed="false">
      <c r="A37" s="98"/>
      <c r="B37" s="98"/>
      <c r="C37" s="15"/>
      <c r="D37" s="15" t="s">
        <v>258</v>
      </c>
      <c r="E37" s="102" t="n">
        <v>1</v>
      </c>
      <c r="F37" s="66" t="s">
        <v>247</v>
      </c>
      <c r="G37" s="66"/>
    </row>
    <row r="38" customFormat="false" ht="12.75" hidden="false" customHeight="false" outlineLevel="0" collapsed="false">
      <c r="A38" s="98"/>
      <c r="B38" s="98"/>
      <c r="C38" s="15"/>
      <c r="D38" s="15" t="s">
        <v>221</v>
      </c>
      <c r="E38" s="102" t="n">
        <v>0.3</v>
      </c>
      <c r="F38" s="66" t="s">
        <v>247</v>
      </c>
      <c r="G38" s="66"/>
    </row>
    <row r="39" customFormat="false" ht="12.75" hidden="false" customHeight="true" outlineLevel="0" collapsed="false">
      <c r="A39" s="98"/>
      <c r="B39" s="98"/>
      <c r="C39" s="15" t="s">
        <v>222</v>
      </c>
      <c r="D39" s="15" t="s">
        <v>218</v>
      </c>
      <c r="E39" s="102" t="n">
        <v>2.5</v>
      </c>
      <c r="F39" s="66" t="s">
        <v>247</v>
      </c>
      <c r="G39" s="66"/>
    </row>
    <row r="40" customFormat="false" ht="12.75" hidden="false" customHeight="false" outlineLevel="0" collapsed="false">
      <c r="A40" s="98"/>
      <c r="B40" s="98"/>
      <c r="C40" s="15"/>
      <c r="D40" s="15" t="s">
        <v>258</v>
      </c>
      <c r="E40" s="102" t="n">
        <v>1</v>
      </c>
      <c r="F40" s="66" t="s">
        <v>247</v>
      </c>
      <c r="G40" s="66"/>
    </row>
    <row r="41" customFormat="false" ht="12.75" hidden="false" customHeight="false" outlineLevel="0" collapsed="false">
      <c r="A41" s="98"/>
      <c r="B41" s="98"/>
      <c r="C41" s="15"/>
      <c r="D41" s="15" t="s">
        <v>221</v>
      </c>
      <c r="E41" s="102" t="n">
        <v>0.3</v>
      </c>
      <c r="F41" s="66" t="s">
        <v>247</v>
      </c>
      <c r="G41" s="66"/>
    </row>
    <row r="42" customFormat="false" ht="12.75" hidden="false" customHeight="true" outlineLevel="0" collapsed="false">
      <c r="A42" s="98"/>
      <c r="B42" s="98"/>
      <c r="C42" s="15" t="s">
        <v>223</v>
      </c>
      <c r="D42" s="15" t="s">
        <v>218</v>
      </c>
      <c r="E42" s="102" t="n">
        <v>4</v>
      </c>
      <c r="F42" s="66" t="s">
        <v>247</v>
      </c>
      <c r="G42" s="66"/>
    </row>
    <row r="43" customFormat="false" ht="12.75" hidden="false" customHeight="false" outlineLevel="0" collapsed="false">
      <c r="A43" s="98"/>
      <c r="B43" s="98"/>
      <c r="C43" s="15"/>
      <c r="D43" s="15" t="s">
        <v>258</v>
      </c>
      <c r="E43" s="46" t="s">
        <v>206</v>
      </c>
      <c r="F43" s="66" t="s">
        <v>247</v>
      </c>
      <c r="G43" s="66"/>
    </row>
    <row r="44" customFormat="false" ht="12.75" hidden="false" customHeight="false" outlineLevel="0" collapsed="false">
      <c r="A44" s="98"/>
      <c r="B44" s="98"/>
      <c r="C44" s="15"/>
      <c r="D44" s="15" t="s">
        <v>221</v>
      </c>
      <c r="E44" s="46" t="s">
        <v>206</v>
      </c>
      <c r="F44" s="66" t="s">
        <v>247</v>
      </c>
      <c r="G44" s="66"/>
    </row>
    <row r="45" customFormat="false" ht="12.75" hidden="false" customHeight="false" outlineLevel="0" collapsed="false">
      <c r="A45" s="99" t="s">
        <v>185</v>
      </c>
      <c r="B45" s="99"/>
      <c r="C45" s="100" t="s">
        <v>259</v>
      </c>
      <c r="D45" s="100" t="s">
        <v>225</v>
      </c>
      <c r="E45" s="46" t="n">
        <v>4</v>
      </c>
      <c r="F45" s="66" t="s">
        <v>247</v>
      </c>
      <c r="G45" s="66"/>
    </row>
    <row r="46" customFormat="false" ht="11.25" hidden="false" customHeight="false" outlineLevel="0" collapsed="false">
      <c r="D46" s="90"/>
    </row>
    <row r="47" customFormat="false" ht="11.25" hidden="false" customHeight="false" outlineLevel="0" collapsed="false">
      <c r="A47" s="17" t="s">
        <v>166</v>
      </c>
      <c r="D47" s="90"/>
    </row>
    <row r="48" customFormat="false" ht="11.25" hidden="false" customHeight="false" outlineLevel="0" collapsed="false">
      <c r="D48" s="90"/>
    </row>
    <row r="49" customFormat="false" ht="11.25" hidden="false" customHeight="false" outlineLevel="0" collapsed="false">
      <c r="A49" s="54" t="s">
        <v>168</v>
      </c>
      <c r="D49" s="90"/>
    </row>
  </sheetData>
  <mergeCells count="24">
    <mergeCell ref="A4:A6"/>
    <mergeCell ref="B4:B6"/>
    <mergeCell ref="C4:C6"/>
    <mergeCell ref="D4:K4"/>
    <mergeCell ref="L4:L6"/>
    <mergeCell ref="D5:G5"/>
    <mergeCell ref="H5:K5"/>
    <mergeCell ref="A35:B35"/>
    <mergeCell ref="F35:G35"/>
    <mergeCell ref="A36:B44"/>
    <mergeCell ref="C36:C38"/>
    <mergeCell ref="F36:G36"/>
    <mergeCell ref="F37:G37"/>
    <mergeCell ref="F38:G38"/>
    <mergeCell ref="C39:C41"/>
    <mergeCell ref="F39:G39"/>
    <mergeCell ref="F40:G40"/>
    <mergeCell ref="F41:G41"/>
    <mergeCell ref="C42:C44"/>
    <mergeCell ref="F42:G42"/>
    <mergeCell ref="F43:G43"/>
    <mergeCell ref="F44:G44"/>
    <mergeCell ref="A45:B45"/>
    <mergeCell ref="F45:G45"/>
  </mergeCells>
  <printOptions headings="false" gridLines="false" gridLinesSet="true" horizontalCentered="false" verticalCentered="false"/>
  <pageMargins left="0.590277777777778" right="0.45" top="0.409722222222222" bottom="0.520138888888889"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8" activeCellId="0" sqref="J58"/>
    </sheetView>
  </sheetViews>
  <sheetFormatPr defaultColWidth="9.13671875" defaultRowHeight="11.25" zeroHeight="false" outlineLevelRow="0" outlineLevelCol="0"/>
  <cols>
    <col collapsed="false" customWidth="true" hidden="false" outlineLevel="0" max="1" min="1" style="41" width="10.28"/>
    <col collapsed="false" customWidth="true" hidden="false" outlineLevel="0" max="2" min="2" style="41" width="21.42"/>
    <col collapsed="false" customWidth="true" hidden="false" outlineLevel="0" max="3" min="3" style="90" width="25.28"/>
    <col collapsed="false" customWidth="true" hidden="false" outlineLevel="0" max="4" min="4" style="17" width="5.99"/>
    <col collapsed="false" customWidth="true" hidden="false" outlineLevel="0" max="5" min="5" style="17" width="6.41"/>
    <col collapsed="false" customWidth="true" hidden="false" outlineLevel="0" max="6" min="6" style="17" width="6.85"/>
    <col collapsed="false" customWidth="true" hidden="false" outlineLevel="0" max="8" min="7" style="17" width="10.28"/>
    <col collapsed="false" customWidth="true" hidden="false" outlineLevel="0" max="9" min="9" style="17" width="6.41"/>
    <col collapsed="false" customWidth="true" hidden="false" outlineLevel="0" max="10" min="10" style="17" width="6.85"/>
    <col collapsed="false" customWidth="true" hidden="false" outlineLevel="0" max="12" min="11" style="17" width="10.28"/>
    <col collapsed="false" customWidth="true" hidden="false" outlineLevel="0" max="13" min="13" style="17" width="6.41"/>
    <col collapsed="false" customWidth="true" hidden="false" outlineLevel="0" max="14" min="14" style="17" width="9.41"/>
    <col collapsed="false" customWidth="true" hidden="false" outlineLevel="0" max="15" min="15" style="17" width="10.28"/>
    <col collapsed="false" customWidth="true" hidden="false" outlineLevel="0" max="16" min="16" style="17" width="34.85"/>
    <col collapsed="false" customWidth="true" hidden="false" outlineLevel="0" max="17" min="17" style="17" width="10.41"/>
    <col collapsed="false" customWidth="false" hidden="false" outlineLevel="0" max="18" min="18" style="17" width="9.14"/>
    <col collapsed="false" customWidth="true" hidden="false" outlineLevel="0" max="19" min="19" style="17" width="7.14"/>
    <col collapsed="false" customWidth="true" hidden="false" outlineLevel="0" max="20" min="20" style="17" width="21.42"/>
    <col collapsed="false" customWidth="true" hidden="false" outlineLevel="0" max="21" min="21" style="17" width="24.7"/>
    <col collapsed="false" customWidth="true" hidden="false" outlineLevel="0" max="26" min="22" style="17" width="10.41"/>
    <col collapsed="false" customWidth="false" hidden="false" outlineLevel="0" max="257" min="27" style="17" width="9.14"/>
  </cols>
  <sheetData>
    <row r="1" customFormat="false" ht="20.25" hidden="false" customHeight="false" outlineLevel="0" collapsed="false">
      <c r="A1" s="7" t="s">
        <v>265</v>
      </c>
    </row>
    <row r="2" customFormat="false" ht="15.75" hidden="false" customHeight="false" outlineLevel="0" collapsed="false">
      <c r="A2" s="19"/>
      <c r="B2" s="17"/>
    </row>
    <row r="3" customFormat="false" ht="15.75" hidden="false" customHeight="false" outlineLevel="0" collapsed="false">
      <c r="A3" s="19" t="s">
        <v>40</v>
      </c>
    </row>
    <row r="4" customFormat="false" ht="11.25" hidden="false" customHeight="true" outlineLevel="0" collapsed="false">
      <c r="A4" s="60" t="s">
        <v>41</v>
      </c>
      <c r="B4" s="60" t="s">
        <v>42</v>
      </c>
      <c r="C4" s="91" t="s">
        <v>43</v>
      </c>
      <c r="D4" s="21" t="s">
        <v>266</v>
      </c>
      <c r="E4" s="21"/>
      <c r="F4" s="21"/>
      <c r="G4" s="21"/>
      <c r="H4" s="21"/>
      <c r="I4" s="21"/>
      <c r="J4" s="21"/>
      <c r="K4" s="21"/>
      <c r="L4" s="21"/>
      <c r="M4" s="21"/>
      <c r="N4" s="21"/>
      <c r="O4" s="21"/>
      <c r="P4" s="76" t="s">
        <v>65</v>
      </c>
    </row>
    <row r="5" customFormat="false" ht="11.25" hidden="false" customHeight="false" outlineLevel="0" collapsed="false">
      <c r="A5" s="60"/>
      <c r="B5" s="60"/>
      <c r="C5" s="91"/>
      <c r="D5" s="21" t="s">
        <v>267</v>
      </c>
      <c r="E5" s="21"/>
      <c r="F5" s="21"/>
      <c r="G5" s="21"/>
      <c r="H5" s="21" t="s">
        <v>268</v>
      </c>
      <c r="I5" s="21"/>
      <c r="J5" s="21"/>
      <c r="K5" s="21"/>
      <c r="L5" s="21" t="s">
        <v>269</v>
      </c>
      <c r="M5" s="21"/>
      <c r="N5" s="21"/>
      <c r="O5" s="21"/>
      <c r="P5" s="76"/>
    </row>
    <row r="6" customFormat="false" ht="33.75" hidden="false" customHeight="false" outlineLevel="0" collapsed="false">
      <c r="A6" s="60"/>
      <c r="B6" s="60"/>
      <c r="C6" s="91"/>
      <c r="D6" s="73" t="s">
        <v>231</v>
      </c>
      <c r="E6" s="73" t="s">
        <v>232</v>
      </c>
      <c r="F6" s="73" t="s">
        <v>182</v>
      </c>
      <c r="G6" s="73" t="s">
        <v>204</v>
      </c>
      <c r="H6" s="73" t="s">
        <v>231</v>
      </c>
      <c r="I6" s="73" t="s">
        <v>232</v>
      </c>
      <c r="J6" s="73" t="s">
        <v>182</v>
      </c>
      <c r="K6" s="73" t="s">
        <v>204</v>
      </c>
      <c r="L6" s="73" t="s">
        <v>231</v>
      </c>
      <c r="M6" s="73" t="s">
        <v>232</v>
      </c>
      <c r="N6" s="73" t="s">
        <v>182</v>
      </c>
      <c r="O6" s="73" t="s">
        <v>204</v>
      </c>
      <c r="P6" s="76"/>
    </row>
    <row r="7" customFormat="false" ht="11.25" hidden="false" customHeight="false" outlineLevel="0" collapsed="false">
      <c r="A7" s="23" t="s">
        <v>66</v>
      </c>
      <c r="B7" s="23" t="s">
        <v>237</v>
      </c>
      <c r="C7" s="36" t="s">
        <v>31</v>
      </c>
      <c r="D7" s="30" t="n">
        <v>0.002</v>
      </c>
      <c r="E7" s="30" t="n">
        <v>0.002</v>
      </c>
      <c r="F7" s="30" t="n">
        <v>0.002</v>
      </c>
      <c r="G7" s="30" t="n">
        <v>0.006</v>
      </c>
      <c r="H7" s="30" t="n">
        <v>0.002</v>
      </c>
      <c r="I7" s="30" t="n">
        <v>0.002</v>
      </c>
      <c r="J7" s="30" t="n">
        <v>0.002</v>
      </c>
      <c r="K7" s="30" t="n">
        <v>0.006</v>
      </c>
      <c r="L7" s="30" t="n">
        <v>0.002</v>
      </c>
      <c r="M7" s="30" t="n">
        <v>0.002</v>
      </c>
      <c r="N7" s="30" t="n">
        <v>0.002</v>
      </c>
      <c r="O7" s="30" t="n">
        <v>0.006</v>
      </c>
      <c r="P7" s="89" t="s">
        <v>270</v>
      </c>
    </row>
    <row r="8" customFormat="false" ht="11.25" hidden="false" customHeight="false" outlineLevel="0" collapsed="false">
      <c r="A8" s="23" t="s">
        <v>66</v>
      </c>
      <c r="B8" s="23" t="s">
        <v>72</v>
      </c>
      <c r="C8" s="36" t="s">
        <v>73</v>
      </c>
      <c r="D8" s="30" t="n">
        <v>0.003</v>
      </c>
      <c r="E8" s="30" t="n">
        <v>0.003</v>
      </c>
      <c r="F8" s="30" t="n">
        <v>0.003</v>
      </c>
      <c r="G8" s="30" t="n">
        <v>0.006</v>
      </c>
      <c r="H8" s="30" t="n">
        <v>0.003</v>
      </c>
      <c r="I8" s="30" t="n">
        <v>0.003</v>
      </c>
      <c r="J8" s="30" t="n">
        <v>0.003</v>
      </c>
      <c r="K8" s="30" t="n">
        <v>0.006</v>
      </c>
      <c r="L8" s="30" t="n">
        <v>0.003</v>
      </c>
      <c r="M8" s="30" t="n">
        <v>0.003</v>
      </c>
      <c r="N8" s="30" t="n">
        <v>0.003</v>
      </c>
      <c r="O8" s="30" t="n">
        <v>0.006</v>
      </c>
      <c r="P8" s="89" t="s">
        <v>270</v>
      </c>
      <c r="U8" s="32"/>
    </row>
    <row r="9" customFormat="false" ht="11.25" hidden="false" customHeight="false" outlineLevel="0" collapsed="false">
      <c r="A9" s="23" t="s">
        <v>66</v>
      </c>
      <c r="B9" s="23" t="s">
        <v>74</v>
      </c>
      <c r="C9" s="36" t="s">
        <v>75</v>
      </c>
      <c r="D9" s="30" t="n">
        <v>0.002</v>
      </c>
      <c r="E9" s="30" t="n">
        <v>0.002</v>
      </c>
      <c r="F9" s="30" t="n">
        <v>0.002</v>
      </c>
      <c r="G9" s="30" t="n">
        <v>0.001</v>
      </c>
      <c r="H9" s="30" t="n">
        <v>0.002</v>
      </c>
      <c r="I9" s="30" t="n">
        <v>0.001</v>
      </c>
      <c r="J9" s="30" t="n">
        <v>0.001</v>
      </c>
      <c r="K9" s="30" t="n">
        <v>0.001</v>
      </c>
      <c r="L9" s="30" t="n">
        <v>0.002</v>
      </c>
      <c r="M9" s="30" t="n">
        <v>0.001</v>
      </c>
      <c r="N9" s="30" t="n">
        <v>0.001</v>
      </c>
      <c r="O9" s="30" t="n">
        <v>0.001</v>
      </c>
      <c r="P9" s="89" t="s">
        <v>270</v>
      </c>
    </row>
    <row r="10" customFormat="false" ht="11.25" hidden="false" customHeight="false" outlineLevel="0" collapsed="false">
      <c r="A10" s="23" t="s">
        <v>66</v>
      </c>
      <c r="B10" s="23" t="s">
        <v>78</v>
      </c>
      <c r="C10" s="36" t="s">
        <v>79</v>
      </c>
      <c r="D10" s="30" t="n">
        <v>0.002</v>
      </c>
      <c r="E10" s="30" t="n">
        <v>0.002</v>
      </c>
      <c r="F10" s="30" t="n">
        <v>0.002</v>
      </c>
      <c r="G10" s="30" t="n">
        <v>0.001</v>
      </c>
      <c r="H10" s="30" t="n">
        <v>0.002</v>
      </c>
      <c r="I10" s="30" t="n">
        <v>0.001</v>
      </c>
      <c r="J10" s="30" t="n">
        <v>0.001</v>
      </c>
      <c r="K10" s="30" t="n">
        <v>0.001</v>
      </c>
      <c r="L10" s="30" t="n">
        <v>0.002</v>
      </c>
      <c r="M10" s="30" t="n">
        <v>0.001</v>
      </c>
      <c r="N10" s="30" t="n">
        <v>0.001</v>
      </c>
      <c r="O10" s="30" t="n">
        <v>0.001</v>
      </c>
      <c r="P10" s="89" t="s">
        <v>270</v>
      </c>
    </row>
    <row r="11" customFormat="false" ht="11.25" hidden="false" customHeight="false" outlineLevel="0" collapsed="false">
      <c r="A11" s="23" t="s">
        <v>82</v>
      </c>
      <c r="B11" s="23" t="s">
        <v>83</v>
      </c>
      <c r="C11" s="36" t="s">
        <v>84</v>
      </c>
      <c r="D11" s="30" t="n">
        <v>0.002</v>
      </c>
      <c r="E11" s="30" t="n">
        <v>0.002</v>
      </c>
      <c r="F11" s="30" t="n">
        <v>0.002</v>
      </c>
      <c r="G11" s="30" t="n">
        <v>0.001</v>
      </c>
      <c r="H11" s="30" t="n">
        <v>0.002</v>
      </c>
      <c r="I11" s="30" t="n">
        <v>0.001</v>
      </c>
      <c r="J11" s="30" t="n">
        <v>0.001</v>
      </c>
      <c r="K11" s="30" t="n">
        <v>0.001</v>
      </c>
      <c r="L11" s="30" t="n">
        <v>0.002</v>
      </c>
      <c r="M11" s="30" t="n">
        <v>0.001</v>
      </c>
      <c r="N11" s="30" t="n">
        <v>0.001</v>
      </c>
      <c r="O11" s="30" t="n">
        <v>0.001</v>
      </c>
      <c r="P11" s="89" t="s">
        <v>270</v>
      </c>
    </row>
    <row r="12" customFormat="false" ht="11.25" hidden="false" customHeight="false" outlineLevel="0" collapsed="false">
      <c r="A12" s="23" t="s">
        <v>86</v>
      </c>
      <c r="B12" s="23" t="s">
        <v>87</v>
      </c>
      <c r="C12" s="36" t="s">
        <v>88</v>
      </c>
      <c r="D12" s="30" t="n">
        <v>0.002</v>
      </c>
      <c r="E12" s="30" t="n">
        <v>0.002</v>
      </c>
      <c r="F12" s="30" t="n">
        <v>0.002</v>
      </c>
      <c r="G12" s="30" t="s">
        <v>206</v>
      </c>
      <c r="H12" s="30" t="n">
        <v>0.002</v>
      </c>
      <c r="I12" s="30" t="n">
        <v>0.002</v>
      </c>
      <c r="J12" s="30" t="n">
        <v>0.002</v>
      </c>
      <c r="K12" s="30" t="s">
        <v>206</v>
      </c>
      <c r="L12" s="30" t="n">
        <v>0.002</v>
      </c>
      <c r="M12" s="30" t="n">
        <v>0.002</v>
      </c>
      <c r="N12" s="30" t="n">
        <v>0.002</v>
      </c>
      <c r="O12" s="30" t="s">
        <v>206</v>
      </c>
      <c r="P12" s="89" t="s">
        <v>270</v>
      </c>
    </row>
    <row r="13" customFormat="false" ht="11.25" hidden="false" customHeight="false" outlineLevel="0" collapsed="false">
      <c r="A13" s="23" t="s">
        <v>86</v>
      </c>
      <c r="B13" s="23" t="s">
        <v>90</v>
      </c>
      <c r="C13" s="36" t="s">
        <v>91</v>
      </c>
      <c r="D13" s="30" t="n">
        <v>0.002</v>
      </c>
      <c r="E13" s="30" t="n">
        <v>0.002</v>
      </c>
      <c r="F13" s="30" t="n">
        <v>0.002</v>
      </c>
      <c r="G13" s="30" t="s">
        <v>206</v>
      </c>
      <c r="H13" s="30" t="n">
        <v>0.002</v>
      </c>
      <c r="I13" s="30" t="n">
        <v>0.002</v>
      </c>
      <c r="J13" s="30" t="n">
        <v>0.002</v>
      </c>
      <c r="K13" s="30" t="s">
        <v>206</v>
      </c>
      <c r="L13" s="30" t="n">
        <v>0.002</v>
      </c>
      <c r="M13" s="30" t="n">
        <v>0.002</v>
      </c>
      <c r="N13" s="30" t="n">
        <v>0.002</v>
      </c>
      <c r="O13" s="30" t="s">
        <v>206</v>
      </c>
      <c r="P13" s="89" t="s">
        <v>270</v>
      </c>
    </row>
    <row r="14" customFormat="false" ht="11.25" hidden="false" customHeight="false" outlineLevel="0" collapsed="false">
      <c r="A14" s="23" t="s">
        <v>86</v>
      </c>
      <c r="B14" s="23" t="s">
        <v>92</v>
      </c>
      <c r="C14" s="36" t="s">
        <v>93</v>
      </c>
      <c r="D14" s="30" t="n">
        <v>0.002</v>
      </c>
      <c r="E14" s="30" t="n">
        <v>0.002</v>
      </c>
      <c r="F14" s="30" t="n">
        <v>0.002</v>
      </c>
      <c r="G14" s="30" t="s">
        <v>206</v>
      </c>
      <c r="H14" s="30" t="n">
        <v>0.002</v>
      </c>
      <c r="I14" s="30" t="n">
        <v>0.002</v>
      </c>
      <c r="J14" s="30" t="n">
        <v>0.002</v>
      </c>
      <c r="K14" s="30" t="s">
        <v>206</v>
      </c>
      <c r="L14" s="30" t="n">
        <v>0.002</v>
      </c>
      <c r="M14" s="30" t="n">
        <v>0.002</v>
      </c>
      <c r="N14" s="30" t="n">
        <v>0.002</v>
      </c>
      <c r="O14" s="30" t="s">
        <v>206</v>
      </c>
      <c r="P14" s="89" t="s">
        <v>270</v>
      </c>
    </row>
    <row r="15" customFormat="false" ht="11.25" hidden="false" customHeight="false" outlineLevel="0" collapsed="false">
      <c r="A15" s="23" t="s">
        <v>86</v>
      </c>
      <c r="B15" s="23" t="s">
        <v>94</v>
      </c>
      <c r="C15" s="36" t="s">
        <v>95</v>
      </c>
      <c r="D15" s="30" t="n">
        <v>0.005</v>
      </c>
      <c r="E15" s="30" t="n">
        <v>0.008</v>
      </c>
      <c r="F15" s="30" t="n">
        <v>0.008</v>
      </c>
      <c r="G15" s="30" t="n">
        <v>0.1</v>
      </c>
      <c r="H15" s="30" t="n">
        <v>0.005</v>
      </c>
      <c r="I15" s="30" t="n">
        <v>0.008</v>
      </c>
      <c r="J15" s="30" t="n">
        <v>0.008</v>
      </c>
      <c r="K15" s="30" t="n">
        <v>0.1</v>
      </c>
      <c r="L15" s="30" t="n">
        <v>0.005</v>
      </c>
      <c r="M15" s="30" t="n">
        <v>0.008</v>
      </c>
      <c r="N15" s="30" t="n">
        <v>0.008</v>
      </c>
      <c r="O15" s="30" t="n">
        <v>0.1</v>
      </c>
      <c r="P15" s="89" t="s">
        <v>271</v>
      </c>
    </row>
    <row r="16" customFormat="false" ht="11.25" hidden="false" customHeight="false" outlineLevel="0" collapsed="false">
      <c r="A16" s="23" t="s">
        <v>86</v>
      </c>
      <c r="B16" s="23" t="s">
        <v>98</v>
      </c>
      <c r="C16" s="36" t="s">
        <v>99</v>
      </c>
      <c r="D16" s="30" t="n">
        <v>0.005</v>
      </c>
      <c r="E16" s="30" t="n">
        <v>0.008</v>
      </c>
      <c r="F16" s="30" t="n">
        <v>0.008</v>
      </c>
      <c r="G16" s="30" t="n">
        <v>0.1</v>
      </c>
      <c r="H16" s="30" t="n">
        <v>0.005</v>
      </c>
      <c r="I16" s="30" t="n">
        <v>0.008</v>
      </c>
      <c r="J16" s="30" t="n">
        <v>0.008</v>
      </c>
      <c r="K16" s="30" t="n">
        <v>0.1</v>
      </c>
      <c r="L16" s="30" t="n">
        <v>0.005</v>
      </c>
      <c r="M16" s="30" t="n">
        <v>0.008</v>
      </c>
      <c r="N16" s="30" t="n">
        <v>0.008</v>
      </c>
      <c r="O16" s="30" t="n">
        <v>0.1</v>
      </c>
      <c r="P16" s="89" t="s">
        <v>272</v>
      </c>
    </row>
    <row r="17" s="32" customFormat="true" ht="11.25" hidden="false" customHeight="false" outlineLevel="0" collapsed="false">
      <c r="A17" s="23" t="s">
        <v>100</v>
      </c>
      <c r="B17" s="24" t="s">
        <v>101</v>
      </c>
      <c r="C17" s="36" t="s">
        <v>102</v>
      </c>
      <c r="D17" s="30" t="n">
        <v>0.05</v>
      </c>
      <c r="E17" s="30" t="n">
        <v>0.1</v>
      </c>
      <c r="F17" s="30" t="n">
        <v>0.1</v>
      </c>
      <c r="G17" s="30" t="s">
        <v>183</v>
      </c>
      <c r="H17" s="30" t="n">
        <v>0.05</v>
      </c>
      <c r="I17" s="30" t="n">
        <v>0.05</v>
      </c>
      <c r="J17" s="30" t="n">
        <v>0.05</v>
      </c>
      <c r="K17" s="30" t="s">
        <v>183</v>
      </c>
      <c r="L17" s="30" t="n">
        <v>0.02</v>
      </c>
      <c r="M17" s="30" t="n">
        <v>0.02</v>
      </c>
      <c r="N17" s="30" t="n">
        <v>0.02</v>
      </c>
      <c r="O17" s="30" t="s">
        <v>183</v>
      </c>
      <c r="P17" s="89" t="s">
        <v>270</v>
      </c>
    </row>
    <row r="18" s="32" customFormat="true" ht="11.25" hidden="false" customHeight="false" outlineLevel="0" collapsed="false">
      <c r="A18" s="23" t="s">
        <v>86</v>
      </c>
      <c r="B18" s="24" t="s">
        <v>104</v>
      </c>
      <c r="C18" s="31" t="s">
        <v>105</v>
      </c>
      <c r="D18" s="30" t="n">
        <v>0.05</v>
      </c>
      <c r="E18" s="30" t="n">
        <v>0.05</v>
      </c>
      <c r="F18" s="30" t="n">
        <v>0.05</v>
      </c>
      <c r="G18" s="30" t="n">
        <v>0.05</v>
      </c>
      <c r="H18" s="30" t="n">
        <v>0.05</v>
      </c>
      <c r="I18" s="30" t="n">
        <v>0.05</v>
      </c>
      <c r="J18" s="30" t="n">
        <v>0.05</v>
      </c>
      <c r="K18" s="30" t="n">
        <v>0.05</v>
      </c>
      <c r="L18" s="30" t="n">
        <v>0.05</v>
      </c>
      <c r="M18" s="30" t="n">
        <v>0.05</v>
      </c>
      <c r="N18" s="30" t="n">
        <v>0.05</v>
      </c>
      <c r="O18" s="30" t="n">
        <v>0.05</v>
      </c>
      <c r="P18" s="89" t="s">
        <v>271</v>
      </c>
    </row>
    <row r="19" s="32" customFormat="true" ht="11.25" hidden="false" customHeight="false" outlineLevel="0" collapsed="false">
      <c r="A19" s="23" t="s">
        <v>106</v>
      </c>
      <c r="B19" s="24" t="s">
        <v>107</v>
      </c>
      <c r="C19" s="31" t="s">
        <v>108</v>
      </c>
      <c r="D19" s="30" t="n">
        <v>0.005</v>
      </c>
      <c r="E19" s="30" t="n">
        <v>0.025</v>
      </c>
      <c r="F19" s="30" t="n">
        <v>0.025</v>
      </c>
      <c r="G19" s="30" t="s">
        <v>206</v>
      </c>
      <c r="H19" s="30" t="n">
        <v>0.005</v>
      </c>
      <c r="I19" s="30" t="n">
        <v>0.005</v>
      </c>
      <c r="J19" s="30" t="n">
        <v>0.01</v>
      </c>
      <c r="K19" s="30" t="s">
        <v>206</v>
      </c>
      <c r="L19" s="30" t="n">
        <v>0.005</v>
      </c>
      <c r="M19" s="30" t="n">
        <v>0.005</v>
      </c>
      <c r="N19" s="30" t="n">
        <v>0.01</v>
      </c>
      <c r="O19" s="30" t="s">
        <v>206</v>
      </c>
      <c r="P19" s="89" t="s">
        <v>270</v>
      </c>
    </row>
    <row r="20" s="32" customFormat="true" ht="11.25" hidden="false" customHeight="false" outlineLevel="0" collapsed="false">
      <c r="A20" s="23" t="s">
        <v>100</v>
      </c>
      <c r="B20" s="24" t="s">
        <v>109</v>
      </c>
      <c r="C20" s="31" t="s">
        <v>110</v>
      </c>
      <c r="D20" s="30" t="n">
        <v>0.003</v>
      </c>
      <c r="E20" s="30" t="n">
        <v>0.003</v>
      </c>
      <c r="F20" s="30" t="n">
        <v>0.003</v>
      </c>
      <c r="G20" s="30" t="n">
        <v>0.005</v>
      </c>
      <c r="H20" s="30" t="n">
        <v>0.003</v>
      </c>
      <c r="I20" s="30" t="n">
        <v>0.003</v>
      </c>
      <c r="J20" s="30" t="n">
        <v>0.003</v>
      </c>
      <c r="K20" s="30" t="n">
        <v>0.005</v>
      </c>
      <c r="L20" s="30" t="n">
        <v>0.003</v>
      </c>
      <c r="M20" s="30" t="n">
        <v>0.003</v>
      </c>
      <c r="N20" s="30" t="n">
        <v>0.003</v>
      </c>
      <c r="O20" s="30" t="n">
        <v>0.005</v>
      </c>
      <c r="P20" s="89" t="s">
        <v>270</v>
      </c>
    </row>
    <row r="21" s="32" customFormat="true" ht="11.25" hidden="false" customHeight="false" outlineLevel="0" collapsed="false">
      <c r="A21" s="23" t="s">
        <v>66</v>
      </c>
      <c r="B21" s="24" t="s">
        <v>111</v>
      </c>
      <c r="C21" s="31" t="s">
        <v>112</v>
      </c>
      <c r="D21" s="30" t="n">
        <v>0.002</v>
      </c>
      <c r="E21" s="30" t="n">
        <v>0.002</v>
      </c>
      <c r="F21" s="30" t="n">
        <v>0.002</v>
      </c>
      <c r="G21" s="30" t="n">
        <v>0.003</v>
      </c>
      <c r="H21" s="30" t="n">
        <v>0.002</v>
      </c>
      <c r="I21" s="30" t="n">
        <v>0.002</v>
      </c>
      <c r="J21" s="30" t="n">
        <v>0.002</v>
      </c>
      <c r="K21" s="30" t="n">
        <v>0.006</v>
      </c>
      <c r="L21" s="30" t="n">
        <v>0.002</v>
      </c>
      <c r="M21" s="30" t="n">
        <v>0.002</v>
      </c>
      <c r="N21" s="30" t="n">
        <v>0.002</v>
      </c>
      <c r="O21" s="30" t="n">
        <v>0.006</v>
      </c>
      <c r="P21" s="89" t="s">
        <v>270</v>
      </c>
    </row>
    <row r="22" s="32" customFormat="true" ht="11.25" hidden="false" customHeight="false" outlineLevel="0" collapsed="false">
      <c r="A22" s="23" t="s">
        <v>100</v>
      </c>
      <c r="B22" s="24" t="s">
        <v>115</v>
      </c>
      <c r="C22" s="31" t="s">
        <v>116</v>
      </c>
      <c r="D22" s="30" t="n">
        <v>0.002</v>
      </c>
      <c r="E22" s="30" t="n">
        <v>0.002</v>
      </c>
      <c r="F22" s="30" t="n">
        <v>0.002</v>
      </c>
      <c r="G22" s="30" t="n">
        <v>0.002</v>
      </c>
      <c r="H22" s="30" t="n">
        <v>0.002</v>
      </c>
      <c r="I22" s="30" t="n">
        <v>0.001</v>
      </c>
      <c r="J22" s="30" t="n">
        <v>0.001</v>
      </c>
      <c r="K22" s="30" t="n">
        <v>0.001</v>
      </c>
      <c r="L22" s="30" t="n">
        <v>0.002</v>
      </c>
      <c r="M22" s="30" t="n">
        <v>0.001</v>
      </c>
      <c r="N22" s="30" t="n">
        <v>0.001</v>
      </c>
      <c r="O22" s="30" t="n">
        <v>0.001</v>
      </c>
      <c r="P22" s="89" t="s">
        <v>270</v>
      </c>
    </row>
    <row r="23" s="32" customFormat="true" ht="11.25" hidden="false" customHeight="false" outlineLevel="0" collapsed="false">
      <c r="A23" s="23" t="s">
        <v>66</v>
      </c>
      <c r="B23" s="24" t="s">
        <v>117</v>
      </c>
      <c r="C23" s="31" t="s">
        <v>118</v>
      </c>
      <c r="D23" s="30" t="n">
        <v>0.005</v>
      </c>
      <c r="E23" s="30" t="n">
        <v>0.008</v>
      </c>
      <c r="F23" s="30" t="n">
        <v>0.008</v>
      </c>
      <c r="G23" s="30" t="n">
        <v>0.1</v>
      </c>
      <c r="H23" s="30" t="n">
        <v>0.005</v>
      </c>
      <c r="I23" s="30" t="n">
        <v>0.008</v>
      </c>
      <c r="J23" s="30" t="n">
        <v>0.008</v>
      </c>
      <c r="K23" s="30" t="n">
        <v>0.1</v>
      </c>
      <c r="L23" s="30" t="n">
        <v>0.005</v>
      </c>
      <c r="M23" s="30" t="n">
        <v>0.008</v>
      </c>
      <c r="N23" s="30" t="n">
        <v>0.008</v>
      </c>
      <c r="O23" s="30" t="n">
        <v>0.1</v>
      </c>
      <c r="P23" s="89" t="s">
        <v>271</v>
      </c>
    </row>
    <row r="24" s="32" customFormat="true" ht="11.25" hidden="false" customHeight="false" outlineLevel="0" collapsed="false">
      <c r="A24" s="31" t="s">
        <v>66</v>
      </c>
      <c r="B24" s="31" t="s">
        <v>119</v>
      </c>
      <c r="C24" s="31" t="s">
        <v>120</v>
      </c>
      <c r="D24" s="30" t="n">
        <v>0.003</v>
      </c>
      <c r="E24" s="30" t="n">
        <v>0.003</v>
      </c>
      <c r="F24" s="30" t="n">
        <v>0.003</v>
      </c>
      <c r="G24" s="30" t="n">
        <v>0.006</v>
      </c>
      <c r="H24" s="30" t="n">
        <v>0.003</v>
      </c>
      <c r="I24" s="30" t="n">
        <v>0.003</v>
      </c>
      <c r="J24" s="30" t="n">
        <v>0.003</v>
      </c>
      <c r="K24" s="30" t="n">
        <v>0.006</v>
      </c>
      <c r="L24" s="30" t="n">
        <v>0.003</v>
      </c>
      <c r="M24" s="30" t="n">
        <v>0.003</v>
      </c>
      <c r="N24" s="30" t="n">
        <v>0.003</v>
      </c>
      <c r="O24" s="30" t="n">
        <v>0.006</v>
      </c>
      <c r="P24" s="89" t="s">
        <v>191</v>
      </c>
    </row>
    <row r="25" s="32" customFormat="true" ht="11.25" hidden="false" customHeight="false" outlineLevel="0" collapsed="false">
      <c r="A25" s="23" t="s">
        <v>100</v>
      </c>
      <c r="B25" s="24" t="s">
        <v>122</v>
      </c>
      <c r="C25" s="31" t="s">
        <v>123</v>
      </c>
      <c r="D25" s="30" t="n">
        <v>0.05</v>
      </c>
      <c r="E25" s="30" t="n">
        <v>0.1</v>
      </c>
      <c r="F25" s="30" t="n">
        <v>0.1</v>
      </c>
      <c r="G25" s="30" t="s">
        <v>206</v>
      </c>
      <c r="H25" s="30" t="n">
        <v>0.05</v>
      </c>
      <c r="I25" s="30" t="n">
        <v>0.05</v>
      </c>
      <c r="J25" s="30" t="n">
        <v>0.05</v>
      </c>
      <c r="K25" s="30" t="s">
        <v>206</v>
      </c>
      <c r="L25" s="30" t="n">
        <v>0.02</v>
      </c>
      <c r="M25" s="30" t="n">
        <v>0.02</v>
      </c>
      <c r="N25" s="30" t="n">
        <v>0.02</v>
      </c>
      <c r="O25" s="30" t="s">
        <v>206</v>
      </c>
      <c r="P25" s="89" t="s">
        <v>270</v>
      </c>
    </row>
    <row r="26" customFormat="false" ht="11.25" hidden="false" customHeight="false" outlineLevel="0" collapsed="false">
      <c r="A26" s="23" t="s">
        <v>66</v>
      </c>
      <c r="B26" s="23" t="s">
        <v>124</v>
      </c>
      <c r="C26" s="36" t="s">
        <v>125</v>
      </c>
      <c r="D26" s="30" t="n">
        <v>0.002</v>
      </c>
      <c r="E26" s="30" t="n">
        <v>0.002</v>
      </c>
      <c r="F26" s="30" t="n">
        <v>0.002</v>
      </c>
      <c r="G26" s="30" t="n">
        <v>0.002</v>
      </c>
      <c r="H26" s="30" t="n">
        <v>0.002</v>
      </c>
      <c r="I26" s="30" t="n">
        <v>0.002</v>
      </c>
      <c r="J26" s="30" t="n">
        <v>0.002</v>
      </c>
      <c r="K26" s="30" t="n">
        <v>0.002</v>
      </c>
      <c r="L26" s="30" t="n">
        <v>0.002</v>
      </c>
      <c r="M26" s="30" t="n">
        <v>0.002</v>
      </c>
      <c r="N26" s="30" t="n">
        <v>0.002</v>
      </c>
      <c r="O26" s="30" t="n">
        <v>0.002</v>
      </c>
      <c r="P26" s="89" t="s">
        <v>270</v>
      </c>
    </row>
    <row r="27" customFormat="false" ht="11.25" hidden="false" customHeight="false" outlineLevel="0" collapsed="false">
      <c r="A27" s="23" t="s">
        <v>86</v>
      </c>
      <c r="B27" s="23" t="s">
        <v>126</v>
      </c>
      <c r="C27" s="36" t="s">
        <v>127</v>
      </c>
      <c r="D27" s="30" t="n">
        <v>0.002</v>
      </c>
      <c r="E27" s="30" t="n">
        <v>0.002</v>
      </c>
      <c r="F27" s="30" t="n">
        <v>0.002</v>
      </c>
      <c r="G27" s="30" t="n">
        <v>0.002</v>
      </c>
      <c r="H27" s="30" t="n">
        <v>0.002</v>
      </c>
      <c r="I27" s="30" t="n">
        <v>0.002</v>
      </c>
      <c r="J27" s="30" t="n">
        <v>0.002</v>
      </c>
      <c r="K27" s="30" t="n">
        <v>0.002</v>
      </c>
      <c r="L27" s="30" t="n">
        <v>0.002</v>
      </c>
      <c r="M27" s="30" t="n">
        <v>0.002</v>
      </c>
      <c r="N27" s="30" t="n">
        <v>0.002</v>
      </c>
      <c r="O27" s="30" t="n">
        <v>0.002</v>
      </c>
      <c r="P27" s="89" t="s">
        <v>270</v>
      </c>
    </row>
    <row r="28" customFormat="false" ht="11.25" hidden="false" customHeight="false" outlineLevel="0" collapsed="false">
      <c r="A28" s="23" t="s">
        <v>106</v>
      </c>
      <c r="B28" s="23" t="s">
        <v>128</v>
      </c>
      <c r="C28" s="36" t="s">
        <v>129</v>
      </c>
      <c r="D28" s="30" t="n">
        <v>0.002</v>
      </c>
      <c r="E28" s="30" t="n">
        <v>0.002</v>
      </c>
      <c r="F28" s="30" t="n">
        <v>0.002</v>
      </c>
      <c r="G28" s="30" t="n">
        <v>0.002</v>
      </c>
      <c r="H28" s="30" t="n">
        <v>0.002</v>
      </c>
      <c r="I28" s="30" t="n">
        <v>0.002</v>
      </c>
      <c r="J28" s="30" t="n">
        <v>0.002</v>
      </c>
      <c r="K28" s="30" t="n">
        <v>0.002</v>
      </c>
      <c r="L28" s="30" t="n">
        <v>0.002</v>
      </c>
      <c r="M28" s="30" t="n">
        <v>0.002</v>
      </c>
      <c r="N28" s="30" t="n">
        <v>0.002</v>
      </c>
      <c r="O28" s="30" t="n">
        <v>0.002</v>
      </c>
      <c r="P28" s="89" t="s">
        <v>270</v>
      </c>
    </row>
    <row r="29" customFormat="false" ht="11.25" hidden="false" customHeight="false" outlineLevel="0" collapsed="false">
      <c r="A29" s="23" t="s">
        <v>66</v>
      </c>
      <c r="B29" s="23" t="s">
        <v>132</v>
      </c>
      <c r="C29" s="36" t="s">
        <v>133</v>
      </c>
      <c r="D29" s="30" t="n">
        <v>0.002</v>
      </c>
      <c r="E29" s="30" t="n">
        <v>0.002</v>
      </c>
      <c r="F29" s="30" t="n">
        <v>0.002</v>
      </c>
      <c r="G29" s="30" t="n">
        <v>0.002</v>
      </c>
      <c r="H29" s="30" t="n">
        <v>0.002</v>
      </c>
      <c r="I29" s="30" t="n">
        <v>0.002</v>
      </c>
      <c r="J29" s="30" t="n">
        <v>0.002</v>
      </c>
      <c r="K29" s="30" t="n">
        <v>0.002</v>
      </c>
      <c r="L29" s="30" t="n">
        <v>0.002</v>
      </c>
      <c r="M29" s="30" t="n">
        <v>0.002</v>
      </c>
      <c r="N29" s="30" t="n">
        <v>0.002</v>
      </c>
      <c r="O29" s="30" t="n">
        <v>0.002</v>
      </c>
      <c r="P29" s="89" t="s">
        <v>270</v>
      </c>
    </row>
    <row r="30" customFormat="false" ht="11.25" hidden="false" customHeight="false" outlineLevel="0" collapsed="false">
      <c r="D30" s="18"/>
      <c r="E30" s="18"/>
      <c r="F30" s="18"/>
      <c r="G30" s="18"/>
      <c r="H30" s="18"/>
      <c r="I30" s="18"/>
      <c r="J30" s="18"/>
      <c r="K30" s="18"/>
      <c r="L30" s="18"/>
      <c r="M30" s="18"/>
      <c r="N30" s="18"/>
      <c r="O30" s="18"/>
      <c r="P30" s="18"/>
    </row>
    <row r="31" customFormat="false" ht="11.25" hidden="false" customHeight="false" outlineLevel="0" collapsed="false">
      <c r="A31" s="39" t="s">
        <v>250</v>
      </c>
      <c r="D31" s="18"/>
      <c r="E31" s="18"/>
      <c r="F31" s="18"/>
      <c r="G31" s="18"/>
      <c r="H31" s="18"/>
      <c r="I31" s="18"/>
      <c r="J31" s="18"/>
      <c r="K31" s="18"/>
      <c r="L31" s="18"/>
      <c r="M31" s="18"/>
      <c r="N31" s="18"/>
      <c r="O31" s="18"/>
      <c r="P31" s="18"/>
    </row>
    <row r="32" customFormat="false" ht="11.25" hidden="false" customHeight="false" outlineLevel="0" collapsed="false">
      <c r="A32" s="39"/>
      <c r="D32" s="18"/>
      <c r="E32" s="18"/>
      <c r="F32" s="18"/>
      <c r="G32" s="18"/>
      <c r="H32" s="18"/>
      <c r="I32" s="18"/>
      <c r="J32" s="18"/>
      <c r="K32" s="18"/>
      <c r="L32" s="18"/>
      <c r="M32" s="18"/>
      <c r="N32" s="18"/>
      <c r="O32" s="18"/>
      <c r="P32" s="18"/>
    </row>
    <row r="33" customFormat="false" ht="11.25" hidden="false" customHeight="false" outlineLevel="0" collapsed="false">
      <c r="A33" s="32"/>
    </row>
    <row r="34" customFormat="false" ht="15.75" hidden="false" customHeight="false" outlineLevel="0" collapsed="false">
      <c r="A34" s="19" t="s">
        <v>253</v>
      </c>
      <c r="B34" s="17"/>
      <c r="C34" s="17"/>
    </row>
    <row r="35" s="97" customFormat="true" ht="12.75" hidden="false" customHeight="true" outlineLevel="0" collapsed="false">
      <c r="A35" s="60" t="s">
        <v>254</v>
      </c>
      <c r="B35" s="60"/>
      <c r="C35" s="96" t="s">
        <v>255</v>
      </c>
      <c r="D35" s="91" t="s">
        <v>43</v>
      </c>
      <c r="E35" s="91"/>
      <c r="F35" s="76" t="s">
        <v>273</v>
      </c>
      <c r="G35" s="76"/>
      <c r="H35" s="76" t="s">
        <v>65</v>
      </c>
      <c r="I35" s="76"/>
    </row>
    <row r="36" customFormat="false" ht="12.75" hidden="false" customHeight="true" outlineLevel="0" collapsed="false">
      <c r="A36" s="98" t="s">
        <v>257</v>
      </c>
      <c r="B36" s="98"/>
      <c r="C36" s="15" t="s">
        <v>217</v>
      </c>
      <c r="D36" s="100" t="s">
        <v>218</v>
      </c>
      <c r="E36" s="100"/>
      <c r="F36" s="30" t="n">
        <v>0.3</v>
      </c>
      <c r="G36" s="30"/>
      <c r="H36" s="80" t="s">
        <v>247</v>
      </c>
      <c r="I36" s="80"/>
    </row>
    <row r="37" customFormat="false" ht="12.75" hidden="false" customHeight="true" outlineLevel="0" collapsed="false">
      <c r="A37" s="98"/>
      <c r="B37" s="98"/>
      <c r="C37" s="15"/>
      <c r="D37" s="100" t="s">
        <v>258</v>
      </c>
      <c r="E37" s="100"/>
      <c r="F37" s="30" t="n">
        <v>0.15</v>
      </c>
      <c r="G37" s="30"/>
      <c r="H37" s="80" t="s">
        <v>247</v>
      </c>
      <c r="I37" s="80"/>
    </row>
    <row r="38" customFormat="false" ht="12.75" hidden="false" customHeight="true" outlineLevel="0" collapsed="false">
      <c r="A38" s="98"/>
      <c r="B38" s="98"/>
      <c r="C38" s="15"/>
      <c r="D38" s="100" t="s">
        <v>221</v>
      </c>
      <c r="E38" s="100"/>
      <c r="F38" s="30" t="n">
        <v>0.006</v>
      </c>
      <c r="G38" s="30"/>
      <c r="H38" s="80" t="s">
        <v>247</v>
      </c>
      <c r="I38" s="80"/>
    </row>
    <row r="39" customFormat="false" ht="12.75" hidden="false" customHeight="true" outlineLevel="0" collapsed="false">
      <c r="A39" s="98"/>
      <c r="B39" s="98"/>
      <c r="C39" s="15" t="s">
        <v>222</v>
      </c>
      <c r="D39" s="100" t="s">
        <v>218</v>
      </c>
      <c r="E39" s="100"/>
      <c r="F39" s="30" t="n">
        <v>0.15</v>
      </c>
      <c r="G39" s="30"/>
      <c r="H39" s="80" t="s">
        <v>247</v>
      </c>
      <c r="I39" s="80"/>
    </row>
    <row r="40" customFormat="false" ht="12.75" hidden="false" customHeight="true" outlineLevel="0" collapsed="false">
      <c r="A40" s="98"/>
      <c r="B40" s="98"/>
      <c r="C40" s="15"/>
      <c r="D40" s="100" t="s">
        <v>258</v>
      </c>
      <c r="E40" s="100"/>
      <c r="F40" s="30" t="n">
        <v>0.15</v>
      </c>
      <c r="G40" s="30"/>
      <c r="H40" s="80" t="s">
        <v>247</v>
      </c>
      <c r="I40" s="80"/>
    </row>
    <row r="41" customFormat="false" ht="12.75" hidden="false" customHeight="true" outlineLevel="0" collapsed="false">
      <c r="A41" s="98"/>
      <c r="B41" s="98"/>
      <c r="C41" s="15"/>
      <c r="D41" s="100" t="s">
        <v>221</v>
      </c>
      <c r="E41" s="100"/>
      <c r="F41" s="30" t="n">
        <v>0.006</v>
      </c>
      <c r="G41" s="30"/>
      <c r="H41" s="80" t="s">
        <v>247</v>
      </c>
      <c r="I41" s="80"/>
    </row>
    <row r="42" customFormat="false" ht="12.75" hidden="false" customHeight="true" outlineLevel="0" collapsed="false">
      <c r="A42" s="98"/>
      <c r="B42" s="98"/>
      <c r="C42" s="15" t="s">
        <v>223</v>
      </c>
      <c r="D42" s="100" t="s">
        <v>218</v>
      </c>
      <c r="E42" s="100"/>
      <c r="F42" s="30" t="n">
        <v>0.2</v>
      </c>
      <c r="G42" s="30"/>
      <c r="H42" s="80" t="s">
        <v>247</v>
      </c>
      <c r="I42" s="80"/>
    </row>
    <row r="43" customFormat="false" ht="12.75" hidden="false" customHeight="true" outlineLevel="0" collapsed="false">
      <c r="A43" s="98"/>
      <c r="B43" s="98"/>
      <c r="C43" s="15"/>
      <c r="D43" s="100" t="s">
        <v>258</v>
      </c>
      <c r="E43" s="100"/>
      <c r="F43" s="30" t="s">
        <v>206</v>
      </c>
      <c r="G43" s="30"/>
      <c r="H43" s="80" t="s">
        <v>247</v>
      </c>
      <c r="I43" s="80"/>
    </row>
    <row r="44" customFormat="false" ht="12.75" hidden="false" customHeight="true" outlineLevel="0" collapsed="false">
      <c r="A44" s="98"/>
      <c r="B44" s="98"/>
      <c r="C44" s="15"/>
      <c r="D44" s="100" t="s">
        <v>221</v>
      </c>
      <c r="E44" s="100"/>
      <c r="F44" s="30" t="s">
        <v>206</v>
      </c>
      <c r="G44" s="30"/>
      <c r="H44" s="80" t="s">
        <v>247</v>
      </c>
      <c r="I44" s="80"/>
    </row>
    <row r="45" customFormat="false" ht="12.75" hidden="false" customHeight="true" outlineLevel="0" collapsed="false">
      <c r="A45" s="99" t="s">
        <v>185</v>
      </c>
      <c r="B45" s="99"/>
      <c r="C45" s="100" t="s">
        <v>259</v>
      </c>
      <c r="D45" s="100" t="s">
        <v>225</v>
      </c>
      <c r="E45" s="100"/>
      <c r="F45" s="30" t="n">
        <v>0.3</v>
      </c>
      <c r="G45" s="30"/>
      <c r="H45" s="80" t="s">
        <v>247</v>
      </c>
      <c r="I45" s="80"/>
    </row>
    <row r="46" customFormat="false" ht="11.25" hidden="false" customHeight="false" outlineLevel="0" collapsed="false">
      <c r="A46" s="17"/>
      <c r="B46" s="17"/>
      <c r="C46" s="17"/>
      <c r="D46" s="90"/>
    </row>
    <row r="47" customFormat="false" ht="11.25" hidden="false" customHeight="false" outlineLevel="0" collapsed="false">
      <c r="A47" s="17" t="s">
        <v>166</v>
      </c>
      <c r="B47" s="17"/>
      <c r="C47" s="17"/>
      <c r="D47" s="90"/>
    </row>
    <row r="48" customFormat="false" ht="11.25" hidden="false" customHeight="false" outlineLevel="0" collapsed="false">
      <c r="A48" s="17"/>
      <c r="B48" s="17"/>
      <c r="C48" s="17"/>
      <c r="D48" s="90"/>
    </row>
    <row r="49" customFormat="false" ht="11.25" hidden="false" customHeight="false" outlineLevel="0" collapsed="false">
      <c r="A49" s="54" t="s">
        <v>168</v>
      </c>
      <c r="B49" s="17"/>
      <c r="C49" s="17"/>
      <c r="D49" s="90"/>
    </row>
  </sheetData>
  <mergeCells count="47">
    <mergeCell ref="A4:A6"/>
    <mergeCell ref="B4:B6"/>
    <mergeCell ref="C4:C6"/>
    <mergeCell ref="D4:O4"/>
    <mergeCell ref="P4:P6"/>
    <mergeCell ref="D5:G5"/>
    <mergeCell ref="H5:K5"/>
    <mergeCell ref="L5:O5"/>
    <mergeCell ref="A35:B35"/>
    <mergeCell ref="D35:E35"/>
    <mergeCell ref="F35:G35"/>
    <mergeCell ref="H35:I35"/>
    <mergeCell ref="A36:B44"/>
    <mergeCell ref="C36:C38"/>
    <mergeCell ref="D36:E36"/>
    <mergeCell ref="F36:G36"/>
    <mergeCell ref="H36:I36"/>
    <mergeCell ref="D37:E37"/>
    <mergeCell ref="F37:G37"/>
    <mergeCell ref="H37:I37"/>
    <mergeCell ref="D38:E38"/>
    <mergeCell ref="F38:G38"/>
    <mergeCell ref="H38:I38"/>
    <mergeCell ref="C39:C41"/>
    <mergeCell ref="D39:E39"/>
    <mergeCell ref="F39:G39"/>
    <mergeCell ref="H39:I39"/>
    <mergeCell ref="D40:E40"/>
    <mergeCell ref="F40:G40"/>
    <mergeCell ref="H40:I40"/>
    <mergeCell ref="D41:E41"/>
    <mergeCell ref="F41:G41"/>
    <mergeCell ref="H41:I41"/>
    <mergeCell ref="C42:C44"/>
    <mergeCell ref="D42:E42"/>
    <mergeCell ref="F42:G42"/>
    <mergeCell ref="H42:I42"/>
    <mergeCell ref="D43:E43"/>
    <mergeCell ref="F43:G43"/>
    <mergeCell ref="H43:I43"/>
    <mergeCell ref="D44:E44"/>
    <mergeCell ref="F44:G44"/>
    <mergeCell ref="H44:I44"/>
    <mergeCell ref="A45:B45"/>
    <mergeCell ref="D45:E45"/>
    <mergeCell ref="F45:G45"/>
    <mergeCell ref="H45:I45"/>
  </mergeCells>
  <printOptions headings="false" gridLines="false" gridLinesSet="true" horizontalCentered="false" verticalCentered="false"/>
  <pageMargins left="0.279861111111111" right="0.270138888888889" top="0.490277777777778" bottom="0.55"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2"/>
  <sheetViews>
    <sheetView showFormulas="false" showGridLines="true" showRowColHeaders="true" showZeros="true" rightToLeft="false" tabSelected="false" showOutlineSymbols="true" defaultGridColor="true" view="normal" topLeftCell="A4" colorId="64" zoomScale="74" zoomScaleNormal="74" zoomScalePageLayoutView="100" workbookViewId="0">
      <selection pane="topLeft" activeCell="B51" activeCellId="0" sqref="B51"/>
    </sheetView>
  </sheetViews>
  <sheetFormatPr defaultColWidth="9.13671875" defaultRowHeight="11.25" zeroHeight="false" outlineLevelRow="0" outlineLevelCol="0"/>
  <cols>
    <col collapsed="false" customWidth="true" hidden="false" outlineLevel="0" max="1" min="1" style="17" width="8.41"/>
    <col collapsed="false" customWidth="true" hidden="false" outlineLevel="0" max="2" min="2" style="90" width="15.56"/>
    <col collapsed="false" customWidth="true" hidden="false" outlineLevel="0" max="3" min="3" style="90" width="18.56"/>
    <col collapsed="false" customWidth="true" hidden="false" outlineLevel="0" max="4" min="4" style="95" width="19.14"/>
    <col collapsed="false" customWidth="true" hidden="false" outlineLevel="0" max="19" min="5" style="17" width="6.99"/>
    <col collapsed="false" customWidth="true" hidden="false" outlineLevel="0" max="20" min="20" style="17" width="20.28"/>
    <col collapsed="false" customWidth="false" hidden="false" outlineLevel="0" max="257" min="21" style="17" width="9.14"/>
  </cols>
  <sheetData>
    <row r="1" customFormat="false" ht="23.25" hidden="false" customHeight="false" outlineLevel="0" collapsed="false">
      <c r="A1" s="7" t="s">
        <v>274</v>
      </c>
    </row>
    <row r="3" customFormat="false" ht="15.75" hidden="false" customHeight="false" outlineLevel="0" collapsed="false">
      <c r="A3" s="19" t="s">
        <v>40</v>
      </c>
      <c r="D3" s="90"/>
    </row>
    <row r="4" customFormat="false" ht="12.75" hidden="false" customHeight="true" outlineLevel="0" collapsed="false">
      <c r="A4" s="60" t="s">
        <v>41</v>
      </c>
      <c r="B4" s="91" t="s">
        <v>42</v>
      </c>
      <c r="C4" s="91" t="s">
        <v>43</v>
      </c>
      <c r="D4" s="91" t="s">
        <v>44</v>
      </c>
      <c r="E4" s="103" t="s">
        <v>275</v>
      </c>
      <c r="F4" s="103"/>
      <c r="G4" s="103"/>
      <c r="H4" s="103"/>
      <c r="I4" s="103"/>
      <c r="J4" s="103"/>
      <c r="K4" s="103"/>
      <c r="L4" s="103"/>
      <c r="M4" s="103"/>
      <c r="N4" s="103"/>
      <c r="O4" s="103"/>
      <c r="P4" s="103"/>
      <c r="Q4" s="103"/>
      <c r="R4" s="103"/>
      <c r="S4" s="103"/>
      <c r="T4" s="76" t="s">
        <v>65</v>
      </c>
    </row>
    <row r="5" customFormat="false" ht="11.25" hidden="false" customHeight="true" outlineLevel="0" collapsed="false">
      <c r="A5" s="60"/>
      <c r="B5" s="91"/>
      <c r="C5" s="91"/>
      <c r="D5" s="91"/>
      <c r="E5" s="20" t="s">
        <v>46</v>
      </c>
      <c r="F5" s="20" t="s">
        <v>47</v>
      </c>
      <c r="G5" s="20" t="s">
        <v>48</v>
      </c>
      <c r="H5" s="20" t="s">
        <v>49</v>
      </c>
      <c r="I5" s="20" t="s">
        <v>50</v>
      </c>
      <c r="J5" s="20" t="s">
        <v>51</v>
      </c>
      <c r="K5" s="20" t="s">
        <v>52</v>
      </c>
      <c r="L5" s="20" t="s">
        <v>53</v>
      </c>
      <c r="M5" s="20" t="s">
        <v>54</v>
      </c>
      <c r="N5" s="20" t="s">
        <v>55</v>
      </c>
      <c r="O5" s="20" t="s">
        <v>56</v>
      </c>
      <c r="P5" s="20" t="s">
        <v>57</v>
      </c>
      <c r="Q5" s="20" t="s">
        <v>58</v>
      </c>
      <c r="R5" s="76" t="n">
        <v>2003</v>
      </c>
      <c r="S5" s="76" t="s">
        <v>236</v>
      </c>
      <c r="T5" s="76"/>
    </row>
    <row r="6" customFormat="false" ht="22.5" hidden="false" customHeight="false" outlineLevel="0" collapsed="false">
      <c r="A6" s="22" t="s">
        <v>66</v>
      </c>
      <c r="B6" s="36" t="s">
        <v>67</v>
      </c>
      <c r="C6" s="31" t="s">
        <v>68</v>
      </c>
      <c r="D6" s="31" t="s">
        <v>238</v>
      </c>
      <c r="E6" s="24" t="n">
        <v>0.15</v>
      </c>
      <c r="F6" s="24" t="n">
        <v>0.15</v>
      </c>
      <c r="G6" s="24" t="n">
        <v>0.15</v>
      </c>
      <c r="H6" s="24" t="n">
        <v>0.1</v>
      </c>
      <c r="I6" s="24" t="n">
        <v>0.1</v>
      </c>
      <c r="J6" s="24" t="n">
        <v>0.07</v>
      </c>
      <c r="K6" s="24" t="n">
        <v>0.05</v>
      </c>
      <c r="L6" s="24" t="n">
        <v>0.05</v>
      </c>
      <c r="M6" s="24" t="n">
        <v>0.05</v>
      </c>
      <c r="N6" s="24" t="n">
        <v>0.05</v>
      </c>
      <c r="O6" s="24" t="n">
        <v>0.05</v>
      </c>
      <c r="P6" s="24" t="n">
        <v>0.05</v>
      </c>
      <c r="Q6" s="24" t="n">
        <v>0.05</v>
      </c>
      <c r="R6" s="24" t="n">
        <v>0.05</v>
      </c>
      <c r="S6" s="24" t="n">
        <v>0.05</v>
      </c>
      <c r="T6" s="89" t="s">
        <v>184</v>
      </c>
    </row>
    <row r="7" customFormat="false" ht="33.75" hidden="false" customHeight="false" outlineLevel="0" collapsed="false">
      <c r="A7" s="22" t="s">
        <v>66</v>
      </c>
      <c r="B7" s="36" t="s">
        <v>67</v>
      </c>
      <c r="C7" s="31" t="s">
        <v>68</v>
      </c>
      <c r="D7" s="31" t="s">
        <v>276</v>
      </c>
      <c r="E7" s="24" t="n">
        <v>0.04</v>
      </c>
      <c r="F7" s="24" t="n">
        <v>0.04</v>
      </c>
      <c r="G7" s="24" t="n">
        <v>0.04</v>
      </c>
      <c r="H7" s="24" t="n">
        <v>0.04</v>
      </c>
      <c r="I7" s="24" t="n">
        <v>0.04</v>
      </c>
      <c r="J7" s="24" t="n">
        <v>0.04</v>
      </c>
      <c r="K7" s="24" t="n">
        <v>0.03</v>
      </c>
      <c r="L7" s="24" t="n">
        <v>0.03</v>
      </c>
      <c r="M7" s="24" t="n">
        <v>0.03</v>
      </c>
      <c r="N7" s="24" t="n">
        <v>0.03</v>
      </c>
      <c r="O7" s="24" t="n">
        <v>0.025</v>
      </c>
      <c r="P7" s="24" t="n">
        <v>0.025</v>
      </c>
      <c r="Q7" s="24" t="n">
        <v>0.025</v>
      </c>
      <c r="R7" s="24" t="n">
        <v>0.025</v>
      </c>
      <c r="S7" s="24" t="n">
        <v>0.025</v>
      </c>
      <c r="T7" s="89" t="s">
        <v>184</v>
      </c>
    </row>
    <row r="8" customFormat="false" ht="22.5" hidden="false" customHeight="false" outlineLevel="0" collapsed="false">
      <c r="A8" s="22" t="s">
        <v>66</v>
      </c>
      <c r="B8" s="36" t="s">
        <v>67</v>
      </c>
      <c r="C8" s="31" t="s">
        <v>68</v>
      </c>
      <c r="D8" s="31" t="s">
        <v>185</v>
      </c>
      <c r="E8" s="24" t="n">
        <v>0.08</v>
      </c>
      <c r="F8" s="24" t="n">
        <v>0.08</v>
      </c>
      <c r="G8" s="24" t="n">
        <v>0.08</v>
      </c>
      <c r="H8" s="24" t="n">
        <v>0.04</v>
      </c>
      <c r="I8" s="24" t="n">
        <v>0.04</v>
      </c>
      <c r="J8" s="24" t="n">
        <v>0.04</v>
      </c>
      <c r="K8" s="24" t="n">
        <v>0.03</v>
      </c>
      <c r="L8" s="24" t="n">
        <v>0.03</v>
      </c>
      <c r="M8" s="24" t="n">
        <v>0.03</v>
      </c>
      <c r="N8" s="24" t="n">
        <v>0.03</v>
      </c>
      <c r="O8" s="24" t="n">
        <v>0.025</v>
      </c>
      <c r="P8" s="24" t="n">
        <v>0.025</v>
      </c>
      <c r="Q8" s="24" t="n">
        <v>0.025</v>
      </c>
      <c r="R8" s="24" t="n">
        <v>0.025</v>
      </c>
      <c r="S8" s="24" t="n">
        <v>0.025</v>
      </c>
      <c r="T8" s="89" t="s">
        <v>184</v>
      </c>
      <c r="U8" s="32"/>
    </row>
    <row r="9" customFormat="false" ht="22.5" hidden="false" customHeight="false" outlineLevel="0" collapsed="false">
      <c r="A9" s="22" t="s">
        <v>66</v>
      </c>
      <c r="B9" s="36" t="s">
        <v>72</v>
      </c>
      <c r="C9" s="31" t="s">
        <v>73</v>
      </c>
      <c r="D9" s="31" t="s">
        <v>238</v>
      </c>
      <c r="E9" s="24" t="n">
        <v>0.48</v>
      </c>
      <c r="F9" s="24" t="n">
        <v>0.48</v>
      </c>
      <c r="G9" s="24" t="n">
        <v>0.38</v>
      </c>
      <c r="H9" s="24" t="n">
        <v>0.3</v>
      </c>
      <c r="I9" s="24" t="n">
        <v>0.25</v>
      </c>
      <c r="J9" s="24" t="n">
        <v>0.2</v>
      </c>
      <c r="K9" s="24" t="n">
        <v>0.17</v>
      </c>
      <c r="L9" s="24" t="n">
        <v>0.17</v>
      </c>
      <c r="M9" s="24" t="n">
        <v>0.17</v>
      </c>
      <c r="N9" s="24" t="n">
        <v>0.17</v>
      </c>
      <c r="O9" s="24" t="n">
        <v>0.17</v>
      </c>
      <c r="P9" s="24" t="n">
        <v>0.17</v>
      </c>
      <c r="Q9" s="24" t="n">
        <v>0.17</v>
      </c>
      <c r="R9" s="24" t="n">
        <v>0.17</v>
      </c>
      <c r="S9" s="24" t="n">
        <v>0.17</v>
      </c>
      <c r="T9" s="89" t="s">
        <v>184</v>
      </c>
    </row>
    <row r="10" customFormat="false" ht="11.25" hidden="false" customHeight="false" outlineLevel="0" collapsed="false">
      <c r="A10" s="22" t="s">
        <v>66</v>
      </c>
      <c r="B10" s="36" t="s">
        <v>72</v>
      </c>
      <c r="C10" s="31" t="s">
        <v>73</v>
      </c>
      <c r="D10" s="31" t="s">
        <v>246</v>
      </c>
      <c r="E10" s="24" t="n">
        <v>0.38</v>
      </c>
      <c r="F10" s="24" t="n">
        <v>0.38</v>
      </c>
      <c r="G10" s="24" t="n">
        <v>0.38</v>
      </c>
      <c r="H10" s="24" t="n">
        <v>0.38</v>
      </c>
      <c r="I10" s="24" t="n">
        <v>0.38</v>
      </c>
      <c r="J10" s="24" t="n">
        <v>0.38</v>
      </c>
      <c r="K10" s="24" t="n">
        <v>0.15</v>
      </c>
      <c r="L10" s="24" t="n">
        <v>0.15</v>
      </c>
      <c r="M10" s="24" t="n">
        <v>0.15</v>
      </c>
      <c r="N10" s="24" t="n">
        <v>0.15</v>
      </c>
      <c r="O10" s="24" t="n">
        <v>0.15</v>
      </c>
      <c r="P10" s="24" t="n">
        <v>0.15</v>
      </c>
      <c r="Q10" s="24" t="n">
        <v>0.15</v>
      </c>
      <c r="R10" s="24" t="n">
        <v>0.15</v>
      </c>
      <c r="S10" s="24" t="n">
        <v>0.15</v>
      </c>
      <c r="T10" s="89" t="s">
        <v>184</v>
      </c>
    </row>
    <row r="11" customFormat="false" ht="11.25" hidden="false" customHeight="false" outlineLevel="0" collapsed="false">
      <c r="A11" s="22" t="s">
        <v>66</v>
      </c>
      <c r="B11" s="36" t="s">
        <v>72</v>
      </c>
      <c r="C11" s="31" t="s">
        <v>73</v>
      </c>
      <c r="D11" s="31" t="s">
        <v>185</v>
      </c>
      <c r="E11" s="24" t="n">
        <v>0.24</v>
      </c>
      <c r="F11" s="24" t="n">
        <v>0.24</v>
      </c>
      <c r="G11" s="24" t="n">
        <v>0.24</v>
      </c>
      <c r="H11" s="24" t="n">
        <v>0.22</v>
      </c>
      <c r="I11" s="24" t="n">
        <v>0.2</v>
      </c>
      <c r="J11" s="24" t="n">
        <v>0.18</v>
      </c>
      <c r="K11" s="24" t="n">
        <v>0.15</v>
      </c>
      <c r="L11" s="24" t="n">
        <v>0.14</v>
      </c>
      <c r="M11" s="24" t="n">
        <v>0.13</v>
      </c>
      <c r="N11" s="24" t="n">
        <v>0.12</v>
      </c>
      <c r="O11" s="24" t="n">
        <v>0.12</v>
      </c>
      <c r="P11" s="24" t="n">
        <v>0.11</v>
      </c>
      <c r="Q11" s="24" t="n">
        <v>0.1</v>
      </c>
      <c r="R11" s="24" t="n">
        <v>0.09</v>
      </c>
      <c r="S11" s="24" t="n">
        <v>0.09</v>
      </c>
      <c r="T11" s="89" t="s">
        <v>184</v>
      </c>
    </row>
    <row r="12" customFormat="false" ht="11.25" hidden="false" customHeight="false" outlineLevel="0" collapsed="false">
      <c r="A12" s="22" t="s">
        <v>66</v>
      </c>
      <c r="B12" s="36" t="s">
        <v>74</v>
      </c>
      <c r="C12" s="31" t="s">
        <v>75</v>
      </c>
      <c r="D12" s="36" t="s">
        <v>69</v>
      </c>
      <c r="E12" s="24" t="n">
        <v>0</v>
      </c>
      <c r="F12" s="24" t="n">
        <v>0</v>
      </c>
      <c r="G12" s="24" t="n">
        <v>0</v>
      </c>
      <c r="H12" s="24" t="n">
        <v>0</v>
      </c>
      <c r="I12" s="24" t="n">
        <v>0</v>
      </c>
      <c r="J12" s="24" t="n">
        <v>0</v>
      </c>
      <c r="K12" s="24" t="n">
        <v>0</v>
      </c>
      <c r="L12" s="24" t="n">
        <v>0</v>
      </c>
      <c r="M12" s="24" t="n">
        <v>0</v>
      </c>
      <c r="N12" s="24" t="n">
        <v>0</v>
      </c>
      <c r="O12" s="24" t="n">
        <v>0</v>
      </c>
      <c r="P12" s="24" t="n">
        <v>0</v>
      </c>
      <c r="Q12" s="24" t="n">
        <v>0</v>
      </c>
      <c r="R12" s="24" t="n">
        <v>0</v>
      </c>
      <c r="S12" s="24" t="n">
        <v>0</v>
      </c>
      <c r="T12" s="89" t="s">
        <v>175</v>
      </c>
    </row>
    <row r="13" customFormat="false" ht="11.25" hidden="false" customHeight="false" outlineLevel="0" collapsed="false">
      <c r="A13" s="22" t="s">
        <v>66</v>
      </c>
      <c r="B13" s="36" t="s">
        <v>78</v>
      </c>
      <c r="C13" s="31" t="s">
        <v>79</v>
      </c>
      <c r="D13" s="36" t="s">
        <v>69</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89" t="s">
        <v>175</v>
      </c>
    </row>
    <row r="14" customFormat="false" ht="11.25" hidden="false" customHeight="false" outlineLevel="0" collapsed="false">
      <c r="A14" s="22" t="s">
        <v>82</v>
      </c>
      <c r="B14" s="36" t="s">
        <v>83</v>
      </c>
      <c r="C14" s="31" t="s">
        <v>84</v>
      </c>
      <c r="D14" s="31" t="s">
        <v>69</v>
      </c>
      <c r="E14" s="24" t="n">
        <v>0.002</v>
      </c>
      <c r="F14" s="24" t="n">
        <v>0.002</v>
      </c>
      <c r="G14" s="24" t="n">
        <v>0.002</v>
      </c>
      <c r="H14" s="24" t="n">
        <v>0.002</v>
      </c>
      <c r="I14" s="24" t="n">
        <v>0.002</v>
      </c>
      <c r="J14" s="24" t="n">
        <v>0</v>
      </c>
      <c r="K14" s="24" t="n">
        <v>0</v>
      </c>
      <c r="L14" s="24" t="n">
        <v>0</v>
      </c>
      <c r="M14" s="24" t="n">
        <v>0</v>
      </c>
      <c r="N14" s="24" t="n">
        <v>0</v>
      </c>
      <c r="O14" s="24" t="n">
        <v>0</v>
      </c>
      <c r="P14" s="24" t="n">
        <v>0</v>
      </c>
      <c r="Q14" s="24" t="n">
        <v>0</v>
      </c>
      <c r="R14" s="24" t="n">
        <v>0</v>
      </c>
      <c r="S14" s="24" t="n">
        <v>0</v>
      </c>
      <c r="T14" s="89" t="s">
        <v>175</v>
      </c>
    </row>
    <row r="15" s="32" customFormat="true" ht="11.25" hidden="false" customHeight="false" outlineLevel="0" collapsed="false">
      <c r="A15" s="22" t="s">
        <v>86</v>
      </c>
      <c r="B15" s="31" t="s">
        <v>87</v>
      </c>
      <c r="C15" s="31" t="s">
        <v>88</v>
      </c>
      <c r="D15" s="31" t="s">
        <v>277</v>
      </c>
      <c r="E15" s="24" t="n">
        <v>0.12</v>
      </c>
      <c r="F15" s="24" t="n">
        <v>0.12</v>
      </c>
      <c r="G15" s="24" t="n">
        <v>0.12</v>
      </c>
      <c r="H15" s="24" t="n">
        <v>0.14</v>
      </c>
      <c r="I15" s="24" t="n">
        <v>0.12</v>
      </c>
      <c r="J15" s="24" t="n">
        <v>0.15</v>
      </c>
      <c r="K15" s="24" t="n">
        <v>0.1</v>
      </c>
      <c r="L15" s="24" t="n">
        <v>0.1</v>
      </c>
      <c r="M15" s="24" t="n">
        <v>0.1</v>
      </c>
      <c r="N15" s="24" t="n">
        <v>0.1</v>
      </c>
      <c r="O15" s="24" t="n">
        <v>0.1</v>
      </c>
      <c r="P15" s="24" t="n">
        <v>0.1</v>
      </c>
      <c r="Q15" s="24" t="n">
        <v>0.1</v>
      </c>
      <c r="R15" s="24" t="n">
        <v>0.1</v>
      </c>
      <c r="S15" s="24" t="n">
        <v>0.1</v>
      </c>
      <c r="T15" s="89" t="s">
        <v>184</v>
      </c>
    </row>
    <row r="16" customFormat="false" ht="11.25" hidden="false" customHeight="false" outlineLevel="0" collapsed="false">
      <c r="A16" s="22" t="s">
        <v>86</v>
      </c>
      <c r="B16" s="36" t="s">
        <v>90</v>
      </c>
      <c r="C16" s="31" t="s">
        <v>91</v>
      </c>
      <c r="D16" s="31" t="s">
        <v>277</v>
      </c>
      <c r="E16" s="24" t="n">
        <v>0.005</v>
      </c>
      <c r="F16" s="24" t="n">
        <v>0.005</v>
      </c>
      <c r="G16" s="24" t="n">
        <v>0.005</v>
      </c>
      <c r="H16" s="24" t="n">
        <v>0.005</v>
      </c>
      <c r="I16" s="24" t="n">
        <v>0.005</v>
      </c>
      <c r="J16" s="24" t="n">
        <v>0.005</v>
      </c>
      <c r="K16" s="24" t="n">
        <v>0.0002</v>
      </c>
      <c r="L16" s="24" t="n">
        <v>0.0002</v>
      </c>
      <c r="M16" s="24" t="n">
        <v>0.0002</v>
      </c>
      <c r="N16" s="24" t="n">
        <v>0.0002</v>
      </c>
      <c r="O16" s="24" t="n">
        <v>0.0002</v>
      </c>
      <c r="P16" s="24" t="n">
        <v>0.0002</v>
      </c>
      <c r="Q16" s="24" t="n">
        <v>0.0002</v>
      </c>
      <c r="R16" s="24" t="n">
        <v>0.0002</v>
      </c>
      <c r="S16" s="24" t="n">
        <v>0.0002</v>
      </c>
      <c r="T16" s="89" t="s">
        <v>184</v>
      </c>
    </row>
    <row r="17" customFormat="false" ht="11.25" hidden="false" customHeight="false" outlineLevel="0" collapsed="false">
      <c r="A17" s="22" t="s">
        <v>86</v>
      </c>
      <c r="B17" s="36" t="s">
        <v>92</v>
      </c>
      <c r="C17" s="31" t="s">
        <v>93</v>
      </c>
      <c r="D17" s="31" t="s">
        <v>277</v>
      </c>
      <c r="E17" s="24" t="n">
        <v>0.0003</v>
      </c>
      <c r="F17" s="24" t="n">
        <v>0.0003</v>
      </c>
      <c r="G17" s="24" t="n">
        <v>0.0003</v>
      </c>
      <c r="H17" s="24" t="n">
        <v>0.0003</v>
      </c>
      <c r="I17" s="24" t="n">
        <v>0.0003</v>
      </c>
      <c r="J17" s="24" t="n">
        <v>0.0003</v>
      </c>
      <c r="K17" s="24" t="n">
        <v>0</v>
      </c>
      <c r="L17" s="24" t="n">
        <v>0</v>
      </c>
      <c r="M17" s="24" t="n">
        <v>0</v>
      </c>
      <c r="N17" s="24" t="n">
        <v>0</v>
      </c>
      <c r="O17" s="24" t="n">
        <v>0</v>
      </c>
      <c r="P17" s="24" t="n">
        <v>0</v>
      </c>
      <c r="Q17" s="24" t="n">
        <v>0</v>
      </c>
      <c r="R17" s="24" t="n">
        <v>0</v>
      </c>
      <c r="S17" s="24" t="n">
        <v>0</v>
      </c>
      <c r="T17" s="89" t="s">
        <v>184</v>
      </c>
    </row>
    <row r="18" s="32" customFormat="true" ht="22.5" hidden="false" customHeight="false" outlineLevel="0" collapsed="false">
      <c r="A18" s="22" t="s">
        <v>86</v>
      </c>
      <c r="B18" s="31" t="s">
        <v>87</v>
      </c>
      <c r="C18" s="31" t="s">
        <v>88</v>
      </c>
      <c r="D18" s="31" t="s">
        <v>203</v>
      </c>
      <c r="E18" s="24" t="n">
        <v>0.12</v>
      </c>
      <c r="F18" s="24" t="n">
        <v>0.12</v>
      </c>
      <c r="G18" s="24" t="n">
        <v>0.12</v>
      </c>
      <c r="H18" s="24" t="n">
        <v>0.14</v>
      </c>
      <c r="I18" s="24" t="n">
        <v>0.12</v>
      </c>
      <c r="J18" s="24" t="n">
        <v>0.15</v>
      </c>
      <c r="K18" s="24" t="n">
        <v>0.003</v>
      </c>
      <c r="L18" s="24" t="n">
        <v>0.003</v>
      </c>
      <c r="M18" s="24" t="n">
        <v>0.003</v>
      </c>
      <c r="N18" s="24" t="n">
        <v>0.003</v>
      </c>
      <c r="O18" s="24" t="n">
        <v>0.003</v>
      </c>
      <c r="P18" s="24" t="n">
        <v>0.003</v>
      </c>
      <c r="Q18" s="24" t="n">
        <v>0.003</v>
      </c>
      <c r="R18" s="24" t="n">
        <v>0.003</v>
      </c>
      <c r="S18" s="24" t="n">
        <v>0.003</v>
      </c>
      <c r="T18" s="89" t="s">
        <v>184</v>
      </c>
    </row>
    <row r="19" customFormat="false" ht="22.5" hidden="false" customHeight="false" outlineLevel="0" collapsed="false">
      <c r="A19" s="22" t="s">
        <v>86</v>
      </c>
      <c r="B19" s="36" t="s">
        <v>90</v>
      </c>
      <c r="C19" s="31" t="s">
        <v>91</v>
      </c>
      <c r="D19" s="31" t="s">
        <v>203</v>
      </c>
      <c r="E19" s="24" t="n">
        <v>0.005</v>
      </c>
      <c r="F19" s="24" t="n">
        <v>0.005</v>
      </c>
      <c r="G19" s="24" t="n">
        <v>0.005</v>
      </c>
      <c r="H19" s="24" t="n">
        <v>0.005</v>
      </c>
      <c r="I19" s="24" t="n">
        <v>0.005</v>
      </c>
      <c r="J19" s="24" t="n">
        <v>0.005</v>
      </c>
      <c r="K19" s="24" t="n">
        <v>0.015</v>
      </c>
      <c r="L19" s="24" t="n">
        <v>0.015</v>
      </c>
      <c r="M19" s="24" t="n">
        <v>0.015</v>
      </c>
      <c r="N19" s="24" t="n">
        <v>0.015</v>
      </c>
      <c r="O19" s="24" t="n">
        <v>0.015</v>
      </c>
      <c r="P19" s="24" t="n">
        <v>0.015</v>
      </c>
      <c r="Q19" s="24" t="n">
        <v>0.015</v>
      </c>
      <c r="R19" s="24" t="n">
        <v>0.015</v>
      </c>
      <c r="S19" s="24" t="n">
        <v>0.015</v>
      </c>
      <c r="T19" s="89" t="s">
        <v>184</v>
      </c>
    </row>
    <row r="20" customFormat="false" ht="22.5" hidden="false" customHeight="false" outlineLevel="0" collapsed="false">
      <c r="A20" s="22" t="s">
        <v>86</v>
      </c>
      <c r="B20" s="36" t="s">
        <v>92</v>
      </c>
      <c r="C20" s="31" t="s">
        <v>93</v>
      </c>
      <c r="D20" s="31" t="s">
        <v>203</v>
      </c>
      <c r="E20" s="24" t="n">
        <v>0.0003</v>
      </c>
      <c r="F20" s="24" t="n">
        <v>0.0003</v>
      </c>
      <c r="G20" s="24" t="n">
        <v>0.0003</v>
      </c>
      <c r="H20" s="24" t="n">
        <v>0.0003</v>
      </c>
      <c r="I20" s="24" t="n">
        <v>0.0003</v>
      </c>
      <c r="J20" s="24" t="n">
        <v>0.0003</v>
      </c>
      <c r="K20" s="24" t="n">
        <v>0.006</v>
      </c>
      <c r="L20" s="24" t="n">
        <v>0.006</v>
      </c>
      <c r="M20" s="24" t="n">
        <v>0.006</v>
      </c>
      <c r="N20" s="24" t="n">
        <v>0.006</v>
      </c>
      <c r="O20" s="24" t="n">
        <v>0.006</v>
      </c>
      <c r="P20" s="24" t="n">
        <v>0.006</v>
      </c>
      <c r="Q20" s="24" t="n">
        <v>0.006</v>
      </c>
      <c r="R20" s="24" t="n">
        <v>0.006</v>
      </c>
      <c r="S20" s="24" t="n">
        <v>0.006</v>
      </c>
      <c r="T20" s="89" t="s">
        <v>184</v>
      </c>
      <c r="U20" s="32"/>
    </row>
    <row r="21" customFormat="false" ht="22.5" hidden="false" customHeight="false" outlineLevel="0" collapsed="false">
      <c r="A21" s="22" t="s">
        <v>86</v>
      </c>
      <c r="B21" s="31" t="s">
        <v>94</v>
      </c>
      <c r="C21" s="31" t="s">
        <v>95</v>
      </c>
      <c r="D21" s="31" t="s">
        <v>246</v>
      </c>
      <c r="E21" s="24" t="n">
        <v>0.1</v>
      </c>
      <c r="F21" s="24" t="n">
        <v>0.1</v>
      </c>
      <c r="G21" s="24" t="n">
        <v>0.1</v>
      </c>
      <c r="H21" s="24" t="n">
        <v>0.1</v>
      </c>
      <c r="I21" s="24" t="n">
        <v>0.1</v>
      </c>
      <c r="J21" s="24" t="n">
        <v>0.1</v>
      </c>
      <c r="K21" s="24" t="n">
        <v>0.05</v>
      </c>
      <c r="L21" s="24" t="n">
        <v>0.05</v>
      </c>
      <c r="M21" s="24" t="n">
        <v>0.05</v>
      </c>
      <c r="N21" s="24" t="n">
        <v>0.05</v>
      </c>
      <c r="O21" s="24" t="n">
        <v>0.05</v>
      </c>
      <c r="P21" s="24" t="n">
        <v>0.05</v>
      </c>
      <c r="Q21" s="24" t="n">
        <v>0.05</v>
      </c>
      <c r="R21" s="24" t="n">
        <v>0.05</v>
      </c>
      <c r="S21" s="24" t="n">
        <v>0.05</v>
      </c>
      <c r="T21" s="89" t="s">
        <v>184</v>
      </c>
    </row>
    <row r="22" customFormat="false" ht="22.5" hidden="false" customHeight="false" outlineLevel="0" collapsed="false">
      <c r="A22" s="22" t="s">
        <v>86</v>
      </c>
      <c r="B22" s="31" t="s">
        <v>94</v>
      </c>
      <c r="C22" s="31" t="s">
        <v>95</v>
      </c>
      <c r="D22" s="31" t="s">
        <v>239</v>
      </c>
      <c r="E22" s="24" t="n">
        <v>0.36</v>
      </c>
      <c r="F22" s="24" t="n">
        <v>0.36</v>
      </c>
      <c r="G22" s="24" t="n">
        <v>0.36</v>
      </c>
      <c r="H22" s="24" t="n">
        <v>0.22</v>
      </c>
      <c r="I22" s="24" t="n">
        <v>0.27</v>
      </c>
      <c r="J22" s="24" t="n">
        <v>0.27</v>
      </c>
      <c r="K22" s="24" t="n">
        <v>0.12</v>
      </c>
      <c r="L22" s="24" t="n">
        <v>0.12</v>
      </c>
      <c r="M22" s="24" t="n">
        <v>0.12</v>
      </c>
      <c r="N22" s="24" t="n">
        <v>0.12</v>
      </c>
      <c r="O22" s="24" t="n">
        <v>0.12</v>
      </c>
      <c r="P22" s="24" t="n">
        <v>0.12</v>
      </c>
      <c r="Q22" s="24" t="n">
        <v>0.12</v>
      </c>
      <c r="R22" s="24" t="n">
        <v>0.12</v>
      </c>
      <c r="S22" s="24" t="n">
        <v>0.12</v>
      </c>
      <c r="T22" s="89" t="s">
        <v>184</v>
      </c>
    </row>
    <row r="23" customFormat="false" ht="22.5" hidden="false" customHeight="false" outlineLevel="0" collapsed="false">
      <c r="A23" s="22" t="s">
        <v>86</v>
      </c>
      <c r="B23" s="31" t="s">
        <v>94</v>
      </c>
      <c r="C23" s="31" t="s">
        <v>95</v>
      </c>
      <c r="D23" s="36" t="s">
        <v>278</v>
      </c>
      <c r="E23" s="24" t="n">
        <v>0.36</v>
      </c>
      <c r="F23" s="24" t="n">
        <v>0.36</v>
      </c>
      <c r="G23" s="24" t="n">
        <v>0.36</v>
      </c>
      <c r="H23" s="24" t="n">
        <v>0.2</v>
      </c>
      <c r="I23" s="24" t="n">
        <v>0.17</v>
      </c>
      <c r="J23" s="24" t="n">
        <v>0.13</v>
      </c>
      <c r="K23" s="24" t="n">
        <v>0.1</v>
      </c>
      <c r="L23" s="24" t="n">
        <v>0.1</v>
      </c>
      <c r="M23" s="24" t="n">
        <v>0.1</v>
      </c>
      <c r="N23" s="24" t="n">
        <v>0.1</v>
      </c>
      <c r="O23" s="24" t="n">
        <v>0.1</v>
      </c>
      <c r="P23" s="24" t="n">
        <v>0.1</v>
      </c>
      <c r="Q23" s="24" t="n">
        <v>0.1</v>
      </c>
      <c r="R23" s="24" t="n">
        <v>0.1</v>
      </c>
      <c r="S23" s="24" t="n">
        <v>0.1</v>
      </c>
      <c r="T23" s="89" t="s">
        <v>184</v>
      </c>
    </row>
    <row r="24" customFormat="false" ht="22.5" hidden="false" customHeight="false" outlineLevel="0" collapsed="false">
      <c r="A24" s="22" t="s">
        <v>86</v>
      </c>
      <c r="B24" s="31" t="s">
        <v>94</v>
      </c>
      <c r="C24" s="31" t="s">
        <v>95</v>
      </c>
      <c r="D24" s="31" t="s">
        <v>185</v>
      </c>
      <c r="E24" s="24" t="n">
        <v>0.36</v>
      </c>
      <c r="F24" s="24" t="n">
        <v>0.36</v>
      </c>
      <c r="G24" s="24" t="n">
        <v>0.36</v>
      </c>
      <c r="H24" s="24" t="n">
        <v>0.2</v>
      </c>
      <c r="I24" s="24" t="n">
        <v>0.2</v>
      </c>
      <c r="J24" s="24" t="n">
        <v>0.2</v>
      </c>
      <c r="K24" s="24" t="n">
        <v>0.2</v>
      </c>
      <c r="L24" s="24" t="n">
        <v>0.2</v>
      </c>
      <c r="M24" s="24" t="n">
        <v>0.2</v>
      </c>
      <c r="N24" s="24" t="n">
        <v>0.2</v>
      </c>
      <c r="O24" s="24" t="n">
        <v>0.2</v>
      </c>
      <c r="P24" s="24" t="n">
        <v>0.2</v>
      </c>
      <c r="Q24" s="24" t="n">
        <v>0.2</v>
      </c>
      <c r="R24" s="24" t="n">
        <v>0.2</v>
      </c>
      <c r="S24" s="24" t="n">
        <v>0.2</v>
      </c>
      <c r="T24" s="89" t="s">
        <v>175</v>
      </c>
    </row>
    <row r="25" s="32" customFormat="true" ht="22.5" hidden="false" customHeight="false" outlineLevel="0" collapsed="false">
      <c r="A25" s="22" t="s">
        <v>86</v>
      </c>
      <c r="B25" s="31" t="s">
        <v>98</v>
      </c>
      <c r="C25" s="31" t="s">
        <v>99</v>
      </c>
      <c r="D25" s="36" t="s">
        <v>244</v>
      </c>
      <c r="E25" s="24" t="n">
        <v>0.36</v>
      </c>
      <c r="F25" s="24" t="n">
        <v>0.36</v>
      </c>
      <c r="G25" s="24" t="n">
        <v>0.36</v>
      </c>
      <c r="H25" s="24" t="n">
        <v>0.36</v>
      </c>
      <c r="I25" s="24" t="n">
        <v>0.36</v>
      </c>
      <c r="J25" s="24" t="n">
        <v>0.36</v>
      </c>
      <c r="K25" s="24" t="n">
        <v>0.36</v>
      </c>
      <c r="L25" s="24" t="n">
        <v>0.36</v>
      </c>
      <c r="M25" s="24" t="n">
        <v>0.36</v>
      </c>
      <c r="N25" s="24" t="n">
        <v>0.36</v>
      </c>
      <c r="O25" s="24" t="n">
        <v>0.36</v>
      </c>
      <c r="P25" s="24" t="n">
        <v>0.36</v>
      </c>
      <c r="Q25" s="24" t="n">
        <v>0.36</v>
      </c>
      <c r="R25" s="24" t="n">
        <v>0.36</v>
      </c>
      <c r="S25" s="24" t="n">
        <v>0.36</v>
      </c>
      <c r="T25" s="89" t="s">
        <v>175</v>
      </c>
    </row>
    <row r="26" s="32" customFormat="true" ht="11.25" hidden="false" customHeight="false" outlineLevel="0" collapsed="false">
      <c r="A26" s="22" t="s">
        <v>86</v>
      </c>
      <c r="B26" s="31" t="s">
        <v>98</v>
      </c>
      <c r="C26" s="31" t="s">
        <v>99</v>
      </c>
      <c r="D26" s="31" t="s">
        <v>185</v>
      </c>
      <c r="E26" s="24" t="n">
        <v>0.48</v>
      </c>
      <c r="F26" s="24" t="n">
        <v>0.36</v>
      </c>
      <c r="G26" s="24" t="n">
        <v>0.36</v>
      </c>
      <c r="H26" s="24" t="n">
        <v>0.36</v>
      </c>
      <c r="I26" s="24" t="n">
        <v>0.36</v>
      </c>
      <c r="J26" s="24" t="n">
        <v>0.36</v>
      </c>
      <c r="K26" s="24" t="n">
        <v>0.36</v>
      </c>
      <c r="L26" s="24" t="n">
        <v>0.36</v>
      </c>
      <c r="M26" s="24" t="n">
        <v>0.36</v>
      </c>
      <c r="N26" s="24" t="n">
        <v>0.36</v>
      </c>
      <c r="O26" s="24" t="n">
        <v>0.36</v>
      </c>
      <c r="P26" s="24" t="n">
        <v>0.36</v>
      </c>
      <c r="Q26" s="24" t="n">
        <v>0.36</v>
      </c>
      <c r="R26" s="24" t="n">
        <v>0.36</v>
      </c>
      <c r="S26" s="24" t="n">
        <v>0.36</v>
      </c>
      <c r="T26" s="89" t="s">
        <v>175</v>
      </c>
    </row>
    <row r="27" customFormat="false" ht="22.5" hidden="false" customHeight="false" outlineLevel="0" collapsed="false">
      <c r="A27" s="22" t="s">
        <v>100</v>
      </c>
      <c r="B27" s="36" t="s">
        <v>101</v>
      </c>
      <c r="C27" s="31" t="s">
        <v>102</v>
      </c>
      <c r="D27" s="36" t="s">
        <v>244</v>
      </c>
      <c r="E27" s="24" t="n">
        <v>0.04</v>
      </c>
      <c r="F27" s="24" t="n">
        <v>0.035</v>
      </c>
      <c r="G27" s="24" t="n">
        <v>0.03</v>
      </c>
      <c r="H27" s="24" t="n">
        <v>0.03</v>
      </c>
      <c r="I27" s="24" t="n">
        <v>0.025</v>
      </c>
      <c r="J27" s="24" t="n">
        <v>0.025</v>
      </c>
      <c r="K27" s="24" t="n">
        <v>0.02</v>
      </c>
      <c r="L27" s="24" t="n">
        <v>0.02</v>
      </c>
      <c r="M27" s="24" t="n">
        <v>0.02</v>
      </c>
      <c r="N27" s="24" t="n">
        <v>0.02</v>
      </c>
      <c r="O27" s="24" t="n">
        <v>0.02</v>
      </c>
      <c r="P27" s="24" t="n">
        <v>0.02</v>
      </c>
      <c r="Q27" s="24" t="n">
        <v>0.02</v>
      </c>
      <c r="R27" s="24" t="n">
        <v>0.02</v>
      </c>
      <c r="S27" s="24" t="n">
        <v>0.02</v>
      </c>
      <c r="T27" s="89" t="s">
        <v>184</v>
      </c>
    </row>
    <row r="28" customFormat="false" ht="11.25" hidden="false" customHeight="false" outlineLevel="0" collapsed="false">
      <c r="A28" s="22" t="s">
        <v>100</v>
      </c>
      <c r="B28" s="36" t="s">
        <v>101</v>
      </c>
      <c r="C28" s="31" t="s">
        <v>102</v>
      </c>
      <c r="D28" s="31" t="s">
        <v>185</v>
      </c>
      <c r="E28" s="24" t="n">
        <v>0.01</v>
      </c>
      <c r="F28" s="24" t="n">
        <v>0.01</v>
      </c>
      <c r="G28" s="24" t="n">
        <v>0.01</v>
      </c>
      <c r="H28" s="24" t="n">
        <v>0.01</v>
      </c>
      <c r="I28" s="24" t="n">
        <v>0.01</v>
      </c>
      <c r="J28" s="24" t="n">
        <v>0.01</v>
      </c>
      <c r="K28" s="24" t="n">
        <v>0.01</v>
      </c>
      <c r="L28" s="24" t="n">
        <v>0.01</v>
      </c>
      <c r="M28" s="24" t="n">
        <v>0.01</v>
      </c>
      <c r="N28" s="24" t="n">
        <v>0.01</v>
      </c>
      <c r="O28" s="24" t="n">
        <v>0.01</v>
      </c>
      <c r="P28" s="24" t="n">
        <v>0.01</v>
      </c>
      <c r="Q28" s="24" t="n">
        <v>0.01</v>
      </c>
      <c r="R28" s="24" t="n">
        <v>0.01</v>
      </c>
      <c r="S28" s="24" t="n">
        <v>0.01</v>
      </c>
      <c r="T28" s="89" t="s">
        <v>247</v>
      </c>
    </row>
    <row r="29" customFormat="false" ht="11.25" hidden="false" customHeight="false" outlineLevel="0" collapsed="false">
      <c r="A29" s="22" t="s">
        <v>86</v>
      </c>
      <c r="B29" s="36" t="s">
        <v>104</v>
      </c>
      <c r="C29" s="31" t="s">
        <v>105</v>
      </c>
      <c r="D29" s="36" t="s">
        <v>69</v>
      </c>
      <c r="E29" s="24" t="n">
        <v>0.22</v>
      </c>
      <c r="F29" s="24" t="n">
        <v>0.22</v>
      </c>
      <c r="G29" s="24" t="n">
        <v>0.22</v>
      </c>
      <c r="H29" s="24" t="n">
        <v>0.2</v>
      </c>
      <c r="I29" s="24" t="n">
        <v>0.18</v>
      </c>
      <c r="J29" s="24" t="n">
        <v>0.15</v>
      </c>
      <c r="K29" s="24" t="n">
        <v>0.15</v>
      </c>
      <c r="L29" s="24" t="n">
        <v>0.13</v>
      </c>
      <c r="M29" s="24" t="n">
        <v>0.13</v>
      </c>
      <c r="N29" s="24" t="n">
        <v>0.13</v>
      </c>
      <c r="O29" s="24" t="n">
        <v>0.13</v>
      </c>
      <c r="P29" s="24" t="n">
        <v>0.13</v>
      </c>
      <c r="Q29" s="24" t="n">
        <v>0.13</v>
      </c>
      <c r="R29" s="24" t="n">
        <v>0.13</v>
      </c>
      <c r="S29" s="24" t="n">
        <v>0.13</v>
      </c>
      <c r="T29" s="89" t="s">
        <v>175</v>
      </c>
    </row>
    <row r="30" customFormat="false" ht="11.25" hidden="false" customHeight="false" outlineLevel="0" collapsed="false">
      <c r="A30" s="22" t="s">
        <v>106</v>
      </c>
      <c r="B30" s="36" t="s">
        <v>107</v>
      </c>
      <c r="C30" s="31" t="s">
        <v>108</v>
      </c>
      <c r="D30" s="36" t="s">
        <v>182</v>
      </c>
      <c r="E30" s="24" t="n">
        <v>0.11</v>
      </c>
      <c r="F30" s="24" t="n">
        <v>0.11</v>
      </c>
      <c r="G30" s="24" t="n">
        <v>0.11</v>
      </c>
      <c r="H30" s="24" t="n">
        <v>0.11</v>
      </c>
      <c r="I30" s="24" t="n">
        <v>0.11</v>
      </c>
      <c r="J30" s="24" t="n">
        <v>0.11</v>
      </c>
      <c r="K30" s="24" t="n">
        <v>0.07</v>
      </c>
      <c r="L30" s="24" t="n">
        <v>0.07</v>
      </c>
      <c r="M30" s="24" t="n">
        <v>0.06</v>
      </c>
      <c r="N30" s="24" t="n">
        <v>0.06</v>
      </c>
      <c r="O30" s="24" t="n">
        <v>0.06</v>
      </c>
      <c r="P30" s="24" t="n">
        <v>0.05</v>
      </c>
      <c r="Q30" s="24" t="n">
        <v>0.05</v>
      </c>
      <c r="R30" s="24" t="n">
        <v>0.05</v>
      </c>
      <c r="S30" s="24" t="n">
        <v>0.05</v>
      </c>
      <c r="T30" s="89" t="s">
        <v>184</v>
      </c>
    </row>
    <row r="31" customFormat="false" ht="22.5" hidden="false" customHeight="false" outlineLevel="0" collapsed="false">
      <c r="A31" s="22" t="s">
        <v>106</v>
      </c>
      <c r="B31" s="36" t="s">
        <v>107</v>
      </c>
      <c r="C31" s="31" t="s">
        <v>108</v>
      </c>
      <c r="D31" s="31" t="s">
        <v>203</v>
      </c>
      <c r="E31" s="24" t="n">
        <v>0.11</v>
      </c>
      <c r="F31" s="24" t="n">
        <v>0.1</v>
      </c>
      <c r="G31" s="24" t="n">
        <v>0.1</v>
      </c>
      <c r="H31" s="24" t="n">
        <v>0.08</v>
      </c>
      <c r="I31" s="24" t="n">
        <v>0.07</v>
      </c>
      <c r="J31" s="24" t="n">
        <v>0.06</v>
      </c>
      <c r="K31" s="24" t="n">
        <v>0.05</v>
      </c>
      <c r="L31" s="24" t="n">
        <v>0.45</v>
      </c>
      <c r="M31" s="24" t="n">
        <v>0.04</v>
      </c>
      <c r="N31" s="24" t="n">
        <v>0.04</v>
      </c>
      <c r="O31" s="24" t="n">
        <v>0.025</v>
      </c>
      <c r="P31" s="24" t="n">
        <v>0.025</v>
      </c>
      <c r="Q31" s="24" t="n">
        <v>0.025</v>
      </c>
      <c r="R31" s="24" t="n">
        <v>0.025</v>
      </c>
      <c r="S31" s="24" t="n">
        <v>0.025</v>
      </c>
      <c r="T31" s="89" t="s">
        <v>184</v>
      </c>
    </row>
    <row r="32" customFormat="false" ht="11.25" hidden="false" customHeight="false" outlineLevel="0" collapsed="false">
      <c r="A32" s="22" t="s">
        <v>100</v>
      </c>
      <c r="B32" s="36" t="s">
        <v>109</v>
      </c>
      <c r="C32" s="31" t="s">
        <v>110</v>
      </c>
      <c r="D32" s="36" t="s">
        <v>69</v>
      </c>
      <c r="E32" s="24" t="n">
        <v>0.14</v>
      </c>
      <c r="F32" s="24" t="n">
        <v>0.14</v>
      </c>
      <c r="G32" s="24" t="n">
        <v>0.14</v>
      </c>
      <c r="H32" s="24" t="n">
        <v>0.14</v>
      </c>
      <c r="I32" s="24" t="n">
        <v>0.14</v>
      </c>
      <c r="J32" s="24" t="n">
        <v>0.14</v>
      </c>
      <c r="K32" s="24" t="n">
        <v>0.1</v>
      </c>
      <c r="L32" s="24" t="n">
        <v>0.1</v>
      </c>
      <c r="M32" s="24" t="n">
        <v>0.1</v>
      </c>
      <c r="N32" s="24" t="n">
        <v>0.1</v>
      </c>
      <c r="O32" s="24" t="n">
        <v>0.1</v>
      </c>
      <c r="P32" s="24" t="n">
        <v>0.1</v>
      </c>
      <c r="Q32" s="24" t="n">
        <v>0.1</v>
      </c>
      <c r="R32" s="24" t="n">
        <v>0.1</v>
      </c>
      <c r="S32" s="24" t="n">
        <v>0.1</v>
      </c>
      <c r="T32" s="89" t="s">
        <v>184</v>
      </c>
    </row>
    <row r="33" customFormat="false" ht="11.25" hidden="false" customHeight="false" outlineLevel="0" collapsed="false">
      <c r="A33" s="22" t="s">
        <v>66</v>
      </c>
      <c r="B33" s="36" t="s">
        <v>111</v>
      </c>
      <c r="C33" s="36" t="s">
        <v>112</v>
      </c>
      <c r="D33" s="36" t="s">
        <v>69</v>
      </c>
      <c r="E33" s="24" t="n">
        <v>0.14</v>
      </c>
      <c r="F33" s="24" t="n">
        <v>0.14</v>
      </c>
      <c r="G33" s="24" t="n">
        <v>0.14</v>
      </c>
      <c r="H33" s="24" t="n">
        <v>0.14</v>
      </c>
      <c r="I33" s="24" t="n">
        <v>0.14</v>
      </c>
      <c r="J33" s="24" t="n">
        <v>0.14</v>
      </c>
      <c r="K33" s="24" t="n">
        <v>0.14</v>
      </c>
      <c r="L33" s="24" t="n">
        <v>0.14</v>
      </c>
      <c r="M33" s="24" t="n">
        <v>0.14</v>
      </c>
      <c r="N33" s="24" t="n">
        <v>0.14</v>
      </c>
      <c r="O33" s="24" t="n">
        <v>0.14</v>
      </c>
      <c r="P33" s="24" t="n">
        <v>0.14</v>
      </c>
      <c r="Q33" s="24" t="n">
        <v>0.14</v>
      </c>
      <c r="R33" s="24" t="n">
        <v>0.14</v>
      </c>
      <c r="S33" s="24" t="n">
        <v>0.14</v>
      </c>
      <c r="T33" s="89" t="s">
        <v>175</v>
      </c>
    </row>
    <row r="34" customFormat="false" ht="11.25" hidden="false" customHeight="false" outlineLevel="0" collapsed="false">
      <c r="A34" s="22" t="s">
        <v>66</v>
      </c>
      <c r="B34" s="36" t="s">
        <v>113</v>
      </c>
      <c r="C34" s="31" t="s">
        <v>114</v>
      </c>
      <c r="D34" s="36" t="s">
        <v>69</v>
      </c>
      <c r="E34" s="23" t="n">
        <v>0.047</v>
      </c>
      <c r="F34" s="23" t="n">
        <v>0.038</v>
      </c>
      <c r="G34" s="23" t="n">
        <v>0.024</v>
      </c>
      <c r="H34" s="23" t="n">
        <v>0.012</v>
      </c>
      <c r="I34" s="23" t="n">
        <v>0.014</v>
      </c>
      <c r="J34" s="23" t="n">
        <v>0.014</v>
      </c>
      <c r="K34" s="23" t="n">
        <v>0.007</v>
      </c>
      <c r="L34" s="23" t="n">
        <v>0.003</v>
      </c>
      <c r="M34" s="23" t="n">
        <v>0.003</v>
      </c>
      <c r="N34" s="23" t="n">
        <v>0.002</v>
      </c>
      <c r="O34" s="23" t="n">
        <v>0.002</v>
      </c>
      <c r="P34" s="23" t="n">
        <v>0.0008</v>
      </c>
      <c r="Q34" s="23" t="n">
        <v>0.0007</v>
      </c>
      <c r="R34" s="23" t="n">
        <v>0.0007</v>
      </c>
      <c r="S34" s="23" t="n">
        <v>0.0005</v>
      </c>
      <c r="T34" s="89" t="s">
        <v>279</v>
      </c>
    </row>
    <row r="35" customFormat="false" ht="11.25" hidden="false" customHeight="false" outlineLevel="0" collapsed="false">
      <c r="A35" s="22" t="s">
        <v>100</v>
      </c>
      <c r="B35" s="36" t="s">
        <v>115</v>
      </c>
      <c r="C35" s="36" t="s">
        <v>116</v>
      </c>
      <c r="D35" s="36" t="s">
        <v>69</v>
      </c>
      <c r="E35" s="23" t="n">
        <v>0.002</v>
      </c>
      <c r="F35" s="23" t="n">
        <v>0.002</v>
      </c>
      <c r="G35" s="23" t="n">
        <v>0.002</v>
      </c>
      <c r="H35" s="23" t="n">
        <v>0.002</v>
      </c>
      <c r="I35" s="23" t="n">
        <v>0.002</v>
      </c>
      <c r="J35" s="23" t="n">
        <v>0</v>
      </c>
      <c r="K35" s="23" t="n">
        <v>0</v>
      </c>
      <c r="L35" s="23" t="n">
        <v>0</v>
      </c>
      <c r="M35" s="23" t="n">
        <v>0</v>
      </c>
      <c r="N35" s="23" t="n">
        <v>0</v>
      </c>
      <c r="O35" s="23" t="n">
        <v>0</v>
      </c>
      <c r="P35" s="23" t="n">
        <v>0</v>
      </c>
      <c r="Q35" s="23" t="n">
        <v>0</v>
      </c>
      <c r="R35" s="23" t="n">
        <v>0</v>
      </c>
      <c r="S35" s="23" t="n">
        <v>0</v>
      </c>
      <c r="T35" s="89" t="s">
        <v>189</v>
      </c>
    </row>
    <row r="36" s="32" customFormat="true" ht="11.25" hidden="false" customHeight="false" outlineLevel="0" collapsed="false">
      <c r="A36" s="22" t="s">
        <v>66</v>
      </c>
      <c r="B36" s="31" t="s">
        <v>117</v>
      </c>
      <c r="C36" s="31" t="s">
        <v>118</v>
      </c>
      <c r="D36" s="36" t="s">
        <v>69</v>
      </c>
      <c r="E36" s="24" t="n">
        <v>0.36</v>
      </c>
      <c r="F36" s="24" t="n">
        <v>0.36</v>
      </c>
      <c r="G36" s="24" t="n">
        <v>0.36</v>
      </c>
      <c r="H36" s="24" t="n">
        <v>0.36</v>
      </c>
      <c r="I36" s="24" t="n">
        <v>0.36</v>
      </c>
      <c r="J36" s="24" t="n">
        <v>0.36</v>
      </c>
      <c r="K36" s="24" t="n">
        <v>0.36</v>
      </c>
      <c r="L36" s="24" t="n">
        <v>0.36</v>
      </c>
      <c r="M36" s="24" t="n">
        <v>0.36</v>
      </c>
      <c r="N36" s="24" t="n">
        <v>0.36</v>
      </c>
      <c r="O36" s="24" t="n">
        <v>0.36</v>
      </c>
      <c r="P36" s="24" t="n">
        <v>0.36</v>
      </c>
      <c r="Q36" s="24" t="n">
        <v>0.36</v>
      </c>
      <c r="R36" s="24" t="n">
        <v>0.36</v>
      </c>
      <c r="S36" s="24" t="n">
        <v>0.36</v>
      </c>
      <c r="T36" s="89" t="s">
        <v>208</v>
      </c>
    </row>
    <row r="37" s="32" customFormat="true" ht="11.25" hidden="false" customHeight="false" outlineLevel="0" collapsed="false">
      <c r="A37" s="22" t="s">
        <v>66</v>
      </c>
      <c r="B37" s="31" t="s">
        <v>119</v>
      </c>
      <c r="C37" s="31" t="s">
        <v>120</v>
      </c>
      <c r="D37" s="36" t="s">
        <v>69</v>
      </c>
      <c r="E37" s="24" t="n">
        <v>0.53</v>
      </c>
      <c r="F37" s="24" t="n">
        <v>0.48</v>
      </c>
      <c r="G37" s="24" t="n">
        <v>0.42</v>
      </c>
      <c r="H37" s="24" t="n">
        <v>0.37</v>
      </c>
      <c r="I37" s="24" t="n">
        <v>0.32</v>
      </c>
      <c r="J37" s="24" t="n">
        <v>0.26</v>
      </c>
      <c r="K37" s="24" t="n">
        <v>0.26</v>
      </c>
      <c r="L37" s="24" t="n">
        <v>0.26</v>
      </c>
      <c r="M37" s="24" t="n">
        <v>0.25</v>
      </c>
      <c r="N37" s="24" t="n">
        <v>0.25</v>
      </c>
      <c r="O37" s="24" t="n">
        <v>0.24</v>
      </c>
      <c r="P37" s="24" t="n">
        <v>0.24</v>
      </c>
      <c r="Q37" s="24" t="n">
        <v>0.23</v>
      </c>
      <c r="R37" s="24" t="n">
        <v>0.22</v>
      </c>
      <c r="S37" s="24" t="n">
        <v>0.22</v>
      </c>
      <c r="T37" s="89" t="s">
        <v>248</v>
      </c>
    </row>
    <row r="38" customFormat="false" ht="11.25" hidden="false" customHeight="false" outlineLevel="0" collapsed="false">
      <c r="A38" s="22" t="s">
        <v>100</v>
      </c>
      <c r="B38" s="36" t="s">
        <v>122</v>
      </c>
      <c r="C38" s="36" t="s">
        <v>123</v>
      </c>
      <c r="D38" s="36" t="s">
        <v>69</v>
      </c>
      <c r="E38" s="23" t="n">
        <v>0.04</v>
      </c>
      <c r="F38" s="23" t="n">
        <v>0.04</v>
      </c>
      <c r="G38" s="23" t="n">
        <v>0.04</v>
      </c>
      <c r="H38" s="23" t="n">
        <v>0.04</v>
      </c>
      <c r="I38" s="23" t="n">
        <v>0.04</v>
      </c>
      <c r="J38" s="23" t="n">
        <v>0.04</v>
      </c>
      <c r="K38" s="23" t="n">
        <v>0.04</v>
      </c>
      <c r="L38" s="23" t="n">
        <v>0.04</v>
      </c>
      <c r="M38" s="23" t="n">
        <v>0.04</v>
      </c>
      <c r="N38" s="23" t="n">
        <v>0.04</v>
      </c>
      <c r="O38" s="23" t="n">
        <v>0.04</v>
      </c>
      <c r="P38" s="23" t="n">
        <v>0.04</v>
      </c>
      <c r="Q38" s="23" t="n">
        <v>0.04</v>
      </c>
      <c r="R38" s="23" t="n">
        <v>0.04</v>
      </c>
      <c r="S38" s="23" t="n">
        <v>0.04</v>
      </c>
      <c r="T38" s="89" t="s">
        <v>233</v>
      </c>
    </row>
    <row r="39" customFormat="false" ht="22.5" hidden="false" customHeight="false" outlineLevel="0" collapsed="false">
      <c r="A39" s="22" t="s">
        <v>66</v>
      </c>
      <c r="B39" s="36" t="s">
        <v>124</v>
      </c>
      <c r="C39" s="36" t="s">
        <v>125</v>
      </c>
      <c r="D39" s="36" t="s">
        <v>69</v>
      </c>
      <c r="E39" s="23" t="n">
        <v>0.24</v>
      </c>
      <c r="F39" s="23" t="n">
        <v>0.24</v>
      </c>
      <c r="G39" s="23" t="n">
        <v>0.24</v>
      </c>
      <c r="H39" s="23" t="n">
        <v>0.24</v>
      </c>
      <c r="I39" s="23" t="n">
        <v>0.24</v>
      </c>
      <c r="J39" s="23" t="n">
        <v>0.15</v>
      </c>
      <c r="K39" s="23" t="n">
        <v>0.15</v>
      </c>
      <c r="L39" s="23" t="n">
        <v>0.15</v>
      </c>
      <c r="M39" s="23" t="n">
        <v>0.15</v>
      </c>
      <c r="N39" s="23" t="n">
        <v>0.15</v>
      </c>
      <c r="O39" s="23" t="n">
        <v>0.15</v>
      </c>
      <c r="P39" s="23" t="n">
        <v>0.15</v>
      </c>
      <c r="Q39" s="23" t="n">
        <v>0.15</v>
      </c>
      <c r="R39" s="23" t="n">
        <v>0.15</v>
      </c>
      <c r="S39" s="23" t="n">
        <v>0.15</v>
      </c>
      <c r="T39" s="89" t="s">
        <v>175</v>
      </c>
    </row>
    <row r="40" customFormat="false" ht="22.5" hidden="false" customHeight="false" outlineLevel="0" collapsed="false">
      <c r="A40" s="22" t="s">
        <v>86</v>
      </c>
      <c r="B40" s="36" t="s">
        <v>126</v>
      </c>
      <c r="C40" s="36" t="s">
        <v>127</v>
      </c>
      <c r="D40" s="36" t="s">
        <v>69</v>
      </c>
      <c r="E40" s="23" t="n">
        <v>0.24</v>
      </c>
      <c r="F40" s="23" t="n">
        <v>0.24</v>
      </c>
      <c r="G40" s="23" t="n">
        <v>0.24</v>
      </c>
      <c r="H40" s="23" t="n">
        <v>0.24</v>
      </c>
      <c r="I40" s="23" t="n">
        <v>0.24</v>
      </c>
      <c r="J40" s="23" t="n">
        <v>0.15</v>
      </c>
      <c r="K40" s="23" t="n">
        <v>0.15</v>
      </c>
      <c r="L40" s="23" t="n">
        <v>0.15</v>
      </c>
      <c r="M40" s="23" t="n">
        <v>0.15</v>
      </c>
      <c r="N40" s="23" t="n">
        <v>0.15</v>
      </c>
      <c r="O40" s="23" t="n">
        <v>0.15</v>
      </c>
      <c r="P40" s="23" t="n">
        <v>0.15</v>
      </c>
      <c r="Q40" s="23" t="n">
        <v>0.15</v>
      </c>
      <c r="R40" s="23" t="n">
        <v>0.15</v>
      </c>
      <c r="S40" s="23" t="n">
        <v>0.15</v>
      </c>
      <c r="T40" s="89" t="s">
        <v>175</v>
      </c>
    </row>
    <row r="41" customFormat="false" ht="22.5" hidden="false" customHeight="false" outlineLevel="0" collapsed="false">
      <c r="A41" s="22" t="s">
        <v>106</v>
      </c>
      <c r="B41" s="36" t="s">
        <v>128</v>
      </c>
      <c r="C41" s="36" t="s">
        <v>129</v>
      </c>
      <c r="D41" s="36" t="s">
        <v>69</v>
      </c>
      <c r="E41" s="23" t="n">
        <v>0.24</v>
      </c>
      <c r="F41" s="23" t="n">
        <v>0.24</v>
      </c>
      <c r="G41" s="23" t="n">
        <v>0.24</v>
      </c>
      <c r="H41" s="23" t="n">
        <v>0.24</v>
      </c>
      <c r="I41" s="23" t="n">
        <v>0.24</v>
      </c>
      <c r="J41" s="23" t="n">
        <v>0.15</v>
      </c>
      <c r="K41" s="23" t="n">
        <v>0.15</v>
      </c>
      <c r="L41" s="23" t="n">
        <v>0.15</v>
      </c>
      <c r="M41" s="23" t="n">
        <v>0.15</v>
      </c>
      <c r="N41" s="23" t="n">
        <v>0.15</v>
      </c>
      <c r="O41" s="23" t="n">
        <v>0.15</v>
      </c>
      <c r="P41" s="23" t="n">
        <v>0.15</v>
      </c>
      <c r="Q41" s="23" t="n">
        <v>0.15</v>
      </c>
      <c r="R41" s="23" t="n">
        <v>0.15</v>
      </c>
      <c r="S41" s="23" t="n">
        <v>0.15</v>
      </c>
      <c r="T41" s="89" t="s">
        <v>175</v>
      </c>
    </row>
    <row r="42" customFormat="false" ht="11.25" hidden="false" customHeight="false" outlineLevel="0" collapsed="false">
      <c r="A42" s="22" t="s">
        <v>66</v>
      </c>
      <c r="B42" s="36" t="s">
        <v>132</v>
      </c>
      <c r="C42" s="36" t="s">
        <v>133</v>
      </c>
      <c r="D42" s="36" t="s">
        <v>69</v>
      </c>
      <c r="E42" s="24" t="n">
        <v>0.011</v>
      </c>
      <c r="F42" s="24" t="n">
        <v>0.01</v>
      </c>
      <c r="G42" s="24" t="n">
        <v>0.008</v>
      </c>
      <c r="H42" s="24" t="n">
        <v>0.006</v>
      </c>
      <c r="I42" s="24" t="n">
        <v>0.004</v>
      </c>
      <c r="J42" s="24" t="n">
        <v>0.002</v>
      </c>
      <c r="K42" s="24" t="n">
        <v>0.002</v>
      </c>
      <c r="L42" s="24" t="n">
        <v>0.002</v>
      </c>
      <c r="M42" s="24" t="n">
        <v>0.002</v>
      </c>
      <c r="N42" s="24" t="n">
        <v>0.002</v>
      </c>
      <c r="O42" s="24" t="n">
        <v>0.002</v>
      </c>
      <c r="P42" s="24" t="n">
        <v>0.002</v>
      </c>
      <c r="Q42" s="24" t="n">
        <v>0.002</v>
      </c>
      <c r="R42" s="24" t="n">
        <v>0.002</v>
      </c>
      <c r="S42" s="24" t="n">
        <v>0.002</v>
      </c>
      <c r="T42" s="89" t="s">
        <v>248</v>
      </c>
    </row>
    <row r="44" customFormat="false" ht="11.25" hidden="false" customHeight="false" outlineLevel="0" collapsed="false">
      <c r="A44" s="104" t="s">
        <v>249</v>
      </c>
      <c r="B44" s="104"/>
      <c r="C44" s="104"/>
      <c r="D44" s="104"/>
      <c r="E44" s="104"/>
      <c r="F44" s="104"/>
      <c r="G44" s="104"/>
      <c r="H44" s="104"/>
      <c r="I44" s="104"/>
      <c r="J44" s="104"/>
      <c r="K44" s="104"/>
      <c r="L44" s="104"/>
      <c r="M44" s="104"/>
      <c r="N44" s="104"/>
      <c r="O44" s="104"/>
      <c r="P44" s="104"/>
    </row>
    <row r="45" customFormat="false" ht="11.25" hidden="false" customHeight="false" outlineLevel="0" collapsed="false">
      <c r="A45" s="39" t="s">
        <v>250</v>
      </c>
      <c r="C45" s="95"/>
    </row>
    <row r="46" customFormat="false" ht="11.25" hidden="false" customHeight="false" outlineLevel="0" collapsed="false">
      <c r="A46" s="32" t="s">
        <v>251</v>
      </c>
      <c r="B46" s="32"/>
      <c r="C46" s="32"/>
      <c r="E46" s="95"/>
      <c r="F46" s="95"/>
      <c r="G46" s="95"/>
      <c r="H46" s="95"/>
      <c r="I46" s="32"/>
      <c r="J46" s="32"/>
      <c r="K46" s="32"/>
      <c r="L46" s="32"/>
      <c r="M46" s="32"/>
      <c r="N46" s="32"/>
      <c r="O46" s="32"/>
      <c r="P46" s="32"/>
      <c r="Q46" s="32"/>
      <c r="R46" s="32"/>
      <c r="S46" s="32"/>
    </row>
    <row r="47" customFormat="false" ht="11.25" hidden="false" customHeight="false" outlineLevel="0" collapsed="false">
      <c r="A47" s="32" t="s">
        <v>252</v>
      </c>
      <c r="B47" s="32"/>
      <c r="C47" s="32"/>
      <c r="E47" s="32"/>
      <c r="F47" s="32"/>
      <c r="G47" s="32"/>
      <c r="H47" s="32"/>
      <c r="I47" s="32"/>
      <c r="J47" s="32"/>
      <c r="K47" s="32"/>
      <c r="L47" s="32"/>
      <c r="M47" s="32"/>
      <c r="N47" s="32"/>
      <c r="O47" s="32"/>
      <c r="P47" s="32"/>
      <c r="Q47" s="32"/>
      <c r="R47" s="32"/>
      <c r="S47" s="32"/>
    </row>
    <row r="48" customFormat="false" ht="11.25" hidden="false" customHeight="false" outlineLevel="0" collapsed="false">
      <c r="A48" s="54" t="s">
        <v>168</v>
      </c>
      <c r="B48" s="105"/>
      <c r="D48" s="90"/>
    </row>
    <row r="49" customFormat="false" ht="11.25" hidden="false" customHeight="false" outlineLevel="0" collapsed="false">
      <c r="K49" s="40"/>
      <c r="L49" s="40"/>
      <c r="M49" s="40"/>
      <c r="N49" s="40"/>
      <c r="O49" s="40"/>
      <c r="P49" s="40"/>
      <c r="Q49" s="40"/>
    </row>
    <row r="50" customFormat="false" ht="11.25" hidden="false" customHeight="false" outlineLevel="0" collapsed="false">
      <c r="K50" s="40"/>
      <c r="L50" s="106"/>
      <c r="M50" s="106"/>
      <c r="N50" s="106"/>
      <c r="O50" s="107"/>
      <c r="P50" s="108"/>
      <c r="Q50" s="40"/>
    </row>
    <row r="51" customFormat="false" ht="11.25" hidden="false" customHeight="false" outlineLevel="0" collapsed="false">
      <c r="K51" s="109"/>
      <c r="L51" s="109"/>
      <c r="M51" s="40"/>
    </row>
    <row r="52" customFormat="false" ht="11.25" hidden="false" customHeight="false" outlineLevel="0" collapsed="false">
      <c r="K52" s="109"/>
      <c r="L52" s="109"/>
      <c r="M52" s="40"/>
    </row>
    <row r="53" customFormat="false" ht="11.25" hidden="false" customHeight="false" outlineLevel="0" collapsed="false">
      <c r="K53" s="109"/>
      <c r="L53" s="109"/>
      <c r="M53" s="40"/>
    </row>
    <row r="54" customFormat="false" ht="11.25" hidden="false" customHeight="false" outlineLevel="0" collapsed="false">
      <c r="K54" s="109"/>
      <c r="L54" s="109"/>
      <c r="M54" s="40"/>
    </row>
    <row r="55" customFormat="false" ht="11.25" hidden="false" customHeight="false" outlineLevel="0" collapsed="false">
      <c r="K55" s="109"/>
      <c r="L55" s="109"/>
      <c r="M55" s="40"/>
    </row>
    <row r="56" customFormat="false" ht="11.25" hidden="false" customHeight="false" outlineLevel="0" collapsed="false">
      <c r="K56" s="109"/>
      <c r="L56" s="109"/>
      <c r="M56" s="40"/>
    </row>
    <row r="57" customFormat="false" ht="11.25" hidden="false" customHeight="false" outlineLevel="0" collapsed="false">
      <c r="K57" s="109"/>
      <c r="L57" s="109"/>
      <c r="M57" s="40"/>
    </row>
    <row r="58" customFormat="false" ht="11.25" hidden="false" customHeight="false" outlineLevel="0" collapsed="false">
      <c r="K58" s="107"/>
      <c r="L58" s="109"/>
      <c r="M58" s="40"/>
    </row>
    <row r="59" customFormat="false" ht="11.25" hidden="false" customHeight="false" outlineLevel="0" collapsed="false">
      <c r="K59" s="107"/>
      <c r="L59" s="109"/>
      <c r="M59" s="40"/>
    </row>
    <row r="60" customFormat="false" ht="11.25" hidden="false" customHeight="false" outlineLevel="0" collapsed="false">
      <c r="K60" s="109"/>
      <c r="L60" s="109"/>
      <c r="M60" s="40"/>
    </row>
    <row r="61" customFormat="false" ht="11.25" hidden="false" customHeight="false" outlineLevel="0" collapsed="false">
      <c r="K61" s="40"/>
      <c r="L61" s="40"/>
      <c r="M61" s="40"/>
      <c r="N61" s="40"/>
      <c r="O61" s="40"/>
      <c r="P61" s="40"/>
      <c r="Q61" s="40"/>
    </row>
    <row r="62" customFormat="false" ht="11.25" hidden="false" customHeight="false" outlineLevel="0" collapsed="false">
      <c r="K62" s="40"/>
      <c r="L62" s="40"/>
      <c r="M62" s="40"/>
      <c r="N62" s="40"/>
      <c r="O62" s="40"/>
      <c r="P62" s="40"/>
      <c r="Q62" s="40"/>
    </row>
  </sheetData>
  <mergeCells count="8">
    <mergeCell ref="A4:A5"/>
    <mergeCell ref="B4:B5"/>
    <mergeCell ref="C4:C5"/>
    <mergeCell ref="D4:D5"/>
    <mergeCell ref="E4:S4"/>
    <mergeCell ref="T4:T5"/>
    <mergeCell ref="A44:P44"/>
    <mergeCell ref="L50:M50"/>
  </mergeCells>
  <printOptions headings="false" gridLines="false" gridLinesSet="true" horizontalCentered="false" verticalCentered="false"/>
  <pageMargins left="0.429861111111111" right="0.329861111111111" top="0.379861111111111" bottom="0.45"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F &amp;A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4:02:57Z</dcterms:created>
  <dc:creator>scbmali</dc:creator>
  <dc:description/>
  <dc:language>en-US</dc:language>
  <cp:lastModifiedBy>hak</cp:lastModifiedBy>
  <cp:lastPrinted>2009-09-24T09:19:48Z</cp:lastPrinted>
  <dcterms:modified xsi:type="dcterms:W3CDTF">2009-12-01T09:15:01Z</dcterms:modified>
  <cp:revision>0</cp:revision>
  <dc:subject/>
  <dc:title/>
</cp:coreProperties>
</file>