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25.xml" ContentType="application/vnd.openxmlformats-officedocument.spreadsheetml.comments+xml"/>
  <Override PartName="/xl/comments4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9.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3.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1.xml.rels" ContentType="application/vnd.openxmlformats-package.relationships+xml"/>
  <Override PartName="/xl/worksheets/_rels/sheet59.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73.xml.rels" ContentType="application/vnd.openxmlformats-package.relationships+xml"/>
  <Override PartName="/xl/worksheets/_rels/sheet5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45</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G$60</definedName>
    <definedName function="false" hidden="false" localSheetId="69" name="_xlnm.Print_Area" vbProcedure="false">Table10s2!$A$1:$L$60</definedName>
    <definedName function="false" hidden="false" localSheetId="70" name="_xlnm.Print_Area" vbProcedure="false">'Table10s2.2'!$A$1:$G$60</definedName>
    <definedName function="false" hidden="false" localSheetId="71" name="_xlnm.Print_Area" vbProcedure="false">Table10s3!$A$1:$L$60</definedName>
    <definedName function="false" hidden="false" localSheetId="72" name="_xlnm.Print_Area" vbProcedure="false">'Table10s3.2'!$A$1:$G$60</definedName>
    <definedName function="false" hidden="false" localSheetId="73" name="_xlnm.Print_Area" vbProcedure="false">Table10s4!$A$1:$L$37</definedName>
    <definedName function="false" hidden="false" localSheetId="74" name="_xlnm.Print_Area" vbProcedure="false">'Table10s4.2'!$A$1:$G$37</definedName>
    <definedName function="false" hidden="false" localSheetId="75" name="_xlnm.Print_Area" vbProcedure="false">Table10s5!$A$1:$L$36</definedName>
    <definedName function="false" hidden="false" localSheetId="76" name="_xlnm.Print_Area" vbProcedure="false">'Table10s5.2'!$A$1:$G$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50</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7</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4</definedName>
    <definedName function="false" hidden="false" localSheetId="65" name="_xlnm.Print_Area" vbProcedure="false">'Table9(a)'!$A$1:$F$213</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4</definedName>
    <definedName function="false" hidden="false" name="Sheet57Range2" vbProcedure="false">'Table9(a)'!$A$95:$E$20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34</definedName>
    <definedName function="false" hidden="false" name="Sheet9Range2" vbProcedure="false">'Table1.A(d)'!$A$36:$E$37</definedName>
    <definedName function="false" hidden="false" name="Sheet9Range3" vbProcedure="false">'Table1.A(d)'!$H$6:$I$34</definedName>
    <definedName function="false" hidden="false" name="Sheet9Range4" vbProcedure="false">'Table1.A(d)'!$H$36:$H$37</definedName>
    <definedName function="false" hidden="false" name="Sheet9Range5" vbProcedure="false">'Table1.A(d)'!$K$6:$L$34</definedName>
    <definedName function="false" hidden="false" name="Sheet9Range6" vbProcedure="false">'Table1.A(d)'!$A$42:$H$44</definedName>
    <definedName function="false" hidden="false" name="Sheet9Range7" vbProcedure="false">'Table1.A(d)'!$L$1:$L$3</definedName>
    <definedName function="false" hidden="false" name="Sheet9Range8" vbProcedure="false">'Table1.A(d)'!$A$42:$E$44</definedName>
    <definedName function="false" hidden="false" name="Sheet9Range9" vbProcedure="false">'Table1.A(d)'!$A$6:$L$34</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7</definedName>
    <definedName function="false" hidden="false" localSheetId="64" name="Sheet56Range2" vbProcedure="false">'Table8(b).3'!$A$52:$H$5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9:$H$50</definedName>
    <definedName function="false" hidden="false" localSheetId="64" name="Sheet56Range6" vbProcedure="false">'Table8(b).3'!$A$52:$H$53</definedName>
    <definedName function="false" hidden="false" localSheetId="68" name="Sheet59Range1" vbProcedure="false">'Table10s1.2'!$A$5:$F$57</definedName>
    <definedName function="false" hidden="false" localSheetId="68" name="Sheet59Range2" vbProcedure="false">'Table10s1.2'!$F$1:$F$3</definedName>
    <definedName function="false" hidden="false" localSheetId="68" name="Sheet59Range3" vbProcedure="false">'Table10s1.2'!$A$1:$F$3</definedName>
    <definedName function="false" hidden="false" localSheetId="70" name="Sheet60Range1" vbProcedure="false">'Table10s2.2'!$A$5:$F$57</definedName>
    <definedName function="false" hidden="false" localSheetId="70" name="Sheet60Range2" vbProcedure="false">'Table10s2.2'!$F$1:$F$3</definedName>
    <definedName function="false" hidden="false" localSheetId="70" name="Sheet60Range3" vbProcedure="false">'Table10s2.2'!$A$1:$F$3</definedName>
    <definedName function="false" hidden="false" localSheetId="72" name="Sheet61Range1" vbProcedure="false">'Table10s3.2'!$A$5:$F$57</definedName>
    <definedName function="false" hidden="false" localSheetId="72" name="Sheet61Range2" vbProcedure="false">'Table10s3.2'!$F$1:$F$3</definedName>
    <definedName function="false" hidden="false" localSheetId="72" name="Sheet61Range3" vbProcedure="false">'Table10s3.2'!$A$1:$F$3</definedName>
    <definedName function="false" hidden="false" localSheetId="74" name="Sheet62Range1" vbProcedure="false">'Table10s4.2'!$A$5:$F$34</definedName>
    <definedName function="false" hidden="false" localSheetId="74" name="Sheet62Range2" vbProcedure="false">'Table10s4.2'!$F$1:$F$3</definedName>
    <definedName function="false" hidden="false" localSheetId="74" name="Sheet62Range3" vbProcedure="false">'Table10s4.2'!$A$1:$F$3</definedName>
    <definedName function="false" hidden="false" localSheetId="76" name="Sheet63Range1" vbProcedure="false">'Table10s5.2'!$A$5:$F$17</definedName>
    <definedName function="false" hidden="false" localSheetId="76" name="Sheet63Range2" vbProcedure="false">'Table10s5.2'!$A$20:$F$29</definedName>
    <definedName function="false" hidden="false" localSheetId="76" name="Sheet63Range3" vbProcedure="false">'Table10s5.2'!$A$37:$C$46</definedName>
    <definedName function="false" hidden="false" localSheetId="76" name="Sheet63Range4" vbProcedure="false">'Table10s5.2'!$F$1:$F$3</definedName>
    <definedName function="false" hidden="false" localSheetId="76" name="Sheet63Range5" vbProcedure="false">'Table10s5.2'!$A$5:$C$29</definedName>
    <definedName function="false" hidden="false" localSheetId="76" name="Sheet63Range6" vbProcedure="false">'Table10s5.2'!$A$1:$F$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CO2 from limestone and dolomite was earlier submissions reported in 2A3, CO2 from soda ash use reported in 2A17</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3</xdr:col>
                <xdr:colOff>21</xdr:colOff>
                <xdr:row>16</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2</xdr:col>
                <xdr:colOff>50</xdr:colOff>
                <xdr:row>29</xdr:row>
                <xdr:rowOff>4</xdr:rowOff>
              </xdr:to>
            </anchor>
          </commentPr>
        </mc:Choice>
        <mc:Fallback/>
      </mc:AlternateContent>
    </comment>
    <comment ref="C29"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3</xdr:col>
                <xdr:colOff>50</xdr:colOff>
                <xdr:row>29</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7</xdr:col>
                <xdr:colOff>2</xdr:colOff>
                <xdr:row>27</xdr:row>
                <xdr:rowOff>9</xdr:rowOff>
              </xdr:to>
            </anchor>
          </commentPr>
        </mc:Choice>
        <mc:Fallback/>
      </mc:AlternateContent>
    </comment>
    <comment ref="K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14</xdr:colOff>
                <xdr:row>28</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8</xdr:col>
                <xdr:colOff>5</xdr:colOff>
                <xdr:row>27</xdr:row>
                <xdr:rowOff>9</xdr:rowOff>
              </xdr:to>
            </anchor>
          </commentPr>
        </mc:Choice>
        <mc:Fallback/>
      </mc:AlternateContent>
    </comment>
    <comment ref="L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8</xdr:col>
                <xdr:colOff>17</xdr:colOff>
                <xdr:row>28</xdr:row>
                <xdr:rowOff>9</xdr:rowOff>
              </xdr:to>
            </anchor>
          </commentPr>
        </mc:Choice>
        <mc:Fallback/>
      </mc:AlternateContent>
    </comment>
    <comment ref="L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L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4</xdr:col>
                <xdr:colOff>1</xdr:colOff>
                <xdr:row>44</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9</xdr:col>
                <xdr:colOff>20</xdr:colOff>
                <xdr:row>28</xdr:row>
                <xdr:rowOff>9</xdr:rowOff>
              </xdr:to>
            </anchor>
          </commentPr>
        </mc:Choice>
        <mc:Fallback/>
      </mc:AlternateContent>
    </comment>
    <comment ref="M30"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2</xdr:col>
                <xdr:colOff>56</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21</xdr:colOff>
                <xdr:row>30</xdr:row>
                <xdr:rowOff>9</xdr:rowOff>
              </xdr:to>
            </anchor>
          </commentPr>
        </mc:Choice>
        <mc:Fallback/>
      </mc:AlternateContent>
    </comment>
    <comment ref="M32"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0</xdr:colOff>
                <xdr:row>31</xdr:row>
                <xdr:rowOff>9</xdr:rowOff>
              </xdr:to>
            </anchor>
          </commentPr>
        </mc:Choice>
        <mc:Fallback/>
      </mc:AlternateContent>
    </comment>
    <comment ref="M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0</xdr:col>
                <xdr:colOff>12</xdr:colOff>
                <xdr:row>2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0" authorId="0">
      <text>
        <r>
          <rPr>
            <b val="true"/>
            <sz val="8"/>
            <color rgb="FF000000"/>
            <rFont val="Tahoma"/>
            <family val="0"/>
          </rPr>
          <t xml:space="preserve">Allocation per IPCC Guidelines: 2.F.2 Foam Blowing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0"/>
          </rPr>
          <t xml:space="preserve">Allocation per IPCC Guidelines: 2.F.3 Fire Extinguish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0"/>
          </rPr>
          <t xml:space="preserve">Allocation per IPCC Guidelines: 2.F.4 Aerosols/ 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1</xdr:colOff>
                <xdr:row>20</xdr:row>
                <xdr:rowOff>6</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0"/>
          </rPr>
          <t xml:space="preserve">Allocation per IPCC Guidelines: 2.F.9 Other/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9</xdr:colOff>
                <xdr:row>18</xdr:row>
                <xdr:rowOff>8</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2</xdr:rowOff>
              </xdr:from>
              <xdr:to>
                <xdr:col>3</xdr:col>
                <xdr:colOff>49</xdr:colOff>
                <xdr:row>31</xdr:row>
                <xdr:rowOff>5</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xdr:rowOff>
              </xdr:from>
              <xdr:to>
                <xdr:col>3</xdr:col>
                <xdr:colOff>49</xdr:colOff>
                <xdr:row>32</xdr:row>
                <xdr:rowOff>3</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1</xdr:rowOff>
              </xdr:from>
              <xdr:to>
                <xdr:col>3</xdr:col>
                <xdr:colOff>49</xdr:colOff>
                <xdr:row>34</xdr:row>
                <xdr:rowOff>3</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xdr:col>
                <xdr:colOff>49</xdr:colOff>
                <xdr:row>34</xdr:row>
                <xdr:rowOff>17</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4</xdr:col>
                <xdr:colOff>29</xdr:colOff>
                <xdr:row>18</xdr:row>
                <xdr:rowOff>8</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2</xdr:rowOff>
              </xdr:from>
              <xdr:to>
                <xdr:col>4</xdr:col>
                <xdr:colOff>29</xdr:colOff>
                <xdr:row>31</xdr:row>
                <xdr:rowOff>5</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xdr:rowOff>
              </xdr:from>
              <xdr:to>
                <xdr:col>4</xdr:col>
                <xdr:colOff>29</xdr:colOff>
                <xdr:row>32</xdr:row>
                <xdr:rowOff>3</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1</xdr:rowOff>
              </xdr:from>
              <xdr:to>
                <xdr:col>4</xdr:col>
                <xdr:colOff>29</xdr:colOff>
                <xdr:row>34</xdr:row>
                <xdr:rowOff>3</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4</xdr:col>
                <xdr:colOff>29</xdr:colOff>
                <xdr:row>34</xdr:row>
                <xdr:rowOff>17</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19" authorId="0">
      <text>
        <r>
          <rPr>
            <b val="true"/>
            <sz val="8"/>
            <color rgb="FF000000"/>
            <rFont val="Tahoma"/>
            <family val="0"/>
          </rPr>
          <t xml:space="preserve">CO2 from limestone and dolomite was earlier submissions reported in 2A3, CO2 from soda ash use reported in 2A17</t>
        </r>
      </text>
      <mc:AlternateContent>
        <mc:Choice Requires="v2">
          <commentPr autoFill="true" autoScale="false" colHidden="false" locked="false" rowHidden="false" textHAlign="justify" textVAlign="top">
            <anchor moveWithCells="false" sizeWithCells="false">
              <xdr:from>
                <xdr:col>7</xdr:col>
                <xdr:colOff>16</xdr:colOff>
                <xdr:row>17</xdr:row>
                <xdr:rowOff>3</xdr:rowOff>
              </xdr:from>
              <xdr:to>
                <xdr:col>16</xdr:col>
                <xdr:colOff>7</xdr:colOff>
                <xdr:row>18</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9</xdr:col>
                <xdr:colOff>16</xdr:colOff>
                <xdr:row>30</xdr:row>
                <xdr:rowOff>2</xdr:rowOff>
              </xdr:from>
              <xdr:to>
                <xdr:col>17</xdr:col>
                <xdr:colOff>41</xdr:colOff>
                <xdr:row>32</xdr:row>
                <xdr:rowOff>17</xdr:rowOff>
              </xdr:to>
            </anchor>
          </commentPr>
        </mc:Choice>
        <mc:Fallback/>
      </mc:AlternateContent>
    </comment>
    <comment ref="I33"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1</xdr:row>
                <xdr:rowOff>3</xdr:rowOff>
              </xdr:from>
              <xdr:to>
                <xdr:col>15</xdr:col>
                <xdr:colOff>66</xdr:colOff>
                <xdr:row>33</xdr:row>
                <xdr:rowOff>17</xdr:rowOff>
              </xdr:to>
            </anchor>
          </commentPr>
        </mc:Choice>
        <mc:Fallback/>
      </mc:AlternateContent>
    </comment>
    <comment ref="I34"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9</xdr:col>
                <xdr:colOff>9</xdr:colOff>
                <xdr:row>34</xdr:row>
                <xdr:rowOff>13</xdr:rowOff>
              </xdr:to>
            </anchor>
          </commentPr>
        </mc:Choice>
        <mc:Fallback/>
      </mc:AlternateContent>
    </comment>
    <comment ref="I35"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16</xdr:rowOff>
              </xdr:from>
              <xdr:to>
                <xdr:col>15</xdr:col>
                <xdr:colOff>67</xdr:colOff>
                <xdr:row>35</xdr:row>
                <xdr:rowOff>13</xdr:rowOff>
              </xdr:to>
            </anchor>
          </commentPr>
        </mc:Choice>
        <mc:Fallback/>
      </mc:AlternateContent>
    </comment>
    <comment ref="I36"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15</xdr:col>
                <xdr:colOff>66</xdr:colOff>
                <xdr:row>36</xdr:row>
                <xdr:rowOff>16</xdr:rowOff>
              </xdr:to>
            </anchor>
          </commentPr>
        </mc:Choice>
        <mc:Fallback/>
      </mc:AlternateContent>
    </comment>
    <comment ref="I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20</xdr:col>
                <xdr:colOff>33</xdr:colOff>
                <xdr:row>33</xdr:row>
                <xdr:rowOff>4</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1</xdr:colOff>
                <xdr:row>14</xdr:row>
                <xdr:rowOff>6</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5</xdr:rowOff>
              </xdr:to>
            </anchor>
          </commentPr>
        </mc:Choice>
        <mc:Fallback/>
      </mc:AlternateContent>
    </comment>
    <comment ref="C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3</xdr:col>
                <xdr:colOff>32</xdr:colOff>
                <xdr:row>14</xdr:row>
                <xdr:rowOff>6</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5</xdr:rowOff>
              </xdr:to>
            </anchor>
          </commentPr>
        </mc:Choice>
        <mc:Fallback/>
      </mc:AlternateContent>
    </comment>
    <comment ref="G14" authorId="0">
      <text>
        <r>
          <rPr>
            <b val="true"/>
            <sz val="8"/>
            <color rgb="FF000000"/>
            <rFont val="Tahoma"/>
            <family val="0"/>
          </rPr>
          <t xml:space="preserve">Allocation per IPCC Guidelines: 2.C.1.4 Coke
Allocation used by Parties: Included in 2.C.1.2 Pig Iron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8</xdr:col>
                <xdr:colOff>67</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3</xdr:rowOff>
              </xdr:from>
              <xdr:to>
                <xdr:col>9</xdr:col>
                <xdr:colOff>2</xdr:colOff>
                <xdr:row>23</xdr:row>
                <xdr:rowOff>6</xdr:rowOff>
              </xdr:to>
            </anchor>
          </commentPr>
        </mc:Choice>
        <mc:Fallback/>
      </mc:AlternateContent>
    </comment>
    <comment ref="G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8</xdr:col>
                <xdr:colOff>39</xdr:colOff>
                <xdr:row>26</xdr:row>
                <xdr:rowOff>6</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10</xdr:col>
                <xdr:colOff>41</xdr:colOff>
                <xdr:row>19</xdr:row>
                <xdr:rowOff>5</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4</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14</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4</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1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24</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24</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24</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30</xdr:col>
                <xdr:colOff>55</xdr:colOff>
                <xdr:row>12</xdr:row>
                <xdr:rowOff>9</xdr:rowOff>
              </xdr:to>
            </anchor>
          </commentPr>
        </mc:Choice>
        <mc:Fallback/>
      </mc:AlternateContent>
    </comment>
    <comment ref="Z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6</xdr:col>
                <xdr:colOff>23</xdr:colOff>
                <xdr:row>13</xdr:row>
                <xdr:rowOff>8</xdr:rowOff>
              </xdr:from>
              <xdr:to>
                <xdr:col>28</xdr:col>
                <xdr:colOff>27</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Anaestha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7</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0</xdr:col>
                <xdr:colOff>11</xdr:colOff>
                <xdr:row>21</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xdr:colOff>
                <xdr:row>26</xdr:row>
                <xdr:rowOff>9</xdr:rowOff>
              </xdr:to>
            </anchor>
          </commentPr>
        </mc:Choice>
        <mc:Fallback/>
      </mc:AlternateContent>
    </comment>
    <comment ref="C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xdr:col>
                <xdr:colOff>32</xdr:colOff>
                <xdr:row>28</xdr:row>
                <xdr:rowOff>9</xdr:rowOff>
              </xdr:to>
            </anchor>
          </commentPr>
        </mc:Choice>
        <mc:Fallback/>
      </mc:AlternateContent>
    </comment>
    <comment ref="C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8</xdr:col>
                <xdr:colOff>32</xdr:colOff>
                <xdr:row>29</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2</xdr:col>
                <xdr:colOff>45</xdr:colOff>
                <xdr:row>21</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xdr:colOff>
                <xdr:row>26</xdr:row>
                <xdr:rowOff>9</xdr:rowOff>
              </xdr:to>
            </anchor>
          </commentPr>
        </mc:Choice>
        <mc:Fallback/>
      </mc:AlternateContent>
    </comment>
    <comment ref="D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7</xdr:colOff>
                <xdr:row>28</xdr:row>
                <xdr:rowOff>9</xdr:rowOff>
              </xdr:to>
            </anchor>
          </commentPr>
        </mc:Choice>
        <mc:Fallback/>
      </mc:AlternateContent>
    </comment>
    <comment ref="D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1</xdr:col>
                <xdr:colOff>7</xdr:colOff>
                <xdr:row>29</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5</xdr:col>
                <xdr:colOff>21</xdr:colOff>
                <xdr:row>21</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xdr:colOff>
                <xdr:row>26</xdr:row>
                <xdr:rowOff>9</xdr:rowOff>
              </xdr:to>
            </anchor>
          </commentPr>
        </mc:Choice>
        <mc:Fallback/>
      </mc:AlternateContent>
    </comment>
    <comment ref="E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3</xdr:col>
                <xdr:colOff>42</xdr:colOff>
                <xdr:row>28</xdr:row>
                <xdr:rowOff>9</xdr:rowOff>
              </xdr:to>
            </anchor>
          </commentPr>
        </mc:Choice>
        <mc:Fallback/>
      </mc:AlternateContent>
    </comment>
    <comment ref="E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3</xdr:col>
                <xdr:colOff>42</xdr:colOff>
                <xdr:row>29</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56</xdr:colOff>
                <xdr:row>21</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1</xdr:colOff>
                <xdr:row>26</xdr:row>
                <xdr:rowOff>9</xdr:rowOff>
              </xdr:to>
            </anchor>
          </commentPr>
        </mc:Choice>
        <mc:Fallback/>
      </mc:AlternateContent>
    </comment>
    <comment ref="F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18</xdr:colOff>
                <xdr:row>28</xdr:row>
                <xdr:rowOff>9</xdr:rowOff>
              </xdr:to>
            </anchor>
          </commentPr>
        </mc:Choice>
        <mc:Fallback/>
      </mc:AlternateContent>
    </comment>
    <comment ref="F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6</xdr:col>
                <xdr:colOff>18</xdr:colOff>
                <xdr:row>29</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20</xdr:col>
                <xdr:colOff>32</xdr:colOff>
                <xdr:row>21</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 ref="G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8</xdr:col>
                <xdr:colOff>53</xdr:colOff>
                <xdr:row>28</xdr:row>
                <xdr:rowOff>9</xdr:rowOff>
              </xdr:to>
            </anchor>
          </commentPr>
        </mc:Choice>
        <mc:Fallback/>
      </mc:AlternateContent>
    </comment>
    <comment ref="G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8</xdr:col>
                <xdr:colOff>53</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41</xdr:colOff>
                <xdr:row>14</xdr:row>
                <xdr:rowOff>4</xdr:rowOff>
              </xdr:to>
            </anchor>
          </commentPr>
        </mc:Choice>
        <mc:Fallback/>
      </mc:AlternateContent>
    </commen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45</xdr:colOff>
                <xdr:row>12</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0</xdr:colOff>
                <xdr:row>15</xdr:row>
                <xdr:rowOff>4</xdr:rowOff>
              </xdr:to>
            </anchor>
          </commentPr>
        </mc:Choice>
        <mc:Fallback/>
      </mc:AlternateContent>
    </comment>
    <comment ref="L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10</xdr:colOff>
                <xdr:row>16</xdr:row>
                <xdr:rowOff>4</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10</xdr:colOff>
                <xdr:row>17</xdr:row>
                <xdr:rowOff>3</xdr:rowOff>
              </xdr:to>
            </anchor>
          </commentPr>
        </mc:Choice>
        <mc:Fallback/>
      </mc:AlternateContent>
    </comment>
    <comment ref="L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10</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10</xdr:colOff>
                <xdr:row>12</xdr:row>
                <xdr:rowOff>4</xdr:rowOff>
              </xdr:to>
            </anchor>
          </commentPr>
        </mc:Choice>
        <mc:Fallback/>
      </mc:AlternateContent>
    </comment>
    <comment ref="L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10</xdr:colOff>
                <xdr:row>14</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0</xdr:colOff>
                <xdr:row>15</xdr:row>
                <xdr:rowOff>4</xdr:rowOff>
              </xdr:to>
            </anchor>
          </commentPr>
        </mc:Choice>
        <mc:Fallback/>
      </mc:AlternateContent>
    </comment>
    <comment ref="L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10</xdr:colOff>
                <xdr:row>17</xdr:row>
                <xdr:rowOff>3</xdr:rowOff>
              </xdr:to>
            </anchor>
          </commentPr>
        </mc:Choice>
        <mc:Fallback/>
      </mc:AlternateContent>
    </comment>
    <comment ref="L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16</xdr:colOff>
                <xdr:row>14</xdr:row>
                <xdr:rowOff>4</xdr:rowOff>
              </xdr:to>
            </anchor>
          </commentPr>
        </mc:Choice>
        <mc:Fallback/>
      </mc:AlternateContent>
    </comment>
    <comment ref="K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21</xdr:col>
                <xdr:colOff>1</xdr:colOff>
                <xdr:row>15</xdr:row>
                <xdr:rowOff>4</xdr:rowOff>
              </xdr:to>
            </anchor>
          </commentPr>
        </mc:Choice>
        <mc:Fallback/>
      </mc:AlternateContent>
    </comment>
    <comment ref="L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21</xdr:col>
                <xdr:colOff>1</xdr:colOff>
                <xdr:row>17</xdr:row>
                <xdr:rowOff>3</xdr:rowOff>
              </xdr:to>
            </anchor>
          </commentPr>
        </mc:Choice>
        <mc:Fallback/>
      </mc:AlternateContent>
    </comment>
    <comment ref="L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1</xdr:col>
                <xdr:colOff>1</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8</xdr:colOff>
                <xdr:row>15</xdr:row>
                <xdr:rowOff>8</xdr:rowOff>
              </xdr:to>
            </anchor>
          </commentPr>
        </mc:Choice>
        <mc:Fallback/>
      </mc:AlternateContent>
    </comment>
    <comment ref="J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8</xdr:col>
                <xdr:colOff>80</xdr:colOff>
                <xdr:row>12</xdr:row>
                <xdr:rowOff>2</xdr:rowOff>
              </xdr:to>
            </anchor>
          </commentPr>
        </mc:Choice>
        <mc:Fallback/>
      </mc:AlternateContent>
    </comment>
    <comment ref="J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80</xdr:colOff>
                <xdr:row>14</xdr:row>
                <xdr:rowOff>3</xdr:rowOff>
              </xdr:to>
            </anchor>
          </commentPr>
        </mc:Choice>
        <mc:Fallback/>
      </mc:AlternateContent>
    </comment>
    <comment ref="J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80</xdr:colOff>
                <xdr:row>15</xdr:row>
                <xdr:rowOff>3</xdr:rowOff>
              </xdr:to>
            </anchor>
          </commentPr>
        </mc:Choice>
        <mc:Fallback/>
      </mc:AlternateContent>
    </comment>
    <comment ref="J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8</xdr:col>
                <xdr:colOff>80</xdr:colOff>
                <xdr:row>16</xdr:row>
                <xdr:rowOff>3</xdr:rowOff>
              </xdr:to>
            </anchor>
          </commentPr>
        </mc:Choice>
        <mc:Fallback/>
      </mc:AlternateContent>
    </comment>
    <comment ref="J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3</xdr:colOff>
                <xdr:row>15</xdr:row>
                <xdr:rowOff>8</xdr:rowOff>
              </xdr:to>
            </anchor>
          </commentPr>
        </mc:Choice>
        <mc:Fallback/>
      </mc:AlternateContent>
    </comment>
    <comment ref="J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8</xdr:col>
                <xdr:colOff>80</xdr:colOff>
                <xdr:row>18</xdr:row>
                <xdr:rowOff>8</xdr:rowOff>
              </xdr:to>
            </anchor>
          </commentPr>
        </mc:Choice>
        <mc:Fallback/>
      </mc:AlternateContent>
    </comment>
    <comment ref="L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4" authorId="0">
      <text>
        <r>
          <rPr>
            <b val="true"/>
            <sz val="8"/>
            <color rgb="FF000000"/>
            <rFont val="Tahoma"/>
            <family val="0"/>
          </rPr>
          <t xml:space="preserve">No changes in dead organic matter observed after conversion from cropland to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12</xdr:colOff>
                <xdr:row>13</xdr:row>
                <xdr:rowOff>8</xdr:rowOff>
              </xdr:to>
            </anchor>
          </commentPr>
        </mc:Choice>
        <mc:Fallback/>
      </mc:AlternateContent>
    </comment>
    <comment ref="L15" authorId="0">
      <text>
        <r>
          <rPr>
            <b val="true"/>
            <sz val="8"/>
            <color rgb="FF000000"/>
            <rFont val="Tahoma"/>
            <family val="0"/>
          </rPr>
          <t xml:space="preserve">No changes in dead organic matter observed after conversion from grassland to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17</xdr:colOff>
                <xdr:row>14</xdr:row>
                <xdr:rowOff>8</xdr:rowOff>
              </xdr:to>
            </anchor>
          </commentPr>
        </mc:Choice>
        <mc:Fallback/>
      </mc:AlternateContent>
    </comment>
    <comment ref="L16" authorId="0">
      <text>
        <r>
          <rPr>
            <b val="true"/>
            <sz val="8"/>
            <color rgb="FF000000"/>
            <rFont val="Tahoma"/>
            <family val="0"/>
          </rPr>
          <t xml:space="preserve">No changes in dead organic matter observed after conversion from wetland to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4</xdr:colOff>
                <xdr:row>15</xdr:row>
                <xdr:rowOff>8</xdr:rowOff>
              </xdr:to>
            </anchor>
          </commentPr>
        </mc:Choice>
        <mc:Fallback/>
      </mc:AlternateContent>
    </comment>
    <comment ref="L17" authorId="0">
      <text>
        <r>
          <rPr>
            <b val="true"/>
            <sz val="8"/>
            <color rgb="FF000000"/>
            <rFont val="Tahoma"/>
            <family val="0"/>
          </rPr>
          <t xml:space="preserve">No changes in dead organic matter observed after conversion from other land to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20</xdr:colOff>
                <xdr:row>16</xdr:row>
                <xdr:rowOff>8</xdr:rowOff>
              </xdr:to>
            </anchor>
          </commentPr>
        </mc:Choice>
        <mc:Fallback/>
      </mc:AlternateContent>
    </comment>
    <comment ref="M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12</xdr:colOff>
                <xdr:row>10</xdr:row>
                <xdr:rowOff>8</xdr:rowOff>
              </xdr:to>
            </anchor>
          </commentPr>
        </mc:Choice>
        <mc:Fallback/>
      </mc:AlternateContent>
    </comment>
    <comment ref="M16" authorId="0">
      <text>
        <r>
          <rPr>
            <b val="true"/>
            <sz val="8"/>
            <color rgb="FF000000"/>
            <rFont val="Tahoma"/>
            <family val="0"/>
          </rPr>
          <t xml:space="preserve">No changes in soil organic carbon observed after conversion from wetland to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87</xdr:colOff>
                <xdr:row>15</xdr:row>
                <xdr:rowOff>8</xdr:rowOff>
              </xdr:to>
            </anchor>
          </commentPr>
        </mc:Choice>
        <mc:Fallback/>
      </mc:AlternateContent>
    </comment>
    <comment ref="M17" authorId="0">
      <text>
        <r>
          <rPr>
            <b val="true"/>
            <sz val="8"/>
            <color rgb="FF000000"/>
            <rFont val="Tahoma"/>
            <family val="0"/>
          </rPr>
          <t xml:space="preserve">No changes in soil organic carbon observed after conversion from other land to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1</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36</xdr:colOff>
                <xdr:row>16</xdr:row>
                <xdr:rowOff>4</xdr:rowOff>
              </xdr:to>
            </anchor>
          </commentPr>
        </mc:Choice>
        <mc:Fallback/>
      </mc:AlternateContent>
    </comment>
    <comment ref="B18" authorId="0">
      <text>
        <r>
          <rPr>
            <b val="true"/>
            <sz val="8"/>
            <color rgb="FF000000"/>
            <rFont val="Tahoma"/>
            <family val="0"/>
          </rPr>
          <t xml:space="preserve">Allocation per IPCC Guidelines: Included under total area for 5.B.2.1
Allocation used by Parties: 
Comment: 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206</xdr:colOff>
                <xdr:row>19</xdr:row>
                <xdr:rowOff>4</xdr:rowOff>
              </xdr:to>
            </anchor>
          </commentPr>
        </mc:Choice>
        <mc:Fallback/>
      </mc:AlternateContent>
    </comment>
    <comment ref="B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27</xdr:colOff>
                <xdr:row>16</xdr:row>
                <xdr:rowOff>4</xdr:rowOff>
              </xdr:to>
            </anchor>
          </commentPr>
        </mc:Choice>
        <mc:Fallback/>
      </mc:AlternateContent>
    </comment>
    <comment ref="D18" authorId="0">
      <text>
        <r>
          <rPr>
            <b val="true"/>
            <sz val="8"/>
            <color rgb="FF000000"/>
            <rFont val="Tahoma"/>
            <family val="0"/>
          </rPr>
          <t xml:space="preserve">Allocation per IPCC Guidelines: ncluded under total area for 5.B.2.1
Allocation used by Partie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4</xdr:colOff>
                <xdr:row>19</xdr:row>
                <xdr:rowOff>4</xdr:rowOff>
              </xdr:to>
            </anchor>
          </commentPr>
        </mc:Choice>
        <mc:Fallback/>
      </mc:AlternateContent>
    </comment>
    <comment ref="D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3</xdr:colOff>
                <xdr:row>15</xdr:row>
                <xdr:rowOff>2</xdr:rowOff>
              </xdr:to>
            </anchor>
          </commentPr>
        </mc:Choice>
        <mc:Fallback/>
      </mc:AlternateContent>
    </comment>
    <comment ref="B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3</xdr:colOff>
                <xdr:row>16</xdr:row>
                <xdr:rowOff>3</xdr:rowOff>
              </xdr:to>
            </anchor>
          </commentPr>
        </mc:Choice>
        <mc:Fallback/>
      </mc:AlternateContent>
    </comment>
    <comment ref="D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9</xdr:col>
                <xdr:colOff>5</xdr:colOff>
                <xdr:row>15</xdr:row>
                <xdr:rowOff>2</xdr:rowOff>
              </xdr:to>
            </anchor>
          </commentPr>
        </mc:Choice>
        <mc:Fallback/>
      </mc:AlternateContent>
    </comment>
    <comment ref="D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5</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64</xdr:colOff>
                <xdr:row>17</xdr:row>
                <xdr:rowOff>8</xdr:rowOff>
              </xdr:to>
            </anchor>
          </commentPr>
        </mc:Choice>
        <mc:Fallback/>
      </mc:AlternateContent>
    </comment>
    <comment ref="B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64</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91</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1</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3</xdr:col>
                <xdr:colOff>73</xdr:colOff>
                <xdr:row>46</xdr:row>
                <xdr:rowOff>15</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34</xdr:colOff>
                <xdr:row>17</xdr:row>
                <xdr:rowOff>8</xdr:rowOff>
              </xdr:to>
            </anchor>
          </commentPr>
        </mc:Choice>
        <mc:Fallback/>
      </mc:AlternateContent>
    </comment>
    <comment ref="C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4</xdr:colOff>
                <xdr:row>18</xdr:row>
                <xdr:rowOff>8</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8</xdr:colOff>
                <xdr:row>23</xdr:row>
                <xdr:rowOff>8</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68</xdr:colOff>
                <xdr:row>24</xdr:row>
                <xdr:rowOff>8</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34</xdr:colOff>
                <xdr:row>27</xdr:row>
                <xdr:rowOff>9</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34</xdr:colOff>
                <xdr:row>30</xdr:row>
                <xdr:rowOff>9</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34</xdr:colOff>
                <xdr:row>31</xdr:row>
                <xdr:rowOff>9</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34</xdr:colOff>
                <xdr:row>33</xdr:row>
                <xdr:rowOff>8</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34</xdr:colOff>
                <xdr:row>34</xdr:row>
                <xdr:rowOff>8</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9</xdr:rowOff>
              </xdr:from>
              <xdr:to>
                <xdr:col>5</xdr:col>
                <xdr:colOff>71</xdr:colOff>
                <xdr:row>37</xdr:row>
                <xdr:rowOff>10</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8</xdr:rowOff>
              </xdr:from>
              <xdr:to>
                <xdr:col>4</xdr:col>
                <xdr:colOff>43</xdr:colOff>
                <xdr:row>38</xdr:row>
                <xdr:rowOff>10</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71</xdr:colOff>
                <xdr:row>40</xdr:row>
                <xdr:rowOff>10</xdr:rowOff>
              </xdr:to>
            </anchor>
          </commentPr>
        </mc:Choice>
        <mc:Fallback/>
      </mc:AlternateContent>
    </comment>
    <comment ref="C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61</xdr:colOff>
                <xdr:row>41</xdr:row>
                <xdr:rowOff>10</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13</xdr:colOff>
                <xdr:row>43</xdr:row>
                <xdr:rowOff>8</xdr:rowOff>
              </xdr:to>
            </anchor>
          </commentPr>
        </mc:Choice>
        <mc:Fallback/>
      </mc:AlternateContent>
    </comment>
    <comment ref="C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61</xdr:colOff>
                <xdr:row>44</xdr:row>
                <xdr:rowOff>8</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4</xdr:col>
                <xdr:colOff>52</xdr:colOff>
                <xdr:row>45</xdr:row>
                <xdr:rowOff>11</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13</xdr:rowOff>
              </xdr:from>
              <xdr:to>
                <xdr:col>4</xdr:col>
                <xdr:colOff>43</xdr:colOff>
                <xdr:row>46</xdr:row>
                <xdr:rowOff>15</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34</xdr:colOff>
                <xdr:row>17</xdr:row>
                <xdr:rowOff>8</xdr:rowOff>
              </xdr:to>
            </anchor>
          </commentPr>
        </mc:Choice>
        <mc:Fallback/>
      </mc:AlternateContent>
    </comment>
    <comment ref="D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3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61</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61</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5</xdr:col>
                <xdr:colOff>43</xdr:colOff>
                <xdr:row>46</xdr:row>
                <xdr:rowOff>15</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48</xdr:colOff>
                <xdr:row>19</xdr:row>
                <xdr:rowOff>3</xdr:rowOff>
              </xdr:to>
            </anchor>
          </commentPr>
        </mc:Choice>
        <mc:Fallback/>
      </mc:AlternateContent>
    </comment>
    <comment ref="H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8</xdr:colOff>
                <xdr:row>20</xdr:row>
                <xdr:rowOff>3</xdr:rowOff>
              </xdr:to>
            </anchor>
          </commentPr>
        </mc:Choice>
        <mc:Fallback/>
      </mc:AlternateContent>
    </comment>
    <comment ref="H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8</xdr:colOff>
                <xdr:row>22</xdr:row>
                <xdr:rowOff>3</xdr:rowOff>
              </xdr:to>
            </anchor>
          </commentPr>
        </mc:Choice>
        <mc:Fallback/>
      </mc:AlternateContent>
    </comment>
    <comment ref="H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48</xdr:colOff>
                <xdr:row>23</xdr:row>
                <xdr:rowOff>3</xdr:rowOff>
              </xdr:to>
            </anchor>
          </commentPr>
        </mc:Choice>
        <mc:Fallback/>
      </mc:AlternateContent>
    </comment>
    <comment ref="H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48</xdr:colOff>
                <xdr:row>25</xdr:row>
                <xdr:rowOff>3</xdr:rowOff>
              </xdr:to>
            </anchor>
          </commentPr>
        </mc:Choice>
        <mc:Fallback/>
      </mc:AlternateContent>
    </comment>
    <comment ref="H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48</xdr:colOff>
                <xdr:row>26</xdr:row>
                <xdr:rowOff>3</xdr:rowOff>
              </xdr:to>
            </anchor>
          </commentPr>
        </mc:Choice>
        <mc:Fallback/>
      </mc:AlternateContent>
    </comment>
    <comment ref="H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48</xdr:colOff>
                <xdr:row>29</xdr:row>
                <xdr:rowOff>4</xdr:rowOff>
              </xdr:to>
            </anchor>
          </commentPr>
        </mc:Choice>
        <mc:Fallback/>
      </mc:AlternateContent>
    </comment>
    <comment ref="H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48</xdr:colOff>
                <xdr:row>32</xdr:row>
                <xdr:rowOff>4</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34</xdr:colOff>
                <xdr:row>31</xdr:row>
                <xdr:rowOff>9</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0</xdr:col>
                <xdr:colOff>0</xdr:colOff>
                <xdr:row>40</xdr:row>
                <xdr:rowOff>5</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0</xdr:col>
                <xdr:colOff>0</xdr:colOff>
                <xdr:row>43</xdr:row>
                <xdr:rowOff>5</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0</xdr:col>
                <xdr:colOff>0</xdr:colOff>
                <xdr:row>46</xdr:row>
                <xdr:rowOff>3</xdr:rowOff>
              </xdr:to>
            </anchor>
          </commentPr>
        </mc:Choice>
        <mc:Fallback/>
      </mc:AlternateContent>
    </comment>
    <comment ref="H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0</xdr:col>
                <xdr:colOff>4</xdr:colOff>
                <xdr:row>47</xdr:row>
                <xdr:rowOff>6</xdr:rowOff>
              </xdr:to>
            </anchor>
          </commentPr>
        </mc:Choice>
        <mc:Fallback/>
      </mc:AlternateContent>
    </comment>
    <comment ref="H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5</xdr:row>
                <xdr:rowOff>12</xdr:rowOff>
              </xdr:from>
              <xdr:to>
                <xdr:col>10</xdr:col>
                <xdr:colOff>4</xdr:colOff>
                <xdr:row>48</xdr:row>
                <xdr:rowOff>8</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0</xdr:colOff>
                <xdr:row>19</xdr:row>
                <xdr:rowOff>3</xdr:rowOff>
              </xdr:to>
            </anchor>
          </commentPr>
        </mc:Choice>
        <mc:Fallback/>
      </mc:AlternateContent>
    </comment>
    <comment ref="I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0</xdr:colOff>
                <xdr:row>20</xdr:row>
                <xdr:rowOff>3</xdr:rowOff>
              </xdr:to>
            </anchor>
          </commentPr>
        </mc:Choice>
        <mc:Fallback/>
      </mc:AlternateContent>
    </comment>
    <comment ref="I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0</xdr:colOff>
                <xdr:row>22</xdr:row>
                <xdr:rowOff>3</xdr:rowOff>
              </xdr:to>
            </anchor>
          </commentPr>
        </mc:Choice>
        <mc:Fallback/>
      </mc:AlternateContent>
    </comment>
    <comment ref="I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0</xdr:colOff>
                <xdr:row>23</xdr:row>
                <xdr:rowOff>3</xdr:rowOff>
              </xdr:to>
            </anchor>
          </commentPr>
        </mc:Choice>
        <mc:Fallback/>
      </mc:AlternateContent>
    </comment>
    <comment ref="I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0</xdr:colOff>
                <xdr:row>25</xdr:row>
                <xdr:rowOff>3</xdr:rowOff>
              </xdr:to>
            </anchor>
          </commentPr>
        </mc:Choice>
        <mc:Fallback/>
      </mc:AlternateContent>
    </comment>
    <comment ref="I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0</xdr:colOff>
                <xdr:row>26</xdr:row>
                <xdr:rowOff>3</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23</xdr:colOff>
                <xdr:row>27</xdr:row>
                <xdr:rowOff>9</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23</xdr:colOff>
                <xdr:row>30</xdr:row>
                <xdr:rowOff>9</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23</xdr:colOff>
                <xdr:row>31</xdr:row>
                <xdr:rowOff>9</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2</xdr:col>
                <xdr:colOff>40</xdr:colOff>
                <xdr:row>40</xdr:row>
                <xdr:rowOff>5</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2</xdr:col>
                <xdr:colOff>40</xdr:colOff>
                <xdr:row>43</xdr:row>
                <xdr:rowOff>5</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0</xdr:colOff>
                <xdr:row>46</xdr:row>
                <xdr:rowOff>3</xdr:rowOff>
              </xdr:to>
            </anchor>
          </commentPr>
        </mc:Choice>
        <mc:Fallback/>
      </mc:AlternateContent>
    </comment>
    <comment ref="I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2</xdr:col>
                <xdr:colOff>43</xdr:colOff>
                <xdr:row>47</xdr:row>
                <xdr:rowOff>6</xdr:rowOff>
              </xdr:to>
            </anchor>
          </commentPr>
        </mc:Choice>
        <mc:Fallback/>
      </mc:AlternateContent>
    </comment>
    <comment ref="I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5</xdr:row>
                <xdr:rowOff>12</xdr:rowOff>
              </xdr:from>
              <xdr:to>
                <xdr:col>12</xdr:col>
                <xdr:colOff>43</xdr:colOff>
                <xdr:row>48</xdr:row>
                <xdr:rowOff>8</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3</xdr:colOff>
                <xdr:row>19</xdr:row>
                <xdr:rowOff>3</xdr:rowOff>
              </xdr:to>
            </anchor>
          </commentPr>
        </mc:Choice>
        <mc:Fallback/>
      </mc:AlternateContent>
    </comment>
    <comment ref="J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13</xdr:colOff>
                <xdr:row>20</xdr:row>
                <xdr:rowOff>3</xdr:rowOff>
              </xdr:to>
            </anchor>
          </commentPr>
        </mc:Choice>
        <mc:Fallback/>
      </mc:AlternateContent>
    </comment>
    <comment ref="J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13</xdr:colOff>
                <xdr:row>22</xdr:row>
                <xdr:rowOff>3</xdr:rowOff>
              </xdr:to>
            </anchor>
          </commentPr>
        </mc:Choice>
        <mc:Fallback/>
      </mc:AlternateContent>
    </comment>
    <comment ref="J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13</xdr:colOff>
                <xdr:row>23</xdr:row>
                <xdr:rowOff>3</xdr:rowOff>
              </xdr:to>
            </anchor>
          </commentPr>
        </mc:Choice>
        <mc:Fallback/>
      </mc:AlternateContent>
    </comment>
    <comment ref="J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13</xdr:colOff>
                <xdr:row>25</xdr:row>
                <xdr:rowOff>3</xdr:rowOff>
              </xdr:to>
            </anchor>
          </commentPr>
        </mc:Choice>
        <mc:Fallback/>
      </mc:AlternateContent>
    </comment>
    <comment ref="J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13</xdr:colOff>
                <xdr:row>26</xdr:row>
                <xdr:rowOff>3</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6</xdr:colOff>
                <xdr:row>27</xdr:row>
                <xdr:rowOff>9</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3</xdr:col>
                <xdr:colOff>6</xdr:colOff>
                <xdr:row>30</xdr:row>
                <xdr:rowOff>9</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6</xdr:colOff>
                <xdr:row>31</xdr:row>
                <xdr:rowOff>9</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4</xdr:col>
                <xdr:colOff>22</xdr:colOff>
                <xdr:row>40</xdr:row>
                <xdr:rowOff>5</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4</xdr:col>
                <xdr:colOff>22</xdr:colOff>
                <xdr:row>43</xdr:row>
                <xdr:rowOff>5</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4</xdr:col>
                <xdr:colOff>22</xdr:colOff>
                <xdr:row>46</xdr:row>
                <xdr:rowOff>3</xdr:rowOff>
              </xdr:to>
            </anchor>
          </commentPr>
        </mc:Choice>
        <mc:Fallback/>
      </mc:AlternateContent>
    </comment>
    <comment ref="J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4</xdr:col>
                <xdr:colOff>26</xdr:colOff>
                <xdr:row>47</xdr:row>
                <xdr:rowOff>6</xdr:rowOff>
              </xdr:to>
            </anchor>
          </commentPr>
        </mc:Choice>
        <mc:Fallback/>
      </mc:AlternateContent>
    </comment>
    <comment ref="J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5</xdr:row>
                <xdr:rowOff>12</xdr:rowOff>
              </xdr:from>
              <xdr:to>
                <xdr:col>14</xdr:col>
                <xdr:colOff>26</xdr:colOff>
                <xdr:row>48</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Incineration capacity has increased dramatically due to installation of a new incineration owen. Incineration of both non-biogenic and biogenic materia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0</xdr:col>
                <xdr:colOff>29</xdr:colOff>
                <xdr:row>34</xdr:row>
                <xdr:rowOff>9</xdr:rowOff>
              </xdr:to>
            </anchor>
          </commentPr>
        </mc:Choice>
        <mc:Fallback/>
      </mc:AlternateContent>
    </comment>
    <comment ref="G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21</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rPr>
          <t xml:space="preserve">Allocation per IPCC Guidelines: 
Allocation used by Parties: Emissions from gaseous biomass are included in emissions from diesel/gasoline
Comment: can currently not be separated by the model used</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9</xdr:col>
                <xdr:colOff>5</xdr:colOff>
                <xdr:row>24</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xdr:col>
                <xdr:colOff>77</xdr:colOff>
                <xdr:row>40</xdr:row>
                <xdr:rowOff>8</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K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List>
</comments>
</file>

<file path=xl/sharedStrings.xml><?xml version="1.0" encoding="utf-8"?>
<sst xmlns="http://schemas.openxmlformats.org/spreadsheetml/2006/main" count="12267" uniqueCount="237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0 v1.1</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Other non-specified</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2003:Activity data is not fuel produced but flaring of gas, in TJ.</t>
  </si>
  <si>
    <t xml:space="preserve">1.C1 International Bunkers/2003:The consumption of marine international bunkers is separately reported in the Swedish Energy Statistics.</t>
  </si>
  <si>
    <t xml:space="preserve">1.C1.A Aviation/2003: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I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IE</t>
  </si>
  <si>
    <t xml:space="preserve">NE,IE,NO</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1.AA.3.B Gasoline/2003:Revision of emissions from off-road vehicles affect the allocation of gasoline to road traffic. </t>
  </si>
  <si>
    <t xml:space="preserve">1.AA.3.B Diesel Oil/2003:Revision of emissions from off-road vehicles affect the allocation of diesel oil to road traffic. </t>
  </si>
  <si>
    <t xml:space="preserve">1.AA.4.C Liquid Fuels/2003:Revision of emissions from off-road vehicles affect the allocation of liquid fuels to fisherie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2003: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last furnace gas</t>
  </si>
  <si>
    <t xml:space="preserve">1A2a</t>
  </si>
  <si>
    <t xml:space="preserve">2C1</t>
  </si>
  <si>
    <t xml:space="preserve">Butane</t>
  </si>
  <si>
    <t xml:space="preserve">Coal</t>
  </si>
  <si>
    <t xml:space="preserve">Coal and coke</t>
  </si>
  <si>
    <t xml:space="preserve">2B, 2C</t>
  </si>
  <si>
    <t xml:space="preserve">Coke</t>
  </si>
  <si>
    <t xml:space="preserve">Coke Oven Gas</t>
  </si>
  <si>
    <t xml:space="preserve">Coke Oven Gas Flaring</t>
  </si>
  <si>
    <t xml:space="preserve">1B1c</t>
  </si>
  <si>
    <t xml:space="preserve">Gas Works Gas</t>
  </si>
  <si>
    <t xml:space="preserve">1B2A5</t>
  </si>
  <si>
    <t xml:space="preserve">LD gas</t>
  </si>
  <si>
    <t xml:space="preserve">Light virgin naphtha</t>
  </si>
  <si>
    <t xml:space="preserve">LPG Flaring</t>
  </si>
  <si>
    <t xml:space="preserve">1B2A4</t>
  </si>
  <si>
    <t xml:space="preserve">Petroleum Coke industrial processes</t>
  </si>
  <si>
    <t xml:space="preserve">2C3</t>
  </si>
  <si>
    <t xml:space="preserve">Refinery feedstocks</t>
  </si>
  <si>
    <t xml:space="preserve">1A1b</t>
  </si>
  <si>
    <t xml:space="preserve">1B2C21</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grayed_unit</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iv.  Refining / Storage</t>
  </si>
  <si>
    <t xml:space="preserve">(e.g. PJ oil refined)</t>
  </si>
  <si>
    <t xml:space="preserve">Mt</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2003: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NA,NE,NO</t>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3: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3: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1 Carbon stock change/2003:New data on the area of cultivated organic soils in Sweden have become available from this yea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3: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2003:Incineration capacity has increased dramatically due to installation of a new incineration owen.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2003: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D,PS</t>
  </si>
  <si>
    <t xml:space="preserve">CS,M,T1,T2</t>
  </si>
  <si>
    <t xml:space="preserve">CR,CS,D,M,PS</t>
  </si>
  <si>
    <t xml:space="preserve">CR,CS,D,M</t>
  </si>
  <si>
    <t xml:space="preserve">CS,PS</t>
  </si>
  <si>
    <t xml:space="preserve">T2</t>
  </si>
  <si>
    <t xml:space="preserve">CS</t>
  </si>
  <si>
    <t xml:space="preserve">T1,T2,T3</t>
  </si>
  <si>
    <t xml:space="preserve">T1,T2</t>
  </si>
  <si>
    <t xml:space="preserve">5.  Other </t>
  </si>
  <si>
    <t xml:space="preserve">T1</t>
  </si>
  <si>
    <t xml:space="preserve">CS,D</t>
  </si>
  <si>
    <t xml:space="preserve">CS,T1,T2</t>
  </si>
  <si>
    <t xml:space="preserve">CS,D,T2</t>
  </si>
  <si>
    <t xml:space="preserve">CS,T2</t>
  </si>
  <si>
    <t xml:space="preserve">CS,D,T1</t>
  </si>
  <si>
    <t xml:space="preserve">D</t>
  </si>
  <si>
    <t xml:space="preserve">PS</t>
  </si>
  <si>
    <t xml:space="preserve">D,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1,T3</t>
  </si>
  <si>
    <t xml:space="preserve">A.  Forest Land</t>
  </si>
  <si>
    <t xml:space="preserve">B.  Cropland</t>
  </si>
  <si>
    <t xml:space="preserve">C.  Grassland</t>
  </si>
  <si>
    <t xml:space="preserve">D.  Wetlands</t>
  </si>
  <si>
    <t xml:space="preserve">T3</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see sectors below</t>
  </si>
  <si>
    <t xml:space="preserve">CH4</t>
  </si>
  <si>
    <t xml:space="preserve">N2O</t>
  </si>
  <si>
    <t xml:space="preserve">1</t>
  </si>
  <si>
    <t xml:space="preserve">Energy</t>
  </si>
  <si>
    <t xml:space="preserve">1.AA</t>
  </si>
  <si>
    <t xml:space="preserve">Fuel Combustion - Sectoral Approach</t>
  </si>
  <si>
    <t xml:space="preserve">1.AA.1</t>
  </si>
  <si>
    <t xml:space="preserve">method for iron&amp;steel plants revised all years</t>
  </si>
  <si>
    <t xml:space="preserve">EF gas works gas revised all years</t>
  </si>
  <si>
    <t xml:space="preserve">plants integrated in the iron&amp;steel industry reallocated to CRF 1A2a</t>
  </si>
  <si>
    <t xml:space="preserve">1.AA.2</t>
  </si>
  <si>
    <t xml:space="preserve">Manufacturing Industries and Construction</t>
  </si>
  <si>
    <t xml:space="preserve">method for iron&amp;steel plants revised all years, New methodology off road vehicles and working machinery all years</t>
  </si>
  <si>
    <t xml:space="preserve">CO2 EF gas works gas revised all years, CO2 EF natural gas revised 2002-2007 due to new info</t>
  </si>
  <si>
    <t xml:space="preserve">AD for small companies revised 2007, AD revised for one company 2002-2007, CO2 EF and thermal value natural gas revised 2002-2007 due to new info, AD on landfill gas revised 2006</t>
  </si>
  <si>
    <t xml:space="preserve">reallocation of diesel to mobile combustion various CRF codes 2007, use of coke in CRF 1A2b reallocated to CRF 2C5 all years</t>
  </si>
  <si>
    <t xml:space="preserve">N2O EF Petroleum coke revised</t>
  </si>
  <si>
    <t xml:space="preserve">1.AA.3</t>
  </si>
  <si>
    <t xml:space="preserve">New methodology off road vehicles and working machinery all years</t>
  </si>
  <si>
    <t xml:space="preserve">CO2 EF gasoline, aviation gasoline, jet kerosene revised all years, CO2 EF natural gas revised 2002-2007 due to new info</t>
  </si>
  <si>
    <t xml:space="preserve">thermal value gasoline, biogas, ethanol, FAME, aviation gasoline, jet kerosene revised all years, thermal value natural gas revised 2002-2007 due to new info</t>
  </si>
  <si>
    <t xml:space="preserve">allocation of gasoline and diesel oil to road traffic, fisheries and domestic navigation affected all years by new methodology off-road vehicles and working machinery, reallocation of diesel from stationary combustion various CRF codes 2007</t>
  </si>
  <si>
    <t xml:space="preserve">1.AA.4</t>
  </si>
  <si>
    <t xml:space="preserve">CO2 EF gasoline revised all years, CO2 EF natural gas revised 2002-2007 due to new info, CO2 EF gas works gas revised all years</t>
  </si>
  <si>
    <t xml:space="preserve">thermal value gasoline revised all years, thermal value natural gas revised 2002-2007 due to new info</t>
  </si>
  <si>
    <t xml:space="preserve">allocation of gasoline and diesel oil to fisheries affected all years by new methodology off-road vehicles and working machinery, reallocation of diesel from stationary combustion various CRF codes 2007</t>
  </si>
  <si>
    <t xml:space="preserve">1.AA.5</t>
  </si>
  <si>
    <t xml:space="preserve">Other (Not elsewhere specified)</t>
  </si>
  <si>
    <t xml:space="preserve">CO2 EF gasoline revised all years, CO2 EF natural gas revised 2002-2007 due to new info</t>
  </si>
  <si>
    <t xml:space="preserve">reallocation of diesel from stationary combustion various CRF codes 2007</t>
  </si>
  <si>
    <t xml:space="preserve">1.B</t>
  </si>
  <si>
    <t xml:space="preserve">Please see explanations for subsectors below</t>
  </si>
  <si>
    <t xml:space="preserve">1.B.1</t>
  </si>
  <si>
    <t xml:space="preserve">1.B.2</t>
  </si>
  <si>
    <t xml:space="preserve">1.B.2.A.3</t>
  </si>
  <si>
    <t xml:space="preserve">Fugitive emissions of CO2 from transport of crude oil are considered to be not applicable (NA) in Sweden as no default IPCC emission factor on tank ships is available.</t>
  </si>
  <si>
    <t xml:space="preserve">In response to recommendations from the UNFCCC expert review teams, Sweden estimates for the first time in the 2010 submission inventory emissions of CH4 from transport of crude oil. </t>
  </si>
  <si>
    <t xml:space="preserve">1.B.2.A.4</t>
  </si>
  <si>
    <t xml:space="preserve">Refining / Storage</t>
  </si>
  <si>
    <t xml:space="preserve">Emissions are reallocated from 1B2A4 to 1B2A1 in sub 2010</t>
  </si>
  <si>
    <t xml:space="preserve">1.B.2.A.5</t>
  </si>
  <si>
    <t xml:space="preserve">Distribution of oil products</t>
  </si>
  <si>
    <t xml:space="preserve">The emmission factor has been revised all years</t>
  </si>
  <si>
    <t xml:space="preserve">1.B.2.C.1.1</t>
  </si>
  <si>
    <t xml:space="preserve">Oil</t>
  </si>
  <si>
    <t xml:space="preserve">Estimated for the first time using T1 and Default EF</t>
  </si>
  <si>
    <t xml:space="preserve">1.B.2.C.1.2</t>
  </si>
  <si>
    <t xml:space="preserve">If occuring, these emissions are included in emissions reported under 1A5a gaseous fuels</t>
  </si>
  <si>
    <t xml:space="preserve">1.B.2.C.1.3</t>
  </si>
  <si>
    <t xml:space="preserve">Combined</t>
  </si>
  <si>
    <t xml:space="preserve">see 1.B.2.C.1.1 Oil and 1.B.2.C.1.2 Gas above</t>
  </si>
  <si>
    <t xml:space="preserve">(Part 2 of 3)</t>
  </si>
  <si>
    <t xml:space="preserve">1.B.2.C.2.2</t>
  </si>
  <si>
    <t xml:space="preserve">careful analysis of ETS data gives that flaring of natural gas most likely does not occur in Sweden. If it is occuring, it is reported under "oil" since this is merged in ETS dat</t>
  </si>
  <si>
    <t xml:space="preserve">1.C1</t>
  </si>
  <si>
    <t xml:space="preserve">CO2 EF for jet kerosene revised all years</t>
  </si>
  <si>
    <t xml:space="preserve">thermal value jet kerosene revised all years</t>
  </si>
  <si>
    <t xml:space="preserve">1.C2</t>
  </si>
  <si>
    <t xml:space="preserve">1.C3</t>
  </si>
  <si>
    <t xml:space="preserve">CO2 Emissions from Biomass</t>
  </si>
  <si>
    <t xml:space="preserve">Please see explanations under CRF 1A</t>
  </si>
  <si>
    <t xml:space="preserve">2</t>
  </si>
  <si>
    <t xml:space="preserve">Industrial Processes</t>
  </si>
  <si>
    <t xml:space="preserve">2.A</t>
  </si>
  <si>
    <t xml:space="preserve">2.A.2</t>
  </si>
  <si>
    <t xml:space="preserve">Lime Production</t>
  </si>
  <si>
    <t xml:space="preserve">Revised from IPCC 1996 to IPCC 2006</t>
  </si>
  <si>
    <t xml:space="preserve">New data source</t>
  </si>
  <si>
    <t xml:space="preserve">2.A.3</t>
  </si>
  <si>
    <t xml:space="preserve">Limestone and Dolomite Use</t>
  </si>
  <si>
    <t xml:space="preserve">After recommendations from the EC Internal review, CO2 emissions originating from use of limestone and dolomite within the glass industry have been reallocated from 2A3 to 2A7.1.</t>
  </si>
  <si>
    <t xml:space="preserve">2.A.4.2</t>
  </si>
  <si>
    <t xml:space="preserve">Due to recommendations from the EC Internal review, CO2 emissions from the use of soda ash in the glass industry are reallocated from 2A4.2 to 2A7.1.</t>
  </si>
  <si>
    <t xml:space="preserve">2.A.7.1</t>
  </si>
  <si>
    <t xml:space="preserve">After recommendations from the EC Internal review, CO2 emissions from use of limestone, dolomite and ash soda in glass production, previously reported in 2A3 and 2A4.2, are reported in 2A7.1.</t>
  </si>
  <si>
    <t xml:space="preserve">2.A.7 Other (please specify) \ Light expanded clay aggregate</t>
  </si>
  <si>
    <t xml:space="preserve">From submission 2010, CO2 emissions originating from clay, limestone and other carbon containing material in the production of roofing tiles, bricks and ceramics are added to 2A7.</t>
  </si>
  <si>
    <t xml:space="preserve">2.B</t>
  </si>
  <si>
    <t xml:space="preserve">2.C</t>
  </si>
  <si>
    <t xml:space="preserve">2.C.1.1</t>
  </si>
  <si>
    <t xml:space="preserve">CO2 emission time series 1990 - 2007 has been updated for 2C1.1. CO2 emissions from two more facilities are included in the inventory. CO2 from carbon containing raw material, not earlier included in the inventory has been added for five facilities. For one facility the use of coke was wrongly reported in earlier submissions in the Energy sector. In submission 2010 these process-related CO2 emissions are allocated to 2C1.1.</t>
  </si>
  <si>
    <t xml:space="preserve">2.C.1.2</t>
  </si>
  <si>
    <t xml:space="preserve">New method based on carbon mass-balance. </t>
  </si>
  <si>
    <t xml:space="preserve">In response to the ERT recommendations, emissions from integrated primary iron and steel production are reviewed, leading to recalculations for all years. Note that most of the changes in emissions are due to reallocations from the energy sector. </t>
  </si>
  <si>
    <t xml:space="preserve">2.C.1.3</t>
  </si>
  <si>
    <t xml:space="preserve">In submission 2010, organic binder has been used in one of the facilities starting at 2002 and data on used amounts and emission factors for CO2 have been supplied by the company.</t>
  </si>
  <si>
    <t xml:space="preserve">2.C.2</t>
  </si>
  <si>
    <t xml:space="preserve">Ferroalloys Production</t>
  </si>
  <si>
    <t xml:space="preserve">CH4 emissions from production of FeSi alloys are reported from submission 2010 and calculated based on FeSi alloy production and default emission factors according to the 2006 IPCC Guidelines.</t>
  </si>
  <si>
    <t xml:space="preserve">2.C.5 Other (please specify) \ Non-ferrous metals</t>
  </si>
  <si>
    <t xml:space="preserve">CO2 from coke used as reducing agent reallocated from 1A2b.</t>
  </si>
  <si>
    <t xml:space="preserve">2.F</t>
  </si>
  <si>
    <t xml:space="preserve">Consumption of Halocarbons and SF6</t>
  </si>
  <si>
    <t xml:space="preserve">2.IIA.F.1.2 Commercial Refrigeration \ HFC-125</t>
  </si>
  <si>
    <t xml:space="preserve">Emissions of  HFC 125 from heat pumps are recalculated due to new detailed information on the types of heat pumps in Sweden and updated number of heat pumps installed in Sweden from 2000 and onwards from the Swedish trade organisation (Svep).</t>
  </si>
  <si>
    <t xml:space="preserve">Emissions of  HFC 125 from heat pumps are recalculated due to new detailed information on the types of heat pumps in Sweden from the trade organisation (Svep).</t>
  </si>
  <si>
    <t xml:space="preserve">2.IIA.F.1.2 Commercial Refrigeration \ HFC-143a</t>
  </si>
  <si>
    <t xml:space="preserve">Emissions of  HFC 143a from heat pumps are recalculated due to new detailed information on the types of heat pumps in Sweden and updated number of heat pumps installed in Sweden from 2000 and onwards from the Swedish trade organisation (Svep).</t>
  </si>
  <si>
    <t xml:space="preserve">2.IIA.F.1.2 Commercial Refrigeration \ HFC-32</t>
  </si>
  <si>
    <t xml:space="preserve">Emissions of  HFC 32 from heat pumps are recalculated due to new detailed information on the types of heat pumps in Sweden and updated number of heat pumps installed in Sweden from 2000 and onwards from the Swedish trade organisation (Svep).</t>
  </si>
  <si>
    <t xml:space="preserve">Emissions of  HFC 32 from heat pumps are recalculated due to new detailed information on the types of heat pumps in Sweden from the trade organisation (Svep).</t>
  </si>
  <si>
    <t xml:space="preserve">2.IIA.F.1.2 Commercial Refrigeration \ HFC-134a</t>
  </si>
  <si>
    <t xml:space="preserve">Emissions of  HFC 134a from heat pumps are recalculated due to new detailed information on the types of heat pumps in Sweden and updated number of heat pumps installed in Sweden from 2000 and onwards from the Swedish trade organisation (Svep).</t>
  </si>
  <si>
    <t xml:space="preserve">(Part 3 of 3)</t>
  </si>
  <si>
    <t xml:space="preserve">Emissions of  HFC 134a from heat pumps are recalculated due to new detailed information on the types of heat pumps in Sweden from the trade organisation (Svep).</t>
  </si>
  <si>
    <t xml:space="preserve">2.F.P3.2</t>
  </si>
  <si>
    <t xml:space="preserve">In products</t>
  </si>
  <si>
    <t xml:space="preserve">2.G</t>
  </si>
  <si>
    <t xml:space="preserve">Recovery/CH4</t>
  </si>
  <si>
    <t xml:space="preserve">Recovery/N2O</t>
  </si>
  <si>
    <t xml:space="preserve">2.G Other (please specify) \ Other non-specified</t>
  </si>
  <si>
    <t xml:space="preserve">Incorrect reported notation key in previous submission, as in Sweden, no recovery of CH4 in the Pulp and Paper industry exists.</t>
  </si>
  <si>
    <t xml:space="preserve">Incorrect reported notation key in previous submission, as in Sweden, no recovery of N2O in the Pulp and Paper industry exists.</t>
  </si>
  <si>
    <t xml:space="preserve">4</t>
  </si>
  <si>
    <t xml:space="preserve">Agriculture</t>
  </si>
  <si>
    <t xml:space="preserve">All year revised due to new data source</t>
  </si>
  <si>
    <t xml:space="preserve">4.B</t>
  </si>
  <si>
    <t xml:space="preserve">4.D</t>
  </si>
  <si>
    <t xml:space="preserve">5</t>
  </si>
  <si>
    <t xml:space="preserve">LULUCF</t>
  </si>
  <si>
    <t xml:space="preserve">Update in sample plus first time reporting of dead organic matter and soil organic matter on land-use change categories</t>
  </si>
  <si>
    <t xml:space="preserve">Small rounding error</t>
  </si>
  <si>
    <t xml:space="preserve">5.A</t>
  </si>
  <si>
    <t xml:space="preserve">5.B</t>
  </si>
  <si>
    <t xml:space="preserve">Change in notation keys after recommendation from ERT</t>
  </si>
  <si>
    <t xml:space="preserve">5.C</t>
  </si>
  <si>
    <t xml:space="preserve">5.D</t>
  </si>
  <si>
    <t xml:space="preserve">5.E</t>
  </si>
  <si>
    <t xml:space="preserve">6</t>
  </si>
  <si>
    <t xml:space="preserve">Waste</t>
  </si>
  <si>
    <t xml:space="preserve">6.A</t>
  </si>
  <si>
    <t xml:space="preserve">6.B</t>
  </si>
  <si>
    <t xml:space="preserve">Wastewater Handling</t>
  </si>
  <si>
    <t xml:space="preserve">CH4 emissions are not included elsewhere and are hence now reported as NE</t>
  </si>
  <si>
    <t xml:space="preserve">New data on nr of peopel not connected to municipal treatment plats</t>
  </si>
  <si>
    <t xml:space="preserve">6.B.1 Industrial Wastewater \ Sludge</t>
  </si>
  <si>
    <t xml:space="preserve">Recommedations from ERT</t>
  </si>
  <si>
    <t xml:space="preserve">6.B.2.1 Domestic and Commercial (w/o human sewage) \ Sludge</t>
  </si>
  <si>
    <t xml:space="preserve">6.B.2.2</t>
  </si>
  <si>
    <t xml:space="preserve">Human sewage</t>
  </si>
  <si>
    <t xml:space="preserve">6.C</t>
  </si>
  <si>
    <t xml:space="preserve">6.C.1</t>
  </si>
  <si>
    <t xml:space="preserve">Biogenic</t>
  </si>
  <si>
    <t xml:space="preserve">In response to ERT recommendations, emissions of CH4 from biogenic and fossil waste incineration is added in submission 2010 included in 6.C.2.</t>
  </si>
  <si>
    <t xml:space="preserve">In response to ERT recommendations, emissions of N2O from biogenic and fossil waste incineration is added in submission 2010 included in 6.C.2.</t>
  </si>
  <si>
    <t xml:space="preserve">6.C.2 Other (non-biogenic - please specify) \ Other non-specified</t>
  </si>
  <si>
    <t xml:space="preserve">In response to ERT recommendations, emissions of CH4 from biogenic and fossil waste incineration is added in submission 2010.</t>
  </si>
  <si>
    <t xml:space="preserve">In response to ERT recommendations, emissions of N2O from biogenic and fossil waste incineration is added in submission 2010.</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E.1 5.E.1 Settlements remaining Settlements</t>
  </si>
  <si>
    <t xml:space="preserve">This code is not reported by Sweden due to data unavailability</t>
  </si>
  <si>
    <t xml:space="preserve">1 Energy</t>
  </si>
  <si>
    <t xml:space="preserve">1.AA.3.B 1.AA.3.B Road Transportation</t>
  </si>
  <si>
    <t xml:space="preserve">&lt;?xml version="1.0" encoding="UTF-8"?&gt;&lt;Comment&gt;&lt;Explanation&gt;can currently not be separated by the model used&lt;/Explanation&gt;&lt;AllocationPerIPCC&gt;&lt;/AllocationPerIPCC&gt;&lt;AllocationUsedByParties&gt;Emissions from gaseous biomass are included in emissions from diesel/gasoline&lt;/AllocationUsedByParties&gt;&lt;/Comment&gt;
</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The reporting of this category is not mandatory. Sweden has chosen not to report this category due to data unavailability.</t>
  </si>
  <si>
    <t xml:space="preserve">5.F.2 Land converted to Other Land</t>
  </si>
  <si>
    <t xml:space="preserve">5 Forest Land converted to Other Land-Use Categories</t>
  </si>
  <si>
    <t xml:space="preserve">The reporting of this item is not mandatory. Sweden has chosen not to report due to unavailability of data</t>
  </si>
  <si>
    <t xml:space="preserve">5 Grassland converted to Other Land-Use Categories</t>
  </si>
  <si>
    <t xml:space="preserve">6 Waste</t>
  </si>
  <si>
    <t xml:space="preserve">6.B.1 6.B.1 Industrial Wastewater</t>
  </si>
  <si>
    <t xml:space="preserve">No comment</t>
  </si>
  <si>
    <t xml:space="preserve">6.B.2.1 6.B.2.1 Domestic and Commercial (w/o human sewage)</t>
  </si>
  <si>
    <t xml:space="preserve">2.D.2 Food and Drink</t>
  </si>
  <si>
    <t xml:space="preserve">2.A.7 Non-iron ore mining and dressing</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net increase or decrease</t>
  </si>
  <si>
    <t xml:space="preserve">5.C.2.1 Forest Land converted to Grassland</t>
  </si>
  <si>
    <t xml:space="preserve">5.A.1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1 Forest Land converted to Cropland</t>
  </si>
  <si>
    <t xml:space="preserve">5.B.2.2 Grassland converted to Cropland</t>
  </si>
  <si>
    <t xml:space="preserve">5.B.2.4 Settlements converted to Cropland</t>
  </si>
  <si>
    <t xml:space="preserve">5.C.1 Grassland remaining Grassland</t>
  </si>
  <si>
    <t xml:space="preserve">5.C.2.2 Cropland converted to Grassland</t>
  </si>
  <si>
    <t xml:space="preserve">5.C.2.4 Settlements converted to Grassland</t>
  </si>
  <si>
    <t xml:space="preserve">5.C.2.5 Other Land converted to Grassland</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1.B.2.C.1.2 Gas</t>
  </si>
  <si>
    <t xml:space="preserve">1.B.2.C.1.3 Combined</t>
  </si>
  <si>
    <t xml:space="preserve">1.B.2.C.2.2 Gas</t>
  </si>
  <si>
    <t xml:space="preserve">2.B.5.1 Carbon Black</t>
  </si>
  <si>
    <t xml:space="preserve">Included i 2.B.5 Other inorganic chemical industry</t>
  </si>
  <si>
    <t xml:space="preserve">Included in 2.B.5 Other inorganic chemical industry due to confidentiality in activity data</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C.1 Biogenic</t>
  </si>
  <si>
    <t xml:space="preserve">6C1</t>
  </si>
  <si>
    <t xml:space="preserve">6C2</t>
  </si>
  <si>
    <t xml:space="preserve">No data available to separate emissions into biogenic and fossil wastes.</t>
  </si>
  <si>
    <t xml:space="preserve">1.AA.3.B Road Transportation</t>
  </si>
  <si>
    <t xml:space="preserve">Emissions from gaseous biomass are included in emissions from diesel/gasoline</t>
  </si>
  <si>
    <t xml:space="preserve">can currently not be separated by the model used</t>
  </si>
  <si>
    <t xml:space="preserve">Included in emissions from diesel/gasoline</t>
  </si>
  <si>
    <t xml:space="preserve">5.A.2 Land converted to Forest Land</t>
  </si>
  <si>
    <t xml:space="preserve">Included under 5.A.1</t>
  </si>
  <si>
    <t xml:space="preserve">5.B.2 Land converted to Cropland</t>
  </si>
  <si>
    <t xml:space="preserve">5.C.2 Land converted to Grassland</t>
  </si>
  <si>
    <t xml:space="preserve">5.D.1 Wetlands remaining Wetlands</t>
  </si>
  <si>
    <t xml:space="preserve">Included in 5.A or 5.B</t>
  </si>
  <si>
    <t xml:space="preserve">5.D.2 Land converted to Wetlands</t>
  </si>
  <si>
    <t xml:space="preserve">5.E Settlements</t>
  </si>
  <si>
    <t xml:space="preserve">Included in 5.A and 5.C</t>
  </si>
  <si>
    <t xml:space="preserve">5.F Other Land</t>
  </si>
  <si>
    <t xml:space="preserve">Included in 2.C.1.2 Pig Iron</t>
  </si>
  <si>
    <t xml:space="preserve">Included in 2.C.1.2 Pig Iron due to lack of activity data and emissions on coke consumed in the blast furnace for the entire time series</t>
  </si>
  <si>
    <t xml:space="preserve">Included under 5.B.1</t>
  </si>
  <si>
    <t xml:space="preserve">2.F.1 Refrigeration and Air Conditioning Equipment</t>
  </si>
  <si>
    <t xml:space="preserve">Included in 2.F.P</t>
  </si>
  <si>
    <t xml:space="preserve">No background data available to separate between source categories.</t>
  </si>
  <si>
    <t xml:space="preserve">2.F.2 Foam Blowing</t>
  </si>
  <si>
    <t xml:space="preserve">2.F.3 Fire Extinguishers</t>
  </si>
  <si>
    <t xml:space="preserve">2.F.4 Aerosols/ Metered Dose Inhalers</t>
  </si>
  <si>
    <t xml:space="preserve">2.F.7 Semiconductor Manufacture</t>
  </si>
  <si>
    <t xml:space="preserve">3.D.1 Use of N2O for Anaesthesia</t>
  </si>
  <si>
    <t xml:space="preserve">3.D.1 Use of Anaesthasia</t>
  </si>
  <si>
    <t xml:space="preserve">Included in 3.D.4</t>
  </si>
  <si>
    <t xml:space="preserve">3.D.3 N2O from Aerosol Cans</t>
  </si>
  <si>
    <t xml:space="preserve">Included in mineral soils</t>
  </si>
  <si>
    <t xml:space="preserve">Included under total area for 5.B.2.1</t>
  </si>
  <si>
    <t xml:space="preserve">ncluded under total area for 5.B.2.1</t>
  </si>
  <si>
    <t xml:space="preserve">Included under 5.B.2.2 Mineral soils</t>
  </si>
  <si>
    <t xml:space="preserve">2.C.4 Aluminium and Magnesium Foundries</t>
  </si>
  <si>
    <t xml:space="preserve">2.F.8 Electrical Equipment</t>
  </si>
  <si>
    <t xml:space="preserve">2.F.9 Other/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ans Wrådhe</t>
  </si>
  <si>
    <t xml:space="preserve">Organisation</t>
  </si>
  <si>
    <t xml:space="preserve">Swedish Environmental Protection Agency</t>
  </si>
  <si>
    <t xml:space="preserve">Address</t>
  </si>
  <si>
    <t xml:space="preserve">Valhallavägen 195, SE-106 48 Stockholm</t>
  </si>
  <si>
    <t xml:space="preserve">Phone</t>
  </si>
  <si>
    <t xml:space="preserve">+46 8 698 11 80</t>
  </si>
  <si>
    <t xml:space="preserve">Fax</t>
  </si>
  <si>
    <t xml:space="preserve">+46 8 698 16 00</t>
  </si>
  <si>
    <t xml:space="preserve">E-mail</t>
  </si>
  <si>
    <t xml:space="preserve">hans.wradhe@naturvardsverket.se</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1" applyFont="true" applyBorder="true" applyAlignment="true" applyProtection="false">
      <alignment horizontal="right" vertical="center" textRotation="0" wrapText="false" indent="0" shrinkToFit="false"/>
      <protection locked="true" hidden="false"/>
    </xf>
    <xf numFmtId="165" fontId="5" fillId="6" borderId="43" xfId="111" applyFont="true" applyBorder="true" applyAlignment="true" applyProtection="true">
      <alignment horizontal="center" vertical="center" textRotation="0" wrapText="true" indent="0" shrinkToFit="false"/>
      <protection locked="true" hidden="false"/>
    </xf>
    <xf numFmtId="165" fontId="5" fillId="6" borderId="1" xfId="111" applyFont="true" applyBorder="true" applyAlignment="true" applyProtection="false">
      <alignment horizontal="general"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5" fontId="5" fillId="6"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6"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6" borderId="1" xfId="111" applyFont="true" applyBorder="true" applyAlignment="true" applyProtection="true">
      <alignment horizontal="general"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8"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5"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2"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true" indent="0" shrinkToFit="false"/>
      <protection locked="true" hidden="false"/>
    </xf>
    <xf numFmtId="165" fontId="5" fillId="0" borderId="29" xfId="75" applyFont="fals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tru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8"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8"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8"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6" fillId="4" borderId="39" xfId="95"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47" xfId="111" applyFont="true" applyBorder="true" applyAlignment="true" applyProtection="true">
      <alignment horizontal="center"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1" applyFont="true" applyBorder="true" applyAlignment="true" applyProtection="true">
      <alignment horizontal="right" vertical="center" textRotation="0" wrapText="false" indent="0" shrinkToFit="false"/>
      <protection locked="true" hidden="false"/>
    </xf>
    <xf numFmtId="165" fontId="5" fillId="8"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1"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6" borderId="43" xfId="95" applyFont="true" applyBorder="true" applyAlignment="true" applyProtection="true">
      <alignment horizontal="right" vertical="center" textRotation="0" wrapText="false" indent="0" shrinkToFit="false"/>
      <protection locked="true" hidden="false"/>
    </xf>
    <xf numFmtId="165"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8"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3"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69" fontId="8" fillId="6" borderId="43"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69" fontId="6" fillId="0" borderId="0" xfId="111"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69"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false" hidden="false"/>
    </xf>
    <xf numFmtId="165" fontId="5" fillId="6"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5" fontId="5" fillId="0" borderId="1" xfId="87"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6" applyFont="true" applyBorder="true" applyAlignment="true" applyProtection="true">
      <alignment horizontal="general" vertical="bottom" textRotation="0" wrapText="false" indent="0" shrinkToFit="false"/>
      <protection locked="true" hidden="false"/>
    </xf>
    <xf numFmtId="165" fontId="5" fillId="6" borderId="4" xfId="106"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6" borderId="1" xfId="102" applyFont="false" applyBorder="false" applyAlignment="false" applyProtection="false">
      <alignment horizontal="general" vertical="bottom"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0" fontId="8" fillId="3" borderId="21" xfId="111" applyFont="true" applyBorder="true" applyAlignment="true" applyProtection="false">
      <alignment horizontal="left" vertical="center" textRotation="0" wrapText="false" indent="0" shrinkToFit="false"/>
      <protection locked="true" hidden="false"/>
    </xf>
    <xf numFmtId="170" fontId="8" fillId="3" borderId="4" xfId="111" applyFont="true" applyBorder="true" applyAlignment="true" applyProtection="true">
      <alignment horizontal="center" vertical="center" textRotation="0" wrapText="false" indent="0" shrinkToFit="false"/>
      <protection locked="false" hidden="false"/>
    </xf>
    <xf numFmtId="170" fontId="8" fillId="3" borderId="11" xfId="111" applyFont="true" applyBorder="true" applyAlignment="true" applyProtection="true">
      <alignment horizontal="center" vertical="center" textRotation="0" wrapText="false" indent="0" shrinkToFit="false"/>
      <protection locked="false" hidden="false"/>
    </xf>
    <xf numFmtId="170" fontId="8" fillId="3" borderId="22" xfId="111" applyFont="true" applyBorder="true" applyAlignment="true" applyProtection="false">
      <alignment horizontal="left" vertical="center" textRotation="0" wrapText="false" indent="0" shrinkToFit="false"/>
      <protection locked="true" hidden="false"/>
    </xf>
    <xf numFmtId="170" fontId="8" fillId="3" borderId="28" xfId="111"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general"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3" borderId="57"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1" applyFont="true" applyBorder="true" applyAlignment="true" applyProtection="true">
      <alignment horizontal="right" vertical="center" textRotation="0" wrapText="false" indent="0" shrinkToFit="false"/>
      <protection locked="true" hidden="false"/>
    </xf>
    <xf numFmtId="170"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70"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69"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5"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69" fontId="5" fillId="6" borderId="43" xfId="95" applyFont="true" applyBorder="true" applyAlignment="true" applyProtection="true">
      <alignment horizontal="right" vertical="center" textRotation="0" wrapText="false" indent="0" shrinkToFit="false"/>
      <protection locked="true" hidden="false"/>
    </xf>
    <xf numFmtId="171"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5" applyFont="true" applyBorder="true" applyAlignment="true" applyProtection="true">
      <alignment horizontal="right" vertical="center" textRotation="0" wrapText="false" indent="0" shrinkToFit="false"/>
      <protection locked="true" hidden="false"/>
    </xf>
    <xf numFmtId="171" fontId="5" fillId="6" borderId="45"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5" fontId="5" fillId="0" borderId="64" xfId="75" applyFont="tru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69" fontId="12" fillId="4" borderId="1" xfId="111" applyFont="true" applyBorder="true" applyAlignment="true" applyProtection="true">
      <alignment horizontal="center" vertical="center" textRotation="0" wrapText="true" indent="0" shrinkToFit="false"/>
      <protection locked="true" hidden="false"/>
    </xf>
    <xf numFmtId="169"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8" borderId="10" xfId="111" applyFont="true" applyBorder="true" applyAlignment="true" applyProtection="true">
      <alignment horizontal="right" vertical="center" textRotation="0" wrapText="false" indent="0" shrinkToFit="false"/>
      <protection locked="true" hidden="false"/>
    </xf>
    <xf numFmtId="165" fontId="5" fillId="8"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8" borderId="50" xfId="111" applyFont="true" applyBorder="true" applyAlignment="true" applyProtection="true">
      <alignment horizontal="right" vertical="center" textRotation="0" wrapText="false" indent="0" shrinkToFit="false"/>
      <protection locked="true" hidden="false"/>
    </xf>
    <xf numFmtId="165" fontId="5" fillId="8"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8" borderId="13" xfId="111" applyFont="true" applyBorder="true" applyAlignment="true" applyProtection="true">
      <alignment horizontal="right" vertical="center" textRotation="0" wrapText="false" indent="0" shrinkToFit="false"/>
      <protection locked="true" hidden="false"/>
    </xf>
    <xf numFmtId="165" fontId="5" fillId="8" borderId="1" xfId="111" applyFont="true" applyBorder="true" applyAlignment="true" applyProtection="true">
      <alignment horizontal="right" vertical="center" textRotation="0" wrapText="false" indent="0" shrinkToFit="false"/>
      <protection locked="true" hidden="false"/>
    </xf>
    <xf numFmtId="165" fontId="5" fillId="8" borderId="39" xfId="111" applyFont="true" applyBorder="true" applyAlignment="true" applyProtection="true">
      <alignment horizontal="right" vertical="center" textRotation="0" wrapText="false" indent="0" shrinkToFit="false"/>
      <protection locked="true" hidden="false"/>
    </xf>
    <xf numFmtId="165" fontId="5" fillId="8"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8" borderId="29" xfId="111" applyFont="true" applyBorder="true" applyAlignment="true" applyProtection="true">
      <alignment horizontal="right" vertical="center" textRotation="0" wrapText="false" indent="0" shrinkToFit="false"/>
      <protection locked="true" hidden="false"/>
    </xf>
    <xf numFmtId="165" fontId="5" fillId="8"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8"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69" fontId="8" fillId="4" borderId="42" xfId="111" applyFont="true" applyBorder="true" applyAlignment="true" applyProtection="true">
      <alignment horizontal="center" vertical="center" textRotation="0" wrapText="true" indent="0" shrinkToFit="false"/>
      <protection locked="true" hidden="false"/>
    </xf>
    <xf numFmtId="169"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69"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6"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9" borderId="77" xfId="112" applyFont="true" applyBorder="true" applyAlignment="true" applyProtection="false">
      <alignment horizontal="general" vertical="top" textRotation="0" wrapText="true" indent="0" shrinkToFit="false"/>
      <protection locked="true" hidden="false"/>
    </xf>
    <xf numFmtId="170" fontId="5" fillId="9" borderId="4" xfId="112" applyFont="true" applyBorder="true" applyAlignment="true" applyProtection="false">
      <alignment horizontal="right" vertical="top" textRotation="0" wrapText="true" indent="0" shrinkToFit="false"/>
      <protection locked="true" hidden="false"/>
    </xf>
    <xf numFmtId="170" fontId="5" fillId="9" borderId="50" xfId="112" applyFont="true" applyBorder="true" applyAlignment="true" applyProtection="false">
      <alignment horizontal="right" vertical="top" textRotation="0" wrapText="true" indent="0" shrinkToFit="false"/>
      <protection locked="true" hidden="false"/>
    </xf>
    <xf numFmtId="170" fontId="5" fillId="9"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9" borderId="109" xfId="112"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9" borderId="69" xfId="112"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9" borderId="39"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9" borderId="39" xfId="112"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9"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5"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70"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9"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70"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5" fontId="5" fillId="4" borderId="43" xfId="113" applyFont="true" applyBorder="true" applyAlignment="true" applyProtection="false">
      <alignment horizontal="right" vertical="center" textRotation="0" wrapText="true" indent="0" shrinkToFit="true"/>
      <protection locked="true" hidden="false"/>
    </xf>
    <xf numFmtId="165" fontId="5" fillId="4" borderId="69" xfId="113" applyFont="true" applyBorder="true" applyAlignment="true" applyProtection="false">
      <alignment horizontal="right" vertical="center" textRotation="0" wrapText="true" indent="0" shrinkToFit="true"/>
      <protection locked="true" hidden="false"/>
    </xf>
    <xf numFmtId="165"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9"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5"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70"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9"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15"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5" fontId="5" fillId="4" borderId="14" xfId="113" applyFont="true" applyBorder="true" applyAlignment="true" applyProtection="true">
      <alignment horizontal="right" vertical="center" textRotation="0" wrapText="true" indent="0" shrinkToFit="true"/>
      <protection locked="true" hidden="false"/>
    </xf>
    <xf numFmtId="170" fontId="5" fillId="4" borderId="7" xfId="113" applyFont="true" applyBorder="true" applyAlignment="true" applyProtection="true">
      <alignment horizontal="right" vertical="center" textRotation="0" wrapText="true" indent="0" shrinkToFit="true"/>
      <protection locked="true" hidden="false"/>
    </xf>
    <xf numFmtId="170" fontId="5" fillId="4" borderId="15" xfId="113" applyFont="true" applyBorder="true" applyAlignment="true" applyProtection="true">
      <alignment horizontal="right" vertical="center" textRotation="0" wrapText="true" indent="0" shrinkToFit="tru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70" fontId="5" fillId="4" borderId="40" xfId="113" applyFont="true" applyBorder="true" applyAlignment="true" applyProtection="true">
      <alignment horizontal="right" vertical="center" textRotation="0" wrapText="true" indent="0"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false" hidden="false"/>
    </xf>
    <xf numFmtId="170" fontId="5" fillId="4" borderId="39" xfId="113" applyFont="true" applyBorder="true" applyAlignment="true" applyProtection="true">
      <alignment horizontal="right" vertical="center" textRotation="0" wrapText="true" indent="0" shrinkToFit="true"/>
      <protection locked="true" hidden="false"/>
    </xf>
    <xf numFmtId="170" fontId="5" fillId="4" borderId="14" xfId="113" applyFont="true" applyBorder="true" applyAlignment="true" applyProtection="true">
      <alignment horizontal="right" vertical="center" textRotation="0" wrapText="true" indent="0" shrinkToFit="true"/>
      <protection locked="true" hidden="false"/>
    </xf>
    <xf numFmtId="170" fontId="5" fillId="4" borderId="87" xfId="113" applyFont="true" applyBorder="true" applyAlignment="true" applyProtection="fals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70" fontId="5" fillId="4" borderId="90" xfId="113" applyFont="true" applyBorder="true" applyAlignment="true" applyProtection="false">
      <alignment horizontal="right" vertical="center" textRotation="0" wrapText="true" indent="0" shrinkToFit="true"/>
      <protection locked="true" hidden="false"/>
    </xf>
    <xf numFmtId="170" fontId="5" fillId="4" borderId="71"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9" borderId="20" xfId="113" applyFont="true" applyBorder="true" applyAlignment="true" applyProtection="false">
      <alignment horizontal="left" vertical="center" textRotation="0" wrapText="true" indent="0" shrinkToFit="true"/>
      <protection locked="true" hidden="false"/>
    </xf>
    <xf numFmtId="170" fontId="5" fillId="4" borderId="28" xfId="113" applyFont="true" applyBorder="true" applyAlignment="true" applyProtection="false">
      <alignment horizontal="right" vertical="center" textRotation="0" wrapText="true" indent="0" shrinkToFit="true"/>
      <protection locked="true" hidden="false"/>
    </xf>
    <xf numFmtId="170" fontId="5" fillId="4" borderId="45"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9" borderId="64" xfId="113" applyFont="true" applyBorder="true" applyAlignment="true" applyProtection="false">
      <alignment horizontal="left" vertical="center" textRotation="0" wrapText="true" indent="0" shrinkToFit="true"/>
      <protection locked="true" hidden="false"/>
    </xf>
    <xf numFmtId="170" fontId="5" fillId="4" borderId="13" xfId="113" applyFont="true" applyBorder="true" applyAlignment="true" applyProtection="false">
      <alignment horizontal="right" vertical="center" textRotation="0" wrapText="true" indent="0" shrinkToFit="true"/>
      <protection locked="true" hidden="false"/>
    </xf>
    <xf numFmtId="170" fontId="5" fillId="4" borderId="40" xfId="113" applyFont="true" applyBorder="true" applyAlignment="true" applyProtection="false">
      <alignment horizontal="right" vertical="center" textRotation="0" wrapText="true" indent="0" shrinkToFit="true"/>
      <protection locked="true" hidden="false"/>
    </xf>
    <xf numFmtId="170" fontId="5" fillId="4" borderId="14" xfId="113" applyFont="true" applyBorder="true" applyAlignment="true" applyProtection="false">
      <alignment horizontal="right" vertical="center" textRotation="0" wrapText="true" indent="0" shrinkToFit="true"/>
      <protection locked="true" hidden="false"/>
    </xf>
    <xf numFmtId="170" fontId="5" fillId="4" borderId="76" xfId="113" applyFont="true" applyBorder="true" applyAlignment="true" applyProtection="false">
      <alignment horizontal="right" vertical="center" textRotation="0" wrapText="true" indent="0" shrinkToFit="true"/>
      <protection locked="true" hidden="false"/>
    </xf>
    <xf numFmtId="165" fontId="5" fillId="9"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9"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70" fontId="5" fillId="4" borderId="106"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true">
      <alignment horizontal="right" vertical="center" textRotation="0" wrapText="true" indent="0" shrinkToFit="true"/>
      <protection locked="false" hidden="false"/>
    </xf>
    <xf numFmtId="170" fontId="5" fillId="4" borderId="100" xfId="113"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3"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70" fontId="5" fillId="9" borderId="28" xfId="113" applyFont="true" applyBorder="true" applyAlignment="true" applyProtection="false">
      <alignment horizontal="right" vertical="center" textRotation="0" wrapText="true" indent="0" shrinkToFit="true"/>
      <protection locked="true" hidden="false"/>
    </xf>
    <xf numFmtId="170" fontId="5" fillId="9" borderId="43" xfId="113" applyFont="true" applyBorder="true" applyAlignment="true" applyProtection="false">
      <alignment horizontal="right" vertical="center" textRotation="0" wrapText="true" indent="0" shrinkToFit="true"/>
      <protection locked="true" hidden="false"/>
    </xf>
    <xf numFmtId="170" fontId="5" fillId="9" borderId="63" xfId="113" applyFont="true" applyBorder="true" applyAlignment="true" applyProtection="false">
      <alignment horizontal="right" vertical="center" textRotation="0" wrapText="true" indent="0" shrinkToFit="true"/>
      <protection locked="true" hidden="false"/>
    </xf>
    <xf numFmtId="170" fontId="5" fillId="9" borderId="53" xfId="113" applyFont="true" applyBorder="true" applyAlignment="true" applyProtection="false">
      <alignment horizontal="right" vertical="center" textRotation="0" wrapText="true" indent="0" shrinkToFit="true"/>
      <protection locked="true" hidden="false"/>
    </xf>
    <xf numFmtId="170" fontId="5" fillId="9" borderId="76" xfId="113" applyFont="true" applyBorder="true" applyAlignment="true" applyProtection="false">
      <alignment horizontal="right" vertical="center" textRotation="0" wrapText="true" indent="0" shrinkToFit="true"/>
      <protection locked="true" hidden="false"/>
    </xf>
    <xf numFmtId="170" fontId="5" fillId="9" borderId="39"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right" vertical="center" textRotation="0" wrapText="true" indent="0" shrinkToFit="true"/>
      <protection locked="true" hidden="false"/>
    </xf>
    <xf numFmtId="170" fontId="5" fillId="9" borderId="39" xfId="113" applyFont="true" applyBorder="true" applyAlignment="true" applyProtection="true">
      <alignment horizontal="right" vertical="center" textRotation="0" wrapText="true" indent="0" shrinkToFit="true"/>
      <protection locked="true" hidden="false"/>
    </xf>
    <xf numFmtId="165" fontId="5" fillId="4" borderId="13" xfId="113" applyFont="true" applyBorder="true" applyAlignment="true" applyProtection="true">
      <alignment horizontal="right" vertical="center" textRotation="0" wrapText="true" indent="0" shrinkToFit="true"/>
      <protection locked="true" hidden="false"/>
    </xf>
    <xf numFmtId="170"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5" fontId="5" fillId="6" borderId="4" xfId="106"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6" borderId="69" xfId="111"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9"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9" fontId="5" fillId="6" borderId="14" xfId="111"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70" fontId="8" fillId="2" borderId="35" xfId="109" applyFont="true" applyBorder="true" applyAlignment="true" applyProtection="true">
      <alignment horizontal="left" vertical="center" textRotation="0" wrapText="false" indent="0" shrinkToFit="false"/>
      <protection locked="true" hidden="false"/>
    </xf>
    <xf numFmtId="170" fontId="8" fillId="2" borderId="84" xfId="109" applyFont="true" applyBorder="true" applyAlignment="true" applyProtection="true">
      <alignment horizontal="left" vertical="center" textRotation="0" wrapText="false" indent="0" shrinkToFit="false"/>
      <protection locked="true" hidden="false"/>
    </xf>
    <xf numFmtId="170" fontId="8" fillId="2" borderId="54" xfId="109" applyFont="true" applyBorder="true" applyAlignment="true" applyProtection="true">
      <alignment horizontal="center" vertical="center" textRotation="0" wrapText="false" indent="0" shrinkToFit="false"/>
      <protection locked="true" hidden="false"/>
    </xf>
    <xf numFmtId="170" fontId="8" fillId="2" borderId="56" xfId="109" applyFont="true" applyBorder="true" applyAlignment="true" applyProtection="true">
      <alignment horizontal="center" vertical="center" textRotation="0" wrapText="false" indent="0" shrinkToFit="false"/>
      <protection locked="true" hidden="false"/>
    </xf>
    <xf numFmtId="170" fontId="8" fillId="2" borderId="57" xfId="109" applyFont="true" applyBorder="true" applyAlignment="true" applyProtection="true">
      <alignment horizontal="center" vertical="center" textRotation="0" wrapText="false" indent="0" shrinkToFit="false"/>
      <protection locked="true" hidden="false"/>
    </xf>
    <xf numFmtId="170" fontId="8" fillId="2" borderId="18" xfId="109" applyFont="true" applyBorder="true" applyAlignment="true" applyProtection="true">
      <alignment horizontal="left" vertical="center" textRotation="0" wrapText="false" indent="0" shrinkToFit="false"/>
      <protection locked="true" hidden="false"/>
    </xf>
    <xf numFmtId="170" fontId="8" fillId="2" borderId="68" xfId="109" applyFont="true" applyBorder="true" applyAlignment="true" applyProtection="true">
      <alignment horizontal="left" vertical="center" textRotation="0" wrapText="fals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69" xfId="109" applyFont="true" applyBorder="true" applyAlignment="true" applyProtection="false">
      <alignment horizontal="general" vertical="center" textRotation="0" wrapText="false" indent="0" shrinkToFit="false"/>
      <protection locked="true" hidden="false"/>
    </xf>
    <xf numFmtId="170" fontId="8" fillId="2" borderId="1" xfId="109" applyFont="true" applyBorder="true" applyAlignment="true" applyProtection="true">
      <alignment horizontal="center" vertical="center" textRotation="0" wrapText="false" indent="0" shrinkToFit="false"/>
      <protection locked="true" hidden="false"/>
    </xf>
    <xf numFmtId="170" fontId="8" fillId="2" borderId="53" xfId="109" applyFont="true" applyBorder="true" applyAlignment="true" applyProtection="false">
      <alignment horizontal="general" vertical="center" textRotation="0" wrapText="false" indent="0" shrinkToFit="false"/>
      <protection locked="true" hidden="false"/>
    </xf>
    <xf numFmtId="170" fontId="8" fillId="2" borderId="60" xfId="109" applyFont="true" applyBorder="true" applyAlignment="true" applyProtection="true">
      <alignment horizontal="left" vertical="center" textRotation="0" wrapText="true" indent="0" shrinkToFit="false"/>
      <protection locked="true" hidden="false"/>
    </xf>
    <xf numFmtId="170" fontId="8" fillId="2" borderId="2" xfId="109" applyFont="true" applyBorder="true" applyAlignment="true" applyProtection="true">
      <alignment horizontal="left" vertical="center" textRotation="0" wrapText="true" indent="0" shrinkToFit="false"/>
      <protection locked="true" hidden="false"/>
    </xf>
    <xf numFmtId="170" fontId="8" fillId="2" borderId="42" xfId="109" applyFont="true" applyBorder="true" applyAlignment="true" applyProtection="true">
      <alignment horizontal="center" vertical="center" textRotation="0" wrapText="false" indent="0" shrinkToFit="false"/>
      <protection locked="true" hidden="false"/>
    </xf>
    <xf numFmtId="170" fontId="8" fillId="2" borderId="23" xfId="109" applyFont="true" applyBorder="true" applyAlignment="true" applyProtection="true">
      <alignment horizontal="center" vertical="center" textRotation="0" wrapText="false" indent="0" shrinkToFit="false"/>
      <protection locked="true" hidden="false"/>
    </xf>
    <xf numFmtId="170" fontId="8" fillId="2" borderId="70" xfId="109" applyFont="true" applyBorder="true" applyAlignment="true" applyProtection="true">
      <alignment horizontal="general" vertical="center" textRotation="0" wrapText="false" indent="0" shrinkToFit="false"/>
      <protection locked="true" hidden="false"/>
    </xf>
    <xf numFmtId="170"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70" fontId="8" fillId="2" borderId="77" xfId="109" applyFont="true" applyBorder="true" applyAlignment="true" applyProtection="true">
      <alignment horizontal="general" vertical="center" textRotation="0" wrapText="false" indent="0" shrinkToFit="false"/>
      <protection locked="true" hidden="false"/>
    </xf>
    <xf numFmtId="170"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70"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70"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70" fontId="8" fillId="2" borderId="63" xfId="109" applyFont="true" applyBorder="true" applyAlignment="true" applyProtection="true">
      <alignment horizontal="general" vertical="center" textRotation="0" wrapText="false" indent="0" shrinkToFit="false"/>
      <protection locked="true" hidden="false"/>
    </xf>
    <xf numFmtId="170"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true">
      <alignment horizontal="left" vertical="center" textRotation="0" wrapText="false" indent="0" shrinkToFit="false"/>
      <protection locked="true" hidden="false"/>
    </xf>
    <xf numFmtId="170" fontId="8" fillId="2" borderId="84" xfId="109" applyFont="true" applyBorder="true" applyAlignment="true" applyProtection="true">
      <alignment horizontal="center" vertical="center" textRotation="0" wrapText="false" indent="0" shrinkToFit="false"/>
      <protection locked="true" hidden="false"/>
    </xf>
    <xf numFmtId="170" fontId="8" fillId="2" borderId="36" xfId="109" applyFont="true" applyBorder="true" applyAlignment="true" applyProtection="true">
      <alignment horizontal="center" vertical="center" textRotation="0" wrapText="false" indent="0" shrinkToFit="false"/>
      <protection locked="true" hidden="false"/>
    </xf>
    <xf numFmtId="170" fontId="8" fillId="2" borderId="38" xfId="109" applyFont="true" applyBorder="true" applyAlignment="true" applyProtection="true">
      <alignment horizontal="left" vertical="center" textRotation="0" wrapText="false" indent="0" shrinkToFit="false"/>
      <protection locked="true" hidden="false"/>
    </xf>
    <xf numFmtId="170" fontId="8" fillId="2" borderId="43" xfId="109" applyFont="true" applyBorder="true" applyAlignment="true" applyProtection="false">
      <alignment horizontal="center" vertical="center" textRotation="0" wrapText="false" indent="0" shrinkToFit="false"/>
      <protection locked="true" hidden="false"/>
    </xf>
    <xf numFmtId="170" fontId="8" fillId="2" borderId="45" xfId="109" applyFont="true" applyBorder="true" applyAlignment="true" applyProtection="false">
      <alignment horizontal="center" vertical="center" textRotation="0" wrapText="false" indent="0" shrinkToFit="false"/>
      <protection locked="true" hidden="false"/>
    </xf>
    <xf numFmtId="170" fontId="8" fillId="2" borderId="40" xfId="109" applyFont="true" applyBorder="true" applyAlignment="true" applyProtection="true">
      <alignment horizontal="center" vertical="center" textRotation="0" wrapText="false" indent="0" shrinkToFit="false"/>
      <protection locked="true" hidden="false"/>
    </xf>
    <xf numFmtId="170" fontId="8" fillId="2" borderId="76" xfId="109" applyFont="true" applyBorder="true" applyAlignment="true" applyProtection="false">
      <alignment horizontal="center" vertical="center" textRotation="0" wrapText="false" indent="0" shrinkToFit="false"/>
      <protection locked="true" hidden="false"/>
    </xf>
    <xf numFmtId="170" fontId="8" fillId="2" borderId="22" xfId="109" applyFont="true" applyBorder="true" applyAlignment="true" applyProtection="true">
      <alignment horizontal="left" vertical="center" textRotation="0" wrapText="false" indent="0" shrinkToFit="false"/>
      <protection locked="true" hidden="false"/>
    </xf>
    <xf numFmtId="170" fontId="8" fillId="2" borderId="101" xfId="109" applyFont="true" applyBorder="true" applyAlignment="true" applyProtection="true">
      <alignment horizontal="general" vertical="center" textRotation="0" wrapText="false" indent="0" shrinkToFit="false"/>
      <protection locked="true" hidden="false"/>
    </xf>
    <xf numFmtId="170"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left" vertical="center" textRotation="0" wrapText="false" indent="0" shrinkToFit="false"/>
      <protection locked="true" hidden="false"/>
    </xf>
    <xf numFmtId="170" fontId="8" fillId="6" borderId="50" xfId="109" applyFont="true" applyBorder="true" applyAlignment="true" applyProtection="false">
      <alignment horizontal="right" vertical="center" textRotation="0" wrapText="false" indent="0" shrinkToFit="false"/>
      <protection locked="true" hidden="false"/>
    </xf>
    <xf numFmtId="165" fontId="4" fillId="6"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70" fontId="8" fillId="6" borderId="45"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2" shrinkToFit="false"/>
      <protection locked="true" hidden="false"/>
    </xf>
    <xf numFmtId="170" fontId="6" fillId="6" borderId="39" xfId="95" applyFont="true" applyBorder="true" applyAlignment="true" applyProtection="true">
      <alignment horizontal="right" vertical="center" textRotation="0" wrapText="false" indent="0"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70"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39" xfId="109" applyFont="true" applyBorder="true" applyAlignment="true" applyProtection="true">
      <alignment horizontal="right" vertical="center" textRotation="0" wrapText="false" indent="0" shrinkToFit="false"/>
      <protection locked="true" hidden="false"/>
    </xf>
    <xf numFmtId="170" fontId="5" fillId="6" borderId="40" xfId="109" applyFont="true" applyBorder="true" applyAlignment="true" applyProtection="true">
      <alignment horizontal="right" vertical="center" textRotation="0" wrapText="false" indent="0" shrinkToFit="false"/>
      <protection locked="true" hidden="false"/>
    </xf>
    <xf numFmtId="170" fontId="6" fillId="2" borderId="12" xfId="109" applyFont="true" applyBorder="true" applyAlignment="true" applyProtection="true">
      <alignment horizontal="left" vertical="center" textRotation="0" wrapText="false" indent="2"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70"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general" vertical="center" textRotation="0" wrapText="false" indent="0" shrinkToFit="false"/>
      <protection locked="true" hidden="false"/>
    </xf>
    <xf numFmtId="170"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70" fontId="5" fillId="2" borderId="13" xfId="109" applyFont="true" applyBorder="true" applyAlignment="true" applyProtection="true">
      <alignment horizontal="left" vertical="center" textRotation="0" wrapText="false" indent="2" shrinkToFit="false"/>
      <protection locked="true" hidden="false"/>
    </xf>
    <xf numFmtId="170"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7" xfId="95" applyFont="true" applyBorder="true" applyAlignment="true" applyProtection="true">
      <alignment horizontal="right" vertical="center" textRotation="0" wrapText="false" indent="0" shrinkToFit="false"/>
      <protection locked="true" hidden="false"/>
    </xf>
    <xf numFmtId="170" fontId="5" fillId="2" borderId="12" xfId="109" applyFont="true" applyBorder="true" applyAlignment="true" applyProtection="true">
      <alignment horizontal="left" vertical="center" textRotation="0" wrapText="false" indent="2" shrinkToFit="false"/>
      <protection locked="true" hidden="false"/>
    </xf>
    <xf numFmtId="170"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70"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70" fontId="8" fillId="2" borderId="69" xfId="109" applyFont="true" applyBorder="true" applyAlignment="true" applyProtection="true">
      <alignment horizontal="center" vertical="center" textRotation="0" wrapText="false" indent="0" shrinkToFit="false"/>
      <protection locked="true" hidden="false"/>
    </xf>
    <xf numFmtId="170" fontId="8" fillId="2" borderId="53" xfId="109" applyFont="true" applyBorder="true" applyAlignment="true" applyProtection="true">
      <alignment horizontal="center" vertical="center" textRotation="0" wrapText="false" indent="0" shrinkToFit="false"/>
      <protection locked="true" hidden="false"/>
    </xf>
    <xf numFmtId="170" fontId="8" fillId="2" borderId="60" xfId="109" applyFont="true" applyBorder="true" applyAlignment="true" applyProtection="true">
      <alignment horizontal="general" vertical="center" textRotation="0" wrapText="false" indent="0" shrinkToFit="false"/>
      <protection locked="true" hidden="false"/>
    </xf>
    <xf numFmtId="170" fontId="8" fillId="2" borderId="61" xfId="109"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3" xfId="95" applyFont="true" applyBorder="true" applyAlignment="true" applyProtection="true">
      <alignment horizontal="right" vertical="center" textRotation="0" wrapText="false" indent="0" shrinkToFit="false"/>
      <protection locked="true" hidden="false"/>
    </xf>
    <xf numFmtId="170"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70"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8"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09" applyFont="true" applyBorder="true" applyAlignment="true" applyProtection="false">
      <alignment horizontal="center" vertical="center" textRotation="0" wrapText="false" indent="0" shrinkToFit="false"/>
      <protection locked="true" hidden="false"/>
    </xf>
    <xf numFmtId="170" fontId="6" fillId="2" borderId="0" xfId="109" applyFont="true" applyBorder="true" applyAlignment="true" applyProtection="false">
      <alignment horizontal="center" vertical="center" textRotation="0" wrapText="false" indent="0" shrinkToFit="false"/>
      <protection locked="true" hidden="false"/>
    </xf>
    <xf numFmtId="170" fontId="6" fillId="2" borderId="60" xfId="109" applyFont="true" applyBorder="true" applyAlignment="true" applyProtection="false">
      <alignment horizontal="center" vertical="center" textRotation="0" wrapText="false" indent="0" shrinkToFit="false"/>
      <protection locked="true" hidden="false"/>
    </xf>
    <xf numFmtId="170" fontId="6" fillId="2" borderId="2" xfId="109" applyFont="true" applyBorder="true" applyAlignment="true" applyProtection="false">
      <alignment horizontal="center" vertical="center" textRotation="0" wrapText="false" indent="0" shrinkToFit="false"/>
      <protection locked="true" hidden="false"/>
    </xf>
    <xf numFmtId="170" fontId="8" fillId="2" borderId="62" xfId="109" applyFont="true" applyBorder="true" applyAlignment="true" applyProtection="false">
      <alignment horizontal="center" vertical="center" textRotation="0" wrapText="false" indent="0" shrinkToFit="false"/>
      <protection locked="true" hidden="false"/>
    </xf>
    <xf numFmtId="170"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9" applyFont="true" applyBorder="true" applyAlignment="true" applyProtection="false">
      <alignment horizontal="left" vertical="center" textRotation="0" wrapText="false" indent="4" shrinkToFit="false"/>
      <protection locked="true" hidden="false"/>
    </xf>
    <xf numFmtId="170"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5" applyFont="true" applyBorder="true" applyAlignment="true" applyProtection="true">
      <alignment horizontal="right" vertical="center" textRotation="0" wrapText="false" indent="0" shrinkToFit="false"/>
      <protection locked="true" hidden="false"/>
    </xf>
    <xf numFmtId="170"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09" applyFont="true" applyBorder="true" applyAlignment="true" applyProtection="false">
      <alignment horizontal="left" vertical="center" textRotation="0" wrapText="false" indent="0" shrinkToFit="false"/>
      <protection locked="true" hidden="false"/>
    </xf>
    <xf numFmtId="165" fontId="71" fillId="6"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5" applyFont="true" applyBorder="true" applyAlignment="true" applyProtection="true">
      <alignment horizontal="left" vertical="center" textRotation="0" wrapText="false" indent="0" shrinkToFit="false"/>
      <protection locked="true" hidden="false"/>
    </xf>
    <xf numFmtId="170" fontId="68" fillId="6" borderId="49" xfId="95" applyFont="true" applyBorder="true" applyAlignment="true" applyProtection="true">
      <alignment horizontal="right" vertical="center" textRotation="0" wrapText="false" indent="0" shrinkToFit="false"/>
      <protection locked="true" hidden="false"/>
    </xf>
    <xf numFmtId="170"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9" applyFont="true" applyBorder="true" applyAlignment="true" applyProtection="false">
      <alignment horizontal="left" vertical="center" textRotation="0" wrapText="false" indent="0" shrinkToFit="false"/>
      <protection locked="true" hidden="false"/>
    </xf>
    <xf numFmtId="170" fontId="5" fillId="2" borderId="39" xfId="109"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0" xfId="109" applyFont="true" applyBorder="true" applyAlignment="true" applyProtection="false">
      <alignment horizontal="left" vertical="center" textRotation="0" wrapText="false" indent="0" shrinkToFit="false"/>
      <protection locked="true" hidden="false"/>
    </xf>
    <xf numFmtId="170" fontId="46" fillId="6" borderId="73"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8" xfId="95" applyFont="true" applyBorder="true" applyAlignment="true" applyProtection="true">
      <alignment horizontal="right" vertical="center" textRotation="0" wrapText="false" indent="0" shrinkToFit="false"/>
      <protection locked="true" hidden="false"/>
    </xf>
    <xf numFmtId="170" fontId="8" fillId="0" borderId="0" xfId="109" applyFont="true" applyBorder="false" applyAlignment="true" applyProtection="true">
      <alignment horizontal="general" vertical="center" textRotation="0" wrapText="false" indent="0" shrinkToFit="false"/>
      <protection locked="false" hidden="false"/>
    </xf>
    <xf numFmtId="170" fontId="24" fillId="0" borderId="0" xfId="10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09" applyFont="true" applyBorder="true" applyAlignment="true" applyProtection="false">
      <alignment horizontal="general" vertical="center" textRotation="0" wrapText="true" indent="0" shrinkToFit="false"/>
      <protection locked="true" hidden="false"/>
    </xf>
    <xf numFmtId="170" fontId="6" fillId="0" borderId="0" xfId="109" applyFont="true" applyBorder="false" applyAlignment="true" applyProtection="false">
      <alignment horizontal="general" vertical="center" textRotation="0" wrapText="true" indent="0" shrinkToFit="false"/>
      <protection locked="true" hidden="false"/>
    </xf>
    <xf numFmtId="170" fontId="20" fillId="0" borderId="0" xfId="108"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false">
      <alignment horizontal="general" vertical="center" textRotation="0" wrapText="false" indent="0" shrinkToFit="false"/>
      <protection locked="true" hidden="false"/>
    </xf>
    <xf numFmtId="170" fontId="8" fillId="2" borderId="4" xfId="109" applyFont="true" applyBorder="true" applyAlignment="true" applyProtection="false">
      <alignment horizontal="center" vertical="center" textRotation="0" wrapText="false" indent="0" shrinkToFit="false"/>
      <protection locked="true" hidden="false"/>
    </xf>
    <xf numFmtId="170" fontId="8" fillId="2" borderId="11" xfId="109" applyFont="true" applyBorder="true" applyAlignment="true" applyProtection="false">
      <alignment horizontal="center" vertical="center" textRotation="0" wrapText="false" indent="0" shrinkToFit="false"/>
      <protection locked="true" hidden="false"/>
    </xf>
    <xf numFmtId="170" fontId="8" fillId="2" borderId="60" xfId="109" applyFont="true" applyBorder="true" applyAlignment="true" applyProtection="false">
      <alignment horizontal="left" vertical="center" textRotation="0" wrapText="false" indent="0" shrinkToFit="false"/>
      <protection locked="true" hidden="false"/>
    </xf>
    <xf numFmtId="165" fontId="68" fillId="6" borderId="43" xfId="95" applyFont="true" applyBorder="true" applyAlignment="true" applyProtection="true">
      <alignment horizontal="right" vertical="center" textRotation="0" wrapText="false" indent="0" shrinkToFit="false"/>
      <protection locked="true" hidden="false"/>
    </xf>
    <xf numFmtId="165"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9" applyFont="true" applyBorder="true" applyAlignment="true" applyProtection="false">
      <alignment horizontal="general" vertical="center" textRotation="0" wrapText="false" indent="0" shrinkToFit="false"/>
      <protection locked="true" hidden="false"/>
    </xf>
    <xf numFmtId="165" fontId="69" fillId="6" borderId="81" xfId="95" applyFont="true" applyBorder="true" applyAlignment="true" applyProtection="true">
      <alignment horizontal="right"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8" fillId="6" borderId="4" xfId="109" applyFont="true" applyBorder="true" applyAlignment="true" applyProtection="false">
      <alignment horizontal="right" vertical="center" textRotation="0" wrapText="false" indent="0" shrinkToFit="false"/>
      <protection locked="true" hidden="false"/>
    </xf>
    <xf numFmtId="165" fontId="69" fillId="6" borderId="69" xfId="95" applyFont="true" applyBorder="true" applyAlignment="true" applyProtection="true">
      <alignment horizontal="right" vertical="center" textRotation="0" wrapText="false" indent="0" shrinkToFit="false"/>
      <protection locked="true" hidden="false"/>
    </xf>
    <xf numFmtId="165" fontId="5" fillId="6" borderId="43" xfId="95" applyFont="true" applyBorder="true" applyAlignment="true" applyProtection="true">
      <alignment horizontal="right" vertical="center" textRotation="0" wrapText="false" indent="0" shrinkToFit="false"/>
      <protection locked="true" hidden="false"/>
    </xf>
    <xf numFmtId="165" fontId="72" fillId="6" borderId="1" xfId="109" applyFont="true" applyBorder="true" applyAlignment="true" applyProtection="true">
      <alignment horizontal="right" vertical="center" textRotation="0" wrapText="false" indent="0" shrinkToFit="false"/>
      <protection locked="true" hidden="false"/>
    </xf>
    <xf numFmtId="170" fontId="8" fillId="2" borderId="38" xfId="109" applyFont="true" applyBorder="true" applyAlignment="true" applyProtection="true">
      <alignment horizontal="general"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5" fontId="69" fillId="6" borderId="58"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70" fontId="8" fillId="2" borderId="10" xfId="109"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6" borderId="39" xfId="95"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6" borderId="73"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70" fontId="6" fillId="2" borderId="63" xfId="109" applyFont="tru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right" vertical="center" textRotation="0" wrapText="false" indent="0" shrinkToFit="false"/>
      <protection locked="true" hidden="false"/>
    </xf>
    <xf numFmtId="170" fontId="6" fillId="2" borderId="70" xfId="109" applyFont="true" applyBorder="true" applyAlignment="true" applyProtection="false">
      <alignment horizontal="right" vertical="center" textRotation="0" wrapText="false" indent="0" shrinkToFit="false"/>
      <protection locked="true" hidden="false"/>
    </xf>
    <xf numFmtId="170"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4" xfId="109" applyFont="true" applyBorder="true" applyAlignment="true" applyProtection="true">
      <alignment horizontal="right" vertical="center" textRotation="0" wrapText="true" indent="0" shrinkToFit="false"/>
      <protection locked="true" hidden="false"/>
    </xf>
    <xf numFmtId="167" fontId="5" fillId="8" borderId="1" xfId="109" applyFont="true" applyBorder="true" applyAlignment="true" applyProtection="true">
      <alignment horizontal="right" vertical="center" textRotation="0" wrapText="fals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6" borderId="40" xfId="95"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6" borderId="40" xfId="95"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8"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32" fillId="2" borderId="93" xfId="109" applyFont="true" applyBorder="true" applyAlignment="true" applyProtection="true">
      <alignment horizontal="left" vertical="center" textRotation="0" wrapText="true" indent="0" shrinkToFit="false"/>
      <protection locked="true" hidden="false"/>
    </xf>
    <xf numFmtId="170" fontId="32" fillId="2" borderId="11" xfId="109" applyFont="true" applyBorder="true" applyAlignment="true" applyProtection="false">
      <alignment horizontal="center"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true" indent="0" shrinkToFit="false"/>
      <protection locked="true" hidden="false"/>
    </xf>
    <xf numFmtId="170" fontId="32" fillId="2" borderId="1" xfId="109" applyFont="true" applyBorder="true" applyAlignment="true" applyProtection="false">
      <alignment horizontal="center" vertical="center" textRotation="0" wrapText="true" indent="0" shrinkToFit="false"/>
      <protection locked="true" hidden="false"/>
    </xf>
    <xf numFmtId="170" fontId="32" fillId="2" borderId="40" xfId="109" applyFont="true" applyBorder="true" applyAlignment="true" applyProtection="false">
      <alignment horizontal="center" vertical="center" textRotation="0" wrapText="true" indent="0" shrinkToFit="false"/>
      <protection locked="true" hidden="false"/>
    </xf>
    <xf numFmtId="170" fontId="50" fillId="2" borderId="64" xfId="109" applyFont="true" applyBorder="true" applyAlignment="true" applyProtection="false">
      <alignment horizontal="center" vertical="center" textRotation="0" wrapText="true" indent="0" shrinkToFit="false"/>
      <protection locked="true" hidden="false"/>
    </xf>
    <xf numFmtId="170" fontId="50" fillId="2" borderId="14" xfId="109" applyFont="true" applyBorder="true" applyAlignment="true" applyProtection="false">
      <alignment horizontal="center" vertical="center" textRotation="0" wrapText="true" indent="0" shrinkToFit="false"/>
      <protection locked="true" hidden="false"/>
    </xf>
    <xf numFmtId="170" fontId="32" fillId="2" borderId="13" xfId="109" applyFont="true" applyBorder="true" applyAlignment="true" applyProtection="false">
      <alignment horizontal="center" vertical="center" textRotation="0" wrapText="true" indent="0" shrinkToFit="false"/>
      <protection locked="true" hidden="false"/>
    </xf>
    <xf numFmtId="170" fontId="32" fillId="2" borderId="42" xfId="109" applyFont="true" applyBorder="true" applyAlignment="true" applyProtection="false">
      <alignment horizontal="center" vertical="center" textRotation="0" wrapText="false" indent="0" shrinkToFit="false"/>
      <protection locked="true" hidden="false"/>
    </xf>
    <xf numFmtId="170" fontId="32" fillId="2" borderId="23" xfId="109" applyFont="true" applyBorder="true" applyAlignment="true" applyProtection="false">
      <alignment horizontal="center" vertical="center" textRotation="0" wrapText="false" indent="0" shrinkToFit="false"/>
      <protection locked="true" hidden="false"/>
    </xf>
    <xf numFmtId="170" fontId="32" fillId="2" borderId="107" xfId="109" applyFont="true" applyBorder="true" applyAlignment="true" applyProtection="false">
      <alignment horizontal="center" vertical="center" textRotation="0" wrapText="true" indent="0" shrinkToFit="false"/>
      <protection locked="true" hidden="false"/>
    </xf>
    <xf numFmtId="170"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70" fontId="32" fillId="2" borderId="63" xfId="109" applyFont="true" applyBorder="true" applyAlignment="true" applyProtection="true">
      <alignment horizontal="left" vertical="center" textRotation="0" wrapText="false" indent="0" shrinkToFit="false"/>
      <protection locked="true" hidden="false"/>
    </xf>
    <xf numFmtId="170"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false" indent="0" shrinkToFit="false"/>
      <protection locked="true" hidden="false"/>
    </xf>
    <xf numFmtId="170"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true" indent="0" shrinkToFit="false"/>
      <protection locked="true" hidden="false"/>
    </xf>
    <xf numFmtId="170" fontId="28" fillId="2" borderId="39" xfId="109" applyFont="true" applyBorder="true" applyAlignment="true" applyProtection="true">
      <alignment horizontal="general" vertical="center" textRotation="0" wrapText="false" indent="0" shrinkToFit="false"/>
      <protection locked="true" hidden="false"/>
    </xf>
    <xf numFmtId="170" fontId="28" fillId="2" borderId="70" xfId="109" applyFont="true" applyBorder="true" applyAlignment="true" applyProtection="true">
      <alignment horizontal="left" vertical="center" textRotation="0" wrapText="false" indent="0" shrinkToFit="false"/>
      <protection locked="true" hidden="false"/>
    </xf>
    <xf numFmtId="170"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70"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70"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5" fontId="28" fillId="6" borderId="13" xfId="95" applyFont="true" applyBorder="true" applyAlignment="true" applyProtection="true">
      <alignment horizontal="right" vertical="center" textRotation="0" wrapText="false" indent="0" shrinkToFit="false"/>
      <protection locked="true" hidden="false"/>
    </xf>
    <xf numFmtId="165"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09" applyFont="true" applyBorder="true" applyAlignment="true" applyProtection="true">
      <alignment horizontal="left" vertical="center" textRotation="0" wrapText="false" indent="0" shrinkToFit="false"/>
      <protection locked="true" hidden="false"/>
    </xf>
    <xf numFmtId="170"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70" fontId="32" fillId="2" borderId="99" xfId="109"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70" fontId="28" fillId="6" borderId="43" xfId="95" applyFont="true" applyBorder="true" applyAlignment="true" applyProtection="true">
      <alignment horizontal="right" vertical="center" textRotation="0" wrapText="true" indent="0" shrinkToFit="false"/>
      <protection locked="true" hidden="false"/>
    </xf>
    <xf numFmtId="170" fontId="28" fillId="6" borderId="69" xfId="95" applyFont="true" applyBorder="true" applyAlignment="true" applyProtection="true">
      <alignment horizontal="right" vertical="center" textRotation="0" wrapText="true" indent="0" shrinkToFit="false"/>
      <protection locked="true" hidden="false"/>
    </xf>
    <xf numFmtId="170" fontId="28" fillId="6" borderId="53" xfId="95" applyFont="true" applyBorder="true" applyAlignment="true" applyProtection="true">
      <alignment horizontal="right" vertical="center" textRotation="0" wrapText="true" indent="0" shrinkToFit="false"/>
      <protection locked="true" hidden="false"/>
    </xf>
    <xf numFmtId="170" fontId="28" fillId="2" borderId="43" xfId="95" applyFont="true" applyBorder="true" applyAlignment="true" applyProtection="true">
      <alignment horizontal="right" vertical="center" textRotation="0" wrapText="true" indent="0" shrinkToFit="false"/>
      <protection locked="true" hidden="false"/>
    </xf>
    <xf numFmtId="170" fontId="28" fillId="2" borderId="69" xfId="95" applyFont="true" applyBorder="true" applyAlignment="true" applyProtection="true">
      <alignment horizontal="right" vertical="center" textRotation="0" wrapText="true" indent="0" shrinkToFit="false"/>
      <protection locked="true" hidden="false"/>
    </xf>
    <xf numFmtId="170" fontId="28" fillId="2" borderId="53"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0" fontId="28" fillId="6" borderId="39"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2" borderId="39"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8"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8"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70" fontId="32" fillId="2" borderId="28" xfId="109" applyFont="true" applyBorder="true" applyAlignment="true" applyProtection="true">
      <alignment horizontal="general" vertical="center" textRotation="0" wrapText="false" indent="0" shrinkToFit="false"/>
      <protection locked="true" hidden="false"/>
    </xf>
    <xf numFmtId="170"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70" fontId="12" fillId="0" borderId="0" xfId="109" applyFont="true" applyBorder="true" applyAlignment="true" applyProtection="false">
      <alignment horizontal="left" vertical="center" textRotation="0" wrapText="false" indent="0" shrinkToFit="false"/>
      <protection locked="true" hidden="false"/>
    </xf>
    <xf numFmtId="170"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70" fontId="32" fillId="2" borderId="35" xfId="109" applyFont="true" applyBorder="true" applyAlignment="true" applyProtection="true">
      <alignment horizontal="left" vertical="center" textRotation="0" wrapText="false" indent="0" shrinkToFit="false"/>
      <protection locked="true" hidden="false"/>
    </xf>
    <xf numFmtId="170"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70" fontId="32" fillId="2" borderId="77" xfId="109" applyFont="true" applyBorder="true" applyAlignment="true" applyProtection="true">
      <alignment horizontal="left" vertical="center" textRotation="0" wrapText="false" indent="0" shrinkToFit="false"/>
      <protection locked="true" hidden="false"/>
    </xf>
    <xf numFmtId="170" fontId="28" fillId="2" borderId="49" xfId="109" applyFont="true" applyBorder="true" applyAlignment="true" applyProtection="true">
      <alignment horizontal="general" vertical="center" textRotation="0" wrapText="false" indent="0" shrinkToFit="false"/>
      <protection locked="true" hidden="false"/>
    </xf>
    <xf numFmtId="170" fontId="32" fillId="6" borderId="50"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1"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7" xfId="95" applyFont="true" applyBorder="true" applyAlignment="true" applyProtection="true">
      <alignment horizontal="right"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2" borderId="15" xfId="109" applyFont="true" applyBorder="true" applyAlignment="true" applyProtection="true">
      <alignment horizontal="left" vertical="center" textRotation="0" wrapText="false" indent="0" shrinkToFit="false"/>
      <protection locked="true" hidden="false"/>
    </xf>
    <xf numFmtId="170"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70" fontId="32" fillId="2" borderId="66" xfId="109" applyFont="true" applyBorder="true" applyAlignment="true" applyProtection="true">
      <alignment horizontal="left" vertical="center" textRotation="0" wrapText="false" indent="0" shrinkToFit="false"/>
      <protection locked="true" hidden="false"/>
    </xf>
    <xf numFmtId="170"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70" fontId="32" fillId="2" borderId="12"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65" fontId="32" fillId="6" borderId="65" xfId="95" applyFont="true" applyBorder="true" applyAlignment="true" applyProtection="true">
      <alignment horizontal="right" vertical="center" textRotation="0" wrapText="false" indent="0" shrinkToFit="false"/>
      <protection locked="true" hidden="false"/>
    </xf>
    <xf numFmtId="165" fontId="32" fillId="6" borderId="6" xfId="95" applyFont="true" applyBorder="true" applyAlignment="true" applyProtection="true">
      <alignment horizontal="right" vertical="center" textRotation="0" wrapText="false" indent="0" shrinkToFit="false"/>
      <protection locked="true" hidden="false"/>
    </xf>
    <xf numFmtId="170" fontId="32" fillId="0" borderId="118" xfId="109" applyFont="true" applyBorder="true" applyAlignment="true" applyProtection="true">
      <alignment horizontal="left" vertical="center" textRotation="0" wrapText="false" indent="0" shrinkToFit="false"/>
      <protection locked="true" hidden="false"/>
    </xf>
    <xf numFmtId="170"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70" fontId="32" fillId="2" borderId="21" xfId="109" applyFont="true" applyBorder="true" applyAlignment="true" applyProtection="true">
      <alignment horizontal="left"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false" indent="0" shrinkToFit="false"/>
      <protection locked="true" hidden="false"/>
    </xf>
    <xf numFmtId="170" fontId="32" fillId="2" borderId="22" xfId="109" applyFont="true" applyBorder="true" applyAlignment="true" applyProtection="false">
      <alignment horizontal="center" vertical="center" textRotation="0" wrapText="false" indent="0" shrinkToFit="false"/>
      <protection locked="true" hidden="false"/>
    </xf>
    <xf numFmtId="170" fontId="32" fillId="2" borderId="95" xfId="109" applyFont="true" applyBorder="true" applyAlignment="true" applyProtection="false">
      <alignment horizontal="left" vertical="center" textRotation="0" wrapText="false" indent="0" shrinkToFit="false"/>
      <protection locked="true" hidden="false"/>
    </xf>
    <xf numFmtId="170"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70" fontId="28" fillId="2" borderId="18" xfId="109" applyFont="true" applyBorder="true" applyAlignment="true" applyProtection="false">
      <alignment horizontal="left" vertical="center" textRotation="0" wrapText="false" indent="0" shrinkToFit="false"/>
      <protection locked="true" hidden="false"/>
    </xf>
    <xf numFmtId="170" fontId="28" fillId="6" borderId="45" xfId="95" applyFont="true" applyBorder="true" applyAlignment="true" applyProtection="true">
      <alignment horizontal="right" vertical="center" textRotation="0" wrapText="false" indent="0" shrinkToFit="false"/>
      <protection locked="true" hidden="false"/>
    </xf>
    <xf numFmtId="170" fontId="28" fillId="6" borderId="43" xfId="95" applyFont="true" applyBorder="true" applyAlignment="true" applyProtection="true">
      <alignment horizontal="right" vertical="center" textRotation="0" wrapText="false" indent="0" shrinkToFit="false"/>
      <protection locked="true" hidden="false"/>
    </xf>
    <xf numFmtId="170" fontId="28" fillId="6" borderId="69" xfId="95" applyFont="true" applyBorder="true" applyAlignment="true" applyProtection="true">
      <alignment horizontal="right" vertical="center" textRotation="0" wrapText="false" indent="0" shrinkToFit="false"/>
      <protection locked="true" hidden="false"/>
    </xf>
    <xf numFmtId="170" fontId="28" fillId="6" borderId="53" xfId="95" applyFont="true" applyBorder="true" applyAlignment="true" applyProtection="true">
      <alignment horizontal="right" vertical="center" textRotation="0" wrapText="false" indent="0" shrinkToFit="false"/>
      <protection locked="true" hidden="false"/>
    </xf>
    <xf numFmtId="170" fontId="28" fillId="2" borderId="43" xfId="95" applyFont="true" applyBorder="true" applyAlignment="true" applyProtection="true">
      <alignment horizontal="right" vertical="center" textRotation="0" wrapText="false" indent="0" shrinkToFit="false"/>
      <protection locked="true" hidden="false"/>
    </xf>
    <xf numFmtId="170"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true" indent="0" shrinkToFit="false"/>
      <protection locked="true" hidden="false"/>
    </xf>
    <xf numFmtId="170"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70"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70" fontId="32" fillId="0" borderId="18" xfId="109" applyFont="true" applyBorder="true" applyAlignment="true" applyProtection="true">
      <alignment horizontal="left" vertical="center" textRotation="0" wrapText="true" indent="0" shrinkToFit="false"/>
      <protection locked="true" hidden="false"/>
    </xf>
    <xf numFmtId="170"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70" fontId="32" fillId="0" borderId="0" xfId="109" applyFont="true" applyBorder="true" applyAlignment="true" applyProtection="false">
      <alignment horizontal="general" vertical="center" textRotation="0" wrapText="true" indent="0" shrinkToFit="false"/>
      <protection locked="true" hidden="false"/>
    </xf>
    <xf numFmtId="170" fontId="32" fillId="0" borderId="86" xfId="109" applyFont="true" applyBorder="true" applyAlignment="true" applyProtection="false">
      <alignment horizontal="general" vertical="center" textRotation="0" wrapText="true" indent="0" shrinkToFit="false"/>
      <protection locked="true" hidden="false"/>
    </xf>
    <xf numFmtId="170" fontId="32" fillId="2" borderId="10" xfId="109" applyFont="true" applyBorder="true" applyAlignment="true" applyProtection="false">
      <alignment horizontal="center" vertical="center" textRotation="0" wrapText="true" indent="0" shrinkToFit="false"/>
      <protection locked="true" hidden="false"/>
    </xf>
    <xf numFmtId="170" fontId="32" fillId="2" borderId="50" xfId="109" applyFont="true" applyBorder="true" applyAlignment="true" applyProtection="false">
      <alignment horizontal="center" vertical="center" textRotation="0" wrapText="true" indent="0" shrinkToFit="false"/>
      <protection locked="true" hidden="false"/>
    </xf>
    <xf numFmtId="170" fontId="32" fillId="2" borderId="4" xfId="109" applyFont="true" applyBorder="true" applyAlignment="true" applyProtection="false">
      <alignment horizontal="center" vertical="center" textRotation="0" wrapText="true" indent="0" shrinkToFit="false"/>
      <protection locked="true" hidden="false"/>
    </xf>
    <xf numFmtId="170" fontId="32" fillId="2" borderId="51" xfId="109" applyFont="true" applyBorder="true" applyAlignment="true" applyProtection="false">
      <alignment horizontal="center" vertical="center" textRotation="0" wrapText="true" indent="0" shrinkToFit="false"/>
      <protection locked="true" hidden="false"/>
    </xf>
    <xf numFmtId="170"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70" fontId="32" fillId="0" borderId="17" xfId="109" applyFont="true" applyBorder="true" applyAlignment="true" applyProtection="false">
      <alignment horizontal="general" vertical="center" textRotation="0" wrapText="false" indent="0" shrinkToFit="false"/>
      <protection locked="true" hidden="false"/>
    </xf>
    <xf numFmtId="170" fontId="28" fillId="0" borderId="17" xfId="109" applyFont="true" applyBorder="true" applyAlignment="true" applyProtection="false">
      <alignment horizontal="general" vertical="center" textRotation="0" wrapText="false" indent="0" shrinkToFit="false"/>
      <protection locked="true" hidden="false"/>
    </xf>
    <xf numFmtId="170" fontId="28" fillId="0" borderId="112" xfId="109" applyFont="true" applyBorder="true" applyAlignment="true" applyProtection="false">
      <alignment horizontal="general" vertical="center" textRotation="0" wrapText="false" indent="0" shrinkToFit="false"/>
      <protection locked="true" hidden="false"/>
    </xf>
    <xf numFmtId="170" fontId="32" fillId="2" borderId="12" xfId="109" applyFont="true" applyBorder="true" applyAlignment="true" applyProtection="false">
      <alignment horizontal="center" vertical="center" textRotation="0" wrapText="false" indent="0" shrinkToFit="false"/>
      <protection locked="true" hidden="false"/>
    </xf>
    <xf numFmtId="170" fontId="32" fillId="2" borderId="88" xfId="109" applyFont="true" applyBorder="true" applyAlignment="true" applyProtection="false">
      <alignment horizontal="center" vertical="center" textRotation="0" wrapText="false" indent="0" shrinkToFit="false"/>
      <protection locked="true" hidden="false"/>
    </xf>
    <xf numFmtId="170"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70" fontId="28" fillId="2" borderId="63" xfId="109" applyFont="true" applyBorder="true" applyAlignment="true" applyProtection="false">
      <alignment horizontal="general" vertical="center" textRotation="0" wrapText="false" indent="0" shrinkToFit="false"/>
      <protection locked="true" hidden="false"/>
    </xf>
    <xf numFmtId="170" fontId="28" fillId="2" borderId="99" xfId="109" applyFont="true" applyBorder="true" applyAlignment="true" applyProtection="false">
      <alignment horizontal="general" vertical="center" textRotation="0" wrapText="false" indent="0" shrinkToFit="false"/>
      <protection locked="true" hidden="false"/>
    </xf>
    <xf numFmtId="170"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70" fontId="32" fillId="0" borderId="70" xfId="109" applyFont="true" applyBorder="true" applyAlignment="true" applyProtection="true">
      <alignment horizontal="left" vertical="center" textRotation="0" wrapText="true" indent="0" shrinkToFit="false"/>
      <protection locked="true" hidden="false"/>
    </xf>
    <xf numFmtId="170" fontId="28" fillId="2" borderId="46" xfId="109" applyFont="true" applyBorder="true" applyAlignment="true" applyProtection="false">
      <alignment horizontal="general" vertical="center" textRotation="0" wrapText="false" indent="0" shrinkToFit="false"/>
      <protection locked="true" hidden="false"/>
    </xf>
    <xf numFmtId="170" fontId="28" fillId="2" borderId="65" xfId="109" applyFont="true" applyBorder="true" applyAlignment="true" applyProtection="false">
      <alignment horizontal="general" vertical="center" textRotation="0" wrapText="false" indent="0" shrinkToFit="false"/>
      <protection locked="true" hidden="false"/>
    </xf>
    <xf numFmtId="170"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70"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70"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true" applyBorder="true" applyAlignment="true" applyProtection="false">
      <alignment horizontal="left" vertical="center" textRotation="0" wrapText="false" indent="0" shrinkToFit="false"/>
      <protection locked="true" hidden="false"/>
    </xf>
    <xf numFmtId="165" fontId="5" fillId="0" borderId="69" xfId="75" applyFont="true" applyBorder="true" applyAlignment="true" applyProtection="false">
      <alignment horizontal="left" vertical="center" textRotation="0" wrapText="false" indent="0" shrinkToFit="false"/>
      <protection locked="true" hidden="false"/>
    </xf>
    <xf numFmtId="165" fontId="5" fillId="0" borderId="53" xfId="75"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70" fontId="5" fillId="2" borderId="29" xfId="109" applyFont="true" applyBorder="true" applyAlignment="true" applyProtection="true">
      <alignment horizontal="left" vertical="center" textRotation="0" wrapText="false" indent="2"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70"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70" fontId="6" fillId="2" borderId="28" xfId="111" applyFont="true" applyBorder="true" applyAlignment="true" applyProtection="true">
      <alignment horizontal="lef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0" shrinkToFit="false"/>
      <protection locked="true" hidden="false"/>
    </xf>
    <xf numFmtId="170"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true" indent="0" shrinkToFit="false"/>
      <protection locked="true" hidden="false"/>
    </xf>
    <xf numFmtId="170"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70"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70" fontId="8" fillId="2" borderId="94" xfId="111" applyFont="true" applyBorder="true" applyAlignment="true" applyProtection="true">
      <alignment horizontal="center"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70"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70" fontId="8" fillId="2" borderId="35" xfId="111" applyFont="true" applyBorder="true" applyAlignment="true" applyProtection="false">
      <alignment horizontal="general" vertical="center" textRotation="0" wrapText="false" indent="0" shrinkToFit="false"/>
      <protection locked="true" hidden="false"/>
    </xf>
    <xf numFmtId="170"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70"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74" fontId="5" fillId="0" borderId="0" xfId="110"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1</v>
      </c>
      <c r="J1" s="312"/>
      <c r="K1" s="312"/>
      <c r="L1" s="112" t="s">
        <v>78</v>
      </c>
    </row>
    <row r="2" customFormat="false" ht="15.75" hidden="false" customHeight="true" outlineLevel="0" collapsed="false">
      <c r="A2" s="4" t="s">
        <v>332</v>
      </c>
      <c r="J2" s="312"/>
      <c r="K2" s="312"/>
      <c r="L2" s="112" t="s">
        <v>80</v>
      </c>
    </row>
    <row r="3" customFormat="false" ht="15.75" hidden="false" customHeight="true" outlineLevel="0" collapsed="false">
      <c r="A3" s="4" t="s">
        <v>227</v>
      </c>
      <c r="H3" s="112"/>
      <c r="J3" s="312"/>
      <c r="K3" s="312"/>
      <c r="L3" s="112" t="s">
        <v>81</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3</v>
      </c>
      <c r="I5" s="319"/>
      <c r="J5" s="312"/>
      <c r="K5" s="312"/>
      <c r="L5" s="312"/>
    </row>
    <row r="6" customFormat="false" ht="24" hidden="false" customHeight="true" outlineLevel="0" collapsed="false">
      <c r="A6" s="320" t="s">
        <v>334</v>
      </c>
      <c r="B6" s="321" t="s">
        <v>335</v>
      </c>
      <c r="C6" s="321"/>
      <c r="D6" s="322" t="s">
        <v>336</v>
      </c>
      <c r="E6" s="323" t="s">
        <v>337</v>
      </c>
      <c r="F6" s="324"/>
      <c r="G6" s="325"/>
      <c r="H6" s="326" t="s">
        <v>338</v>
      </c>
      <c r="I6" s="327" t="s">
        <v>339</v>
      </c>
      <c r="J6" s="328"/>
      <c r="K6" s="329" t="s">
        <v>340</v>
      </c>
      <c r="L6" s="330" t="s">
        <v>341</v>
      </c>
    </row>
    <row r="7" customFormat="false" ht="24" hidden="false" customHeight="true" outlineLevel="0" collapsed="false">
      <c r="A7" s="331"/>
      <c r="B7" s="332" t="s">
        <v>342</v>
      </c>
      <c r="C7" s="332" t="s">
        <v>343</v>
      </c>
      <c r="D7" s="332" t="s">
        <v>344</v>
      </c>
      <c r="E7" s="333" t="s">
        <v>345</v>
      </c>
      <c r="F7" s="316"/>
      <c r="G7" s="325"/>
      <c r="H7" s="326"/>
      <c r="I7" s="334" t="s">
        <v>346</v>
      </c>
      <c r="J7" s="312"/>
      <c r="K7" s="329"/>
      <c r="L7" s="335" t="s">
        <v>347</v>
      </c>
    </row>
    <row r="8" customFormat="false" ht="14.25" hidden="false" customHeight="true" outlineLevel="0" collapsed="false">
      <c r="A8" s="336"/>
      <c r="B8" s="337" t="s">
        <v>163</v>
      </c>
      <c r="C8" s="338"/>
      <c r="D8" s="337" t="s">
        <v>348</v>
      </c>
      <c r="E8" s="339" t="s">
        <v>349</v>
      </c>
      <c r="F8" s="316"/>
      <c r="G8" s="325"/>
      <c r="H8" s="340" t="s">
        <v>350</v>
      </c>
      <c r="I8" s="334"/>
      <c r="J8" s="312"/>
      <c r="K8" s="341" t="s">
        <v>90</v>
      </c>
      <c r="L8" s="335"/>
    </row>
    <row r="9" customFormat="false" ht="14.25" hidden="false" customHeight="true" outlineLevel="0" collapsed="false">
      <c r="A9" s="342" t="s">
        <v>351</v>
      </c>
      <c r="B9" s="343" t="s">
        <v>114</v>
      </c>
      <c r="C9" s="344" t="s">
        <v>114</v>
      </c>
      <c r="D9" s="345" t="s">
        <v>114</v>
      </c>
      <c r="E9" s="346" t="s">
        <v>114</v>
      </c>
      <c r="F9" s="347"/>
      <c r="G9" s="348"/>
      <c r="H9" s="349" t="s">
        <v>114</v>
      </c>
      <c r="I9" s="350" t="s">
        <v>114</v>
      </c>
      <c r="J9" s="312"/>
      <c r="K9" s="351" t="s">
        <v>114</v>
      </c>
      <c r="L9" s="352" t="s">
        <v>114</v>
      </c>
    </row>
    <row r="10" customFormat="false" ht="12" hidden="false" customHeight="true" outlineLevel="0" collapsed="false">
      <c r="A10" s="342" t="s">
        <v>273</v>
      </c>
      <c r="B10" s="343" t="n">
        <v>14821.715113817</v>
      </c>
      <c r="C10" s="344" t="n">
        <v>1</v>
      </c>
      <c r="D10" s="353" t="n">
        <v>28.090909090909</v>
      </c>
      <c r="E10" s="346" t="n">
        <v>416.355451833585</v>
      </c>
      <c r="F10" s="347"/>
      <c r="G10" s="348"/>
      <c r="H10" s="349" t="n">
        <v>1526.63665672315</v>
      </c>
      <c r="I10" s="354" t="s">
        <v>138</v>
      </c>
      <c r="J10" s="312"/>
      <c r="K10" s="351" t="s">
        <v>124</v>
      </c>
      <c r="L10" s="352" t="s">
        <v>138</v>
      </c>
    </row>
    <row r="11" customFormat="false" ht="12" hidden="false" customHeight="true" outlineLevel="0" collapsed="false">
      <c r="A11" s="342" t="s">
        <v>272</v>
      </c>
      <c r="B11" s="343" t="n">
        <v>28042.7895968384</v>
      </c>
      <c r="C11" s="344" t="n">
        <v>1</v>
      </c>
      <c r="D11" s="353" t="n">
        <v>28.0909090909091</v>
      </c>
      <c r="E11" s="346" t="n">
        <v>787.747453220279</v>
      </c>
      <c r="F11" s="347"/>
      <c r="G11" s="348"/>
      <c r="H11" s="349" t="n">
        <v>2888.40732847436</v>
      </c>
      <c r="I11" s="354" t="s">
        <v>138</v>
      </c>
      <c r="J11" s="312"/>
      <c r="K11" s="351" t="s">
        <v>124</v>
      </c>
      <c r="L11" s="352" t="s">
        <v>138</v>
      </c>
    </row>
    <row r="12" customFormat="false" ht="12" hidden="false" customHeight="true" outlineLevel="0" collapsed="false">
      <c r="A12" s="355" t="s">
        <v>352</v>
      </c>
      <c r="B12" s="343" t="s">
        <v>114</v>
      </c>
      <c r="C12" s="344" t="s">
        <v>114</v>
      </c>
      <c r="D12" s="353" t="s">
        <v>114</v>
      </c>
      <c r="E12" s="346" t="s">
        <v>114</v>
      </c>
      <c r="F12" s="347"/>
      <c r="G12" s="348"/>
      <c r="H12" s="349" t="s">
        <v>114</v>
      </c>
      <c r="I12" s="354" t="s">
        <v>114</v>
      </c>
      <c r="J12" s="312"/>
      <c r="K12" s="351" t="s">
        <v>114</v>
      </c>
      <c r="L12" s="352" t="s">
        <v>114</v>
      </c>
    </row>
    <row r="13" customFormat="false" ht="13.5" hidden="false" customHeight="true" outlineLevel="0" collapsed="false">
      <c r="A13" s="342" t="s">
        <v>353</v>
      </c>
      <c r="B13" s="343" t="s">
        <v>114</v>
      </c>
      <c r="C13" s="344" t="s">
        <v>114</v>
      </c>
      <c r="D13" s="353" t="s">
        <v>114</v>
      </c>
      <c r="E13" s="346" t="s">
        <v>114</v>
      </c>
      <c r="F13" s="347"/>
      <c r="G13" s="348"/>
      <c r="H13" s="349" t="s">
        <v>114</v>
      </c>
      <c r="I13" s="354" t="s">
        <v>114</v>
      </c>
      <c r="J13" s="312"/>
      <c r="K13" s="351" t="s">
        <v>114</v>
      </c>
      <c r="L13" s="352" t="s">
        <v>114</v>
      </c>
    </row>
    <row r="14" customFormat="false" ht="13.5" hidden="false" customHeight="true" outlineLevel="0" collapsed="false">
      <c r="A14" s="342" t="s">
        <v>354</v>
      </c>
      <c r="B14" s="343" t="n">
        <v>5.94612</v>
      </c>
      <c r="C14" s="344" t="n">
        <v>1</v>
      </c>
      <c r="D14" s="353" t="n">
        <v>20.2527272727273</v>
      </c>
      <c r="E14" s="346" t="n">
        <v>0.120425146690909</v>
      </c>
      <c r="F14" s="347"/>
      <c r="G14" s="348"/>
      <c r="H14" s="349" t="n">
        <v>0.4415588712</v>
      </c>
      <c r="I14" s="354" t="s">
        <v>138</v>
      </c>
      <c r="J14" s="312"/>
      <c r="K14" s="351" t="n">
        <v>21.80244</v>
      </c>
      <c r="L14" s="352" t="s">
        <v>138</v>
      </c>
    </row>
    <row r="15" customFormat="false" ht="13.5" hidden="false" customHeight="true" outlineLevel="0" collapsed="false">
      <c r="A15" s="342" t="s">
        <v>355</v>
      </c>
      <c r="B15" s="343" t="n">
        <v>15942.1416</v>
      </c>
      <c r="C15" s="344" t="n">
        <v>1</v>
      </c>
      <c r="D15" s="353" t="n">
        <v>17.7545454545455</v>
      </c>
      <c r="E15" s="346" t="n">
        <v>283.04547768</v>
      </c>
      <c r="F15" s="347"/>
      <c r="G15" s="348"/>
      <c r="H15" s="349" t="n">
        <v>1037.83341816</v>
      </c>
      <c r="I15" s="354" t="s">
        <v>138</v>
      </c>
      <c r="J15" s="312"/>
      <c r="K15" s="351" t="n">
        <v>58454.5192</v>
      </c>
      <c r="L15" s="352" t="s">
        <v>138</v>
      </c>
    </row>
    <row r="16" customFormat="false" ht="13.5" hidden="false" customHeight="true" outlineLevel="0" collapsed="false">
      <c r="A16" s="342" t="s">
        <v>356</v>
      </c>
      <c r="B16" s="343" t="s">
        <v>114</v>
      </c>
      <c r="C16" s="344" t="s">
        <v>114</v>
      </c>
      <c r="D16" s="353" t="s">
        <v>114</v>
      </c>
      <c r="E16" s="346" t="s">
        <v>114</v>
      </c>
      <c r="F16" s="347"/>
      <c r="G16" s="348"/>
      <c r="H16" s="349" t="s">
        <v>114</v>
      </c>
      <c r="I16" s="354" t="s">
        <v>114</v>
      </c>
      <c r="J16" s="312"/>
      <c r="K16" s="351" t="s">
        <v>114</v>
      </c>
      <c r="L16" s="352" t="s">
        <v>114</v>
      </c>
    </row>
    <row r="17" customFormat="false" ht="12" hidden="false" customHeight="true" outlineLevel="0" collapsed="false">
      <c r="A17" s="342" t="s">
        <v>357</v>
      </c>
      <c r="B17" s="173"/>
      <c r="C17" s="173"/>
      <c r="D17" s="173"/>
      <c r="E17" s="356" t="n">
        <v>1430.63089323987</v>
      </c>
      <c r="F17" s="347"/>
      <c r="G17" s="357"/>
      <c r="H17" s="349"/>
      <c r="I17" s="176"/>
      <c r="J17" s="312"/>
      <c r="K17" s="358"/>
      <c r="L17" s="359"/>
    </row>
    <row r="18" customFormat="false" ht="12.75" hidden="false" customHeight="true" outlineLevel="0" collapsed="false">
      <c r="A18" s="360" t="s">
        <v>358</v>
      </c>
      <c r="B18" s="24" t="n">
        <v>5669.2</v>
      </c>
      <c r="C18" s="24" t="n">
        <v>1</v>
      </c>
      <c r="D18" s="361" t="n">
        <v>88.9844902903987</v>
      </c>
      <c r="E18" s="25" t="n">
        <v>504.470872354328</v>
      </c>
      <c r="F18" s="347"/>
      <c r="G18" s="348"/>
      <c r="H18" s="362" t="n">
        <v>1849.72653196587</v>
      </c>
      <c r="I18" s="363" t="s">
        <v>359</v>
      </c>
      <c r="J18" s="312"/>
      <c r="K18" s="364" t="n">
        <v>1849.72653196587</v>
      </c>
      <c r="L18" s="365" t="s">
        <v>360</v>
      </c>
    </row>
    <row r="19" customFormat="false" ht="12.75" hidden="false" customHeight="true" outlineLevel="0" collapsed="false">
      <c r="A19" s="360" t="s">
        <v>361</v>
      </c>
      <c r="B19" s="24" t="s">
        <v>114</v>
      </c>
      <c r="C19" s="24" t="s">
        <v>114</v>
      </c>
      <c r="D19" s="361" t="s">
        <v>114</v>
      </c>
      <c r="E19" s="25" t="s">
        <v>114</v>
      </c>
      <c r="F19" s="347"/>
      <c r="G19" s="348"/>
      <c r="H19" s="362" t="s">
        <v>114</v>
      </c>
      <c r="I19" s="150" t="s">
        <v>114</v>
      </c>
      <c r="J19" s="312"/>
      <c r="K19" s="364" t="s">
        <v>114</v>
      </c>
      <c r="L19" s="366" t="s">
        <v>114</v>
      </c>
    </row>
    <row r="20" customFormat="false" ht="12.75" hidden="false" customHeight="true" outlineLevel="0" collapsed="false">
      <c r="A20" s="360" t="s">
        <v>362</v>
      </c>
      <c r="B20" s="24" t="s">
        <v>114</v>
      </c>
      <c r="C20" s="24" t="s">
        <v>114</v>
      </c>
      <c r="D20" s="361" t="s">
        <v>114</v>
      </c>
      <c r="E20" s="25" t="s">
        <v>114</v>
      </c>
      <c r="F20" s="347"/>
      <c r="G20" s="348"/>
      <c r="H20" s="362" t="s">
        <v>114</v>
      </c>
      <c r="I20" s="150" t="s">
        <v>114</v>
      </c>
      <c r="J20" s="312"/>
      <c r="K20" s="364" t="s">
        <v>114</v>
      </c>
      <c r="L20" s="366" t="s">
        <v>114</v>
      </c>
    </row>
    <row r="21" customFormat="false" ht="12.75" hidden="false" customHeight="true" outlineLevel="0" collapsed="false">
      <c r="A21" s="360" t="s">
        <v>363</v>
      </c>
      <c r="B21" s="24" t="n">
        <v>5614.94370177</v>
      </c>
      <c r="C21" s="24" t="n">
        <v>1</v>
      </c>
      <c r="D21" s="361" t="n">
        <v>27.1308333934075</v>
      </c>
      <c r="E21" s="25" t="n">
        <v>152.338102086085</v>
      </c>
      <c r="F21" s="347"/>
      <c r="G21" s="348"/>
      <c r="H21" s="362" t="n">
        <v>558.57304098231</v>
      </c>
      <c r="I21" s="150" t="s">
        <v>138</v>
      </c>
      <c r="J21" s="312"/>
      <c r="K21" s="364" t="s">
        <v>124</v>
      </c>
      <c r="L21" s="365" t="s">
        <v>364</v>
      </c>
    </row>
    <row r="22" customFormat="false" ht="12.75" hidden="false" customHeight="true" outlineLevel="0" collapsed="false">
      <c r="A22" s="360" t="s">
        <v>365</v>
      </c>
      <c r="B22" s="24" t="n">
        <v>786.9708</v>
      </c>
      <c r="C22" s="24" t="n">
        <v>1</v>
      </c>
      <c r="D22" s="361" t="n">
        <v>29.8905717340466</v>
      </c>
      <c r="E22" s="25" t="n">
        <v>23.52300715</v>
      </c>
      <c r="F22" s="347"/>
      <c r="G22" s="348"/>
      <c r="H22" s="362" t="n">
        <v>86.2510262166667</v>
      </c>
      <c r="I22" s="150" t="s">
        <v>138</v>
      </c>
      <c r="J22" s="312"/>
      <c r="K22" s="364" t="n">
        <v>2885.5596</v>
      </c>
      <c r="L22" s="366" t="s">
        <v>138</v>
      </c>
    </row>
    <row r="23" customFormat="false" ht="12.75" hidden="false" customHeight="true" outlineLevel="0" collapsed="false">
      <c r="A23" s="360" t="s">
        <v>366</v>
      </c>
      <c r="B23" s="24" t="n">
        <v>2568.8</v>
      </c>
      <c r="C23" s="24" t="n">
        <v>1</v>
      </c>
      <c r="D23" s="361" t="n">
        <v>13.7697267352394</v>
      </c>
      <c r="E23" s="25" t="n">
        <v>35.3716740374829</v>
      </c>
      <c r="F23" s="347"/>
      <c r="G23" s="348"/>
      <c r="H23" s="362" t="n">
        <v>129.696138137437</v>
      </c>
      <c r="I23" s="363" t="s">
        <v>359</v>
      </c>
      <c r="J23" s="312"/>
      <c r="K23" s="364" t="n">
        <v>129.696138137437</v>
      </c>
      <c r="L23" s="365" t="s">
        <v>360</v>
      </c>
    </row>
    <row r="24" customFormat="false" ht="12.75" hidden="false" customHeight="true" outlineLevel="0" collapsed="false">
      <c r="A24" s="360" t="s">
        <v>367</v>
      </c>
      <c r="B24" s="24" t="n">
        <v>107.8</v>
      </c>
      <c r="C24" s="24" t="n">
        <v>1</v>
      </c>
      <c r="D24" s="361" t="n">
        <v>12.6409090909091</v>
      </c>
      <c r="E24" s="25" t="n">
        <v>1.36269</v>
      </c>
      <c r="F24" s="347"/>
      <c r="G24" s="348"/>
      <c r="H24" s="362" t="n">
        <v>4.99653</v>
      </c>
      <c r="I24" s="150" t="s">
        <v>138</v>
      </c>
      <c r="J24" s="312"/>
      <c r="K24" s="364" t="s">
        <v>124</v>
      </c>
      <c r="L24" s="365" t="s">
        <v>368</v>
      </c>
    </row>
    <row r="25" customFormat="false" ht="12.75" hidden="false" customHeight="true" outlineLevel="0" collapsed="false">
      <c r="A25" s="360" t="s">
        <v>369</v>
      </c>
      <c r="B25" s="24" t="n">
        <v>29.9155</v>
      </c>
      <c r="C25" s="24" t="n">
        <v>1</v>
      </c>
      <c r="D25" s="361" t="n">
        <v>14.1818181818182</v>
      </c>
      <c r="E25" s="25" t="n">
        <v>0.424256181818182</v>
      </c>
      <c r="F25" s="347"/>
      <c r="G25" s="348"/>
      <c r="H25" s="362" t="n">
        <v>1.555606</v>
      </c>
      <c r="I25" s="150" t="s">
        <v>138</v>
      </c>
      <c r="J25" s="312"/>
      <c r="K25" s="364" t="s">
        <v>124</v>
      </c>
      <c r="L25" s="365" t="s">
        <v>370</v>
      </c>
    </row>
    <row r="26" customFormat="false" ht="12.75" hidden="false" customHeight="true" outlineLevel="0" collapsed="false">
      <c r="A26" s="360" t="s">
        <v>192</v>
      </c>
      <c r="B26" s="24" t="n">
        <v>21730.3735116286</v>
      </c>
      <c r="C26" s="24" t="n">
        <v>1</v>
      </c>
      <c r="D26" s="361" t="n">
        <v>19.6363636363636</v>
      </c>
      <c r="E26" s="25" t="n">
        <v>426.705516228343</v>
      </c>
      <c r="F26" s="347"/>
      <c r="G26" s="348"/>
      <c r="H26" s="362" t="n">
        <v>1564.58689283726</v>
      </c>
      <c r="I26" s="150" t="s">
        <v>138</v>
      </c>
      <c r="J26" s="312"/>
      <c r="K26" s="364" t="n">
        <v>79678.0362093049</v>
      </c>
      <c r="L26" s="366" t="s">
        <v>138</v>
      </c>
    </row>
    <row r="27" customFormat="false" ht="12.75" hidden="false" customHeight="true" outlineLevel="0" collapsed="false">
      <c r="A27" s="360" t="s">
        <v>371</v>
      </c>
      <c r="B27" s="24" t="n">
        <v>1449.2</v>
      </c>
      <c r="C27" s="24" t="n">
        <v>1</v>
      </c>
      <c r="D27" s="361" t="n">
        <v>57.1307046953854</v>
      </c>
      <c r="E27" s="25" t="n">
        <v>82.7938172445524</v>
      </c>
      <c r="F27" s="347"/>
      <c r="G27" s="348"/>
      <c r="H27" s="362" t="n">
        <v>303.577329896692</v>
      </c>
      <c r="I27" s="363" t="s">
        <v>359</v>
      </c>
      <c r="J27" s="312"/>
      <c r="K27" s="364" t="n">
        <v>303.577329896692</v>
      </c>
      <c r="L27" s="365" t="s">
        <v>360</v>
      </c>
    </row>
    <row r="28" customFormat="false" ht="12.75" hidden="false" customHeight="true" outlineLevel="0" collapsed="false">
      <c r="A28" s="360" t="s">
        <v>372</v>
      </c>
      <c r="B28" s="24" t="n">
        <v>1283.59023021383</v>
      </c>
      <c r="C28" s="24" t="n">
        <v>1</v>
      </c>
      <c r="D28" s="361" t="n">
        <v>19.6363636363637</v>
      </c>
      <c r="E28" s="25" t="n">
        <v>25.2050445205625</v>
      </c>
      <c r="F28" s="347"/>
      <c r="G28" s="348"/>
      <c r="H28" s="362" t="n">
        <v>92.4184965753958</v>
      </c>
      <c r="I28" s="150" t="s">
        <v>138</v>
      </c>
      <c r="J28" s="312"/>
      <c r="K28" s="364" t="n">
        <v>4706.49751078406</v>
      </c>
      <c r="L28" s="366" t="s">
        <v>138</v>
      </c>
    </row>
    <row r="29" customFormat="false" ht="12.75" hidden="false" customHeight="true" outlineLevel="0" collapsed="false">
      <c r="A29" s="360" t="s">
        <v>373</v>
      </c>
      <c r="B29" s="24" t="s">
        <v>114</v>
      </c>
      <c r="C29" s="24" t="n">
        <v>1</v>
      </c>
      <c r="D29" s="361" t="s">
        <v>114</v>
      </c>
      <c r="E29" s="25" t="s">
        <v>114</v>
      </c>
      <c r="F29" s="347"/>
      <c r="G29" s="348"/>
      <c r="H29" s="362" t="s">
        <v>114</v>
      </c>
      <c r="I29" s="150" t="s">
        <v>124</v>
      </c>
      <c r="J29" s="312"/>
      <c r="K29" s="364" t="s">
        <v>124</v>
      </c>
      <c r="L29" s="366" t="s">
        <v>124</v>
      </c>
    </row>
    <row r="30" customFormat="false" ht="12.75" hidden="false" customHeight="true" outlineLevel="0" collapsed="false">
      <c r="A30" s="360" t="s">
        <v>274</v>
      </c>
      <c r="B30" s="24" t="n">
        <v>2302.6464</v>
      </c>
      <c r="C30" s="24" t="n">
        <v>1</v>
      </c>
      <c r="D30" s="361" t="n">
        <v>27.2727272727273</v>
      </c>
      <c r="E30" s="25" t="n">
        <v>62.7994472727273</v>
      </c>
      <c r="F30" s="347"/>
      <c r="G30" s="348"/>
      <c r="H30" s="362" t="n">
        <v>230.26464</v>
      </c>
      <c r="I30" s="150" t="s">
        <v>138</v>
      </c>
      <c r="J30" s="312"/>
      <c r="K30" s="364" t="s">
        <v>124</v>
      </c>
      <c r="L30" s="365" t="s">
        <v>374</v>
      </c>
    </row>
    <row r="31" customFormat="false" ht="12.75" hidden="false" customHeight="true" outlineLevel="0" collapsed="false">
      <c r="A31" s="360" t="s">
        <v>375</v>
      </c>
      <c r="B31" s="24" t="n">
        <v>1029.906</v>
      </c>
      <c r="C31" s="24" t="n">
        <v>1</v>
      </c>
      <c r="D31" s="361" t="n">
        <v>27.2727272727273</v>
      </c>
      <c r="E31" s="25" t="n">
        <v>28.0883454545455</v>
      </c>
      <c r="F31" s="347"/>
      <c r="G31" s="348"/>
      <c r="H31" s="362" t="n">
        <v>102.9906</v>
      </c>
      <c r="I31" s="150" t="s">
        <v>138</v>
      </c>
      <c r="J31" s="312"/>
      <c r="K31" s="364" t="s">
        <v>124</v>
      </c>
      <c r="L31" s="365" t="s">
        <v>376</v>
      </c>
    </row>
    <row r="32" customFormat="false" ht="12.75" hidden="false" customHeight="true" outlineLevel="0" collapsed="false">
      <c r="A32" s="360" t="s">
        <v>377</v>
      </c>
      <c r="B32" s="24" t="n">
        <v>1468.9862947957</v>
      </c>
      <c r="C32" s="24" t="n">
        <v>1</v>
      </c>
      <c r="D32" s="361" t="n">
        <v>15.9765760314858</v>
      </c>
      <c r="E32" s="25" t="n">
        <v>23.4693712280141</v>
      </c>
      <c r="F32" s="347"/>
      <c r="G32" s="348"/>
      <c r="H32" s="362" t="n">
        <v>86.0543611693851</v>
      </c>
      <c r="I32" s="363" t="s">
        <v>378</v>
      </c>
      <c r="J32" s="312"/>
      <c r="K32" s="364" t="s">
        <v>124</v>
      </c>
      <c r="L32" s="365" t="s">
        <v>379</v>
      </c>
    </row>
    <row r="33" customFormat="false" ht="12.75" hidden="false" customHeight="true" outlineLevel="0" collapsed="false">
      <c r="A33" s="360" t="s">
        <v>268</v>
      </c>
      <c r="B33" s="24" t="n">
        <v>2195.65008</v>
      </c>
      <c r="C33" s="24" t="n">
        <v>1</v>
      </c>
      <c r="D33" s="361" t="n">
        <v>20.7818181818182</v>
      </c>
      <c r="E33" s="25" t="n">
        <v>45.6296007534545</v>
      </c>
      <c r="F33" s="347"/>
      <c r="G33" s="348"/>
      <c r="H33" s="362" t="n">
        <v>167.308536096</v>
      </c>
      <c r="I33" s="150" t="s">
        <v>138</v>
      </c>
      <c r="J33" s="312"/>
      <c r="K33" s="364" t="n">
        <v>8050.71696</v>
      </c>
      <c r="L33" s="366" t="s">
        <v>138</v>
      </c>
    </row>
    <row r="34" customFormat="false" ht="12.75" hidden="false" customHeight="true" outlineLevel="0" collapsed="false">
      <c r="A34" s="360" t="s">
        <v>380</v>
      </c>
      <c r="B34" s="24" t="n">
        <v>939.539981516434</v>
      </c>
      <c r="C34" s="24" t="n">
        <v>1</v>
      </c>
      <c r="D34" s="361" t="n">
        <v>19.6363636363637</v>
      </c>
      <c r="E34" s="25" t="n">
        <v>18.4491487279591</v>
      </c>
      <c r="F34" s="347"/>
      <c r="G34" s="348"/>
      <c r="H34" s="362" t="n">
        <v>67.6468786691834</v>
      </c>
      <c r="I34" s="150" t="s">
        <v>138</v>
      </c>
      <c r="J34" s="312"/>
      <c r="K34" s="364" t="n">
        <v>3444.97993222692</v>
      </c>
      <c r="L34" s="366" t="s">
        <v>138</v>
      </c>
    </row>
    <row r="35" customFormat="false" ht="12.75" hidden="false" customHeight="true" outlineLevel="0" collapsed="false">
      <c r="A35" s="31"/>
      <c r="B35" s="31"/>
      <c r="C35" s="31"/>
      <c r="D35" s="31"/>
      <c r="E35" s="31"/>
      <c r="H35" s="31"/>
      <c r="I35" s="31"/>
      <c r="K35" s="31"/>
      <c r="L35" s="31"/>
    </row>
    <row r="36" customFormat="false" ht="12" hidden="false" customHeight="true" outlineLevel="0" collapsed="false">
      <c r="A36" s="367" t="s">
        <v>381</v>
      </c>
      <c r="B36" s="367"/>
      <c r="C36" s="367"/>
      <c r="D36" s="367"/>
      <c r="E36" s="368" t="n">
        <v>2917.89970112043</v>
      </c>
      <c r="F36" s="369"/>
      <c r="G36" s="348"/>
      <c r="H36" s="370" t="n">
        <v>10698.9655707749</v>
      </c>
      <c r="J36" s="314"/>
      <c r="K36" s="371" t="s">
        <v>382</v>
      </c>
      <c r="L36" s="371"/>
    </row>
    <row r="37" customFormat="false" ht="12.75" hidden="false" customHeight="true" outlineLevel="0" collapsed="false">
      <c r="A37" s="372" t="s">
        <v>383</v>
      </c>
      <c r="B37" s="372"/>
      <c r="C37" s="372"/>
      <c r="D37" s="372"/>
      <c r="E37" s="373" t="s">
        <v>114</v>
      </c>
      <c r="F37" s="369"/>
      <c r="G37" s="374"/>
      <c r="H37" s="375" t="s">
        <v>114</v>
      </c>
      <c r="J37" s="312"/>
      <c r="K37" s="371"/>
      <c r="L37" s="371"/>
    </row>
    <row r="38" customFormat="false" ht="13.5" hidden="false" customHeight="true" outlineLevel="0" collapsed="false">
      <c r="A38" s="376"/>
      <c r="B38" s="377"/>
      <c r="C38" s="377"/>
      <c r="D38" s="378"/>
      <c r="E38" s="379"/>
      <c r="F38" s="380"/>
      <c r="G38" s="381"/>
      <c r="H38" s="178"/>
      <c r="I38" s="178"/>
      <c r="J38" s="312"/>
      <c r="K38" s="371"/>
      <c r="L38" s="371"/>
    </row>
    <row r="39" customFormat="false" ht="13.5" hidden="false" customHeight="true" outlineLevel="0" collapsed="false">
      <c r="A39" s="382" t="s">
        <v>384</v>
      </c>
      <c r="B39" s="382"/>
      <c r="C39" s="382"/>
      <c r="D39" s="382"/>
      <c r="E39" s="382"/>
      <c r="F39" s="380"/>
      <c r="G39" s="383"/>
      <c r="H39" s="384" t="s">
        <v>385</v>
      </c>
      <c r="I39" s="383"/>
      <c r="J39" s="312"/>
      <c r="K39" s="371"/>
      <c r="L39" s="371"/>
    </row>
    <row r="40" customFormat="false" ht="17.25" hidden="false" customHeight="true" outlineLevel="0" collapsed="false">
      <c r="A40" s="382"/>
      <c r="B40" s="382"/>
      <c r="C40" s="382"/>
      <c r="D40" s="382"/>
      <c r="E40" s="382"/>
      <c r="F40" s="139"/>
      <c r="G40" s="383"/>
      <c r="J40" s="312"/>
      <c r="K40" s="371"/>
      <c r="L40" s="371"/>
    </row>
    <row r="41" customFormat="false" ht="12.75" hidden="false" customHeight="true" outlineLevel="0" collapsed="false">
      <c r="A41" s="385"/>
      <c r="B41" s="385"/>
      <c r="C41" s="385"/>
      <c r="D41" s="385"/>
      <c r="E41" s="385"/>
      <c r="F41" s="385"/>
      <c r="G41" s="385"/>
      <c r="J41" s="386"/>
      <c r="K41" s="371"/>
      <c r="L41" s="371"/>
    </row>
    <row r="42" customFormat="false" ht="12" hidden="false" customHeight="true" outlineLevel="0" collapsed="false">
      <c r="A42" s="387" t="s">
        <v>386</v>
      </c>
      <c r="B42" s="387"/>
      <c r="C42" s="387"/>
      <c r="D42" s="387"/>
      <c r="E42" s="387"/>
      <c r="F42" s="388"/>
      <c r="G42" s="388"/>
      <c r="H42" s="388"/>
      <c r="K42" s="371"/>
      <c r="L42" s="371"/>
    </row>
    <row r="43" customFormat="false" ht="39.75" hidden="false" customHeight="true" outlineLevel="0" collapsed="false">
      <c r="A43" s="389" t="s">
        <v>387</v>
      </c>
      <c r="B43" s="389"/>
      <c r="C43" s="389"/>
      <c r="D43" s="389"/>
      <c r="E43" s="389"/>
      <c r="F43" s="390"/>
      <c r="G43" s="390"/>
      <c r="H43" s="390"/>
      <c r="K43" s="371"/>
      <c r="L43" s="371"/>
    </row>
    <row r="44" customFormat="false" ht="27.75" hidden="false" customHeight="true" outlineLevel="0" collapsed="false">
      <c r="A44" s="391" t="s">
        <v>388</v>
      </c>
      <c r="B44" s="391"/>
      <c r="C44" s="391"/>
      <c r="D44" s="391"/>
      <c r="E44" s="391"/>
      <c r="F44" s="392"/>
      <c r="G44" s="392"/>
      <c r="H44" s="392"/>
    </row>
    <row r="45" customFormat="false" ht="12" hidden="false" customHeight="true" outlineLevel="0" collapsed="false">
      <c r="A45" s="32"/>
      <c r="B45" s="32"/>
      <c r="C45" s="32"/>
      <c r="D45" s="32"/>
      <c r="E45" s="32"/>
    </row>
  </sheetData>
  <sheetProtection sheet="true" password="a57c" objects="true" scenarios="true"/>
  <mergeCells count="13">
    <mergeCell ref="B6:C6"/>
    <mergeCell ref="G6:G7"/>
    <mergeCell ref="H6:H7"/>
    <mergeCell ref="K6:K7"/>
    <mergeCell ref="I7:I8"/>
    <mergeCell ref="L7:L8"/>
    <mergeCell ref="A36:D36"/>
    <mergeCell ref="K36:L43"/>
    <mergeCell ref="A37:D37"/>
    <mergeCell ref="A39:E40"/>
    <mergeCell ref="A42:E42"/>
    <mergeCell ref="A43:E43"/>
    <mergeCell ref="A44:E44"/>
  </mergeCells>
  <dataValidations count="1">
    <dataValidation allowBlank="true" errorStyle="stop" operator="between" showDropDown="false" showErrorMessage="true" showInputMessage="false" sqref="A1:IV6 A7:J41 L7:IV7 K8:K34 M8:IV43 L9:L34 K35:L35 K36 A42:A44 I42:J43 I44:IV44 A45: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9</v>
      </c>
      <c r="G1" s="112" t="s">
        <v>78</v>
      </c>
    </row>
    <row r="2" customFormat="false" ht="15.75" hidden="false" customHeight="true" outlineLevel="0" collapsed="false">
      <c r="A2" s="4" t="s">
        <v>390</v>
      </c>
      <c r="G2" s="112" t="s">
        <v>80</v>
      </c>
    </row>
    <row r="3" customFormat="false" ht="15.75" hidden="false" customHeight="true" outlineLevel="0" collapsed="false">
      <c r="A3" s="4" t="s">
        <v>227</v>
      </c>
      <c r="F3" s="112"/>
      <c r="G3" s="112" t="s">
        <v>81</v>
      </c>
    </row>
    <row r="4" customFormat="false" ht="12.75" hidden="false" customHeight="true" outlineLevel="0" collapsed="false"/>
    <row r="5" customFormat="false" ht="12" hidden="false" customHeight="true" outlineLevel="0" collapsed="false">
      <c r="A5" s="151" t="s">
        <v>391</v>
      </c>
      <c r="B5" s="393" t="s">
        <v>392</v>
      </c>
      <c r="C5" s="394" t="s">
        <v>393</v>
      </c>
      <c r="D5" s="394"/>
      <c r="E5" s="395" t="s">
        <v>159</v>
      </c>
      <c r="F5" s="395"/>
      <c r="G5" s="395"/>
    </row>
    <row r="6" customFormat="false" ht="15" hidden="false" customHeight="true" outlineLevel="0" collapsed="false">
      <c r="A6" s="280" t="s">
        <v>394</v>
      </c>
      <c r="B6" s="396" t="s">
        <v>395</v>
      </c>
      <c r="C6" s="396" t="s">
        <v>396</v>
      </c>
      <c r="D6" s="397" t="s">
        <v>397</v>
      </c>
      <c r="E6" s="396" t="s">
        <v>398</v>
      </c>
      <c r="F6" s="396"/>
      <c r="G6" s="398" t="s">
        <v>397</v>
      </c>
    </row>
    <row r="7" customFormat="false" ht="22.5" hidden="false" customHeight="true" outlineLevel="0" collapsed="false">
      <c r="A7" s="399"/>
      <c r="B7" s="396"/>
      <c r="C7" s="396"/>
      <c r="D7" s="397"/>
      <c r="E7" s="400" t="s">
        <v>399</v>
      </c>
      <c r="F7" s="401" t="s">
        <v>400</v>
      </c>
      <c r="G7" s="398"/>
    </row>
    <row r="8" customFormat="false" ht="12.75" hidden="false" customHeight="true" outlineLevel="0" collapsed="false">
      <c r="A8" s="402"/>
      <c r="B8" s="403" t="s">
        <v>401</v>
      </c>
      <c r="C8" s="403" t="s">
        <v>402</v>
      </c>
      <c r="D8" s="403"/>
      <c r="E8" s="404" t="s">
        <v>90</v>
      </c>
      <c r="F8" s="404"/>
      <c r="G8" s="404"/>
    </row>
    <row r="9" customFormat="false" ht="12.75" hidden="false" customHeight="true" outlineLevel="0" collapsed="false">
      <c r="A9" s="405" t="s">
        <v>403</v>
      </c>
      <c r="B9" s="157" t="s">
        <v>114</v>
      </c>
      <c r="C9" s="406"/>
      <c r="D9" s="406"/>
      <c r="E9" s="157" t="s">
        <v>114</v>
      </c>
      <c r="F9" s="157" t="s">
        <v>114</v>
      </c>
      <c r="G9" s="158" t="s">
        <v>114</v>
      </c>
    </row>
    <row r="10" customFormat="false" ht="13.5" hidden="false" customHeight="true" outlineLevel="0" collapsed="false">
      <c r="A10" s="407" t="s">
        <v>404</v>
      </c>
      <c r="B10" s="20" t="s">
        <v>114</v>
      </c>
      <c r="C10" s="157" t="s">
        <v>114</v>
      </c>
      <c r="D10" s="157" t="s">
        <v>114</v>
      </c>
      <c r="E10" s="157" t="s">
        <v>114</v>
      </c>
      <c r="F10" s="157" t="s">
        <v>114</v>
      </c>
      <c r="G10" s="158" t="s">
        <v>114</v>
      </c>
    </row>
    <row r="11" customFormat="false" ht="12" hidden="false" customHeight="true" outlineLevel="0" collapsed="false">
      <c r="A11" s="408" t="s">
        <v>405</v>
      </c>
      <c r="B11" s="409"/>
      <c r="C11" s="157" t="s">
        <v>114</v>
      </c>
      <c r="D11" s="157" t="s">
        <v>114</v>
      </c>
      <c r="E11" s="410" t="s">
        <v>114</v>
      </c>
      <c r="F11" s="410" t="s">
        <v>114</v>
      </c>
      <c r="G11" s="21" t="s">
        <v>114</v>
      </c>
    </row>
    <row r="12" customFormat="false" ht="12" hidden="false" customHeight="true" outlineLevel="0" collapsed="false">
      <c r="A12" s="408" t="s">
        <v>406</v>
      </c>
      <c r="B12" s="409"/>
      <c r="C12" s="157" t="s">
        <v>114</v>
      </c>
      <c r="D12" s="157" t="s">
        <v>114</v>
      </c>
      <c r="E12" s="410" t="s">
        <v>114</v>
      </c>
      <c r="F12" s="410" t="s">
        <v>114</v>
      </c>
      <c r="G12" s="21" t="s">
        <v>114</v>
      </c>
    </row>
    <row r="13" customFormat="false" ht="13.5" hidden="false" customHeight="true" outlineLevel="0" collapsed="false">
      <c r="A13" s="407" t="s">
        <v>407</v>
      </c>
      <c r="B13" s="20" t="s">
        <v>114</v>
      </c>
      <c r="C13" s="157" t="s">
        <v>114</v>
      </c>
      <c r="D13" s="157" t="s">
        <v>114</v>
      </c>
      <c r="E13" s="157" t="s">
        <v>114</v>
      </c>
      <c r="F13" s="157" t="s">
        <v>114</v>
      </c>
      <c r="G13" s="158" t="s">
        <v>114</v>
      </c>
    </row>
    <row r="14" customFormat="false" ht="12" hidden="false" customHeight="true" outlineLevel="0" collapsed="false">
      <c r="A14" s="408" t="s">
        <v>408</v>
      </c>
      <c r="B14" s="409"/>
      <c r="C14" s="157" t="s">
        <v>114</v>
      </c>
      <c r="D14" s="157" t="s">
        <v>114</v>
      </c>
      <c r="E14" s="410" t="s">
        <v>114</v>
      </c>
      <c r="F14" s="410" t="s">
        <v>114</v>
      </c>
      <c r="G14" s="21" t="s">
        <v>114</v>
      </c>
    </row>
    <row r="15" customFormat="false" ht="12.75" hidden="false" customHeight="true" outlineLevel="0" collapsed="false">
      <c r="A15" s="159" t="s">
        <v>409</v>
      </c>
      <c r="B15" s="257"/>
      <c r="C15" s="411" t="s">
        <v>114</v>
      </c>
      <c r="D15" s="411" t="s">
        <v>114</v>
      </c>
      <c r="E15" s="412" t="s">
        <v>114</v>
      </c>
      <c r="F15" s="413" t="s">
        <v>114</v>
      </c>
      <c r="G15" s="42" t="s">
        <v>114</v>
      </c>
    </row>
    <row r="16" customFormat="false" ht="12.75" hidden="false" customHeight="true" outlineLevel="0" collapsed="false">
      <c r="A16" s="414" t="s">
        <v>410</v>
      </c>
      <c r="B16" s="415" t="n">
        <v>1.059689</v>
      </c>
      <c r="C16" s="416" t="s">
        <v>124</v>
      </c>
      <c r="D16" s="416" t="s">
        <v>124</v>
      </c>
      <c r="E16" s="415" t="s">
        <v>124</v>
      </c>
      <c r="F16" s="417" t="s">
        <v>124</v>
      </c>
      <c r="G16" s="418" t="s">
        <v>124</v>
      </c>
    </row>
    <row r="17" customFormat="false" ht="14.25" hidden="false" customHeight="true" outlineLevel="0" collapsed="false">
      <c r="A17" s="419" t="s">
        <v>411</v>
      </c>
      <c r="B17" s="409"/>
      <c r="C17" s="420"/>
      <c r="D17" s="421"/>
      <c r="E17" s="422" t="s">
        <v>124</v>
      </c>
      <c r="F17" s="423" t="n">
        <v>0.0001078</v>
      </c>
      <c r="G17" s="156" t="n">
        <v>4.99653</v>
      </c>
    </row>
    <row r="18" customFormat="false" ht="12.75" hidden="false" customHeight="true" outlineLevel="0" collapsed="false">
      <c r="A18" s="133" t="s">
        <v>132</v>
      </c>
      <c r="B18" s="424" t="n">
        <v>107.8</v>
      </c>
      <c r="C18" s="154" t="n">
        <v>1E-006</v>
      </c>
      <c r="D18" s="154" t="n">
        <v>0.04635</v>
      </c>
      <c r="E18" s="425" t="s">
        <v>124</v>
      </c>
      <c r="F18" s="424" t="n">
        <v>0.0001078</v>
      </c>
      <c r="G18" s="426" t="n">
        <v>4.99653</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412</v>
      </c>
    </row>
    <row r="21" customFormat="false" ht="13.5" hidden="false" customHeight="true" outlineLevel="0" collapsed="false">
      <c r="A21" s="182" t="s">
        <v>413</v>
      </c>
    </row>
    <row r="22" customFormat="false" ht="13.5" hidden="false" customHeight="true" outlineLevel="0" collapsed="false">
      <c r="A22" s="182" t="s">
        <v>414</v>
      </c>
    </row>
    <row r="23" customFormat="false" ht="13.5" hidden="false" customHeight="true" outlineLevel="0" collapsed="false">
      <c r="A23" s="427" t="s">
        <v>415</v>
      </c>
    </row>
    <row r="24" customFormat="false" ht="13.5" hidden="false" customHeight="true" outlineLevel="0" collapsed="false">
      <c r="A24" s="428" t="s">
        <v>416</v>
      </c>
    </row>
    <row r="25" customFormat="false" ht="5.25" hidden="false" customHeight="true" outlineLevel="0" collapsed="false"/>
    <row r="26" customFormat="false" ht="24.75" hidden="false" customHeight="true" outlineLevel="0" collapsed="false">
      <c r="A26" s="429" t="s">
        <v>417</v>
      </c>
      <c r="B26" s="429"/>
      <c r="C26" s="429"/>
      <c r="D26" s="429"/>
      <c r="E26" s="429"/>
      <c r="F26" s="429"/>
      <c r="G26" s="429"/>
    </row>
    <row r="27" customFormat="false" ht="6" hidden="false" customHeight="true" outlineLevel="0" collapsed="false"/>
    <row r="28" customFormat="false" ht="12" hidden="false" customHeight="true" outlineLevel="0" collapsed="false">
      <c r="A28" s="113" t="s">
        <v>418</v>
      </c>
      <c r="B28" s="184"/>
      <c r="C28" s="184"/>
      <c r="D28" s="184"/>
      <c r="E28" s="184"/>
      <c r="F28" s="184"/>
      <c r="G28" s="185"/>
    </row>
    <row r="29" customFormat="false" ht="12.75" hidden="false" customHeight="true" outlineLevel="0" collapsed="false">
      <c r="A29" s="430" t="s">
        <v>419</v>
      </c>
      <c r="B29" s="430"/>
      <c r="C29" s="430"/>
      <c r="D29" s="430"/>
      <c r="E29" s="430"/>
      <c r="F29" s="430"/>
      <c r="G29" s="430"/>
    </row>
    <row r="30" customFormat="false" ht="12" hidden="false" customHeight="true" outlineLevel="0" collapsed="false">
      <c r="A30" s="430" t="s">
        <v>420</v>
      </c>
      <c r="B30" s="430"/>
      <c r="C30" s="430"/>
      <c r="D30" s="430"/>
      <c r="E30" s="430"/>
      <c r="F30" s="430"/>
      <c r="G30" s="430"/>
    </row>
    <row r="31" customFormat="false" ht="12" hidden="false" customHeight="true" outlineLevel="0" collapsed="false">
      <c r="A31" s="430" t="s">
        <v>421</v>
      </c>
      <c r="B31" s="430"/>
      <c r="C31" s="430"/>
      <c r="D31" s="430"/>
      <c r="E31" s="430"/>
      <c r="F31" s="430"/>
      <c r="G31" s="430"/>
    </row>
    <row r="32" customFormat="false" ht="24.75" hidden="false" customHeight="true" outlineLevel="0" collapsed="false">
      <c r="A32" s="430" t="s">
        <v>422</v>
      </c>
      <c r="B32" s="430"/>
      <c r="C32" s="430"/>
      <c r="D32" s="430"/>
      <c r="E32" s="430"/>
      <c r="F32" s="430"/>
      <c r="G32" s="430"/>
    </row>
    <row r="33" customFormat="false" ht="12.75" hidden="false" customHeight="true" outlineLevel="0" collapsed="false">
      <c r="A33" s="63" t="s">
        <v>151</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3</v>
      </c>
      <c r="K1" s="112" t="s">
        <v>78</v>
      </c>
    </row>
    <row r="2" customFormat="false" ht="15.75" hidden="false" customHeight="true" outlineLevel="0" collapsed="false">
      <c r="A2" s="4" t="s">
        <v>424</v>
      </c>
      <c r="K2" s="112" t="s">
        <v>80</v>
      </c>
    </row>
    <row r="3" customFormat="false" ht="15.75" hidden="false" customHeight="true" outlineLevel="0" collapsed="false">
      <c r="A3" s="4" t="s">
        <v>227</v>
      </c>
      <c r="J3" s="112"/>
      <c r="K3" s="112" t="s">
        <v>81</v>
      </c>
    </row>
    <row r="4" customFormat="false" ht="12.75" hidden="false" customHeight="true" outlineLevel="0" collapsed="false"/>
    <row r="5" customFormat="false" ht="15" hidden="false" customHeight="true" outlineLevel="0" collapsed="false">
      <c r="A5" s="275" t="s">
        <v>391</v>
      </c>
      <c r="B5" s="431"/>
      <c r="C5" s="432" t="s">
        <v>425</v>
      </c>
      <c r="D5" s="432"/>
      <c r="E5" s="432"/>
      <c r="F5" s="393" t="s">
        <v>426</v>
      </c>
      <c r="G5" s="393"/>
      <c r="H5" s="393"/>
      <c r="I5" s="395" t="s">
        <v>159</v>
      </c>
      <c r="J5" s="395"/>
      <c r="K5" s="395"/>
    </row>
    <row r="6" customFormat="false" ht="12" hidden="false" customHeight="true" outlineLevel="0" collapsed="false">
      <c r="A6" s="399" t="s">
        <v>394</v>
      </c>
      <c r="B6" s="433"/>
      <c r="C6" s="434" t="s">
        <v>427</v>
      </c>
      <c r="D6" s="434" t="s">
        <v>428</v>
      </c>
      <c r="E6" s="435" t="s">
        <v>429</v>
      </c>
      <c r="F6" s="436" t="s">
        <v>397</v>
      </c>
      <c r="G6" s="436" t="s">
        <v>430</v>
      </c>
      <c r="H6" s="397" t="s">
        <v>431</v>
      </c>
      <c r="I6" s="436" t="s">
        <v>397</v>
      </c>
      <c r="J6" s="397" t="s">
        <v>430</v>
      </c>
      <c r="K6" s="398" t="s">
        <v>431</v>
      </c>
    </row>
    <row r="7" customFormat="false" ht="15" hidden="false" customHeight="true" outlineLevel="0" collapsed="false">
      <c r="A7" s="437"/>
      <c r="B7" s="438"/>
      <c r="C7" s="439"/>
      <c r="D7" s="439"/>
      <c r="E7" s="439"/>
      <c r="F7" s="440" t="s">
        <v>432</v>
      </c>
      <c r="G7" s="440"/>
      <c r="H7" s="440"/>
      <c r="I7" s="441" t="s">
        <v>90</v>
      </c>
      <c r="J7" s="441"/>
      <c r="K7" s="441"/>
    </row>
    <row r="8" customFormat="false" ht="15" hidden="false" customHeight="true" outlineLevel="0" collapsed="false">
      <c r="A8" s="442" t="s">
        <v>433</v>
      </c>
      <c r="B8" s="443"/>
      <c r="C8" s="444"/>
      <c r="D8" s="444"/>
      <c r="E8" s="220"/>
      <c r="F8" s="444"/>
      <c r="G8" s="444"/>
      <c r="H8" s="444"/>
      <c r="I8" s="445" t="n">
        <v>231.820246</v>
      </c>
      <c r="J8" s="445" t="n">
        <v>0.867784749673502</v>
      </c>
      <c r="K8" s="446" t="n">
        <v>0.00144141883999</v>
      </c>
    </row>
    <row r="9" customFormat="false" ht="24" hidden="false" customHeight="true" outlineLevel="0" collapsed="false">
      <c r="A9" s="239"/>
      <c r="B9" s="244" t="s">
        <v>434</v>
      </c>
      <c r="C9" s="447"/>
      <c r="D9" s="448" t="s">
        <v>435</v>
      </c>
      <c r="E9" s="143" t="s">
        <v>114</v>
      </c>
      <c r="F9" s="79" t="s">
        <v>114</v>
      </c>
      <c r="G9" s="79" t="s">
        <v>114</v>
      </c>
      <c r="H9" s="449" t="s">
        <v>114</v>
      </c>
      <c r="I9" s="450" t="s">
        <v>114</v>
      </c>
      <c r="J9" s="143" t="s">
        <v>114</v>
      </c>
      <c r="K9" s="451" t="s">
        <v>114</v>
      </c>
    </row>
    <row r="10" customFormat="false" ht="13.5" hidden="false" customHeight="true" outlineLevel="0" collapsed="false">
      <c r="A10" s="452"/>
      <c r="B10" s="453" t="s">
        <v>436</v>
      </c>
      <c r="C10" s="454"/>
      <c r="D10" s="455"/>
      <c r="E10" s="143" t="s">
        <v>114</v>
      </c>
      <c r="F10" s="79" t="s">
        <v>114</v>
      </c>
      <c r="G10" s="79" t="s">
        <v>114</v>
      </c>
      <c r="H10" s="456"/>
      <c r="I10" s="457" t="s">
        <v>114</v>
      </c>
      <c r="J10" s="143" t="s">
        <v>114</v>
      </c>
      <c r="K10" s="458"/>
    </row>
    <row r="11" customFormat="false" ht="12.75" hidden="false" customHeight="true" outlineLevel="0" collapsed="false">
      <c r="A11" s="239"/>
      <c r="B11" s="244" t="s">
        <v>437</v>
      </c>
      <c r="C11" s="459" t="s">
        <v>438</v>
      </c>
      <c r="D11" s="455"/>
      <c r="E11" s="143" t="n">
        <v>857.195102853</v>
      </c>
      <c r="F11" s="79" t="s">
        <v>124</v>
      </c>
      <c r="G11" s="79" t="n">
        <v>745</v>
      </c>
      <c r="H11" s="456"/>
      <c r="I11" s="457" t="s">
        <v>124</v>
      </c>
      <c r="J11" s="143" t="n">
        <v>0.638610351625485</v>
      </c>
      <c r="K11" s="458"/>
    </row>
    <row r="12" customFormat="false" ht="12.75" hidden="false" customHeight="true" outlineLevel="0" collapsed="false">
      <c r="A12" s="452"/>
      <c r="B12" s="453" t="s">
        <v>439</v>
      </c>
      <c r="C12" s="459" t="s">
        <v>440</v>
      </c>
      <c r="D12" s="448" t="s">
        <v>441</v>
      </c>
      <c r="E12" s="143" t="n">
        <v>19.661646</v>
      </c>
      <c r="F12" s="79" t="n">
        <v>11711361.2970145</v>
      </c>
      <c r="G12" s="79" t="n">
        <v>11654.3895942393</v>
      </c>
      <c r="H12" s="460" t="n">
        <v>70.2681677815784</v>
      </c>
      <c r="I12" s="457" t="n">
        <v>230.26464</v>
      </c>
      <c r="J12" s="143" t="n">
        <v>0.229144482548017</v>
      </c>
      <c r="K12" s="461" t="n">
        <v>0.00138158783999</v>
      </c>
    </row>
    <row r="13" customFormat="false" ht="12.75" hidden="false" customHeight="true" outlineLevel="0" collapsed="false">
      <c r="A13" s="452"/>
      <c r="B13" s="453" t="s">
        <v>442</v>
      </c>
      <c r="C13" s="459" t="s">
        <v>440</v>
      </c>
      <c r="D13" s="455"/>
      <c r="E13" s="143" t="s">
        <v>138</v>
      </c>
      <c r="F13" s="79" t="s">
        <v>138</v>
      </c>
      <c r="G13" s="79" t="s">
        <v>138</v>
      </c>
      <c r="H13" s="456" t="s">
        <v>138</v>
      </c>
      <c r="I13" s="457" t="n">
        <v>1.555606</v>
      </c>
      <c r="J13" s="143" t="n">
        <v>2.99155E-005</v>
      </c>
      <c r="K13" s="462" t="n">
        <v>5.9831E-005</v>
      </c>
    </row>
    <row r="14" customFormat="false" ht="12.75" hidden="false" customHeight="true" outlineLevel="0" collapsed="false">
      <c r="A14" s="463"/>
      <c r="B14" s="464" t="s">
        <v>443</v>
      </c>
      <c r="C14" s="465"/>
      <c r="D14" s="466" t="s">
        <v>259</v>
      </c>
      <c r="E14" s="467" t="s">
        <v>114</v>
      </c>
      <c r="F14" s="79" t="s">
        <v>114</v>
      </c>
      <c r="G14" s="79" t="s">
        <v>114</v>
      </c>
      <c r="H14" s="468" t="s">
        <v>114</v>
      </c>
      <c r="I14" s="469" t="s">
        <v>114</v>
      </c>
      <c r="J14" s="467" t="s">
        <v>114</v>
      </c>
      <c r="K14" s="470" t="s">
        <v>114</v>
      </c>
    </row>
    <row r="15" customFormat="false" ht="12" hidden="false" customHeight="true" outlineLevel="0" collapsed="false">
      <c r="A15" s="442" t="s">
        <v>444</v>
      </c>
      <c r="B15" s="471"/>
      <c r="C15" s="472"/>
      <c r="D15" s="473"/>
      <c r="E15" s="421"/>
      <c r="F15" s="474"/>
      <c r="G15" s="474"/>
      <c r="H15" s="444"/>
      <c r="I15" s="475" t="s">
        <v>114</v>
      </c>
      <c r="J15" s="475" t="s">
        <v>114</v>
      </c>
      <c r="K15" s="476"/>
    </row>
    <row r="16" customFormat="false" ht="12" hidden="false" customHeight="true" outlineLevel="0" collapsed="false">
      <c r="A16" s="442"/>
      <c r="B16" s="244" t="s">
        <v>445</v>
      </c>
      <c r="C16" s="477"/>
      <c r="D16" s="455"/>
      <c r="E16" s="143" t="s">
        <v>114</v>
      </c>
      <c r="F16" s="79" t="s">
        <v>114</v>
      </c>
      <c r="G16" s="79" t="s">
        <v>114</v>
      </c>
      <c r="H16" s="478"/>
      <c r="I16" s="450" t="s">
        <v>114</v>
      </c>
      <c r="J16" s="232" t="s">
        <v>114</v>
      </c>
      <c r="K16" s="479"/>
    </row>
    <row r="17" customFormat="false" ht="13.5" hidden="false" customHeight="true" outlineLevel="0" collapsed="false">
      <c r="A17" s="452"/>
      <c r="B17" s="480" t="s">
        <v>446</v>
      </c>
      <c r="C17" s="454"/>
      <c r="D17" s="455"/>
      <c r="E17" s="143" t="s">
        <v>114</v>
      </c>
      <c r="F17" s="79" t="s">
        <v>114</v>
      </c>
      <c r="G17" s="79" t="s">
        <v>114</v>
      </c>
      <c r="H17" s="456"/>
      <c r="I17" s="457" t="s">
        <v>114</v>
      </c>
      <c r="J17" s="143" t="s">
        <v>114</v>
      </c>
      <c r="K17" s="458"/>
    </row>
    <row r="18" customFormat="false" ht="12.75" hidden="false" customHeight="true" outlineLevel="0" collapsed="false">
      <c r="A18" s="452"/>
      <c r="B18" s="453" t="s">
        <v>447</v>
      </c>
      <c r="C18" s="459" t="s">
        <v>448</v>
      </c>
      <c r="D18" s="448" t="s">
        <v>259</v>
      </c>
      <c r="E18" s="143" t="s">
        <v>114</v>
      </c>
      <c r="F18" s="79" t="s">
        <v>114</v>
      </c>
      <c r="G18" s="79" t="s">
        <v>114</v>
      </c>
      <c r="H18" s="456"/>
      <c r="I18" s="457" t="s">
        <v>114</v>
      </c>
      <c r="J18" s="143" t="s">
        <v>114</v>
      </c>
      <c r="K18" s="458"/>
    </row>
    <row r="19" customFormat="false" ht="12.75" hidden="false" customHeight="true" outlineLevel="0" collapsed="false">
      <c r="A19" s="452"/>
      <c r="B19" s="453" t="s">
        <v>449</v>
      </c>
      <c r="C19" s="459" t="s">
        <v>450</v>
      </c>
      <c r="D19" s="455"/>
      <c r="E19" s="143" t="s">
        <v>114</v>
      </c>
      <c r="F19" s="79" t="s">
        <v>114</v>
      </c>
      <c r="G19" s="79" t="s">
        <v>114</v>
      </c>
      <c r="H19" s="456"/>
      <c r="I19" s="457" t="s">
        <v>114</v>
      </c>
      <c r="J19" s="143" t="s">
        <v>114</v>
      </c>
      <c r="K19" s="458"/>
    </row>
    <row r="20" customFormat="false" ht="12" hidden="false" customHeight="true" outlineLevel="0" collapsed="false">
      <c r="A20" s="239"/>
      <c r="B20" s="244" t="s">
        <v>451</v>
      </c>
      <c r="C20" s="454"/>
      <c r="D20" s="455"/>
      <c r="E20" s="481" t="s">
        <v>114</v>
      </c>
      <c r="F20" s="79" t="s">
        <v>114</v>
      </c>
      <c r="G20" s="79" t="s">
        <v>114</v>
      </c>
      <c r="H20" s="456"/>
      <c r="I20" s="475" t="s">
        <v>114</v>
      </c>
      <c r="J20" s="475" t="s">
        <v>114</v>
      </c>
      <c r="K20" s="458"/>
    </row>
    <row r="21" customFormat="false" ht="12" hidden="false" customHeight="true" outlineLevel="0" collapsed="false">
      <c r="A21" s="482" t="s">
        <v>452</v>
      </c>
      <c r="B21" s="483"/>
      <c r="C21" s="454"/>
      <c r="D21" s="455"/>
      <c r="E21" s="143" t="s">
        <v>114</v>
      </c>
      <c r="F21" s="79" t="s">
        <v>114</v>
      </c>
      <c r="G21" s="79" t="s">
        <v>114</v>
      </c>
      <c r="H21" s="456"/>
      <c r="I21" s="457" t="s">
        <v>114</v>
      </c>
      <c r="J21" s="143" t="s">
        <v>114</v>
      </c>
      <c r="K21" s="458"/>
    </row>
    <row r="22" customFormat="false" ht="12.75" hidden="false" customHeight="true" outlineLevel="0" collapsed="false">
      <c r="A22" s="484" t="s">
        <v>453</v>
      </c>
      <c r="B22" s="485"/>
      <c r="C22" s="486"/>
      <c r="D22" s="455"/>
      <c r="E22" s="143" t="s">
        <v>114</v>
      </c>
      <c r="F22" s="79" t="s">
        <v>114</v>
      </c>
      <c r="G22" s="79" t="s">
        <v>114</v>
      </c>
      <c r="H22" s="468"/>
      <c r="I22" s="469" t="s">
        <v>114</v>
      </c>
      <c r="J22" s="467" t="s">
        <v>114</v>
      </c>
      <c r="K22" s="470"/>
    </row>
    <row r="23" customFormat="false" ht="14.25" hidden="false" customHeight="true" outlineLevel="0" collapsed="false">
      <c r="A23" s="442" t="s">
        <v>454</v>
      </c>
      <c r="B23" s="471"/>
      <c r="C23" s="472"/>
      <c r="D23" s="473"/>
      <c r="E23" s="421"/>
      <c r="F23" s="474"/>
      <c r="G23" s="474"/>
      <c r="H23" s="444"/>
      <c r="I23" s="475" t="n">
        <v>0.000385380355859072</v>
      </c>
      <c r="J23" s="475" t="n">
        <v>0.175953469608119</v>
      </c>
      <c r="K23" s="476"/>
    </row>
    <row r="24" customFormat="false" ht="12.75" hidden="false" customHeight="true" outlineLevel="0" collapsed="false">
      <c r="A24" s="452"/>
      <c r="B24" s="453" t="s">
        <v>455</v>
      </c>
      <c r="C24" s="459" t="s">
        <v>456</v>
      </c>
      <c r="D24" s="455"/>
      <c r="E24" s="143" t="n">
        <v>520.961</v>
      </c>
      <c r="F24" s="79" t="n">
        <v>0.739748955985327</v>
      </c>
      <c r="G24" s="79" t="n">
        <v>337.747872888987</v>
      </c>
      <c r="H24" s="456"/>
      <c r="I24" s="457" t="n">
        <v>0.000385380355859072</v>
      </c>
      <c r="J24" s="143" t="n">
        <v>0.175953469608119</v>
      </c>
      <c r="K24" s="458"/>
    </row>
    <row r="25" customFormat="false" ht="12.75" hidden="false" customHeight="true" outlineLevel="0" collapsed="false">
      <c r="A25" s="452"/>
      <c r="B25" s="453" t="s">
        <v>457</v>
      </c>
      <c r="C25" s="459" t="s">
        <v>458</v>
      </c>
      <c r="D25" s="455"/>
      <c r="E25" s="143" t="s">
        <v>196</v>
      </c>
      <c r="F25" s="79" t="s">
        <v>196</v>
      </c>
      <c r="G25" s="79" t="s">
        <v>196</v>
      </c>
      <c r="H25" s="456"/>
      <c r="I25" s="457" t="s">
        <v>196</v>
      </c>
      <c r="J25" s="143" t="s">
        <v>196</v>
      </c>
      <c r="K25" s="458"/>
    </row>
    <row r="26" customFormat="false" ht="12.75" hidden="false" customHeight="true" outlineLevel="0" collapsed="false">
      <c r="A26" s="463"/>
      <c r="B26" s="464" t="s">
        <v>459</v>
      </c>
      <c r="C26" s="465"/>
      <c r="D26" s="455"/>
      <c r="E26" s="143" t="s">
        <v>196</v>
      </c>
      <c r="F26" s="79" t="s">
        <v>196</v>
      </c>
      <c r="G26" s="79" t="s">
        <v>196</v>
      </c>
      <c r="H26" s="468"/>
      <c r="I26" s="469" t="s">
        <v>196</v>
      </c>
      <c r="J26" s="467" t="s">
        <v>196</v>
      </c>
      <c r="K26" s="470"/>
    </row>
    <row r="27" customFormat="false" ht="12" hidden="false" customHeight="true" outlineLevel="0" collapsed="false">
      <c r="A27" s="442" t="s">
        <v>460</v>
      </c>
      <c r="B27" s="471"/>
      <c r="C27" s="472"/>
      <c r="D27" s="473"/>
      <c r="E27" s="421"/>
      <c r="F27" s="474"/>
      <c r="G27" s="474"/>
      <c r="H27" s="444"/>
      <c r="I27" s="475" t="n">
        <v>86.0543611693851</v>
      </c>
      <c r="J27" s="475" t="n">
        <v>0.00146898629479</v>
      </c>
      <c r="K27" s="98" t="n">
        <v>0.00293797258959</v>
      </c>
    </row>
    <row r="28" customFormat="false" ht="12.75" hidden="false" customHeight="true" outlineLevel="0" collapsed="false">
      <c r="A28" s="452"/>
      <c r="B28" s="453" t="s">
        <v>455</v>
      </c>
      <c r="C28" s="459" t="s">
        <v>461</v>
      </c>
      <c r="D28" s="448" t="s">
        <v>259</v>
      </c>
      <c r="E28" s="143" t="n">
        <v>1468.9862947957</v>
      </c>
      <c r="F28" s="79" t="n">
        <v>58580.7787821146</v>
      </c>
      <c r="G28" s="79" t="n">
        <v>0.99999999999612</v>
      </c>
      <c r="H28" s="79" t="n">
        <v>1.99999999999905</v>
      </c>
      <c r="I28" s="457" t="n">
        <v>86.0543611693851</v>
      </c>
      <c r="J28" s="143" t="n">
        <v>0.00146898629479</v>
      </c>
      <c r="K28" s="142" t="n">
        <v>0.00293797258959</v>
      </c>
    </row>
    <row r="29" customFormat="false" ht="12.75" hidden="false" customHeight="true" outlineLevel="0" collapsed="false">
      <c r="A29" s="452"/>
      <c r="B29" s="453" t="s">
        <v>457</v>
      </c>
      <c r="C29" s="459" t="s">
        <v>462</v>
      </c>
      <c r="D29" s="455"/>
      <c r="E29" s="143" t="s">
        <v>196</v>
      </c>
      <c r="F29" s="79" t="s">
        <v>196</v>
      </c>
      <c r="G29" s="79" t="s">
        <v>196</v>
      </c>
      <c r="H29" s="79" t="s">
        <v>196</v>
      </c>
      <c r="I29" s="457" t="s">
        <v>196</v>
      </c>
      <c r="J29" s="143" t="s">
        <v>196</v>
      </c>
      <c r="K29" s="142" t="s">
        <v>196</v>
      </c>
    </row>
    <row r="30" customFormat="false" ht="12.75" hidden="false" customHeight="true" outlineLevel="0" collapsed="false">
      <c r="A30" s="463"/>
      <c r="B30" s="464" t="s">
        <v>459</v>
      </c>
      <c r="C30" s="465"/>
      <c r="D30" s="455"/>
      <c r="E30" s="143" t="s">
        <v>124</v>
      </c>
      <c r="F30" s="79" t="s">
        <v>124</v>
      </c>
      <c r="G30" s="79" t="s">
        <v>124</v>
      </c>
      <c r="H30" s="79" t="s">
        <v>124</v>
      </c>
      <c r="I30" s="469" t="s">
        <v>124</v>
      </c>
      <c r="J30" s="467" t="s">
        <v>124</v>
      </c>
      <c r="K30" s="487" t="s">
        <v>124</v>
      </c>
    </row>
    <row r="31" customFormat="false" ht="14.25" hidden="false" customHeight="true" outlineLevel="0" collapsed="false">
      <c r="A31" s="488" t="s">
        <v>463</v>
      </c>
      <c r="B31" s="489"/>
      <c r="C31" s="490"/>
      <c r="D31" s="473"/>
      <c r="E31" s="421"/>
      <c r="F31" s="474"/>
      <c r="G31" s="474"/>
      <c r="H31" s="474"/>
      <c r="I31" s="491" t="s">
        <v>114</v>
      </c>
      <c r="J31" s="491" t="s">
        <v>114</v>
      </c>
      <c r="K31" s="492" t="s">
        <v>114</v>
      </c>
    </row>
    <row r="32" customFormat="false" ht="12.75" hidden="false" customHeight="true" outlineLevel="0" collapsed="false">
      <c r="A32" s="133"/>
      <c r="B32" s="133" t="s">
        <v>113</v>
      </c>
      <c r="C32" s="486" t="s">
        <v>464</v>
      </c>
      <c r="D32" s="455"/>
      <c r="E32" s="425" t="s">
        <v>114</v>
      </c>
      <c r="F32" s="157" t="s">
        <v>114</v>
      </c>
      <c r="G32" s="157" t="s">
        <v>114</v>
      </c>
      <c r="H32" s="157" t="s">
        <v>114</v>
      </c>
      <c r="I32" s="493" t="s">
        <v>114</v>
      </c>
      <c r="J32" s="493" t="s">
        <v>114</v>
      </c>
      <c r="K32" s="494"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65</v>
      </c>
      <c r="B34" s="495"/>
      <c r="C34" s="495"/>
      <c r="D34" s="495"/>
      <c r="E34" s="495"/>
      <c r="F34" s="495"/>
      <c r="G34" s="495"/>
      <c r="H34" s="495"/>
      <c r="I34" s="495"/>
      <c r="J34" s="495"/>
      <c r="K34" s="495"/>
    </row>
    <row r="35" customFormat="false" ht="14.25" hidden="false" customHeight="true" outlineLevel="0" collapsed="false">
      <c r="A35" s="274" t="s">
        <v>466</v>
      </c>
    </row>
    <row r="36" customFormat="false" ht="13.5" hidden="false" customHeight="true" outlineLevel="0" collapsed="false">
      <c r="A36" s="274" t="s">
        <v>467</v>
      </c>
    </row>
    <row r="37" customFormat="false" ht="15" hidden="false" customHeight="true" outlineLevel="0" collapsed="false">
      <c r="A37" s="274" t="s">
        <v>468</v>
      </c>
    </row>
    <row r="38" customFormat="false" ht="14.25" hidden="false" customHeight="true" outlineLevel="0" collapsed="false">
      <c r="A38" s="274" t="s">
        <v>469</v>
      </c>
    </row>
    <row r="39" customFormat="false" ht="14.25" hidden="false" customHeight="true" outlineLevel="0" collapsed="false">
      <c r="A39" s="274" t="s">
        <v>470</v>
      </c>
    </row>
    <row r="40" customFormat="false" ht="6" hidden="false" customHeight="true" outlineLevel="0" collapsed="false"/>
    <row r="41" customFormat="false" ht="12" hidden="false" customHeight="true" outlineLevel="0" collapsed="false">
      <c r="A41" s="113" t="s">
        <v>471</v>
      </c>
      <c r="B41" s="184"/>
      <c r="C41" s="184"/>
      <c r="D41" s="184"/>
      <c r="E41" s="184"/>
      <c r="F41" s="184"/>
      <c r="G41" s="184"/>
      <c r="H41" s="184"/>
      <c r="I41" s="184"/>
      <c r="J41" s="184"/>
      <c r="K41" s="185"/>
    </row>
    <row r="42" customFormat="false" ht="26.25" hidden="false" customHeight="true" outlineLevel="0" collapsed="false">
      <c r="A42" s="430" t="s">
        <v>472</v>
      </c>
      <c r="B42" s="430"/>
      <c r="C42" s="430"/>
      <c r="D42" s="430"/>
      <c r="E42" s="430"/>
      <c r="F42" s="430"/>
      <c r="G42" s="430"/>
      <c r="H42" s="430"/>
      <c r="I42" s="430"/>
      <c r="J42" s="430"/>
      <c r="K42" s="430"/>
    </row>
    <row r="43" customFormat="false" ht="12" hidden="false" customHeight="true" outlineLevel="0" collapsed="false">
      <c r="A43" s="430" t="s">
        <v>473</v>
      </c>
      <c r="B43" s="430"/>
      <c r="C43" s="430"/>
      <c r="D43" s="430"/>
      <c r="E43" s="430"/>
      <c r="F43" s="430"/>
      <c r="G43" s="430"/>
      <c r="H43" s="430"/>
      <c r="I43" s="430"/>
      <c r="J43" s="430"/>
      <c r="K43" s="430"/>
    </row>
    <row r="44" customFormat="false" ht="15" hidden="false" customHeight="true" outlineLevel="0" collapsed="false">
      <c r="A44" s="430" t="s">
        <v>474</v>
      </c>
      <c r="B44" s="430"/>
      <c r="C44" s="430"/>
      <c r="D44" s="430"/>
      <c r="E44" s="430"/>
      <c r="F44" s="430"/>
      <c r="G44" s="430"/>
      <c r="H44" s="430"/>
      <c r="I44" s="430"/>
      <c r="J44" s="430"/>
      <c r="K44" s="430"/>
    </row>
    <row r="45" customFormat="false" ht="12.75" hidden="false" customHeight="true" outlineLevel="0" collapsed="false">
      <c r="A45" s="496" t="s">
        <v>475</v>
      </c>
      <c r="B45" s="497"/>
      <c r="C45" s="497"/>
      <c r="D45" s="497"/>
      <c r="E45" s="497"/>
      <c r="F45" s="497"/>
      <c r="G45" s="497"/>
      <c r="H45" s="497"/>
      <c r="I45" s="497"/>
      <c r="J45" s="497"/>
      <c r="K45" s="498"/>
    </row>
    <row r="46" customFormat="false" ht="12.75" hidden="false" customHeight="true" outlineLevel="0" collapsed="false">
      <c r="A46" s="63" t="s">
        <v>476</v>
      </c>
      <c r="B46" s="63"/>
      <c r="C46" s="63"/>
      <c r="D46" s="63"/>
      <c r="E46" s="63"/>
      <c r="F46" s="63"/>
      <c r="G46" s="63"/>
      <c r="H46" s="63"/>
      <c r="I46" s="63"/>
      <c r="J46" s="63"/>
      <c r="K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7</v>
      </c>
      <c r="L1" s="112" t="s">
        <v>78</v>
      </c>
    </row>
    <row r="2" customFormat="false" ht="15.75" hidden="false" customHeight="true" outlineLevel="0" collapsed="false">
      <c r="A2" s="4" t="s">
        <v>478</v>
      </c>
      <c r="L2" s="112" t="s">
        <v>80</v>
      </c>
    </row>
    <row r="3" customFormat="false" ht="15.75" hidden="false" customHeight="true" outlineLevel="0" collapsed="false">
      <c r="A3" s="4" t="s">
        <v>227</v>
      </c>
      <c r="K3" s="112"/>
      <c r="L3" s="112" t="s">
        <v>81</v>
      </c>
    </row>
    <row r="4" customFormat="false" ht="12.75" hidden="false" customHeight="true" outlineLevel="0" collapsed="false">
      <c r="J4" s="499" t="s">
        <v>479</v>
      </c>
    </row>
    <row r="5" customFormat="false" ht="14.25" hidden="false" customHeight="true" outlineLevel="0" collapsed="false">
      <c r="A5" s="151" t="s">
        <v>480</v>
      </c>
      <c r="B5" s="322" t="s">
        <v>481</v>
      </c>
      <c r="C5" s="322" t="s">
        <v>393</v>
      </c>
      <c r="D5" s="322"/>
      <c r="E5" s="322"/>
      <c r="F5" s="500" t="s">
        <v>159</v>
      </c>
      <c r="G5" s="500"/>
      <c r="H5" s="500"/>
      <c r="I5" s="139"/>
      <c r="J5" s="501" t="s">
        <v>482</v>
      </c>
      <c r="K5" s="502" t="s">
        <v>483</v>
      </c>
      <c r="L5" s="502"/>
    </row>
    <row r="6" customFormat="false" ht="13.5" hidden="false" customHeight="true" outlineLevel="0" collapsed="false">
      <c r="A6" s="280" t="s">
        <v>484</v>
      </c>
      <c r="B6" s="332" t="s">
        <v>160</v>
      </c>
      <c r="C6" s="503" t="s">
        <v>485</v>
      </c>
      <c r="D6" s="503" t="s">
        <v>430</v>
      </c>
      <c r="E6" s="504" t="s">
        <v>431</v>
      </c>
      <c r="F6" s="503" t="s">
        <v>485</v>
      </c>
      <c r="G6" s="503" t="s">
        <v>430</v>
      </c>
      <c r="H6" s="505" t="s">
        <v>431</v>
      </c>
      <c r="I6" s="139"/>
      <c r="J6" s="506" t="s">
        <v>486</v>
      </c>
      <c r="K6" s="507" t="s">
        <v>487</v>
      </c>
      <c r="L6" s="508" t="s">
        <v>233</v>
      </c>
    </row>
    <row r="7" customFormat="false" ht="12.75" hidden="false" customHeight="true" outlineLevel="0" collapsed="false">
      <c r="A7" s="509"/>
      <c r="B7" s="337" t="s">
        <v>163</v>
      </c>
      <c r="C7" s="289" t="s">
        <v>165</v>
      </c>
      <c r="D7" s="289"/>
      <c r="E7" s="289"/>
      <c r="F7" s="291" t="s">
        <v>90</v>
      </c>
      <c r="G7" s="291"/>
      <c r="H7" s="291"/>
      <c r="I7" s="139"/>
      <c r="J7" s="100" t="s">
        <v>143</v>
      </c>
      <c r="K7" s="510" t="n">
        <v>27.1021644300463</v>
      </c>
      <c r="L7" s="511" t="n">
        <v>72.8978355699537</v>
      </c>
    </row>
    <row r="8" customFormat="false" ht="13.5" hidden="false" customHeight="true" outlineLevel="0" collapsed="false">
      <c r="A8" s="488" t="s">
        <v>488</v>
      </c>
      <c r="B8" s="95" t="n">
        <v>21908.476</v>
      </c>
      <c r="C8" s="420"/>
      <c r="D8" s="421"/>
      <c r="E8" s="421"/>
      <c r="F8" s="95" t="n">
        <v>1566.2913</v>
      </c>
      <c r="G8" s="95" t="n">
        <v>0.006171</v>
      </c>
      <c r="H8" s="512" t="n">
        <v>0.066836</v>
      </c>
      <c r="I8" s="139"/>
      <c r="J8" s="513" t="s">
        <v>144</v>
      </c>
      <c r="K8" s="514" t="n">
        <v>10.8887363831786</v>
      </c>
      <c r="L8" s="515" t="n">
        <v>89.1112636168214</v>
      </c>
    </row>
    <row r="9" customFormat="false" ht="12" hidden="false" customHeight="true" outlineLevel="0" collapsed="false">
      <c r="A9" s="452" t="s">
        <v>191</v>
      </c>
      <c r="B9" s="130" t="n">
        <v>21908.476</v>
      </c>
      <c r="C9" s="79" t="n">
        <v>71.4924808097104</v>
      </c>
      <c r="D9" s="79" t="n">
        <v>0.000281671805925707</v>
      </c>
      <c r="E9" s="79" t="n">
        <v>0.00305069143102423</v>
      </c>
      <c r="F9" s="516" t="n">
        <v>1566.2913</v>
      </c>
      <c r="G9" s="516" t="n">
        <v>0.006171</v>
      </c>
      <c r="H9" s="517" t="n">
        <v>0.066836</v>
      </c>
      <c r="I9" s="139"/>
      <c r="J9" s="381"/>
      <c r="K9" s="381"/>
      <c r="L9" s="381"/>
    </row>
    <row r="10" customFormat="false" ht="12.75" hidden="false" customHeight="true" outlineLevel="0" collapsed="false">
      <c r="A10" s="463" t="s">
        <v>192</v>
      </c>
      <c r="B10" s="273" t="s">
        <v>114</v>
      </c>
      <c r="C10" s="107" t="s">
        <v>114</v>
      </c>
      <c r="D10" s="107" t="s">
        <v>114</v>
      </c>
      <c r="E10" s="107" t="s">
        <v>114</v>
      </c>
      <c r="F10" s="518" t="s">
        <v>114</v>
      </c>
      <c r="G10" s="518" t="s">
        <v>114</v>
      </c>
      <c r="H10" s="519" t="s">
        <v>114</v>
      </c>
      <c r="I10" s="139"/>
      <c r="J10" s="520" t="s">
        <v>489</v>
      </c>
      <c r="K10" s="520"/>
      <c r="L10" s="520"/>
    </row>
    <row r="11" customFormat="false" ht="12" hidden="false" customHeight="true" outlineLevel="0" collapsed="false">
      <c r="A11" s="521" t="s">
        <v>490</v>
      </c>
      <c r="B11" s="213" t="n">
        <v>71429.174</v>
      </c>
      <c r="C11" s="522"/>
      <c r="D11" s="167"/>
      <c r="E11" s="523"/>
      <c r="F11" s="95" t="n">
        <v>5520.3931</v>
      </c>
      <c r="G11" s="95" t="n">
        <v>0.038742</v>
      </c>
      <c r="H11" s="98" t="n">
        <v>0.28242</v>
      </c>
      <c r="I11" s="139"/>
      <c r="J11" s="520"/>
      <c r="K11" s="520"/>
      <c r="L11" s="520"/>
    </row>
    <row r="12" customFormat="false" ht="12" hidden="false" customHeight="true" outlineLevel="0" collapsed="false">
      <c r="A12" s="342" t="s">
        <v>192</v>
      </c>
      <c r="B12" s="211" t="s">
        <v>114</v>
      </c>
      <c r="C12" s="132" t="s">
        <v>114</v>
      </c>
      <c r="D12" s="79" t="s">
        <v>114</v>
      </c>
      <c r="E12" s="79" t="s">
        <v>114</v>
      </c>
      <c r="F12" s="524" t="s">
        <v>114</v>
      </c>
      <c r="G12" s="524" t="s">
        <v>114</v>
      </c>
      <c r="H12" s="525" t="s">
        <v>114</v>
      </c>
      <c r="I12" s="139"/>
      <c r="J12" s="520"/>
      <c r="K12" s="520"/>
      <c r="L12" s="520"/>
    </row>
    <row r="13" customFormat="false" ht="12" hidden="false" customHeight="true" outlineLevel="0" collapsed="false">
      <c r="A13" s="452" t="s">
        <v>202</v>
      </c>
      <c r="B13" s="130" t="n">
        <v>7395.564</v>
      </c>
      <c r="C13" s="79" t="n">
        <v>74.449643056297</v>
      </c>
      <c r="D13" s="79" t="n">
        <v>0.0003172171858698</v>
      </c>
      <c r="E13" s="79" t="n">
        <v>0.00481396685905226</v>
      </c>
      <c r="F13" s="516" t="n">
        <v>550.5971</v>
      </c>
      <c r="G13" s="516" t="n">
        <v>0.002346</v>
      </c>
      <c r="H13" s="517" t="n">
        <v>0.035602</v>
      </c>
      <c r="I13" s="139"/>
      <c r="J13" s="520"/>
      <c r="K13" s="520"/>
      <c r="L13" s="520"/>
    </row>
    <row r="14" customFormat="false" ht="12" hidden="false" customHeight="true" outlineLevel="0" collapsed="false">
      <c r="A14" s="452" t="s">
        <v>268</v>
      </c>
      <c r="B14" s="130" t="n">
        <v>64033.61</v>
      </c>
      <c r="C14" s="79" t="n">
        <v>77.6123039135229</v>
      </c>
      <c r="D14" s="79" t="n">
        <v>0.000568389006960563</v>
      </c>
      <c r="E14" s="79" t="n">
        <v>0.00385450703154172</v>
      </c>
      <c r="F14" s="516" t="n">
        <v>4969.796</v>
      </c>
      <c r="G14" s="516" t="n">
        <v>0.036396</v>
      </c>
      <c r="H14" s="517" t="n">
        <v>0.246818</v>
      </c>
      <c r="I14" s="139"/>
      <c r="J14" s="520"/>
      <c r="K14" s="520"/>
      <c r="L14" s="520"/>
    </row>
    <row r="15" customFormat="false" ht="12" hidden="false" customHeight="true" outlineLevel="0" collapsed="false">
      <c r="A15" s="452" t="s">
        <v>273</v>
      </c>
      <c r="B15" s="130" t="s">
        <v>114</v>
      </c>
      <c r="C15" s="79" t="s">
        <v>114</v>
      </c>
      <c r="D15" s="79" t="s">
        <v>114</v>
      </c>
      <c r="E15" s="79" t="s">
        <v>114</v>
      </c>
      <c r="F15" s="516" t="s">
        <v>114</v>
      </c>
      <c r="G15" s="516" t="s">
        <v>114</v>
      </c>
      <c r="H15" s="517" t="s">
        <v>114</v>
      </c>
      <c r="I15" s="139"/>
      <c r="J15" s="111"/>
      <c r="K15" s="111"/>
      <c r="L15" s="111"/>
    </row>
    <row r="16" customFormat="false" ht="12" hidden="false" customHeight="true" outlineLevel="0" collapsed="false">
      <c r="A16" s="452" t="s">
        <v>362</v>
      </c>
      <c r="B16" s="130" t="s">
        <v>114</v>
      </c>
      <c r="C16" s="79" t="s">
        <v>114</v>
      </c>
      <c r="D16" s="79" t="s">
        <v>114</v>
      </c>
      <c r="E16" s="79" t="s">
        <v>114</v>
      </c>
      <c r="F16" s="516" t="s">
        <v>114</v>
      </c>
      <c r="G16" s="516" t="s">
        <v>114</v>
      </c>
      <c r="H16" s="517" t="s">
        <v>114</v>
      </c>
      <c r="I16" s="139"/>
      <c r="J16" s="111"/>
      <c r="K16" s="111"/>
      <c r="L16" s="111"/>
    </row>
    <row r="17" customFormat="false" ht="13.5" hidden="false" customHeight="true" outlineLevel="0" collapsed="false">
      <c r="A17" s="452" t="s">
        <v>491</v>
      </c>
      <c r="B17" s="79" t="s">
        <v>114</v>
      </c>
      <c r="C17" s="526"/>
      <c r="D17" s="50"/>
      <c r="E17" s="50"/>
      <c r="F17" s="79" t="s">
        <v>114</v>
      </c>
      <c r="G17" s="510" t="s">
        <v>114</v>
      </c>
      <c r="H17" s="129" t="s">
        <v>114</v>
      </c>
      <c r="I17" s="139"/>
      <c r="J17" s="111"/>
      <c r="K17" s="111"/>
      <c r="L17" s="111"/>
    </row>
    <row r="18" customFormat="false" ht="12.75" hidden="false" customHeight="true" outlineLevel="0" collapsed="false">
      <c r="A18" s="133" t="s">
        <v>113</v>
      </c>
      <c r="B18" s="425" t="s">
        <v>114</v>
      </c>
      <c r="C18" s="79" t="s">
        <v>114</v>
      </c>
      <c r="D18" s="79" t="s">
        <v>114</v>
      </c>
      <c r="E18" s="79" t="s">
        <v>114</v>
      </c>
      <c r="F18" s="425" t="s">
        <v>114</v>
      </c>
      <c r="G18" s="425" t="s">
        <v>114</v>
      </c>
      <c r="H18" s="527" t="s">
        <v>114</v>
      </c>
      <c r="I18" s="139"/>
      <c r="J18" s="528"/>
      <c r="K18" s="178"/>
      <c r="L18" s="178"/>
    </row>
    <row r="19" customFormat="false" ht="15" hidden="false" customHeight="true" outlineLevel="0" collapsed="false">
      <c r="A19" s="529" t="s">
        <v>492</v>
      </c>
      <c r="B19" s="530" t="n">
        <v>10.5863466912826</v>
      </c>
      <c r="C19" s="531" t="n">
        <v>72.0282475377364</v>
      </c>
      <c r="D19" s="531" t="n">
        <v>0.000566767759924275</v>
      </c>
      <c r="E19" s="532" t="n">
        <v>0.00103907422652784</v>
      </c>
      <c r="F19" s="533" t="n">
        <v>0.762516</v>
      </c>
      <c r="G19" s="533" t="n">
        <v>6E-006</v>
      </c>
      <c r="H19" s="534" t="n">
        <v>1.1E-005</v>
      </c>
      <c r="I19" s="535"/>
      <c r="J19" s="111"/>
      <c r="K19" s="381"/>
      <c r="L19" s="381"/>
    </row>
    <row r="20" customFormat="false" ht="7.5" hidden="false" customHeight="true" outlineLevel="0" collapsed="false">
      <c r="J20" s="3" t="s">
        <v>306</v>
      </c>
    </row>
    <row r="21" customFormat="false" ht="14.25" hidden="false" customHeight="true" outlineLevel="0" collapsed="false">
      <c r="A21" s="427" t="s">
        <v>493</v>
      </c>
      <c r="B21" s="536"/>
      <c r="C21" s="536"/>
      <c r="D21" s="536"/>
      <c r="E21" s="536"/>
      <c r="F21" s="536"/>
      <c r="G21" s="536"/>
      <c r="H21" s="536"/>
      <c r="I21" s="427"/>
      <c r="J21" s="427"/>
      <c r="K21" s="427"/>
      <c r="L21" s="427"/>
    </row>
    <row r="22" customFormat="false" ht="13.5" hidden="false" customHeight="true" outlineLevel="0" collapsed="false">
      <c r="A22" s="537" t="s">
        <v>494</v>
      </c>
      <c r="B22" s="536"/>
      <c r="C22" s="536"/>
      <c r="D22" s="536"/>
      <c r="E22" s="536"/>
      <c r="F22" s="536"/>
      <c r="G22" s="536"/>
      <c r="H22" s="536"/>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8" t="s">
        <v>495</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71</v>
      </c>
      <c r="B26" s="540"/>
      <c r="C26" s="540"/>
      <c r="D26" s="540"/>
      <c r="E26" s="540"/>
      <c r="F26" s="540"/>
      <c r="G26" s="540"/>
      <c r="H26" s="540"/>
    </row>
    <row r="27" customFormat="false" ht="39.75" hidden="false" customHeight="true" outlineLevel="0" collapsed="false">
      <c r="A27" s="541" t="s">
        <v>496</v>
      </c>
      <c r="B27" s="541"/>
      <c r="C27" s="541"/>
      <c r="D27" s="541"/>
      <c r="E27" s="541"/>
      <c r="F27" s="541"/>
      <c r="G27" s="541"/>
      <c r="H27" s="541"/>
    </row>
    <row r="28" customFormat="false" ht="26.25" hidden="false" customHeight="true" outlineLevel="0" collapsed="false">
      <c r="A28" s="542" t="s">
        <v>497</v>
      </c>
      <c r="B28" s="542"/>
      <c r="C28" s="542"/>
      <c r="D28" s="542"/>
      <c r="E28" s="542"/>
      <c r="F28" s="542"/>
      <c r="G28" s="542"/>
      <c r="H28" s="542"/>
    </row>
    <row r="29" customFormat="false" ht="25.5" hidden="false" customHeight="true" outlineLevel="0" collapsed="false">
      <c r="A29" s="311" t="s">
        <v>153</v>
      </c>
      <c r="B29" s="311"/>
      <c r="C29" s="311"/>
      <c r="D29" s="311"/>
      <c r="E29" s="311"/>
      <c r="F29" s="311"/>
      <c r="G29" s="311"/>
      <c r="H29" s="311"/>
    </row>
    <row r="30" customFormat="false" ht="12.75"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30 E29:H29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2" t="s">
        <v>78</v>
      </c>
    </row>
    <row r="2" customFormat="false" ht="15.75" hidden="false" customHeight="true" outlineLevel="0" collapsed="false">
      <c r="A2" s="4" t="s">
        <v>79</v>
      </c>
      <c r="N2" s="112" t="s">
        <v>80</v>
      </c>
    </row>
    <row r="3" customFormat="false" ht="15.75" hidden="false" customHeight="true" outlineLevel="0" collapsed="false">
      <c r="A3" s="386"/>
      <c r="M3" s="112"/>
      <c r="N3" s="112" t="s">
        <v>81</v>
      </c>
    </row>
    <row r="4" customFormat="false" ht="12.75" hidden="false" customHeight="true" outlineLevel="0" collapsed="false">
      <c r="N4" s="543"/>
    </row>
    <row r="5" customFormat="false" ht="14.25" hidden="false" customHeight="true" outlineLevel="0" collapsed="false">
      <c r="A5" s="544" t="s">
        <v>391</v>
      </c>
      <c r="B5" s="545" t="s">
        <v>397</v>
      </c>
      <c r="C5" s="545" t="s">
        <v>430</v>
      </c>
      <c r="D5" s="545" t="s">
        <v>431</v>
      </c>
      <c r="E5" s="546" t="s">
        <v>499</v>
      </c>
      <c r="F5" s="546"/>
      <c r="G5" s="546" t="s">
        <v>500</v>
      </c>
      <c r="H5" s="546"/>
      <c r="I5" s="546" t="s">
        <v>501</v>
      </c>
      <c r="J5" s="546"/>
      <c r="K5" s="545" t="s">
        <v>502</v>
      </c>
      <c r="L5" s="545" t="s">
        <v>87</v>
      </c>
      <c r="M5" s="545" t="s">
        <v>88</v>
      </c>
      <c r="N5" s="547" t="s">
        <v>503</v>
      </c>
    </row>
    <row r="6" customFormat="false" ht="12" hidden="false" customHeight="true" outlineLevel="0" collapsed="false">
      <c r="A6" s="548" t="s">
        <v>394</v>
      </c>
      <c r="B6" s="549"/>
      <c r="C6" s="549"/>
      <c r="D6" s="549"/>
      <c r="E6" s="549" t="s">
        <v>504</v>
      </c>
      <c r="F6" s="549" t="s">
        <v>505</v>
      </c>
      <c r="G6" s="549" t="s">
        <v>504</v>
      </c>
      <c r="H6" s="549" t="s">
        <v>505</v>
      </c>
      <c r="I6" s="549" t="s">
        <v>504</v>
      </c>
      <c r="J6" s="550" t="s">
        <v>505</v>
      </c>
      <c r="K6" s="549"/>
      <c r="L6" s="549"/>
      <c r="M6" s="549"/>
      <c r="N6" s="547"/>
    </row>
    <row r="7" customFormat="false" ht="14.25" hidden="false" customHeight="true" outlineLevel="0" collapsed="false">
      <c r="A7" s="551"/>
      <c r="B7" s="552" t="s">
        <v>90</v>
      </c>
      <c r="C7" s="552"/>
      <c r="D7" s="552"/>
      <c r="E7" s="552" t="s">
        <v>506</v>
      </c>
      <c r="F7" s="552"/>
      <c r="G7" s="552"/>
      <c r="H7" s="552"/>
      <c r="I7" s="553" t="s">
        <v>90</v>
      </c>
      <c r="J7" s="553"/>
      <c r="K7" s="553"/>
      <c r="L7" s="553"/>
      <c r="M7" s="553"/>
      <c r="N7" s="553"/>
    </row>
    <row r="8" customFormat="false" ht="13.5" hidden="false" customHeight="true" outlineLevel="0" collapsed="false">
      <c r="A8" s="554" t="s">
        <v>507</v>
      </c>
      <c r="B8" s="555" t="n">
        <v>5020.02440989588</v>
      </c>
      <c r="C8" s="556" t="n">
        <v>0.8246141</v>
      </c>
      <c r="D8" s="556" t="n">
        <v>1.71977</v>
      </c>
      <c r="E8" s="556" t="n">
        <v>1307.82965900535</v>
      </c>
      <c r="F8" s="556" t="n">
        <v>711.279578842532</v>
      </c>
      <c r="G8" s="556" t="n">
        <v>27.0454</v>
      </c>
      <c r="H8" s="556" t="n">
        <v>258.302666896689</v>
      </c>
      <c r="I8" s="556" t="n">
        <v>0.0121868088250479</v>
      </c>
      <c r="J8" s="556" t="n">
        <v>0.00288188706885866</v>
      </c>
      <c r="K8" s="556" t="n">
        <v>14.9647248875988</v>
      </c>
      <c r="L8" s="557" t="n">
        <v>24.404619596</v>
      </c>
      <c r="M8" s="558" t="n">
        <v>15.158681708216</v>
      </c>
      <c r="N8" s="559" t="n">
        <v>16.6856015001718</v>
      </c>
    </row>
    <row r="9" customFormat="false" ht="12" hidden="false" customHeight="true" outlineLevel="0" collapsed="false">
      <c r="A9" s="560" t="s">
        <v>508</v>
      </c>
      <c r="B9" s="561" t="n">
        <v>1828.96534307707</v>
      </c>
      <c r="C9" s="561" t="s">
        <v>124</v>
      </c>
      <c r="D9" s="561" t="s">
        <v>124</v>
      </c>
      <c r="E9" s="562"/>
      <c r="F9" s="562"/>
      <c r="G9" s="562"/>
      <c r="H9" s="562"/>
      <c r="I9" s="562"/>
      <c r="J9" s="563"/>
      <c r="K9" s="561" t="n">
        <v>1.9070695</v>
      </c>
      <c r="L9" s="561" t="s">
        <v>509</v>
      </c>
      <c r="M9" s="564" t="n">
        <v>0.751379799056604</v>
      </c>
      <c r="N9" s="565" t="n">
        <v>0.45803376932</v>
      </c>
    </row>
    <row r="10" customFormat="false" ht="12" hidden="false" customHeight="true" outlineLevel="0" collapsed="false">
      <c r="A10" s="566" t="s">
        <v>510</v>
      </c>
      <c r="B10" s="567" t="n">
        <v>1206.00762215242</v>
      </c>
      <c r="C10" s="568"/>
      <c r="D10" s="568"/>
      <c r="E10" s="569"/>
      <c r="F10" s="569"/>
      <c r="G10" s="569"/>
      <c r="H10" s="569"/>
      <c r="I10" s="569"/>
      <c r="J10" s="570"/>
      <c r="K10" s="568" t="n">
        <v>1.389</v>
      </c>
      <c r="L10" s="568"/>
      <c r="M10" s="568"/>
      <c r="N10" s="571" t="n">
        <v>0.0969</v>
      </c>
    </row>
    <row r="11" customFormat="false" ht="12" hidden="false" customHeight="true" outlineLevel="0" collapsed="false">
      <c r="A11" s="566" t="s">
        <v>511</v>
      </c>
      <c r="B11" s="572" t="n">
        <v>441.79992738</v>
      </c>
      <c r="C11" s="569"/>
      <c r="D11" s="569"/>
      <c r="E11" s="569"/>
      <c r="F11" s="569"/>
      <c r="G11" s="569"/>
      <c r="H11" s="569"/>
      <c r="I11" s="569"/>
      <c r="J11" s="570"/>
      <c r="K11" s="569"/>
      <c r="L11" s="569"/>
      <c r="M11" s="569"/>
      <c r="N11" s="462" t="n">
        <v>0.06185376932</v>
      </c>
    </row>
    <row r="12" customFormat="false" ht="12" hidden="false" customHeight="true" outlineLevel="0" collapsed="false">
      <c r="A12" s="566" t="s">
        <v>512</v>
      </c>
      <c r="B12" s="572" t="n">
        <v>113.166129139315</v>
      </c>
      <c r="C12" s="569"/>
      <c r="D12" s="569"/>
      <c r="E12" s="569"/>
      <c r="F12" s="569"/>
      <c r="G12" s="569"/>
      <c r="H12" s="569"/>
      <c r="I12" s="569"/>
      <c r="J12" s="570"/>
      <c r="K12" s="569"/>
      <c r="L12" s="569"/>
      <c r="M12" s="569"/>
      <c r="N12" s="462"/>
    </row>
    <row r="13" customFormat="false" ht="12" hidden="false" customHeight="true" outlineLevel="0" collapsed="false">
      <c r="A13" s="566" t="s">
        <v>513</v>
      </c>
      <c r="B13" s="572" t="n">
        <v>2.42983459788752</v>
      </c>
      <c r="C13" s="569"/>
      <c r="D13" s="569"/>
      <c r="E13" s="569"/>
      <c r="F13" s="569"/>
      <c r="G13" s="569"/>
      <c r="H13" s="569"/>
      <c r="I13" s="569"/>
      <c r="J13" s="570"/>
      <c r="K13" s="569"/>
      <c r="L13" s="569"/>
      <c r="M13" s="569"/>
      <c r="N13" s="462"/>
    </row>
    <row r="14" customFormat="false" ht="12" hidden="false" customHeight="true" outlineLevel="0" collapsed="false">
      <c r="A14" s="566" t="s">
        <v>514</v>
      </c>
      <c r="B14" s="572" t="s">
        <v>124</v>
      </c>
      <c r="C14" s="569"/>
      <c r="D14" s="569"/>
      <c r="E14" s="569"/>
      <c r="F14" s="569"/>
      <c r="G14" s="569"/>
      <c r="H14" s="569"/>
      <c r="I14" s="569"/>
      <c r="J14" s="570"/>
      <c r="K14" s="569"/>
      <c r="L14" s="130" t="s">
        <v>138</v>
      </c>
      <c r="M14" s="573" t="n">
        <v>0.101079799056604</v>
      </c>
      <c r="N14" s="462"/>
    </row>
    <row r="15" customFormat="false" ht="12" hidden="false" customHeight="true" outlineLevel="0" collapsed="false">
      <c r="A15" s="566" t="s">
        <v>515</v>
      </c>
      <c r="B15" s="572" t="s">
        <v>124</v>
      </c>
      <c r="C15" s="569"/>
      <c r="D15" s="569"/>
      <c r="E15" s="569"/>
      <c r="F15" s="569"/>
      <c r="G15" s="569"/>
      <c r="H15" s="569"/>
      <c r="I15" s="569"/>
      <c r="J15" s="570"/>
      <c r="K15" s="130" t="s">
        <v>124</v>
      </c>
      <c r="L15" s="130" t="s">
        <v>124</v>
      </c>
      <c r="M15" s="130" t="n">
        <v>0.603</v>
      </c>
      <c r="N15" s="517" t="s">
        <v>124</v>
      </c>
    </row>
    <row r="16" customFormat="false" ht="12.75" hidden="false" customHeight="true" outlineLevel="0" collapsed="false">
      <c r="A16" s="18" t="s">
        <v>516</v>
      </c>
      <c r="B16" s="572" t="n">
        <v>65.5618298074434</v>
      </c>
      <c r="C16" s="572" t="s">
        <v>124</v>
      </c>
      <c r="D16" s="572" t="s">
        <v>124</v>
      </c>
      <c r="E16" s="409"/>
      <c r="F16" s="409"/>
      <c r="G16" s="409"/>
      <c r="H16" s="409"/>
      <c r="I16" s="409"/>
      <c r="J16" s="456"/>
      <c r="K16" s="572" t="n">
        <v>0.5180695</v>
      </c>
      <c r="L16" s="572" t="s">
        <v>509</v>
      </c>
      <c r="M16" s="572" t="n">
        <v>0.0473</v>
      </c>
      <c r="N16" s="574" t="n">
        <v>0.29928</v>
      </c>
    </row>
    <row r="17" customFormat="false" ht="12.75" hidden="false" customHeight="true" outlineLevel="0" collapsed="false">
      <c r="A17" s="575" t="s">
        <v>517</v>
      </c>
      <c r="B17" s="567" t="n">
        <v>57.6174985312334</v>
      </c>
      <c r="C17" s="212" t="s">
        <v>124</v>
      </c>
      <c r="D17" s="212" t="s">
        <v>124</v>
      </c>
      <c r="E17" s="212"/>
      <c r="F17" s="212"/>
      <c r="G17" s="212"/>
      <c r="H17" s="212"/>
      <c r="I17" s="212"/>
      <c r="J17" s="478"/>
      <c r="K17" s="130" t="n">
        <v>0.4858</v>
      </c>
      <c r="L17" s="130" t="s">
        <v>124</v>
      </c>
      <c r="M17" s="130" t="s">
        <v>138</v>
      </c>
      <c r="N17" s="517" t="n">
        <v>0.29928</v>
      </c>
    </row>
    <row r="18" customFormat="false" ht="12.75" hidden="false" customHeight="true" outlineLevel="0" collapsed="false">
      <c r="A18" s="576" t="s">
        <v>518</v>
      </c>
      <c r="B18" s="577" t="s">
        <v>124</v>
      </c>
      <c r="C18" s="577" t="s">
        <v>124</v>
      </c>
      <c r="D18" s="577" t="s">
        <v>124</v>
      </c>
      <c r="E18" s="257"/>
      <c r="F18" s="257"/>
      <c r="G18" s="257"/>
      <c r="H18" s="257"/>
      <c r="I18" s="257"/>
      <c r="J18" s="257"/>
      <c r="K18" s="577" t="s">
        <v>124</v>
      </c>
      <c r="L18" s="577" t="s">
        <v>124</v>
      </c>
      <c r="M18" s="577" t="s">
        <v>124</v>
      </c>
      <c r="N18" s="578" t="s">
        <v>124</v>
      </c>
    </row>
    <row r="19" customFormat="false" ht="12.75" hidden="false" customHeight="true" outlineLevel="0" collapsed="false">
      <c r="A19" s="576" t="s">
        <v>519</v>
      </c>
      <c r="B19" s="577" t="s">
        <v>124</v>
      </c>
      <c r="C19" s="577" t="s">
        <v>124</v>
      </c>
      <c r="D19" s="577" t="s">
        <v>124</v>
      </c>
      <c r="E19" s="257"/>
      <c r="F19" s="257"/>
      <c r="G19" s="257"/>
      <c r="H19" s="257"/>
      <c r="I19" s="257"/>
      <c r="J19" s="257"/>
      <c r="K19" s="577" t="s">
        <v>124</v>
      </c>
      <c r="L19" s="577" t="s">
        <v>124</v>
      </c>
      <c r="M19" s="577" t="n">
        <v>0.0473</v>
      </c>
      <c r="N19" s="578" t="s">
        <v>124</v>
      </c>
    </row>
    <row r="20" customFormat="false" ht="12.75" hidden="false" customHeight="true" outlineLevel="0" collapsed="false">
      <c r="A20" s="576" t="s">
        <v>520</v>
      </c>
      <c r="B20" s="577" t="n">
        <v>7.94433127621</v>
      </c>
      <c r="C20" s="577" t="s">
        <v>124</v>
      </c>
      <c r="D20" s="577" t="s">
        <v>124</v>
      </c>
      <c r="E20" s="257"/>
      <c r="F20" s="257"/>
      <c r="G20" s="257"/>
      <c r="H20" s="257"/>
      <c r="I20" s="257"/>
      <c r="J20" s="257"/>
      <c r="K20" s="577" t="s">
        <v>124</v>
      </c>
      <c r="L20" s="577" t="s">
        <v>124</v>
      </c>
      <c r="M20" s="577" t="s">
        <v>124</v>
      </c>
      <c r="N20" s="578" t="s">
        <v>124</v>
      </c>
    </row>
    <row r="21" customFormat="false" ht="12.75" hidden="false" customHeight="true" outlineLevel="0" collapsed="false">
      <c r="A21" s="576" t="s">
        <v>521</v>
      </c>
      <c r="B21" s="577" t="s">
        <v>138</v>
      </c>
      <c r="C21" s="577" t="s">
        <v>124</v>
      </c>
      <c r="D21" s="577" t="s">
        <v>124</v>
      </c>
      <c r="E21" s="257"/>
      <c r="F21" s="257"/>
      <c r="G21" s="257"/>
      <c r="H21" s="257"/>
      <c r="I21" s="257"/>
      <c r="J21" s="257"/>
      <c r="K21" s="577" t="n">
        <v>0.0322695</v>
      </c>
      <c r="L21" s="577" t="s">
        <v>138</v>
      </c>
      <c r="M21" s="577" t="s">
        <v>124</v>
      </c>
      <c r="N21" s="578" t="s">
        <v>138</v>
      </c>
    </row>
    <row r="22" customFormat="false" ht="12" hidden="false" customHeight="true" outlineLevel="0" collapsed="false">
      <c r="A22" s="579" t="s">
        <v>522</v>
      </c>
      <c r="B22" s="561" t="n">
        <v>47.7443609022556</v>
      </c>
      <c r="C22" s="561" t="n">
        <v>0.468509</v>
      </c>
      <c r="D22" s="580" t="n">
        <v>1.43785</v>
      </c>
      <c r="E22" s="568" t="s">
        <v>124</v>
      </c>
      <c r="F22" s="568" t="s">
        <v>124</v>
      </c>
      <c r="G22" s="568" t="s">
        <v>124</v>
      </c>
      <c r="H22" s="568" t="s">
        <v>124</v>
      </c>
      <c r="I22" s="568" t="s">
        <v>124</v>
      </c>
      <c r="J22" s="568" t="s">
        <v>124</v>
      </c>
      <c r="K22" s="561" t="n">
        <v>1.31106575543836</v>
      </c>
      <c r="L22" s="561" t="n">
        <v>0.251359</v>
      </c>
      <c r="M22" s="561" t="n">
        <v>3.5124206</v>
      </c>
      <c r="N22" s="565" t="n">
        <v>2.93402374953218</v>
      </c>
    </row>
    <row r="23" customFormat="false" ht="12" hidden="false" customHeight="true" outlineLevel="0" collapsed="false">
      <c r="A23" s="581" t="s">
        <v>523</v>
      </c>
      <c r="B23" s="567" t="s">
        <v>114</v>
      </c>
      <c r="C23" s="582" t="s">
        <v>114</v>
      </c>
      <c r="D23" s="582" t="s">
        <v>114</v>
      </c>
      <c r="E23" s="568"/>
      <c r="F23" s="568"/>
      <c r="G23" s="568"/>
      <c r="H23" s="568"/>
      <c r="I23" s="568"/>
      <c r="J23" s="583"/>
      <c r="K23" s="211" t="s">
        <v>114</v>
      </c>
      <c r="L23" s="211" t="s">
        <v>114</v>
      </c>
      <c r="M23" s="211" t="s">
        <v>114</v>
      </c>
      <c r="N23" s="525" t="s">
        <v>114</v>
      </c>
    </row>
    <row r="24" customFormat="false" ht="12" hidden="false" customHeight="true" outlineLevel="0" collapsed="false">
      <c r="A24" s="566" t="s">
        <v>524</v>
      </c>
      <c r="B24" s="569"/>
      <c r="C24" s="569"/>
      <c r="D24" s="572" t="n">
        <v>1.3903</v>
      </c>
      <c r="E24" s="569"/>
      <c r="F24" s="569"/>
      <c r="G24" s="569"/>
      <c r="H24" s="569"/>
      <c r="I24" s="569"/>
      <c r="J24" s="570"/>
      <c r="K24" s="130" t="n">
        <v>0.27156</v>
      </c>
      <c r="L24" s="569"/>
      <c r="M24" s="569"/>
      <c r="N24" s="462"/>
    </row>
    <row r="25" customFormat="false" ht="12" hidden="false" customHeight="true" outlineLevel="0" collapsed="false">
      <c r="A25" s="566" t="s">
        <v>525</v>
      </c>
      <c r="B25" s="584" t="s">
        <v>114</v>
      </c>
      <c r="C25" s="569"/>
      <c r="D25" s="572" t="s">
        <v>114</v>
      </c>
      <c r="E25" s="569"/>
      <c r="F25" s="569"/>
      <c r="G25" s="569"/>
      <c r="H25" s="569"/>
      <c r="I25" s="569"/>
      <c r="J25" s="570"/>
      <c r="K25" s="130" t="s">
        <v>114</v>
      </c>
      <c r="L25" s="130" t="s">
        <v>114</v>
      </c>
      <c r="M25" s="130" t="s">
        <v>114</v>
      </c>
      <c r="N25" s="462"/>
    </row>
    <row r="26" customFormat="false" ht="12" hidden="false" customHeight="true" outlineLevel="0" collapsed="false">
      <c r="A26" s="566" t="s">
        <v>526</v>
      </c>
      <c r="B26" s="572" t="n">
        <v>47.7443609022556</v>
      </c>
      <c r="C26" s="572" t="s">
        <v>123</v>
      </c>
      <c r="D26" s="569"/>
      <c r="E26" s="569"/>
      <c r="F26" s="569"/>
      <c r="G26" s="569"/>
      <c r="H26" s="569"/>
      <c r="I26" s="569"/>
      <c r="J26" s="570"/>
      <c r="K26" s="130" t="s">
        <v>124</v>
      </c>
      <c r="L26" s="130" t="s">
        <v>138</v>
      </c>
      <c r="M26" s="130" t="s">
        <v>124</v>
      </c>
      <c r="N26" s="517" t="n">
        <v>0.0585</v>
      </c>
    </row>
    <row r="27" customFormat="false" ht="12.75" hidden="false" customHeight="true" outlineLevel="0" collapsed="false">
      <c r="A27" s="585" t="s">
        <v>527</v>
      </c>
      <c r="B27" s="572" t="s">
        <v>124</v>
      </c>
      <c r="C27" s="572" t="n">
        <v>0.468509</v>
      </c>
      <c r="D27" s="572" t="n">
        <v>0.04755</v>
      </c>
      <c r="E27" s="569" t="s">
        <v>124</v>
      </c>
      <c r="F27" s="569" t="s">
        <v>124</v>
      </c>
      <c r="G27" s="569" t="s">
        <v>124</v>
      </c>
      <c r="H27" s="569" t="s">
        <v>124</v>
      </c>
      <c r="I27" s="569" t="s">
        <v>124</v>
      </c>
      <c r="J27" s="569" t="s">
        <v>124</v>
      </c>
      <c r="K27" s="572" t="n">
        <v>1.03950575543836</v>
      </c>
      <c r="L27" s="572" t="n">
        <v>0.251359</v>
      </c>
      <c r="M27" s="572" t="n">
        <v>3.5124206</v>
      </c>
      <c r="N27" s="574" t="n">
        <v>2.87552374953218</v>
      </c>
    </row>
    <row r="28" customFormat="false" ht="12.75" hidden="false" customHeight="true" outlineLevel="0" collapsed="false">
      <c r="A28" s="575" t="s">
        <v>528</v>
      </c>
      <c r="B28" s="568" t="s">
        <v>124</v>
      </c>
      <c r="C28" s="567" t="s">
        <v>196</v>
      </c>
      <c r="D28" s="568" t="s">
        <v>196</v>
      </c>
      <c r="E28" s="568"/>
      <c r="F28" s="568"/>
      <c r="G28" s="568"/>
      <c r="H28" s="568"/>
      <c r="I28" s="568"/>
      <c r="J28" s="583"/>
      <c r="K28" s="583" t="s">
        <v>196</v>
      </c>
      <c r="L28" s="583" t="s">
        <v>196</v>
      </c>
      <c r="M28" s="583" t="s">
        <v>124</v>
      </c>
      <c r="N28" s="462" t="s">
        <v>196</v>
      </c>
    </row>
    <row r="29" customFormat="false" ht="12.75" hidden="false" customHeight="true" outlineLevel="0" collapsed="false">
      <c r="A29" s="575" t="s">
        <v>529</v>
      </c>
      <c r="B29" s="567" t="s">
        <v>124</v>
      </c>
      <c r="C29" s="567" t="s">
        <v>196</v>
      </c>
      <c r="D29" s="567" t="s">
        <v>124</v>
      </c>
      <c r="E29" s="568"/>
      <c r="F29" s="568"/>
      <c r="G29" s="568"/>
      <c r="H29" s="568"/>
      <c r="I29" s="568"/>
      <c r="J29" s="583"/>
      <c r="K29" s="583" t="s">
        <v>196</v>
      </c>
      <c r="L29" s="583" t="s">
        <v>196</v>
      </c>
      <c r="M29" s="583" t="s">
        <v>196</v>
      </c>
      <c r="N29" s="462" t="s">
        <v>124</v>
      </c>
    </row>
    <row r="30" customFormat="false" ht="12.75" hidden="false" customHeight="true" outlineLevel="0" collapsed="false">
      <c r="A30" s="575" t="s">
        <v>530</v>
      </c>
      <c r="B30" s="568" t="s">
        <v>124</v>
      </c>
      <c r="C30" s="567" t="s">
        <v>196</v>
      </c>
      <c r="D30" s="568" t="s">
        <v>124</v>
      </c>
      <c r="E30" s="568"/>
      <c r="F30" s="568"/>
      <c r="G30" s="568"/>
      <c r="H30" s="568"/>
      <c r="I30" s="568"/>
      <c r="J30" s="583"/>
      <c r="K30" s="583" t="s">
        <v>124</v>
      </c>
      <c r="L30" s="583" t="s">
        <v>124</v>
      </c>
      <c r="M30" s="583" t="s">
        <v>196</v>
      </c>
      <c r="N30" s="462" t="s">
        <v>124</v>
      </c>
    </row>
    <row r="31" customFormat="false" ht="12.75" hidden="false" customHeight="true" outlineLevel="0" collapsed="false">
      <c r="A31" s="575" t="s">
        <v>531</v>
      </c>
      <c r="B31" s="568" t="s">
        <v>124</v>
      </c>
      <c r="C31" s="567" t="s">
        <v>196</v>
      </c>
      <c r="D31" s="568" t="s">
        <v>124</v>
      </c>
      <c r="E31" s="568"/>
      <c r="F31" s="568"/>
      <c r="G31" s="568"/>
      <c r="H31" s="568"/>
      <c r="I31" s="568"/>
      <c r="J31" s="583"/>
      <c r="K31" s="583" t="s">
        <v>124</v>
      </c>
      <c r="L31" s="583" t="s">
        <v>124</v>
      </c>
      <c r="M31" s="583" t="s">
        <v>196</v>
      </c>
      <c r="N31" s="462" t="s">
        <v>124</v>
      </c>
    </row>
    <row r="32" customFormat="false" ht="12.75" hidden="false" customHeight="true" outlineLevel="0" collapsed="false">
      <c r="A32" s="575" t="s">
        <v>532</v>
      </c>
      <c r="B32" s="568" t="s">
        <v>124</v>
      </c>
      <c r="C32" s="567" t="s">
        <v>196</v>
      </c>
      <c r="D32" s="568" t="s">
        <v>124</v>
      </c>
      <c r="E32" s="568"/>
      <c r="F32" s="568"/>
      <c r="G32" s="568"/>
      <c r="H32" s="568"/>
      <c r="I32" s="568"/>
      <c r="J32" s="583"/>
      <c r="K32" s="583" t="s">
        <v>124</v>
      </c>
      <c r="L32" s="583" t="s">
        <v>124</v>
      </c>
      <c r="M32" s="583" t="s">
        <v>196</v>
      </c>
      <c r="N32" s="462" t="s">
        <v>124</v>
      </c>
    </row>
    <row r="33" customFormat="false" ht="12.75" hidden="false" customHeight="true" outlineLevel="0" collapsed="false">
      <c r="A33" s="576" t="s">
        <v>533</v>
      </c>
      <c r="B33" s="577" t="s">
        <v>124</v>
      </c>
      <c r="C33" s="577" t="s">
        <v>138</v>
      </c>
      <c r="D33" s="577" t="n">
        <v>0.01055</v>
      </c>
      <c r="E33" s="257" t="s">
        <v>124</v>
      </c>
      <c r="F33" s="257" t="s">
        <v>124</v>
      </c>
      <c r="G33" s="257" t="s">
        <v>124</v>
      </c>
      <c r="H33" s="212" t="s">
        <v>124</v>
      </c>
      <c r="I33" s="257" t="s">
        <v>124</v>
      </c>
      <c r="J33" s="212" t="s">
        <v>124</v>
      </c>
      <c r="K33" s="577" t="n">
        <v>0.0379723210333547</v>
      </c>
      <c r="L33" s="577" t="n">
        <v>0.004487</v>
      </c>
      <c r="M33" s="586" t="n">
        <v>1.0011406</v>
      </c>
      <c r="N33" s="578" t="n">
        <v>0.0045</v>
      </c>
    </row>
    <row r="34" customFormat="false" ht="12.75" hidden="false" customHeight="true" outlineLevel="0" collapsed="false">
      <c r="A34" s="576" t="s">
        <v>534</v>
      </c>
      <c r="B34" s="577" t="s">
        <v>124</v>
      </c>
      <c r="C34" s="577" t="n">
        <v>0.432509</v>
      </c>
      <c r="D34" s="577" t="n">
        <v>0.008</v>
      </c>
      <c r="E34" s="257" t="s">
        <v>124</v>
      </c>
      <c r="F34" s="257" t="s">
        <v>124</v>
      </c>
      <c r="G34" s="257" t="s">
        <v>124</v>
      </c>
      <c r="H34" s="212" t="s">
        <v>124</v>
      </c>
      <c r="I34" s="257" t="s">
        <v>124</v>
      </c>
      <c r="J34" s="212" t="s">
        <v>124</v>
      </c>
      <c r="K34" s="577" t="n">
        <v>0.3784</v>
      </c>
      <c r="L34" s="577" t="n">
        <v>0.2237</v>
      </c>
      <c r="M34" s="586" t="n">
        <v>0.136984</v>
      </c>
      <c r="N34" s="578" t="n">
        <v>0.207</v>
      </c>
    </row>
    <row r="35" customFormat="false" ht="12.75" hidden="false" customHeight="true" outlineLevel="0" collapsed="false">
      <c r="A35" s="576" t="s">
        <v>113</v>
      </c>
      <c r="B35" s="577" t="s">
        <v>124</v>
      </c>
      <c r="C35" s="577" t="s">
        <v>138</v>
      </c>
      <c r="D35" s="577" t="s">
        <v>138</v>
      </c>
      <c r="E35" s="257" t="s">
        <v>124</v>
      </c>
      <c r="F35" s="257" t="s">
        <v>124</v>
      </c>
      <c r="G35" s="257" t="s">
        <v>124</v>
      </c>
      <c r="H35" s="212" t="s">
        <v>124</v>
      </c>
      <c r="I35" s="257" t="s">
        <v>124</v>
      </c>
      <c r="J35" s="212" t="s">
        <v>124</v>
      </c>
      <c r="K35" s="577" t="n">
        <v>0.031</v>
      </c>
      <c r="L35" s="577" t="s">
        <v>124</v>
      </c>
      <c r="M35" s="586" t="n">
        <v>0.1239541</v>
      </c>
      <c r="N35" s="578" t="n">
        <v>2.42747074953218</v>
      </c>
    </row>
    <row r="36" customFormat="false" ht="12.75" hidden="false" customHeight="true" outlineLevel="0" collapsed="false">
      <c r="A36" s="576" t="s">
        <v>535</v>
      </c>
      <c r="B36" s="577" t="s">
        <v>124</v>
      </c>
      <c r="C36" s="577" t="n">
        <v>0.036</v>
      </c>
      <c r="D36" s="577" t="s">
        <v>124</v>
      </c>
      <c r="E36" s="257" t="s">
        <v>124</v>
      </c>
      <c r="F36" s="257" t="s">
        <v>124</v>
      </c>
      <c r="G36" s="257" t="s">
        <v>124</v>
      </c>
      <c r="H36" s="212" t="s">
        <v>124</v>
      </c>
      <c r="I36" s="257" t="s">
        <v>124</v>
      </c>
      <c r="J36" s="212" t="s">
        <v>124</v>
      </c>
      <c r="K36" s="577" t="n">
        <v>0.531401</v>
      </c>
      <c r="L36" s="577" t="n">
        <v>0.023172</v>
      </c>
      <c r="M36" s="586" t="n">
        <v>1.8076949</v>
      </c>
      <c r="N36" s="578" t="n">
        <v>0.050553</v>
      </c>
    </row>
    <row r="37" customFormat="false" ht="12.75" hidden="false" customHeight="true" outlineLevel="0" collapsed="false">
      <c r="A37" s="576" t="s">
        <v>536</v>
      </c>
      <c r="B37" s="577" t="s">
        <v>124</v>
      </c>
      <c r="C37" s="577" t="s">
        <v>138</v>
      </c>
      <c r="D37" s="577" t="n">
        <v>0.029</v>
      </c>
      <c r="E37" s="257" t="s">
        <v>124</v>
      </c>
      <c r="F37" s="257" t="s">
        <v>124</v>
      </c>
      <c r="G37" s="257" t="s">
        <v>124</v>
      </c>
      <c r="H37" s="212" t="s">
        <v>124</v>
      </c>
      <c r="I37" s="257" t="s">
        <v>124</v>
      </c>
      <c r="J37" s="212" t="s">
        <v>124</v>
      </c>
      <c r="K37" s="577" t="n">
        <v>0.05</v>
      </c>
      <c r="L37" s="577" t="s">
        <v>124</v>
      </c>
      <c r="M37" s="586" t="n">
        <v>0.442647</v>
      </c>
      <c r="N37" s="578" t="s">
        <v>124</v>
      </c>
    </row>
    <row r="38" customFormat="false" ht="12.75" hidden="false" customHeight="true" outlineLevel="0" collapsed="false">
      <c r="A38" s="576" t="s">
        <v>537</v>
      </c>
      <c r="B38" s="577" t="s">
        <v>124</v>
      </c>
      <c r="C38" s="577" t="s">
        <v>124</v>
      </c>
      <c r="D38" s="577" t="s">
        <v>124</v>
      </c>
      <c r="E38" s="257" t="s">
        <v>124</v>
      </c>
      <c r="F38" s="257" t="s">
        <v>124</v>
      </c>
      <c r="G38" s="257" t="s">
        <v>124</v>
      </c>
      <c r="H38" s="212" t="s">
        <v>124</v>
      </c>
      <c r="I38" s="257" t="s">
        <v>124</v>
      </c>
      <c r="J38" s="212" t="s">
        <v>124</v>
      </c>
      <c r="K38" s="577" t="n">
        <v>0.0107324344050043</v>
      </c>
      <c r="L38" s="577" t="s">
        <v>124</v>
      </c>
      <c r="M38" s="586" t="s">
        <v>124</v>
      </c>
      <c r="N38" s="578" t="n">
        <v>0.186</v>
      </c>
    </row>
    <row r="39" customFormat="false" ht="12" hidden="false" customHeight="true" outlineLevel="0" collapsed="false">
      <c r="A39" s="560" t="s">
        <v>538</v>
      </c>
      <c r="B39" s="561" t="n">
        <v>3143.31470591656</v>
      </c>
      <c r="C39" s="561" t="n">
        <v>0.0333901</v>
      </c>
      <c r="D39" s="580" t="s">
        <v>123</v>
      </c>
      <c r="E39" s="212" t="s">
        <v>123</v>
      </c>
      <c r="F39" s="212" t="s">
        <v>123</v>
      </c>
      <c r="G39" s="212" t="s">
        <v>123</v>
      </c>
      <c r="H39" s="561" t="n">
        <v>248.600730496689</v>
      </c>
      <c r="I39" s="212" t="s">
        <v>539</v>
      </c>
      <c r="J39" s="561" t="n">
        <v>0.001467</v>
      </c>
      <c r="K39" s="561" t="n">
        <v>1.36840963216044</v>
      </c>
      <c r="L39" s="561" t="n">
        <v>9.260382</v>
      </c>
      <c r="M39" s="564" t="n">
        <v>0.135669114526813</v>
      </c>
      <c r="N39" s="565" t="n">
        <v>6.2009439813196</v>
      </c>
    </row>
    <row r="40" customFormat="false" ht="12" hidden="false" customHeight="true" outlineLevel="0" collapsed="false">
      <c r="A40" s="566" t="s">
        <v>540</v>
      </c>
      <c r="B40" s="567" t="n">
        <v>2599.54481566299</v>
      </c>
      <c r="C40" s="567" t="n">
        <v>0.0096872</v>
      </c>
      <c r="D40" s="568"/>
      <c r="E40" s="568"/>
      <c r="F40" s="568"/>
      <c r="G40" s="568"/>
      <c r="H40" s="568"/>
      <c r="I40" s="568"/>
      <c r="J40" s="583"/>
      <c r="K40" s="211" t="n">
        <v>0.945038410902365</v>
      </c>
      <c r="L40" s="211" t="n">
        <v>2.443382</v>
      </c>
      <c r="M40" s="211" t="n">
        <v>0.124018314526813</v>
      </c>
      <c r="N40" s="525" t="n">
        <v>1.7847264813196</v>
      </c>
    </row>
    <row r="41" customFormat="false" ht="12" hidden="false" customHeight="true" outlineLevel="0" collapsed="false">
      <c r="A41" s="566" t="s">
        <v>541</v>
      </c>
      <c r="B41" s="572" t="n">
        <v>196.55</v>
      </c>
      <c r="C41" s="572" t="n">
        <v>0.0237029</v>
      </c>
      <c r="D41" s="569"/>
      <c r="E41" s="569"/>
      <c r="F41" s="569"/>
      <c r="G41" s="569"/>
      <c r="H41" s="569"/>
      <c r="I41" s="569"/>
      <c r="J41" s="570"/>
      <c r="K41" s="130" t="n">
        <v>0.226</v>
      </c>
      <c r="L41" s="130" t="s">
        <v>138</v>
      </c>
      <c r="M41" s="130" t="s">
        <v>124</v>
      </c>
      <c r="N41" s="517" t="n">
        <v>0.256</v>
      </c>
    </row>
    <row r="42" customFormat="false" ht="12" hidden="false" customHeight="true" outlineLevel="0" collapsed="false">
      <c r="A42" s="566" t="s">
        <v>542</v>
      </c>
      <c r="B42" s="572" t="n">
        <v>145.999</v>
      </c>
      <c r="C42" s="572" t="s">
        <v>138</v>
      </c>
      <c r="D42" s="569"/>
      <c r="E42" s="569"/>
      <c r="F42" s="569"/>
      <c r="G42" s="587" t="s">
        <v>124</v>
      </c>
      <c r="H42" s="572" t="n">
        <v>248.600730496689</v>
      </c>
      <c r="I42" s="569"/>
      <c r="J42" s="570"/>
      <c r="K42" s="130" t="n">
        <v>0.013386631458</v>
      </c>
      <c r="L42" s="130" t="n">
        <v>6.817</v>
      </c>
      <c r="M42" s="130" t="n">
        <v>0.0116508</v>
      </c>
      <c r="N42" s="517" t="n">
        <v>0.2642175</v>
      </c>
    </row>
    <row r="43" customFormat="false" ht="12" hidden="false" customHeight="true" outlineLevel="0" collapsed="false">
      <c r="A43" s="18" t="s">
        <v>543</v>
      </c>
      <c r="B43" s="588"/>
      <c r="C43" s="588"/>
      <c r="D43" s="589"/>
      <c r="E43" s="569"/>
      <c r="F43" s="569"/>
      <c r="G43" s="569"/>
      <c r="H43" s="569"/>
      <c r="I43" s="526" t="s">
        <v>196</v>
      </c>
      <c r="J43" s="590" t="n">
        <v>0.001467</v>
      </c>
      <c r="K43" s="588"/>
      <c r="L43" s="588"/>
      <c r="M43" s="588"/>
      <c r="N43" s="591"/>
    </row>
    <row r="44" customFormat="false" ht="12.75" hidden="false" customHeight="true" outlineLevel="0" collapsed="false">
      <c r="A44" s="585" t="s">
        <v>527</v>
      </c>
      <c r="B44" s="572" t="n">
        <v>201.220890253569</v>
      </c>
      <c r="C44" s="572" t="s">
        <v>298</v>
      </c>
      <c r="D44" s="572" t="s">
        <v>123</v>
      </c>
      <c r="E44" s="568" t="s">
        <v>123</v>
      </c>
      <c r="F44" s="568" t="s">
        <v>123</v>
      </c>
      <c r="G44" s="568" t="s">
        <v>123</v>
      </c>
      <c r="H44" s="568" t="s">
        <v>123</v>
      </c>
      <c r="I44" s="568" t="s">
        <v>123</v>
      </c>
      <c r="J44" s="569" t="s">
        <v>123</v>
      </c>
      <c r="K44" s="572" t="n">
        <v>0.183984589800074</v>
      </c>
      <c r="L44" s="572" t="s">
        <v>298</v>
      </c>
      <c r="M44" s="572" t="s">
        <v>298</v>
      </c>
      <c r="N44" s="574" t="n">
        <v>3.896</v>
      </c>
    </row>
    <row r="45" customFormat="false" ht="12.75" hidden="false" customHeight="true" outlineLevel="0" collapsed="false">
      <c r="A45" s="592" t="s">
        <v>544</v>
      </c>
      <c r="B45" s="424" t="n">
        <v>201.220890253569</v>
      </c>
      <c r="C45" s="425" t="s">
        <v>138</v>
      </c>
      <c r="D45" s="425" t="s">
        <v>124</v>
      </c>
      <c r="E45" s="212" t="s">
        <v>124</v>
      </c>
      <c r="F45" s="212" t="s">
        <v>124</v>
      </c>
      <c r="G45" s="212" t="s">
        <v>124</v>
      </c>
      <c r="H45" s="212" t="s">
        <v>124</v>
      </c>
      <c r="I45" s="212" t="s">
        <v>124</v>
      </c>
      <c r="J45" s="212" t="s">
        <v>124</v>
      </c>
      <c r="K45" s="424" t="n">
        <v>0.183984589800074</v>
      </c>
      <c r="L45" s="425" t="s">
        <v>138</v>
      </c>
      <c r="M45" s="425" t="s">
        <v>138</v>
      </c>
      <c r="N45" s="426" t="n">
        <v>3.896</v>
      </c>
    </row>
    <row r="46" customFormat="false" ht="12.75" hidden="false" customHeight="true" outlineLevel="0" collapsed="false">
      <c r="A46" s="592" t="s">
        <v>545</v>
      </c>
      <c r="B46" s="425" t="s">
        <v>114</v>
      </c>
      <c r="C46" s="425" t="s">
        <v>114</v>
      </c>
      <c r="D46" s="425" t="s">
        <v>114</v>
      </c>
      <c r="E46" s="212" t="s">
        <v>114</v>
      </c>
      <c r="F46" s="212" t="s">
        <v>114</v>
      </c>
      <c r="G46" s="212" t="s">
        <v>114</v>
      </c>
      <c r="H46" s="212" t="s">
        <v>114</v>
      </c>
      <c r="I46" s="212" t="s">
        <v>114</v>
      </c>
      <c r="J46" s="212" t="s">
        <v>114</v>
      </c>
      <c r="K46" s="425" t="s">
        <v>114</v>
      </c>
      <c r="L46" s="425" t="s">
        <v>114</v>
      </c>
      <c r="M46" s="425" t="s">
        <v>114</v>
      </c>
      <c r="N46" s="527" t="s">
        <v>114</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93" t="s">
        <v>546</v>
      </c>
      <c r="B48" s="593"/>
      <c r="C48" s="593"/>
      <c r="D48" s="593"/>
      <c r="E48" s="593"/>
      <c r="F48" s="593"/>
      <c r="G48" s="593"/>
      <c r="H48" s="593"/>
      <c r="I48" s="593"/>
      <c r="J48" s="593"/>
      <c r="K48" s="593"/>
      <c r="L48" s="593"/>
      <c r="M48" s="593"/>
      <c r="N48" s="593"/>
    </row>
    <row r="50" customFormat="false" ht="13.5" hidden="false" customHeight="true" outlineLevel="0" collapsed="false">
      <c r="A50" s="181" t="s">
        <v>547</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2" t="s">
        <v>78</v>
      </c>
    </row>
    <row r="2" customFormat="false" ht="15.75" hidden="false" customHeight="true" outlineLevel="0" collapsed="false">
      <c r="A2" s="4" t="s">
        <v>115</v>
      </c>
      <c r="G2" s="3" t="s">
        <v>306</v>
      </c>
      <c r="N2" s="112" t="s">
        <v>80</v>
      </c>
    </row>
    <row r="3" customFormat="false" ht="15.75" hidden="false" customHeight="true" outlineLevel="0" collapsed="false">
      <c r="A3" s="386"/>
      <c r="M3" s="112"/>
      <c r="N3" s="112" t="s">
        <v>81</v>
      </c>
    </row>
    <row r="4" customFormat="false" ht="12.75" hidden="false" customHeight="true" outlineLevel="0" collapsed="false">
      <c r="N4" s="594"/>
    </row>
    <row r="5" customFormat="false" ht="14.25" hidden="false" customHeight="true" outlineLevel="0" collapsed="false">
      <c r="A5" s="544" t="s">
        <v>391</v>
      </c>
      <c r="B5" s="545" t="s">
        <v>397</v>
      </c>
      <c r="C5" s="545" t="s">
        <v>430</v>
      </c>
      <c r="D5" s="545" t="s">
        <v>431</v>
      </c>
      <c r="E5" s="546" t="s">
        <v>499</v>
      </c>
      <c r="F5" s="546"/>
      <c r="G5" s="546" t="s">
        <v>500</v>
      </c>
      <c r="H5" s="546"/>
      <c r="I5" s="546" t="s">
        <v>501</v>
      </c>
      <c r="J5" s="546"/>
      <c r="K5" s="545" t="s">
        <v>502</v>
      </c>
      <c r="L5" s="545" t="s">
        <v>87</v>
      </c>
      <c r="M5" s="545" t="s">
        <v>88</v>
      </c>
      <c r="N5" s="547" t="s">
        <v>503</v>
      </c>
    </row>
    <row r="6" customFormat="false" ht="12" hidden="false" customHeight="true" outlineLevel="0" collapsed="false">
      <c r="A6" s="548" t="s">
        <v>394</v>
      </c>
      <c r="B6" s="549"/>
      <c r="C6" s="549"/>
      <c r="D6" s="549"/>
      <c r="E6" s="549" t="s">
        <v>504</v>
      </c>
      <c r="F6" s="549" t="s">
        <v>505</v>
      </c>
      <c r="G6" s="549" t="s">
        <v>504</v>
      </c>
      <c r="H6" s="549" t="s">
        <v>505</v>
      </c>
      <c r="I6" s="549" t="s">
        <v>504</v>
      </c>
      <c r="J6" s="550" t="s">
        <v>505</v>
      </c>
      <c r="K6" s="549"/>
      <c r="L6" s="549"/>
      <c r="M6" s="549"/>
      <c r="N6" s="547"/>
    </row>
    <row r="7" customFormat="false" ht="14.25" hidden="false" customHeight="true" outlineLevel="0" collapsed="false">
      <c r="A7" s="595"/>
      <c r="B7" s="552" t="s">
        <v>90</v>
      </c>
      <c r="C7" s="552"/>
      <c r="D7" s="552"/>
      <c r="E7" s="552" t="s">
        <v>506</v>
      </c>
      <c r="F7" s="552"/>
      <c r="G7" s="552"/>
      <c r="H7" s="552"/>
      <c r="I7" s="553" t="s">
        <v>90</v>
      </c>
      <c r="J7" s="553"/>
      <c r="K7" s="553"/>
      <c r="L7" s="553"/>
      <c r="M7" s="553"/>
      <c r="N7" s="553"/>
    </row>
    <row r="8" customFormat="false" ht="12.75" hidden="false" customHeight="true" outlineLevel="0" collapsed="false">
      <c r="A8" s="17" t="s">
        <v>548</v>
      </c>
      <c r="B8" s="596" t="s">
        <v>138</v>
      </c>
      <c r="C8" s="597" t="n">
        <v>0.322715</v>
      </c>
      <c r="D8" s="597" t="n">
        <v>0.28192</v>
      </c>
      <c r="E8" s="597"/>
      <c r="F8" s="597"/>
      <c r="G8" s="597"/>
      <c r="H8" s="597"/>
      <c r="I8" s="597"/>
      <c r="J8" s="598"/>
      <c r="K8" s="567" t="n">
        <v>10.37818</v>
      </c>
      <c r="L8" s="567" t="n">
        <v>14.892878596</v>
      </c>
      <c r="M8" s="599" t="n">
        <v>10.7592121946326</v>
      </c>
      <c r="N8" s="600" t="n">
        <v>7.0926</v>
      </c>
    </row>
    <row r="9" customFormat="false" ht="12" hidden="false" customHeight="true" outlineLevel="0" collapsed="false">
      <c r="A9" s="18" t="s">
        <v>549</v>
      </c>
      <c r="B9" s="568"/>
      <c r="C9" s="569" t="n">
        <v>0.322715</v>
      </c>
      <c r="D9" s="569" t="n">
        <v>0.28192</v>
      </c>
      <c r="E9" s="569"/>
      <c r="F9" s="569"/>
      <c r="G9" s="569"/>
      <c r="H9" s="569"/>
      <c r="I9" s="569"/>
      <c r="J9" s="570"/>
      <c r="K9" s="211" t="n">
        <v>10.37818</v>
      </c>
      <c r="L9" s="211" t="n">
        <v>14.892878596</v>
      </c>
      <c r="M9" s="211" t="n">
        <v>7.10845</v>
      </c>
      <c r="N9" s="525" t="n">
        <v>7.0926</v>
      </c>
    </row>
    <row r="10" customFormat="false" ht="14.25" hidden="false" customHeight="true" outlineLevel="0" collapsed="false">
      <c r="A10" s="601" t="s">
        <v>550</v>
      </c>
      <c r="B10" s="602" t="s">
        <v>138</v>
      </c>
      <c r="C10" s="603"/>
      <c r="D10" s="603"/>
      <c r="E10" s="603"/>
      <c r="F10" s="603"/>
      <c r="G10" s="603"/>
      <c r="H10" s="603"/>
      <c r="I10" s="603"/>
      <c r="J10" s="604"/>
      <c r="K10" s="603"/>
      <c r="L10" s="603"/>
      <c r="M10" s="273" t="n">
        <v>3.65076219463256</v>
      </c>
      <c r="N10" s="605"/>
    </row>
    <row r="11" customFormat="false" ht="13.5" hidden="false" customHeight="true" outlineLevel="0" collapsed="false">
      <c r="A11" s="17" t="s">
        <v>551</v>
      </c>
      <c r="B11" s="597"/>
      <c r="C11" s="597"/>
      <c r="D11" s="597"/>
      <c r="E11" s="421"/>
      <c r="F11" s="561" t="s">
        <v>114</v>
      </c>
      <c r="G11" s="421"/>
      <c r="H11" s="561" t="s">
        <v>114</v>
      </c>
      <c r="I11" s="421"/>
      <c r="J11" s="561" t="s">
        <v>114</v>
      </c>
      <c r="K11" s="597"/>
      <c r="L11" s="597"/>
      <c r="M11" s="597"/>
      <c r="N11" s="606"/>
    </row>
    <row r="12" customFormat="false" ht="12" hidden="false" customHeight="true" outlineLevel="0" collapsed="false">
      <c r="A12" s="18" t="s">
        <v>552</v>
      </c>
      <c r="B12" s="569"/>
      <c r="C12" s="569"/>
      <c r="D12" s="569"/>
      <c r="E12" s="569"/>
      <c r="F12" s="607" t="s">
        <v>114</v>
      </c>
      <c r="G12" s="569"/>
      <c r="H12" s="572" t="s">
        <v>114</v>
      </c>
      <c r="I12" s="569"/>
      <c r="J12" s="572" t="s">
        <v>114</v>
      </c>
      <c r="K12" s="569"/>
      <c r="L12" s="569"/>
      <c r="M12" s="569"/>
      <c r="N12" s="462"/>
    </row>
    <row r="13" customFormat="false" ht="12" hidden="false" customHeight="true" outlineLevel="0" collapsed="false">
      <c r="A13" s="608" t="s">
        <v>553</v>
      </c>
      <c r="B13" s="569"/>
      <c r="C13" s="569"/>
      <c r="D13" s="569"/>
      <c r="E13" s="569"/>
      <c r="F13" s="607" t="s">
        <v>114</v>
      </c>
      <c r="G13" s="569"/>
      <c r="H13" s="569"/>
      <c r="I13" s="569"/>
      <c r="J13" s="569"/>
      <c r="K13" s="569"/>
      <c r="L13" s="569"/>
      <c r="M13" s="569"/>
      <c r="N13" s="462"/>
    </row>
    <row r="14" customFormat="false" ht="12" hidden="false" customHeight="true" outlineLevel="0" collapsed="false">
      <c r="A14" s="608" t="s">
        <v>554</v>
      </c>
      <c r="B14" s="569"/>
      <c r="C14" s="569"/>
      <c r="D14" s="569"/>
      <c r="E14" s="569"/>
      <c r="F14" s="607" t="s">
        <v>114</v>
      </c>
      <c r="G14" s="569"/>
      <c r="H14" s="572" t="s">
        <v>114</v>
      </c>
      <c r="I14" s="569"/>
      <c r="J14" s="572" t="s">
        <v>114</v>
      </c>
      <c r="K14" s="569"/>
      <c r="L14" s="569"/>
      <c r="M14" s="569"/>
      <c r="N14" s="462"/>
    </row>
    <row r="15" customFormat="false" ht="12" hidden="false" customHeight="true" outlineLevel="0" collapsed="false">
      <c r="A15" s="18" t="s">
        <v>555</v>
      </c>
      <c r="B15" s="569"/>
      <c r="C15" s="569"/>
      <c r="D15" s="569"/>
      <c r="E15" s="569"/>
      <c r="F15" s="607" t="s">
        <v>114</v>
      </c>
      <c r="G15" s="569"/>
      <c r="H15" s="572" t="s">
        <v>114</v>
      </c>
      <c r="I15" s="569"/>
      <c r="J15" s="572" t="s">
        <v>114</v>
      </c>
      <c r="K15" s="569"/>
      <c r="L15" s="569"/>
      <c r="M15" s="569"/>
      <c r="N15" s="462"/>
    </row>
    <row r="16" customFormat="false" ht="12.75" hidden="false" customHeight="true" outlineLevel="0" collapsed="false">
      <c r="A16" s="18" t="s">
        <v>556</v>
      </c>
      <c r="B16" s="569"/>
      <c r="C16" s="569"/>
      <c r="D16" s="569"/>
      <c r="E16" s="50"/>
      <c r="F16" s="572" t="s">
        <v>114</v>
      </c>
      <c r="G16" s="409"/>
      <c r="H16" s="572" t="s">
        <v>114</v>
      </c>
      <c r="I16" s="409"/>
      <c r="J16" s="572" t="s">
        <v>114</v>
      </c>
      <c r="K16" s="569"/>
      <c r="L16" s="569"/>
      <c r="M16" s="569"/>
      <c r="N16" s="462"/>
    </row>
    <row r="17" customFormat="false" ht="12.75" hidden="false" customHeight="true" outlineLevel="0" collapsed="false">
      <c r="A17" s="592" t="s">
        <v>113</v>
      </c>
      <c r="B17" s="568"/>
      <c r="C17" s="568"/>
      <c r="D17" s="568"/>
      <c r="E17" s="587"/>
      <c r="F17" s="577" t="s">
        <v>114</v>
      </c>
      <c r="G17" s="212"/>
      <c r="H17" s="577" t="s">
        <v>114</v>
      </c>
      <c r="I17" s="212"/>
      <c r="J17" s="577" t="s">
        <v>114</v>
      </c>
      <c r="K17" s="568"/>
      <c r="L17" s="568"/>
      <c r="M17" s="568"/>
      <c r="N17" s="609"/>
    </row>
    <row r="18" customFormat="false" ht="13.5" hidden="false" customHeight="true" outlineLevel="0" collapsed="false">
      <c r="A18" s="26" t="s">
        <v>557</v>
      </c>
      <c r="B18" s="562"/>
      <c r="C18" s="562"/>
      <c r="D18" s="562"/>
      <c r="E18" s="561" t="n">
        <v>1307.82965900535</v>
      </c>
      <c r="F18" s="561" t="n">
        <v>711.279578842532</v>
      </c>
      <c r="G18" s="561" t="n">
        <v>27.0454</v>
      </c>
      <c r="H18" s="561" t="n">
        <v>9.7019364</v>
      </c>
      <c r="I18" s="561" t="n">
        <v>0.0121868088250479</v>
      </c>
      <c r="J18" s="561" t="n">
        <v>0.00141488706885866</v>
      </c>
      <c r="K18" s="562"/>
      <c r="L18" s="562"/>
      <c r="M18" s="562"/>
      <c r="N18" s="610"/>
    </row>
    <row r="19" customFormat="false" ht="12" hidden="false" customHeight="true" outlineLevel="0" collapsed="false">
      <c r="A19" s="18" t="s">
        <v>558</v>
      </c>
      <c r="B19" s="569"/>
      <c r="C19" s="569"/>
      <c r="D19" s="569"/>
      <c r="E19" s="130" t="s">
        <v>196</v>
      </c>
      <c r="F19" s="572" t="n">
        <v>584.424264865132</v>
      </c>
      <c r="G19" s="130" t="s">
        <v>196</v>
      </c>
      <c r="H19" s="572" t="n">
        <v>1.8551694</v>
      </c>
      <c r="I19" s="143" t="s">
        <v>124</v>
      </c>
      <c r="J19" s="572" t="s">
        <v>124</v>
      </c>
      <c r="K19" s="569"/>
      <c r="L19" s="569"/>
      <c r="M19" s="569"/>
      <c r="N19" s="462"/>
    </row>
    <row r="20" customFormat="false" ht="12" hidden="false" customHeight="true" outlineLevel="0" collapsed="false">
      <c r="A20" s="18" t="s">
        <v>559</v>
      </c>
      <c r="B20" s="569"/>
      <c r="C20" s="569"/>
      <c r="D20" s="569"/>
      <c r="E20" s="130" t="s">
        <v>196</v>
      </c>
      <c r="F20" s="572" t="n">
        <v>97.118162544</v>
      </c>
      <c r="G20" s="130" t="s">
        <v>124</v>
      </c>
      <c r="H20" s="572" t="s">
        <v>124</v>
      </c>
      <c r="I20" s="143" t="s">
        <v>124</v>
      </c>
      <c r="J20" s="572" t="s">
        <v>124</v>
      </c>
      <c r="K20" s="569"/>
      <c r="L20" s="569"/>
      <c r="M20" s="569"/>
      <c r="N20" s="462"/>
    </row>
    <row r="21" customFormat="false" ht="12" hidden="false" customHeight="true" outlineLevel="0" collapsed="false">
      <c r="A21" s="18" t="s">
        <v>560</v>
      </c>
      <c r="B21" s="569"/>
      <c r="C21" s="569"/>
      <c r="D21" s="569"/>
      <c r="E21" s="130" t="s">
        <v>196</v>
      </c>
      <c r="F21" s="572" t="n">
        <v>5.775616</v>
      </c>
      <c r="G21" s="130" t="s">
        <v>124</v>
      </c>
      <c r="H21" s="572" t="s">
        <v>124</v>
      </c>
      <c r="I21" s="143" t="s">
        <v>124</v>
      </c>
      <c r="J21" s="572" t="s">
        <v>124</v>
      </c>
      <c r="K21" s="569"/>
      <c r="L21" s="569"/>
      <c r="M21" s="569"/>
      <c r="N21" s="462"/>
    </row>
    <row r="22" customFormat="false" ht="12" hidden="false" customHeight="true" outlineLevel="0" collapsed="false">
      <c r="A22" s="18" t="s">
        <v>561</v>
      </c>
      <c r="B22" s="569"/>
      <c r="C22" s="569"/>
      <c r="D22" s="569"/>
      <c r="E22" s="130" t="s">
        <v>196</v>
      </c>
      <c r="F22" s="572" t="n">
        <v>23.8067444334</v>
      </c>
      <c r="G22" s="130" t="s">
        <v>124</v>
      </c>
      <c r="H22" s="572" t="s">
        <v>124</v>
      </c>
      <c r="I22" s="143" t="s">
        <v>124</v>
      </c>
      <c r="J22" s="572" t="s">
        <v>124</v>
      </c>
      <c r="K22" s="569"/>
      <c r="L22" s="569"/>
      <c r="M22" s="569"/>
      <c r="N22" s="462"/>
    </row>
    <row r="23" customFormat="false" ht="12" hidden="false" customHeight="true" outlineLevel="0" collapsed="false">
      <c r="A23" s="18" t="s">
        <v>562</v>
      </c>
      <c r="B23" s="569"/>
      <c r="C23" s="569"/>
      <c r="D23" s="569"/>
      <c r="E23" s="130" t="s">
        <v>114</v>
      </c>
      <c r="F23" s="572" t="s">
        <v>114</v>
      </c>
      <c r="G23" s="130" t="s">
        <v>114</v>
      </c>
      <c r="H23" s="572" t="s">
        <v>114</v>
      </c>
      <c r="I23" s="143" t="s">
        <v>114</v>
      </c>
      <c r="J23" s="572" t="s">
        <v>114</v>
      </c>
      <c r="K23" s="569"/>
      <c r="L23" s="569"/>
      <c r="M23" s="569"/>
      <c r="N23" s="462"/>
    </row>
    <row r="24" customFormat="false" ht="13.5" hidden="false" customHeight="true" outlineLevel="0" collapsed="false">
      <c r="A24" s="18" t="s">
        <v>563</v>
      </c>
      <c r="B24" s="569"/>
      <c r="C24" s="569"/>
      <c r="D24" s="569"/>
      <c r="E24" s="143" t="s">
        <v>114</v>
      </c>
      <c r="F24" s="572" t="s">
        <v>114</v>
      </c>
      <c r="G24" s="143" t="s">
        <v>114</v>
      </c>
      <c r="H24" s="572" t="s">
        <v>114</v>
      </c>
      <c r="I24" s="143" t="s">
        <v>114</v>
      </c>
      <c r="J24" s="572" t="s">
        <v>114</v>
      </c>
      <c r="K24" s="569"/>
      <c r="L24" s="569"/>
      <c r="M24" s="569"/>
      <c r="N24" s="462"/>
    </row>
    <row r="25" customFormat="false" ht="12" hidden="false" customHeight="true" outlineLevel="0" collapsed="false">
      <c r="A25" s="18" t="s">
        <v>564</v>
      </c>
      <c r="B25" s="569"/>
      <c r="C25" s="569"/>
      <c r="D25" s="569"/>
      <c r="E25" s="130" t="s">
        <v>196</v>
      </c>
      <c r="F25" s="572" t="n">
        <v>0.154791</v>
      </c>
      <c r="G25" s="130" t="s">
        <v>196</v>
      </c>
      <c r="H25" s="572" t="n">
        <v>7.846767</v>
      </c>
      <c r="I25" s="143" t="s">
        <v>196</v>
      </c>
      <c r="J25" s="572" t="n">
        <v>8.865E-005</v>
      </c>
      <c r="K25" s="569"/>
      <c r="L25" s="569"/>
      <c r="M25" s="569"/>
      <c r="N25" s="462"/>
    </row>
    <row r="26" customFormat="false" ht="12" hidden="false" customHeight="true" outlineLevel="0" collapsed="false">
      <c r="A26" s="18" t="s">
        <v>565</v>
      </c>
      <c r="B26" s="569"/>
      <c r="C26" s="569"/>
      <c r="D26" s="569"/>
      <c r="E26" s="130" t="s">
        <v>124</v>
      </c>
      <c r="F26" s="572" t="s">
        <v>124</v>
      </c>
      <c r="G26" s="130" t="s">
        <v>124</v>
      </c>
      <c r="H26" s="572" t="s">
        <v>124</v>
      </c>
      <c r="I26" s="143" t="s">
        <v>196</v>
      </c>
      <c r="J26" s="572" t="n">
        <v>0.000938158</v>
      </c>
      <c r="K26" s="569"/>
      <c r="L26" s="569"/>
      <c r="M26" s="569"/>
      <c r="N26" s="462"/>
    </row>
    <row r="27" customFormat="false" ht="12.75" hidden="false" customHeight="true" outlineLevel="0" collapsed="false">
      <c r="A27" s="18" t="s">
        <v>566</v>
      </c>
      <c r="B27" s="569"/>
      <c r="C27" s="569"/>
      <c r="D27" s="569"/>
      <c r="E27" s="572" t="s">
        <v>123</v>
      </c>
      <c r="F27" s="572" t="s">
        <v>123</v>
      </c>
      <c r="G27" s="572" t="s">
        <v>123</v>
      </c>
      <c r="H27" s="572" t="s">
        <v>567</v>
      </c>
      <c r="I27" s="572" t="s">
        <v>539</v>
      </c>
      <c r="J27" s="572" t="n">
        <v>0.000388079068858661</v>
      </c>
      <c r="K27" s="569"/>
      <c r="L27" s="569"/>
      <c r="M27" s="569"/>
      <c r="N27" s="462"/>
    </row>
    <row r="28" customFormat="false" ht="12.75" hidden="false" customHeight="true" outlineLevel="0" collapsed="false">
      <c r="A28" s="592" t="s">
        <v>568</v>
      </c>
      <c r="B28" s="568"/>
      <c r="C28" s="568"/>
      <c r="D28" s="568"/>
      <c r="E28" s="611" t="s">
        <v>124</v>
      </c>
      <c r="F28" s="577" t="s">
        <v>124</v>
      </c>
      <c r="G28" s="577" t="s">
        <v>124</v>
      </c>
      <c r="H28" s="577" t="s">
        <v>124</v>
      </c>
      <c r="I28" s="577" t="s">
        <v>196</v>
      </c>
      <c r="J28" s="577" t="n">
        <v>0.000176579068858661</v>
      </c>
      <c r="K28" s="568"/>
      <c r="L28" s="568"/>
      <c r="M28" s="568"/>
      <c r="N28" s="609"/>
    </row>
    <row r="29" customFormat="false" ht="12.75" hidden="false" customHeight="true" outlineLevel="0" collapsed="false">
      <c r="A29" s="592" t="s">
        <v>113</v>
      </c>
      <c r="B29" s="568"/>
      <c r="C29" s="568"/>
      <c r="D29" s="568"/>
      <c r="E29" s="611" t="s">
        <v>114</v>
      </c>
      <c r="F29" s="577" t="s">
        <v>114</v>
      </c>
      <c r="G29" s="577" t="s">
        <v>114</v>
      </c>
      <c r="H29" s="577" t="s">
        <v>114</v>
      </c>
      <c r="I29" s="577" t="s">
        <v>114</v>
      </c>
      <c r="J29" s="577" t="s">
        <v>114</v>
      </c>
      <c r="K29" s="568"/>
      <c r="L29" s="568"/>
      <c r="M29" s="568"/>
      <c r="N29" s="609"/>
    </row>
    <row r="30" customFormat="false" ht="12.75" hidden="false" customHeight="true" outlineLevel="0" collapsed="false">
      <c r="A30" s="592" t="s">
        <v>569</v>
      </c>
      <c r="B30" s="568"/>
      <c r="C30" s="568"/>
      <c r="D30" s="568"/>
      <c r="E30" s="611" t="s">
        <v>124</v>
      </c>
      <c r="F30" s="577" t="s">
        <v>124</v>
      </c>
      <c r="G30" s="577" t="s">
        <v>124</v>
      </c>
      <c r="H30" s="577" t="s">
        <v>509</v>
      </c>
      <c r="I30" s="577" t="s">
        <v>124</v>
      </c>
      <c r="J30" s="577" t="n">
        <v>0.0002115</v>
      </c>
      <c r="K30" s="568"/>
      <c r="L30" s="568"/>
      <c r="M30" s="568"/>
      <c r="N30" s="609"/>
    </row>
    <row r="31" customFormat="false" ht="12.75" hidden="false" customHeight="true" outlineLevel="0" collapsed="false">
      <c r="A31" s="592" t="s">
        <v>570</v>
      </c>
      <c r="B31" s="568"/>
      <c r="C31" s="568"/>
      <c r="D31" s="568"/>
      <c r="E31" s="611" t="s">
        <v>114</v>
      </c>
      <c r="F31" s="577" t="s">
        <v>114</v>
      </c>
      <c r="G31" s="577" t="s">
        <v>114</v>
      </c>
      <c r="H31" s="577" t="s">
        <v>114</v>
      </c>
      <c r="I31" s="577" t="s">
        <v>114</v>
      </c>
      <c r="J31" s="577" t="s">
        <v>114</v>
      </c>
      <c r="K31" s="568"/>
      <c r="L31" s="568"/>
      <c r="M31" s="568"/>
      <c r="N31" s="609"/>
    </row>
    <row r="32" customFormat="false" ht="13.5" hidden="false" customHeight="true" outlineLevel="0" collapsed="false">
      <c r="A32" s="26" t="s">
        <v>571</v>
      </c>
      <c r="B32" s="561" t="s">
        <v>114</v>
      </c>
      <c r="C32" s="561" t="s">
        <v>114</v>
      </c>
      <c r="D32" s="580" t="s">
        <v>114</v>
      </c>
      <c r="E32" s="561" t="s">
        <v>114</v>
      </c>
      <c r="F32" s="561" t="s">
        <v>114</v>
      </c>
      <c r="G32" s="561" t="s">
        <v>114</v>
      </c>
      <c r="H32" s="561" t="s">
        <v>114</v>
      </c>
      <c r="I32" s="561" t="s">
        <v>114</v>
      </c>
      <c r="J32" s="561" t="s">
        <v>114</v>
      </c>
      <c r="K32" s="561" t="s">
        <v>114</v>
      </c>
      <c r="L32" s="561" t="s">
        <v>114</v>
      </c>
      <c r="M32" s="561" t="s">
        <v>114</v>
      </c>
      <c r="N32" s="565" t="s">
        <v>114</v>
      </c>
    </row>
    <row r="33" customFormat="false" ht="12.75" hidden="false" customHeight="true" outlineLevel="0" collapsed="false">
      <c r="A33" s="133" t="s">
        <v>113</v>
      </c>
      <c r="B33" s="425" t="s">
        <v>114</v>
      </c>
      <c r="C33" s="425" t="s">
        <v>114</v>
      </c>
      <c r="D33" s="425" t="s">
        <v>114</v>
      </c>
      <c r="E33" s="425" t="s">
        <v>114</v>
      </c>
      <c r="F33" s="425" t="s">
        <v>114</v>
      </c>
      <c r="G33" s="425" t="s">
        <v>114</v>
      </c>
      <c r="H33" s="425" t="s">
        <v>114</v>
      </c>
      <c r="I33" s="425" t="s">
        <v>114</v>
      </c>
      <c r="J33" s="425" t="s">
        <v>114</v>
      </c>
      <c r="K33" s="425" t="s">
        <v>114</v>
      </c>
      <c r="L33" s="425" t="s">
        <v>114</v>
      </c>
      <c r="M33" s="425" t="s">
        <v>114</v>
      </c>
      <c r="N33" s="527" t="s">
        <v>114</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12" t="s">
        <v>546</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47</v>
      </c>
      <c r="B37" s="139"/>
      <c r="C37" s="139"/>
      <c r="D37" s="139"/>
      <c r="E37" s="139"/>
      <c r="F37" s="139"/>
      <c r="G37" s="139"/>
      <c r="H37" s="139"/>
      <c r="I37" s="139"/>
      <c r="J37" s="139"/>
      <c r="K37" s="613"/>
      <c r="L37" s="139"/>
      <c r="M37" s="139"/>
      <c r="N37" s="139"/>
    </row>
    <row r="38" customFormat="false" ht="13.5" hidden="false" customHeight="true" outlineLevel="0" collapsed="false">
      <c r="A38" s="181" t="s">
        <v>572</v>
      </c>
      <c r="B38" s="139"/>
      <c r="C38" s="139"/>
      <c r="D38" s="139"/>
      <c r="E38" s="139"/>
      <c r="F38" s="139"/>
      <c r="G38" s="139"/>
      <c r="H38" s="139"/>
      <c r="I38" s="139"/>
      <c r="J38" s="139"/>
      <c r="K38" s="139"/>
      <c r="L38" s="139"/>
      <c r="M38" s="139"/>
      <c r="N38" s="139"/>
    </row>
    <row r="39" customFormat="false" ht="13.5" hidden="false" customHeight="true" outlineLevel="0" collapsed="false">
      <c r="A39" s="181" t="s">
        <v>573</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4" t="s">
        <v>471</v>
      </c>
      <c r="B41" s="615"/>
      <c r="C41" s="615"/>
      <c r="D41" s="615"/>
      <c r="E41" s="615"/>
      <c r="F41" s="615"/>
      <c r="G41" s="615"/>
      <c r="H41" s="615"/>
      <c r="I41" s="615"/>
      <c r="J41" s="615"/>
      <c r="K41" s="615"/>
      <c r="L41" s="615"/>
      <c r="M41" s="615"/>
      <c r="N41" s="616"/>
    </row>
    <row r="42" customFormat="false" ht="26.25" hidden="false" customHeight="true" outlineLevel="0" collapsed="false">
      <c r="A42" s="617" t="s">
        <v>574</v>
      </c>
      <c r="B42" s="617"/>
      <c r="C42" s="617"/>
      <c r="D42" s="617"/>
      <c r="E42" s="617"/>
      <c r="F42" s="617"/>
      <c r="G42" s="617"/>
      <c r="H42" s="617"/>
      <c r="I42" s="617"/>
      <c r="J42" s="617"/>
      <c r="K42" s="617"/>
      <c r="L42" s="617"/>
      <c r="M42" s="617"/>
      <c r="N42" s="617"/>
    </row>
    <row r="43" customFormat="false" ht="12.75" hidden="false" customHeight="true" outlineLevel="0" collapsed="false">
      <c r="A43" s="63" t="s">
        <v>575</v>
      </c>
      <c r="B43" s="63"/>
      <c r="C43" s="63"/>
      <c r="D43" s="63"/>
      <c r="E43" s="63"/>
      <c r="F43" s="63"/>
      <c r="G43" s="63"/>
      <c r="H43" s="63"/>
      <c r="I43" s="63"/>
      <c r="J43" s="63"/>
      <c r="K43" s="63"/>
      <c r="L43" s="63"/>
      <c r="M43" s="63"/>
      <c r="N43" s="63"/>
    </row>
    <row r="44" customFormat="false" ht="12.75" hidden="false" customHeight="true" outlineLevel="0" collapsed="false">
      <c r="A44" s="63" t="s">
        <v>576</v>
      </c>
      <c r="B44" s="63"/>
      <c r="C44" s="63"/>
      <c r="D44" s="63"/>
      <c r="E44" s="63"/>
      <c r="F44" s="63"/>
      <c r="G44" s="63"/>
      <c r="H44" s="63"/>
      <c r="I44" s="63"/>
      <c r="J44" s="63"/>
      <c r="K44" s="63"/>
      <c r="L44" s="63"/>
      <c r="M44" s="63"/>
      <c r="N44" s="63"/>
    </row>
    <row r="45" customFormat="false" ht="12.75" hidden="false" customHeight="true" outlineLevel="0" collapsed="false">
      <c r="A45" s="63" t="s">
        <v>577</v>
      </c>
      <c r="B45" s="63"/>
      <c r="C45" s="63"/>
      <c r="D45" s="63"/>
      <c r="E45" s="63"/>
      <c r="F45" s="63"/>
      <c r="G45" s="63"/>
      <c r="H45" s="63"/>
      <c r="I45" s="63"/>
      <c r="J45" s="63"/>
      <c r="K45" s="63"/>
      <c r="L45" s="63"/>
      <c r="M45" s="63"/>
      <c r="N45" s="63"/>
    </row>
    <row r="46" customFormat="false" ht="24" hidden="false" customHeight="true" outlineLevel="0" collapsed="false">
      <c r="A46" s="63" t="s">
        <v>578</v>
      </c>
      <c r="B46" s="63"/>
      <c r="C46" s="63"/>
      <c r="D46" s="63"/>
      <c r="E46" s="63"/>
      <c r="F46" s="63"/>
      <c r="G46" s="63"/>
      <c r="H46" s="63"/>
      <c r="I46" s="63"/>
      <c r="J46" s="63"/>
      <c r="K46" s="63"/>
      <c r="L46" s="63"/>
      <c r="M46" s="63"/>
      <c r="N46" s="63"/>
    </row>
    <row r="47" customFormat="false" ht="12.75" hidden="false" customHeight="true" outlineLevel="0" collapsed="false">
      <c r="A47" s="63" t="s">
        <v>579</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0</v>
      </c>
      <c r="L1" s="112" t="s">
        <v>78</v>
      </c>
    </row>
    <row r="2" customFormat="false" ht="17.25" hidden="false" customHeight="true" outlineLevel="0" collapsed="false">
      <c r="A2" s="4" t="s">
        <v>581</v>
      </c>
      <c r="L2" s="112" t="s">
        <v>80</v>
      </c>
    </row>
    <row r="3" customFormat="false" ht="15.75" hidden="false" customHeight="true" outlineLevel="0" collapsed="false">
      <c r="A3" s="4" t="s">
        <v>79</v>
      </c>
      <c r="K3" s="112"/>
      <c r="L3" s="112" t="s">
        <v>81</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391</v>
      </c>
      <c r="B5" s="620" t="s">
        <v>481</v>
      </c>
      <c r="C5" s="620"/>
      <c r="D5" s="393" t="s">
        <v>582</v>
      </c>
      <c r="E5" s="393"/>
      <c r="F5" s="393"/>
      <c r="G5" s="395" t="s">
        <v>159</v>
      </c>
      <c r="H5" s="395"/>
      <c r="I5" s="395"/>
      <c r="J5" s="395"/>
      <c r="K5" s="395"/>
      <c r="L5" s="395"/>
    </row>
    <row r="6" customFormat="false" ht="13.5" hidden="false" customHeight="true" outlineLevel="0" collapsed="false">
      <c r="A6" s="280" t="s">
        <v>394</v>
      </c>
      <c r="B6" s="621" t="s">
        <v>583</v>
      </c>
      <c r="C6" s="621"/>
      <c r="D6" s="622" t="s">
        <v>397</v>
      </c>
      <c r="E6" s="623" t="s">
        <v>430</v>
      </c>
      <c r="F6" s="622" t="s">
        <v>431</v>
      </c>
      <c r="G6" s="622" t="s">
        <v>397</v>
      </c>
      <c r="H6" s="622"/>
      <c r="I6" s="622" t="s">
        <v>430</v>
      </c>
      <c r="J6" s="622"/>
      <c r="K6" s="508" t="s">
        <v>431</v>
      </c>
      <c r="L6" s="508"/>
    </row>
    <row r="7" customFormat="false" ht="14.25" hidden="false" customHeight="true" outlineLevel="0" collapsed="false">
      <c r="A7" s="280"/>
      <c r="B7" s="621"/>
      <c r="C7" s="621"/>
      <c r="D7" s="622"/>
      <c r="E7" s="622"/>
      <c r="F7" s="622"/>
      <c r="G7" s="396" t="s">
        <v>584</v>
      </c>
      <c r="H7" s="624" t="s">
        <v>585</v>
      </c>
      <c r="I7" s="396" t="s">
        <v>584</v>
      </c>
      <c r="J7" s="624" t="s">
        <v>585</v>
      </c>
      <c r="K7" s="396" t="s">
        <v>584</v>
      </c>
      <c r="L7" s="625" t="s">
        <v>585</v>
      </c>
    </row>
    <row r="8" customFormat="false" ht="15" hidden="false" customHeight="true" outlineLevel="0" collapsed="false">
      <c r="A8" s="509"/>
      <c r="B8" s="626" t="s">
        <v>586</v>
      </c>
      <c r="C8" s="289" t="s">
        <v>587</v>
      </c>
      <c r="D8" s="290" t="s">
        <v>588</v>
      </c>
      <c r="E8" s="290"/>
      <c r="F8" s="290"/>
      <c r="G8" s="404" t="s">
        <v>90</v>
      </c>
      <c r="H8" s="404"/>
      <c r="I8" s="404"/>
      <c r="J8" s="404"/>
      <c r="K8" s="404"/>
      <c r="L8" s="404"/>
    </row>
    <row r="9" customFormat="false" ht="12.75" hidden="false" customHeight="true" outlineLevel="0" collapsed="false">
      <c r="A9" s="162" t="s">
        <v>508</v>
      </c>
      <c r="B9" s="627"/>
      <c r="C9" s="628"/>
      <c r="D9" s="629"/>
      <c r="E9" s="629"/>
      <c r="F9" s="630"/>
      <c r="G9" s="631" t="n">
        <v>1828.96534307707</v>
      </c>
      <c r="H9" s="631" t="s">
        <v>123</v>
      </c>
      <c r="I9" s="631" t="s">
        <v>124</v>
      </c>
      <c r="J9" s="631" t="s">
        <v>124</v>
      </c>
      <c r="K9" s="632" t="s">
        <v>124</v>
      </c>
      <c r="L9" s="633" t="s">
        <v>124</v>
      </c>
    </row>
    <row r="10" customFormat="false" ht="12.75" hidden="false" customHeight="true" outlineLevel="0" collapsed="false">
      <c r="A10" s="634" t="s">
        <v>589</v>
      </c>
      <c r="B10" s="635" t="s">
        <v>590</v>
      </c>
      <c r="C10" s="130" t="n">
        <v>2234.986</v>
      </c>
      <c r="D10" s="79" t="n">
        <v>0.539604105865728</v>
      </c>
      <c r="E10" s="569"/>
      <c r="F10" s="569"/>
      <c r="G10" s="636" t="n">
        <v>1206.00762215242</v>
      </c>
      <c r="H10" s="130" t="s">
        <v>124</v>
      </c>
      <c r="I10" s="569"/>
      <c r="J10" s="569"/>
      <c r="K10" s="569"/>
      <c r="L10" s="462"/>
    </row>
    <row r="11" customFormat="false" ht="12.75" hidden="false" customHeight="true" outlineLevel="0" collapsed="false">
      <c r="A11" s="634" t="s">
        <v>511</v>
      </c>
      <c r="B11" s="635" t="s">
        <v>591</v>
      </c>
      <c r="C11" s="130" t="n">
        <v>584.822438</v>
      </c>
      <c r="D11" s="79" t="n">
        <v>0.75544284670555</v>
      </c>
      <c r="E11" s="569"/>
      <c r="F11" s="569"/>
      <c r="G11" s="636" t="n">
        <v>441.79992738</v>
      </c>
      <c r="H11" s="130" t="s">
        <v>124</v>
      </c>
      <c r="I11" s="569"/>
      <c r="J11" s="569"/>
      <c r="K11" s="569"/>
      <c r="L11" s="462"/>
    </row>
    <row r="12" customFormat="false" ht="12.75" hidden="false" customHeight="true" outlineLevel="0" collapsed="false">
      <c r="A12" s="634" t="s">
        <v>592</v>
      </c>
      <c r="B12" s="635" t="s">
        <v>593</v>
      </c>
      <c r="C12" s="130" t="n">
        <v>248.199378555334</v>
      </c>
      <c r="D12" s="79" t="n">
        <v>0.455948478993011</v>
      </c>
      <c r="E12" s="569"/>
      <c r="F12" s="569"/>
      <c r="G12" s="636" t="n">
        <v>113.166129139315</v>
      </c>
      <c r="H12" s="130" t="s">
        <v>124</v>
      </c>
      <c r="I12" s="569"/>
      <c r="J12" s="569"/>
      <c r="K12" s="569"/>
      <c r="L12" s="462"/>
    </row>
    <row r="13" customFormat="false" ht="12" hidden="false" customHeight="true" outlineLevel="0" collapsed="false">
      <c r="A13" s="634" t="s">
        <v>594</v>
      </c>
      <c r="B13" s="569"/>
      <c r="C13" s="569"/>
      <c r="D13" s="569"/>
      <c r="E13" s="569"/>
      <c r="F13" s="569"/>
      <c r="G13" s="510" t="n">
        <v>2.42983459788752</v>
      </c>
      <c r="H13" s="510" t="s">
        <v>123</v>
      </c>
      <c r="I13" s="569"/>
      <c r="J13" s="569"/>
      <c r="K13" s="569"/>
      <c r="L13" s="462"/>
    </row>
    <row r="14" customFormat="false" ht="12" hidden="false" customHeight="true" outlineLevel="0" collapsed="false">
      <c r="A14" s="83" t="s">
        <v>595</v>
      </c>
      <c r="B14" s="637"/>
      <c r="C14" s="130" t="s">
        <v>114</v>
      </c>
      <c r="D14" s="79" t="s">
        <v>114</v>
      </c>
      <c r="E14" s="569"/>
      <c r="F14" s="569"/>
      <c r="G14" s="636" t="s">
        <v>114</v>
      </c>
      <c r="H14" s="130" t="s">
        <v>114</v>
      </c>
      <c r="I14" s="569"/>
      <c r="J14" s="569"/>
      <c r="K14" s="569"/>
      <c r="L14" s="462"/>
    </row>
    <row r="15" customFormat="false" ht="12.75" hidden="false" customHeight="true" outlineLevel="0" collapsed="false">
      <c r="A15" s="83" t="s">
        <v>596</v>
      </c>
      <c r="B15" s="635" t="s">
        <v>597</v>
      </c>
      <c r="C15" s="130" t="n">
        <v>5.85179060175929</v>
      </c>
      <c r="D15" s="79" t="n">
        <v>0.415229245755481</v>
      </c>
      <c r="E15" s="569"/>
      <c r="F15" s="569"/>
      <c r="G15" s="636" t="n">
        <v>2.42983459788752</v>
      </c>
      <c r="H15" s="130" t="s">
        <v>124</v>
      </c>
      <c r="I15" s="569"/>
      <c r="J15" s="569"/>
      <c r="K15" s="569"/>
      <c r="L15" s="462"/>
    </row>
    <row r="16" customFormat="false" ht="12" hidden="false" customHeight="true" outlineLevel="0" collapsed="false">
      <c r="A16" s="634" t="s">
        <v>514</v>
      </c>
      <c r="B16" s="637"/>
      <c r="C16" s="130" t="s">
        <v>598</v>
      </c>
      <c r="D16" s="79" t="s">
        <v>124</v>
      </c>
      <c r="E16" s="569"/>
      <c r="F16" s="569"/>
      <c r="G16" s="636" t="s">
        <v>124</v>
      </c>
      <c r="H16" s="130" t="s">
        <v>124</v>
      </c>
      <c r="I16" s="569"/>
      <c r="J16" s="569"/>
      <c r="K16" s="569"/>
      <c r="L16" s="462"/>
    </row>
    <row r="17" customFormat="false" ht="12" hidden="false" customHeight="true" outlineLevel="0" collapsed="false">
      <c r="A17" s="634" t="s">
        <v>515</v>
      </c>
      <c r="B17" s="637"/>
      <c r="C17" s="130" t="s">
        <v>138</v>
      </c>
      <c r="D17" s="79" t="s">
        <v>124</v>
      </c>
      <c r="E17" s="569"/>
      <c r="F17" s="569"/>
      <c r="G17" s="636" t="s">
        <v>124</v>
      </c>
      <c r="H17" s="130" t="s">
        <v>124</v>
      </c>
      <c r="I17" s="569"/>
      <c r="J17" s="569"/>
      <c r="K17" s="569"/>
      <c r="L17" s="462"/>
    </row>
    <row r="18" customFormat="false" ht="12" hidden="false" customHeight="true" outlineLevel="0" collapsed="false">
      <c r="A18" s="634" t="s">
        <v>599</v>
      </c>
      <c r="B18" s="569"/>
      <c r="C18" s="569"/>
      <c r="D18" s="569"/>
      <c r="E18" s="638"/>
      <c r="F18" s="638"/>
      <c r="G18" s="510" t="n">
        <v>65.5618298074434</v>
      </c>
      <c r="H18" s="510" t="s">
        <v>124</v>
      </c>
      <c r="I18" s="510" t="s">
        <v>124</v>
      </c>
      <c r="J18" s="510" t="s">
        <v>124</v>
      </c>
      <c r="K18" s="510" t="s">
        <v>124</v>
      </c>
      <c r="L18" s="511" t="s">
        <v>124</v>
      </c>
    </row>
    <row r="19" customFormat="false" ht="12" hidden="false" customHeight="true" outlineLevel="0" collapsed="false">
      <c r="A19" s="83" t="s">
        <v>517</v>
      </c>
      <c r="B19" s="639"/>
      <c r="C19" s="425" t="s">
        <v>138</v>
      </c>
      <c r="D19" s="79" t="s">
        <v>138</v>
      </c>
      <c r="E19" s="638" t="s">
        <v>124</v>
      </c>
      <c r="F19" s="638" t="s">
        <v>124</v>
      </c>
      <c r="G19" s="510" t="n">
        <v>57.6174985312334</v>
      </c>
      <c r="H19" s="510" t="s">
        <v>124</v>
      </c>
      <c r="I19" s="569" t="s">
        <v>124</v>
      </c>
      <c r="J19" s="569" t="s">
        <v>124</v>
      </c>
      <c r="K19" s="569" t="s">
        <v>124</v>
      </c>
      <c r="L19" s="569" t="s">
        <v>124</v>
      </c>
    </row>
    <row r="20" customFormat="false" ht="12" hidden="false" customHeight="true" outlineLevel="0" collapsed="false">
      <c r="A20" s="640" t="s">
        <v>518</v>
      </c>
      <c r="B20" s="639"/>
      <c r="C20" s="425" t="s">
        <v>138</v>
      </c>
      <c r="D20" s="79" t="s">
        <v>124</v>
      </c>
      <c r="E20" s="79" t="s">
        <v>124</v>
      </c>
      <c r="F20" s="79" t="s">
        <v>124</v>
      </c>
      <c r="G20" s="425" t="s">
        <v>124</v>
      </c>
      <c r="H20" s="425" t="s">
        <v>124</v>
      </c>
      <c r="I20" s="425" t="s">
        <v>124</v>
      </c>
      <c r="J20" s="425" t="s">
        <v>124</v>
      </c>
      <c r="K20" s="425" t="s">
        <v>124</v>
      </c>
      <c r="L20" s="527" t="s">
        <v>124</v>
      </c>
    </row>
    <row r="21" customFormat="false" ht="12.75" hidden="false" customHeight="true" outlineLevel="0" collapsed="false">
      <c r="A21" s="640" t="s">
        <v>519</v>
      </c>
      <c r="B21" s="641" t="s">
        <v>600</v>
      </c>
      <c r="C21" s="425" t="s">
        <v>124</v>
      </c>
      <c r="D21" s="79" t="s">
        <v>124</v>
      </c>
      <c r="E21" s="79" t="s">
        <v>124</v>
      </c>
      <c r="F21" s="79" t="s">
        <v>124</v>
      </c>
      <c r="G21" s="425" t="s">
        <v>124</v>
      </c>
      <c r="H21" s="425" t="s">
        <v>124</v>
      </c>
      <c r="I21" s="425" t="s">
        <v>124</v>
      </c>
      <c r="J21" s="425" t="s">
        <v>124</v>
      </c>
      <c r="K21" s="425" t="s">
        <v>124</v>
      </c>
      <c r="L21" s="527" t="s">
        <v>124</v>
      </c>
    </row>
    <row r="22" customFormat="false" ht="12.75" hidden="false" customHeight="true" outlineLevel="0" collapsed="false">
      <c r="A22" s="640" t="s">
        <v>520</v>
      </c>
      <c r="B22" s="641" t="s">
        <v>601</v>
      </c>
      <c r="C22" s="424" t="n">
        <v>119.0361</v>
      </c>
      <c r="D22" s="79" t="n">
        <v>0.0667388403703582</v>
      </c>
      <c r="E22" s="79" t="s">
        <v>124</v>
      </c>
      <c r="F22" s="79" t="s">
        <v>124</v>
      </c>
      <c r="G22" s="424" t="n">
        <v>7.94433127621</v>
      </c>
      <c r="H22" s="425" t="s">
        <v>124</v>
      </c>
      <c r="I22" s="425" t="s">
        <v>124</v>
      </c>
      <c r="J22" s="425" t="s">
        <v>124</v>
      </c>
      <c r="K22" s="425" t="s">
        <v>124</v>
      </c>
      <c r="L22" s="527" t="s">
        <v>124</v>
      </c>
    </row>
    <row r="23" customFormat="false" ht="12.75" hidden="false" customHeight="true" outlineLevel="0" collapsed="false">
      <c r="A23" s="640" t="s">
        <v>521</v>
      </c>
      <c r="B23" s="641" t="s">
        <v>602</v>
      </c>
      <c r="C23" s="425" t="s">
        <v>138</v>
      </c>
      <c r="D23" s="79" t="s">
        <v>138</v>
      </c>
      <c r="E23" s="79" t="s">
        <v>124</v>
      </c>
      <c r="F23" s="79" t="s">
        <v>124</v>
      </c>
      <c r="G23" s="425" t="s">
        <v>138</v>
      </c>
      <c r="H23" s="425" t="s">
        <v>124</v>
      </c>
      <c r="I23" s="425" t="s">
        <v>124</v>
      </c>
      <c r="J23" s="425" t="s">
        <v>124</v>
      </c>
      <c r="K23" s="425" t="s">
        <v>124</v>
      </c>
      <c r="L23" s="527" t="s">
        <v>124</v>
      </c>
    </row>
    <row r="24" customFormat="false" ht="12.75" hidden="false" customHeight="true" outlineLevel="0" collapsed="false">
      <c r="A24" s="642" t="s">
        <v>522</v>
      </c>
      <c r="B24" s="643"/>
      <c r="C24" s="52"/>
      <c r="D24" s="644"/>
      <c r="E24" s="645"/>
      <c r="F24" s="646"/>
      <c r="G24" s="95" t="n">
        <v>47.7443609022556</v>
      </c>
      <c r="H24" s="95" t="s">
        <v>123</v>
      </c>
      <c r="I24" s="95" t="n">
        <v>0.468509</v>
      </c>
      <c r="J24" s="95" t="s">
        <v>123</v>
      </c>
      <c r="K24" s="95" t="n">
        <v>1.43785</v>
      </c>
      <c r="L24" s="647" t="s">
        <v>123</v>
      </c>
    </row>
    <row r="25" customFormat="false" ht="12" hidden="false" customHeight="true" outlineLevel="0" collapsed="false">
      <c r="A25" s="634" t="s">
        <v>603</v>
      </c>
      <c r="B25" s="637"/>
      <c r="C25" s="143" t="s">
        <v>114</v>
      </c>
      <c r="D25" s="79" t="s">
        <v>114</v>
      </c>
      <c r="E25" s="79" t="s">
        <v>114</v>
      </c>
      <c r="F25" s="79" t="s">
        <v>114</v>
      </c>
      <c r="G25" s="143" t="s">
        <v>114</v>
      </c>
      <c r="H25" s="143" t="s">
        <v>114</v>
      </c>
      <c r="I25" s="143" t="s">
        <v>114</v>
      </c>
      <c r="J25" s="457" t="s">
        <v>114</v>
      </c>
      <c r="K25" s="457" t="s">
        <v>114</v>
      </c>
      <c r="L25" s="142" t="s">
        <v>114</v>
      </c>
    </row>
    <row r="26" customFormat="false" ht="12.75" hidden="false" customHeight="true" outlineLevel="0" collapsed="false">
      <c r="A26" s="634" t="s">
        <v>524</v>
      </c>
      <c r="B26" s="635" t="s">
        <v>604</v>
      </c>
      <c r="C26" s="143" t="n">
        <v>258.109</v>
      </c>
      <c r="D26" s="409"/>
      <c r="E26" s="409"/>
      <c r="F26" s="79" t="n">
        <v>0.00538648400481967</v>
      </c>
      <c r="G26" s="409"/>
      <c r="H26" s="409"/>
      <c r="I26" s="409"/>
      <c r="J26" s="456"/>
      <c r="K26" s="457" t="n">
        <v>1.3903</v>
      </c>
      <c r="L26" s="142" t="s">
        <v>124</v>
      </c>
    </row>
    <row r="27" customFormat="false" ht="12" hidden="false" customHeight="true" outlineLevel="0" collapsed="false">
      <c r="A27" s="634" t="s">
        <v>525</v>
      </c>
      <c r="B27" s="637"/>
      <c r="C27" s="143" t="s">
        <v>114</v>
      </c>
      <c r="D27" s="648" t="s">
        <v>114</v>
      </c>
      <c r="E27" s="409"/>
      <c r="F27" s="79" t="s">
        <v>114</v>
      </c>
      <c r="G27" s="253" t="s">
        <v>114</v>
      </c>
      <c r="H27" s="253" t="s">
        <v>114</v>
      </c>
      <c r="I27" s="409"/>
      <c r="J27" s="456"/>
      <c r="K27" s="457" t="s">
        <v>114</v>
      </c>
      <c r="L27" s="142" t="s">
        <v>114</v>
      </c>
    </row>
    <row r="28" customFormat="false" ht="12.75" hidden="false" customHeight="true" outlineLevel="0" collapsed="false">
      <c r="A28" s="634" t="s">
        <v>526</v>
      </c>
      <c r="B28" s="635" t="s">
        <v>605</v>
      </c>
      <c r="C28" s="143" t="n">
        <v>38.1</v>
      </c>
      <c r="D28" s="79" t="n">
        <v>1.2531328320802</v>
      </c>
      <c r="E28" s="79" t="s">
        <v>123</v>
      </c>
      <c r="F28" s="456"/>
      <c r="G28" s="79" t="n">
        <v>47.7443609022556</v>
      </c>
      <c r="H28" s="79" t="s">
        <v>123</v>
      </c>
      <c r="I28" s="79" t="s">
        <v>123</v>
      </c>
      <c r="J28" s="79" t="s">
        <v>123</v>
      </c>
      <c r="K28" s="456" t="s">
        <v>306</v>
      </c>
      <c r="L28" s="458"/>
    </row>
    <row r="29" customFormat="false" ht="12" hidden="false" customHeight="true" outlineLevel="0" collapsed="false">
      <c r="A29" s="83" t="s">
        <v>606</v>
      </c>
      <c r="B29" s="637"/>
      <c r="C29" s="143" t="s">
        <v>114</v>
      </c>
      <c r="D29" s="79" t="s">
        <v>114</v>
      </c>
      <c r="E29" s="79" t="s">
        <v>114</v>
      </c>
      <c r="F29" s="456"/>
      <c r="G29" s="130" t="s">
        <v>114</v>
      </c>
      <c r="H29" s="130" t="s">
        <v>114</v>
      </c>
      <c r="I29" s="130" t="s">
        <v>114</v>
      </c>
      <c r="J29" s="516" t="s">
        <v>114</v>
      </c>
      <c r="K29" s="456"/>
      <c r="L29" s="458"/>
    </row>
    <row r="30" customFormat="false" ht="12.75" hidden="false" customHeight="true" outlineLevel="0" collapsed="false">
      <c r="A30" s="83" t="s">
        <v>607</v>
      </c>
      <c r="B30" s="635" t="s">
        <v>605</v>
      </c>
      <c r="C30" s="143" t="n">
        <v>38.1</v>
      </c>
      <c r="D30" s="79" t="n">
        <v>1.2531328320802</v>
      </c>
      <c r="E30" s="79" t="s">
        <v>124</v>
      </c>
      <c r="F30" s="409"/>
      <c r="G30" s="130" t="n">
        <v>47.7443609022556</v>
      </c>
      <c r="H30" s="130" t="s">
        <v>124</v>
      </c>
      <c r="I30" s="130" t="s">
        <v>124</v>
      </c>
      <c r="J30" s="516" t="s">
        <v>124</v>
      </c>
      <c r="K30" s="456"/>
      <c r="L30" s="458"/>
    </row>
    <row r="31" customFormat="false" ht="12" hidden="false" customHeight="true" outlineLevel="0" collapsed="false">
      <c r="A31" s="634" t="s">
        <v>608</v>
      </c>
      <c r="B31" s="569"/>
      <c r="C31" s="569"/>
      <c r="D31" s="569"/>
      <c r="E31" s="569"/>
      <c r="F31" s="569"/>
      <c r="G31" s="79" t="s">
        <v>124</v>
      </c>
      <c r="H31" s="79" t="s">
        <v>124</v>
      </c>
      <c r="I31" s="79" t="n">
        <v>0.468509</v>
      </c>
      <c r="J31" s="79" t="s">
        <v>124</v>
      </c>
      <c r="K31" s="79" t="n">
        <v>0.04755</v>
      </c>
      <c r="L31" s="129" t="s">
        <v>124</v>
      </c>
    </row>
    <row r="32" customFormat="false" ht="12.75" hidden="false" customHeight="true" outlineLevel="0" collapsed="false">
      <c r="A32" s="83" t="s">
        <v>528</v>
      </c>
      <c r="B32" s="635" t="s">
        <v>609</v>
      </c>
      <c r="C32" s="649" t="s">
        <v>138</v>
      </c>
      <c r="D32" s="569" t="s">
        <v>124</v>
      </c>
      <c r="E32" s="650" t="s">
        <v>196</v>
      </c>
      <c r="F32" s="569" t="s">
        <v>196</v>
      </c>
      <c r="G32" s="651" t="s">
        <v>124</v>
      </c>
      <c r="H32" s="651"/>
      <c r="I32" s="649" t="s">
        <v>196</v>
      </c>
      <c r="J32" s="649" t="s">
        <v>124</v>
      </c>
      <c r="K32" s="651" t="s">
        <v>196</v>
      </c>
      <c r="L32" s="652"/>
    </row>
    <row r="33" customFormat="false" ht="12.75" hidden="false" customHeight="true" outlineLevel="0" collapsed="false">
      <c r="A33" s="653" t="s">
        <v>529</v>
      </c>
      <c r="B33" s="635" t="s">
        <v>609</v>
      </c>
      <c r="C33" s="649" t="s">
        <v>138</v>
      </c>
      <c r="D33" s="650" t="s">
        <v>124</v>
      </c>
      <c r="E33" s="650" t="s">
        <v>196</v>
      </c>
      <c r="F33" s="650" t="s">
        <v>124</v>
      </c>
      <c r="G33" s="649" t="s">
        <v>124</v>
      </c>
      <c r="H33" s="649" t="s">
        <v>124</v>
      </c>
      <c r="I33" s="649" t="s">
        <v>196</v>
      </c>
      <c r="J33" s="649" t="s">
        <v>124</v>
      </c>
      <c r="K33" s="649" t="s">
        <v>124</v>
      </c>
      <c r="L33" s="654" t="s">
        <v>124</v>
      </c>
    </row>
    <row r="34" customFormat="false" ht="12.75" hidden="false" customHeight="true" outlineLevel="0" collapsed="false">
      <c r="A34" s="653" t="s">
        <v>530</v>
      </c>
      <c r="B34" s="635" t="s">
        <v>230</v>
      </c>
      <c r="C34" s="649" t="s">
        <v>138</v>
      </c>
      <c r="D34" s="569" t="s">
        <v>124</v>
      </c>
      <c r="E34" s="650" t="s">
        <v>196</v>
      </c>
      <c r="F34" s="569" t="s">
        <v>124</v>
      </c>
      <c r="G34" s="651" t="s">
        <v>124</v>
      </c>
      <c r="H34" s="651"/>
      <c r="I34" s="649" t="s">
        <v>196</v>
      </c>
      <c r="J34" s="649" t="s">
        <v>124</v>
      </c>
      <c r="K34" s="651" t="s">
        <v>124</v>
      </c>
      <c r="L34" s="652"/>
    </row>
    <row r="35" customFormat="false" ht="12.75" hidden="false" customHeight="true" outlineLevel="0" collapsed="false">
      <c r="A35" s="653" t="s">
        <v>531</v>
      </c>
      <c r="B35" s="635" t="s">
        <v>610</v>
      </c>
      <c r="C35" s="649" t="s">
        <v>138</v>
      </c>
      <c r="D35" s="569" t="s">
        <v>124</v>
      </c>
      <c r="E35" s="650" t="s">
        <v>196</v>
      </c>
      <c r="F35" s="569" t="s">
        <v>124</v>
      </c>
      <c r="G35" s="651" t="s">
        <v>124</v>
      </c>
      <c r="H35" s="651"/>
      <c r="I35" s="649" t="s">
        <v>196</v>
      </c>
      <c r="J35" s="649" t="s">
        <v>124</v>
      </c>
      <c r="K35" s="651" t="s">
        <v>124</v>
      </c>
      <c r="L35" s="652"/>
    </row>
    <row r="36" customFormat="false" ht="12.75" hidden="false" customHeight="true" outlineLevel="0" collapsed="false">
      <c r="A36" s="653" t="s">
        <v>532</v>
      </c>
      <c r="B36" s="635" t="s">
        <v>230</v>
      </c>
      <c r="C36" s="649" t="s">
        <v>138</v>
      </c>
      <c r="D36" s="569" t="s">
        <v>124</v>
      </c>
      <c r="E36" s="650" t="s">
        <v>196</v>
      </c>
      <c r="F36" s="569" t="s">
        <v>124</v>
      </c>
      <c r="G36" s="651" t="s">
        <v>124</v>
      </c>
      <c r="H36" s="651"/>
      <c r="I36" s="649" t="s">
        <v>196</v>
      </c>
      <c r="J36" s="649" t="s">
        <v>124</v>
      </c>
      <c r="K36" s="651" t="s">
        <v>124</v>
      </c>
      <c r="L36" s="652"/>
    </row>
    <row r="37" customFormat="false" ht="12.75" hidden="false" customHeight="true" outlineLevel="0" collapsed="false">
      <c r="A37" s="655" t="s">
        <v>533</v>
      </c>
      <c r="B37" s="656" t="s">
        <v>602</v>
      </c>
      <c r="C37" s="425" t="s">
        <v>138</v>
      </c>
      <c r="D37" s="86" t="s">
        <v>124</v>
      </c>
      <c r="E37" s="86" t="s">
        <v>138</v>
      </c>
      <c r="F37" s="86" t="s">
        <v>138</v>
      </c>
      <c r="G37" s="425" t="s">
        <v>124</v>
      </c>
      <c r="H37" s="425" t="s">
        <v>124</v>
      </c>
      <c r="I37" s="425" t="s">
        <v>138</v>
      </c>
      <c r="J37" s="425" t="s">
        <v>124</v>
      </c>
      <c r="K37" s="424" t="n">
        <v>0.01055</v>
      </c>
      <c r="L37" s="527" t="s">
        <v>124</v>
      </c>
    </row>
    <row r="38" customFormat="false" ht="12.75" hidden="false" customHeight="true" outlineLevel="0" collapsed="false">
      <c r="A38" s="655" t="s">
        <v>534</v>
      </c>
      <c r="B38" s="656" t="s">
        <v>602</v>
      </c>
      <c r="C38" s="425" t="s">
        <v>138</v>
      </c>
      <c r="D38" s="86" t="s">
        <v>124</v>
      </c>
      <c r="E38" s="86" t="s">
        <v>138</v>
      </c>
      <c r="F38" s="86" t="s">
        <v>138</v>
      </c>
      <c r="G38" s="425" t="s">
        <v>124</v>
      </c>
      <c r="H38" s="425" t="s">
        <v>124</v>
      </c>
      <c r="I38" s="424" t="n">
        <v>0.432509</v>
      </c>
      <c r="J38" s="425" t="s">
        <v>124</v>
      </c>
      <c r="K38" s="424" t="n">
        <v>0.008</v>
      </c>
      <c r="L38" s="527" t="s">
        <v>124</v>
      </c>
    </row>
    <row r="39" customFormat="false" ht="12.75" hidden="false" customHeight="true" outlineLevel="0" collapsed="false">
      <c r="A39" s="655" t="s">
        <v>113</v>
      </c>
      <c r="B39" s="656" t="s">
        <v>230</v>
      </c>
      <c r="C39" s="425" t="s">
        <v>138</v>
      </c>
      <c r="D39" s="86" t="s">
        <v>124</v>
      </c>
      <c r="E39" s="86" t="s">
        <v>138</v>
      </c>
      <c r="F39" s="86" t="s">
        <v>138</v>
      </c>
      <c r="G39" s="425" t="s">
        <v>124</v>
      </c>
      <c r="H39" s="425" t="s">
        <v>124</v>
      </c>
      <c r="I39" s="425" t="s">
        <v>138</v>
      </c>
      <c r="J39" s="425" t="s">
        <v>124</v>
      </c>
      <c r="K39" s="425" t="s">
        <v>138</v>
      </c>
      <c r="L39" s="527" t="s">
        <v>124</v>
      </c>
    </row>
    <row r="40" customFormat="false" ht="12.75" hidden="false" customHeight="true" outlineLevel="0" collapsed="false">
      <c r="A40" s="655" t="s">
        <v>535</v>
      </c>
      <c r="B40" s="656" t="s">
        <v>602</v>
      </c>
      <c r="C40" s="425" t="s">
        <v>138</v>
      </c>
      <c r="D40" s="86" t="s">
        <v>124</v>
      </c>
      <c r="E40" s="86" t="s">
        <v>138</v>
      </c>
      <c r="F40" s="86" t="s">
        <v>124</v>
      </c>
      <c r="G40" s="425" t="s">
        <v>124</v>
      </c>
      <c r="H40" s="425" t="s">
        <v>124</v>
      </c>
      <c r="I40" s="424" t="n">
        <v>0.036</v>
      </c>
      <c r="J40" s="425" t="s">
        <v>124</v>
      </c>
      <c r="K40" s="425" t="s">
        <v>124</v>
      </c>
      <c r="L40" s="527" t="s">
        <v>124</v>
      </c>
    </row>
    <row r="41" customFormat="false" ht="12.75" hidden="false" customHeight="true" outlineLevel="0" collapsed="false">
      <c r="A41" s="655" t="s">
        <v>536</v>
      </c>
      <c r="B41" s="656" t="s">
        <v>602</v>
      </c>
      <c r="C41" s="425" t="s">
        <v>138</v>
      </c>
      <c r="D41" s="86" t="s">
        <v>124</v>
      </c>
      <c r="E41" s="86" t="s">
        <v>138</v>
      </c>
      <c r="F41" s="86" t="s">
        <v>138</v>
      </c>
      <c r="G41" s="425" t="s">
        <v>124</v>
      </c>
      <c r="H41" s="425" t="s">
        <v>124</v>
      </c>
      <c r="I41" s="425" t="s">
        <v>138</v>
      </c>
      <c r="J41" s="425" t="s">
        <v>124</v>
      </c>
      <c r="K41" s="424" t="n">
        <v>0.029</v>
      </c>
      <c r="L41" s="527" t="s">
        <v>124</v>
      </c>
    </row>
    <row r="42" customFormat="false" ht="12.75" hidden="false" customHeight="true" outlineLevel="0" collapsed="false">
      <c r="A42" s="655" t="s">
        <v>537</v>
      </c>
      <c r="B42" s="656" t="s">
        <v>602</v>
      </c>
      <c r="C42" s="425" t="s">
        <v>138</v>
      </c>
      <c r="D42" s="86" t="s">
        <v>124</v>
      </c>
      <c r="E42" s="86" t="s">
        <v>124</v>
      </c>
      <c r="F42" s="86" t="s">
        <v>124</v>
      </c>
      <c r="G42" s="425" t="s">
        <v>124</v>
      </c>
      <c r="H42" s="425" t="s">
        <v>124</v>
      </c>
      <c r="I42" s="425" t="s">
        <v>124</v>
      </c>
      <c r="J42" s="425" t="s">
        <v>124</v>
      </c>
      <c r="K42" s="425" t="s">
        <v>124</v>
      </c>
      <c r="L42" s="527" t="s">
        <v>124</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5" t="s">
        <v>611</v>
      </c>
      <c r="B44" s="495"/>
      <c r="C44" s="495"/>
      <c r="D44" s="495"/>
      <c r="E44" s="495"/>
      <c r="F44" s="495"/>
      <c r="G44" s="495"/>
      <c r="H44" s="495"/>
      <c r="I44" s="495"/>
      <c r="J44" s="495"/>
      <c r="K44" s="495"/>
      <c r="L44" s="495"/>
    </row>
    <row r="45" customFormat="false" ht="12" hidden="false" customHeight="true" outlineLevel="0" collapsed="false">
      <c r="A45" s="274" t="s">
        <v>612</v>
      </c>
    </row>
    <row r="46" customFormat="false" ht="12" hidden="false" customHeight="true" outlineLevel="0" collapsed="false">
      <c r="A46" s="181" t="s">
        <v>613</v>
      </c>
    </row>
    <row r="47" customFormat="false" ht="12" hidden="false" customHeight="true" outlineLevel="0" collapsed="false">
      <c r="A47" s="181" t="s">
        <v>614</v>
      </c>
    </row>
    <row r="48" customFormat="false" ht="12.75" hidden="false" customHeight="true" outlineLevel="0" collapsed="false">
      <c r="A48" s="274" t="s">
        <v>615</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616</v>
      </c>
      <c r="L1" s="112" t="s">
        <v>78</v>
      </c>
    </row>
    <row r="2" customFormat="false" ht="17.25" hidden="false" customHeight="true" outlineLevel="0" collapsed="false">
      <c r="A2" s="657" t="s">
        <v>581</v>
      </c>
      <c r="L2" s="112" t="s">
        <v>80</v>
      </c>
    </row>
    <row r="3" customFormat="false" ht="15.75" hidden="false" customHeight="true" outlineLevel="0" collapsed="false">
      <c r="A3" s="657" t="s">
        <v>115</v>
      </c>
      <c r="K3" s="112"/>
      <c r="L3" s="112" t="s">
        <v>81</v>
      </c>
    </row>
    <row r="4" customFormat="false" ht="12.75" hidden="false" customHeight="true" outlineLevel="0" collapsed="false">
      <c r="A4" s="499"/>
      <c r="B4" s="658"/>
      <c r="C4" s="381"/>
      <c r="D4" s="659"/>
      <c r="E4" s="659"/>
      <c r="F4" s="660"/>
      <c r="G4" s="660"/>
      <c r="H4" s="660"/>
      <c r="I4" s="659"/>
      <c r="J4" s="659"/>
      <c r="K4" s="660"/>
      <c r="L4" s="660"/>
    </row>
    <row r="5" customFormat="false" ht="14.25" hidden="false" customHeight="true" outlineLevel="0" collapsed="false">
      <c r="A5" s="151" t="s">
        <v>391</v>
      </c>
      <c r="B5" s="620" t="s">
        <v>481</v>
      </c>
      <c r="C5" s="620"/>
      <c r="D5" s="393" t="s">
        <v>582</v>
      </c>
      <c r="E5" s="393"/>
      <c r="F5" s="393"/>
      <c r="G5" s="395" t="s">
        <v>159</v>
      </c>
      <c r="H5" s="395"/>
      <c r="I5" s="395"/>
      <c r="J5" s="395"/>
      <c r="K5" s="395"/>
      <c r="L5" s="395"/>
    </row>
    <row r="6" customFormat="false" ht="13.5" hidden="false" customHeight="true" outlineLevel="0" collapsed="false">
      <c r="A6" s="280" t="s">
        <v>394</v>
      </c>
      <c r="B6" s="621" t="s">
        <v>583</v>
      </c>
      <c r="C6" s="621"/>
      <c r="D6" s="622" t="s">
        <v>397</v>
      </c>
      <c r="E6" s="623" t="s">
        <v>430</v>
      </c>
      <c r="F6" s="622" t="s">
        <v>431</v>
      </c>
      <c r="G6" s="622" t="s">
        <v>397</v>
      </c>
      <c r="H6" s="622"/>
      <c r="I6" s="622" t="s">
        <v>430</v>
      </c>
      <c r="J6" s="622"/>
      <c r="K6" s="508" t="s">
        <v>431</v>
      </c>
      <c r="L6" s="508"/>
    </row>
    <row r="7" customFormat="false" ht="14.25" hidden="false" customHeight="true" outlineLevel="0" collapsed="false">
      <c r="A7" s="280"/>
      <c r="B7" s="621"/>
      <c r="C7" s="621"/>
      <c r="D7" s="622"/>
      <c r="E7" s="622"/>
      <c r="F7" s="622"/>
      <c r="G7" s="396" t="s">
        <v>584</v>
      </c>
      <c r="H7" s="624" t="s">
        <v>585</v>
      </c>
      <c r="I7" s="396" t="s">
        <v>584</v>
      </c>
      <c r="J7" s="624" t="s">
        <v>585</v>
      </c>
      <c r="K7" s="396" t="s">
        <v>584</v>
      </c>
      <c r="L7" s="625" t="s">
        <v>585</v>
      </c>
    </row>
    <row r="8" customFormat="false" ht="15" hidden="false" customHeight="true" outlineLevel="0" collapsed="false">
      <c r="A8" s="509"/>
      <c r="B8" s="626" t="s">
        <v>586</v>
      </c>
      <c r="C8" s="289" t="s">
        <v>587</v>
      </c>
      <c r="D8" s="290" t="s">
        <v>588</v>
      </c>
      <c r="E8" s="290"/>
      <c r="F8" s="290"/>
      <c r="G8" s="404" t="s">
        <v>90</v>
      </c>
      <c r="H8" s="404"/>
      <c r="I8" s="404"/>
      <c r="J8" s="404"/>
      <c r="K8" s="404"/>
      <c r="L8" s="404"/>
    </row>
    <row r="9" customFormat="false" ht="12.75" hidden="false" customHeight="true" outlineLevel="0" collapsed="false">
      <c r="A9" s="162" t="s">
        <v>617</v>
      </c>
      <c r="B9" s="661"/>
      <c r="C9" s="173"/>
      <c r="D9" s="629"/>
      <c r="E9" s="629"/>
      <c r="F9" s="662"/>
      <c r="G9" s="213" t="n">
        <v>3143.31470591656</v>
      </c>
      <c r="H9" s="213" t="s">
        <v>123</v>
      </c>
      <c r="I9" s="213" t="n">
        <v>0.0333901</v>
      </c>
      <c r="J9" s="213" t="s">
        <v>123</v>
      </c>
      <c r="K9" s="213" t="s">
        <v>123</v>
      </c>
      <c r="L9" s="214" t="s">
        <v>123</v>
      </c>
    </row>
    <row r="10" customFormat="false" ht="12" hidden="false" customHeight="true" outlineLevel="0" collapsed="false">
      <c r="A10" s="634" t="s">
        <v>540</v>
      </c>
      <c r="B10" s="663"/>
      <c r="C10" s="664"/>
      <c r="D10" s="665" t="n">
        <v>0.124234305045804</v>
      </c>
      <c r="E10" s="666" t="n">
        <v>4.62958958271614E-007</v>
      </c>
      <c r="F10" s="570"/>
      <c r="G10" s="79" t="n">
        <v>2599.54481566299</v>
      </c>
      <c r="H10" s="79" t="s">
        <v>124</v>
      </c>
      <c r="I10" s="79" t="n">
        <v>0.0096872</v>
      </c>
      <c r="J10" s="79" t="s">
        <v>124</v>
      </c>
      <c r="K10" s="456"/>
      <c r="L10" s="462"/>
    </row>
    <row r="11" customFormat="false" ht="24" hidden="false" customHeight="true" outlineLevel="0" collapsed="false">
      <c r="A11" s="83" t="s">
        <v>618</v>
      </c>
      <c r="B11" s="667" t="s">
        <v>619</v>
      </c>
      <c r="C11" s="143" t="n">
        <v>1819</v>
      </c>
      <c r="D11" s="79" t="n">
        <v>0.0945426829776812</v>
      </c>
      <c r="E11" s="666" t="s">
        <v>124</v>
      </c>
      <c r="F11" s="570"/>
      <c r="G11" s="130" t="n">
        <v>171.973140336402</v>
      </c>
      <c r="H11" s="143" t="s">
        <v>124</v>
      </c>
      <c r="I11" s="668" t="s">
        <v>124</v>
      </c>
      <c r="J11" s="669" t="s">
        <v>124</v>
      </c>
      <c r="K11" s="570"/>
      <c r="L11" s="462"/>
    </row>
    <row r="12" customFormat="false" ht="12.75" hidden="false" customHeight="true" outlineLevel="0" collapsed="false">
      <c r="A12" s="83" t="s">
        <v>620</v>
      </c>
      <c r="B12" s="667" t="s">
        <v>621</v>
      </c>
      <c r="C12" s="143" t="n">
        <v>3844.214</v>
      </c>
      <c r="D12" s="79" t="n">
        <v>0.631379791116361</v>
      </c>
      <c r="E12" s="79" t="n">
        <v>2.51994295843051E-006</v>
      </c>
      <c r="F12" s="570"/>
      <c r="G12" s="130" t="n">
        <v>2427.15903232659</v>
      </c>
      <c r="H12" s="143" t="s">
        <v>124</v>
      </c>
      <c r="I12" s="130" t="n">
        <v>0.0096872</v>
      </c>
      <c r="J12" s="457" t="s">
        <v>124</v>
      </c>
      <c r="K12" s="570"/>
      <c r="L12" s="462"/>
    </row>
    <row r="13" customFormat="false" ht="24" hidden="false" customHeight="true" outlineLevel="0" collapsed="false">
      <c r="A13" s="83" t="s">
        <v>622</v>
      </c>
      <c r="B13" s="667" t="s">
        <v>623</v>
      </c>
      <c r="C13" s="143" t="n">
        <v>15261.319</v>
      </c>
      <c r="D13" s="79" t="n">
        <v>2.70384886129436E-005</v>
      </c>
      <c r="E13" s="79" t="s">
        <v>138</v>
      </c>
      <c r="F13" s="570"/>
      <c r="G13" s="130" t="n">
        <v>0.412643</v>
      </c>
      <c r="H13" s="143" t="s">
        <v>124</v>
      </c>
      <c r="I13" s="130" t="s">
        <v>138</v>
      </c>
      <c r="J13" s="457" t="s">
        <v>124</v>
      </c>
      <c r="K13" s="570"/>
      <c r="L13" s="462"/>
    </row>
    <row r="14" customFormat="false" ht="12" hidden="false" customHeight="true" outlineLevel="0" collapsed="false">
      <c r="A14" s="83" t="s">
        <v>365</v>
      </c>
      <c r="B14" s="670"/>
      <c r="C14" s="143" t="s">
        <v>196</v>
      </c>
      <c r="D14" s="79" t="s">
        <v>196</v>
      </c>
      <c r="E14" s="79" t="s">
        <v>138</v>
      </c>
      <c r="F14" s="50"/>
      <c r="G14" s="130" t="s">
        <v>196</v>
      </c>
      <c r="H14" s="143" t="s">
        <v>124</v>
      </c>
      <c r="I14" s="130" t="s">
        <v>138</v>
      </c>
      <c r="J14" s="457" t="s">
        <v>124</v>
      </c>
      <c r="K14" s="570"/>
      <c r="L14" s="462"/>
    </row>
    <row r="15" customFormat="false" ht="12" hidden="false" customHeight="true" outlineLevel="0" collapsed="false">
      <c r="A15" s="671" t="s">
        <v>357</v>
      </c>
      <c r="B15" s="672"/>
      <c r="C15" s="456"/>
      <c r="D15" s="456"/>
      <c r="E15" s="456"/>
      <c r="F15" s="456"/>
      <c r="G15" s="79" t="s">
        <v>124</v>
      </c>
      <c r="H15" s="79" t="s">
        <v>124</v>
      </c>
      <c r="I15" s="79" t="s">
        <v>124</v>
      </c>
      <c r="J15" s="79" t="s">
        <v>124</v>
      </c>
      <c r="K15" s="409"/>
      <c r="L15" s="135"/>
    </row>
    <row r="16" customFormat="false" ht="12.75" hidden="false" customHeight="true" outlineLevel="0" collapsed="false">
      <c r="A16" s="655" t="s">
        <v>362</v>
      </c>
      <c r="B16" s="667" t="s">
        <v>624</v>
      </c>
      <c r="C16" s="143" t="s">
        <v>124</v>
      </c>
      <c r="D16" s="79" t="s">
        <v>124</v>
      </c>
      <c r="E16" s="79" t="s">
        <v>124</v>
      </c>
      <c r="F16" s="673"/>
      <c r="G16" s="130" t="s">
        <v>124</v>
      </c>
      <c r="H16" s="143" t="s">
        <v>124</v>
      </c>
      <c r="I16" s="130" t="s">
        <v>124</v>
      </c>
      <c r="J16" s="143" t="s">
        <v>124</v>
      </c>
      <c r="K16" s="50"/>
      <c r="L16" s="135"/>
    </row>
    <row r="17" customFormat="false" ht="12.75" hidden="false" customHeight="true" outlineLevel="0" collapsed="false">
      <c r="A17" s="655" t="s">
        <v>113</v>
      </c>
      <c r="B17" s="667" t="s">
        <v>625</v>
      </c>
      <c r="C17" s="143" t="s">
        <v>124</v>
      </c>
      <c r="D17" s="79" t="s">
        <v>124</v>
      </c>
      <c r="E17" s="79" t="s">
        <v>124</v>
      </c>
      <c r="F17" s="673"/>
      <c r="G17" s="130" t="s">
        <v>124</v>
      </c>
      <c r="H17" s="143" t="s">
        <v>124</v>
      </c>
      <c r="I17" s="130" t="s">
        <v>124</v>
      </c>
      <c r="J17" s="143" t="s">
        <v>124</v>
      </c>
      <c r="K17" s="50"/>
      <c r="L17" s="135"/>
    </row>
    <row r="18" customFormat="false" ht="12.75" hidden="false" customHeight="true" outlineLevel="0" collapsed="false">
      <c r="A18" s="655" t="s">
        <v>626</v>
      </c>
      <c r="B18" s="667" t="s">
        <v>365</v>
      </c>
      <c r="C18" s="143" t="s">
        <v>124</v>
      </c>
      <c r="D18" s="79" t="s">
        <v>124</v>
      </c>
      <c r="E18" s="79" t="s">
        <v>124</v>
      </c>
      <c r="F18" s="673"/>
      <c r="G18" s="130" t="s">
        <v>124</v>
      </c>
      <c r="H18" s="143" t="s">
        <v>124</v>
      </c>
      <c r="I18" s="130" t="s">
        <v>124</v>
      </c>
      <c r="J18" s="143" t="s">
        <v>124</v>
      </c>
      <c r="K18" s="50"/>
      <c r="L18" s="135"/>
    </row>
    <row r="19" customFormat="false" ht="12.75" hidden="false" customHeight="true" outlineLevel="0" collapsed="false">
      <c r="A19" s="655" t="s">
        <v>627</v>
      </c>
      <c r="B19" s="667" t="s">
        <v>628</v>
      </c>
      <c r="C19" s="143" t="s">
        <v>124</v>
      </c>
      <c r="D19" s="79" t="s">
        <v>124</v>
      </c>
      <c r="E19" s="79" t="s">
        <v>124</v>
      </c>
      <c r="F19" s="673"/>
      <c r="G19" s="130" t="s">
        <v>124</v>
      </c>
      <c r="H19" s="143" t="s">
        <v>124</v>
      </c>
      <c r="I19" s="130" t="s">
        <v>124</v>
      </c>
      <c r="J19" s="143" t="s">
        <v>124</v>
      </c>
      <c r="K19" s="50"/>
      <c r="L19" s="135"/>
    </row>
    <row r="20" customFormat="false" ht="12.75" hidden="false" customHeight="true" outlineLevel="0" collapsed="false">
      <c r="A20" s="634" t="s">
        <v>541</v>
      </c>
      <c r="B20" s="667" t="s">
        <v>629</v>
      </c>
      <c r="C20" s="143" t="n">
        <v>76.863</v>
      </c>
      <c r="D20" s="79" t="n">
        <v>2.55714713191002</v>
      </c>
      <c r="E20" s="79" t="n">
        <v>0.000308378543642585</v>
      </c>
      <c r="F20" s="570"/>
      <c r="G20" s="130" t="n">
        <v>196.55</v>
      </c>
      <c r="H20" s="143" t="s">
        <v>124</v>
      </c>
      <c r="I20" s="143" t="n">
        <v>0.0237029</v>
      </c>
      <c r="J20" s="457" t="s">
        <v>124</v>
      </c>
      <c r="K20" s="570"/>
      <c r="L20" s="462"/>
    </row>
    <row r="21" customFormat="false" ht="24" hidden="false" customHeight="true" outlineLevel="0" collapsed="false">
      <c r="A21" s="634" t="s">
        <v>542</v>
      </c>
      <c r="B21" s="667" t="s">
        <v>630</v>
      </c>
      <c r="C21" s="143" t="n">
        <v>101.237</v>
      </c>
      <c r="D21" s="79" t="n">
        <v>1.4421505971137</v>
      </c>
      <c r="E21" s="79" t="s">
        <v>138</v>
      </c>
      <c r="F21" s="570"/>
      <c r="G21" s="130" t="n">
        <v>145.999</v>
      </c>
      <c r="H21" s="143" t="s">
        <v>124</v>
      </c>
      <c r="I21" s="143" t="s">
        <v>138</v>
      </c>
      <c r="J21" s="457" t="s">
        <v>124</v>
      </c>
      <c r="K21" s="570"/>
      <c r="L21" s="462"/>
    </row>
    <row r="22" customFormat="false" ht="29.25" hidden="false" customHeight="true" outlineLevel="0" collapsed="false">
      <c r="A22" s="674" t="s">
        <v>631</v>
      </c>
      <c r="B22" s="672"/>
      <c r="C22" s="50"/>
      <c r="D22" s="50"/>
      <c r="E22" s="569"/>
      <c r="F22" s="570"/>
      <c r="G22" s="50"/>
      <c r="H22" s="50"/>
      <c r="I22" s="569"/>
      <c r="J22" s="570"/>
      <c r="K22" s="570"/>
      <c r="L22" s="462"/>
      <c r="M22" s="16"/>
    </row>
    <row r="23" customFormat="false" ht="12" hidden="false" customHeight="true" outlineLevel="0" collapsed="false">
      <c r="A23" s="634" t="s">
        <v>632</v>
      </c>
      <c r="B23" s="134"/>
      <c r="C23" s="50"/>
      <c r="D23" s="50"/>
      <c r="E23" s="50"/>
      <c r="F23" s="50"/>
      <c r="G23" s="79" t="n">
        <v>201.220890253569</v>
      </c>
      <c r="H23" s="79" t="s">
        <v>123</v>
      </c>
      <c r="I23" s="79" t="s">
        <v>298</v>
      </c>
      <c r="J23" s="79" t="s">
        <v>123</v>
      </c>
      <c r="K23" s="79" t="s">
        <v>123</v>
      </c>
      <c r="L23" s="129" t="s">
        <v>123</v>
      </c>
      <c r="M23" s="16"/>
    </row>
    <row r="24" customFormat="false" ht="24" hidden="false" customHeight="true" outlineLevel="0" collapsed="false">
      <c r="A24" s="675" t="s">
        <v>544</v>
      </c>
      <c r="B24" s="667" t="s">
        <v>633</v>
      </c>
      <c r="C24" s="676" t="n">
        <v>105.757831</v>
      </c>
      <c r="D24" s="86" t="n">
        <v>1.9026571209991</v>
      </c>
      <c r="E24" s="86" t="s">
        <v>138</v>
      </c>
      <c r="F24" s="86" t="s">
        <v>124</v>
      </c>
      <c r="G24" s="424" t="n">
        <v>201.220890253569</v>
      </c>
      <c r="H24" s="425" t="s">
        <v>124</v>
      </c>
      <c r="I24" s="425" t="s">
        <v>138</v>
      </c>
      <c r="J24" s="425" t="s">
        <v>124</v>
      </c>
      <c r="K24" s="425" t="s">
        <v>124</v>
      </c>
      <c r="L24" s="527" t="s">
        <v>124</v>
      </c>
      <c r="M24" s="16"/>
    </row>
    <row r="25" customFormat="false" ht="12.75" hidden="false" customHeight="true" outlineLevel="0" collapsed="false">
      <c r="A25" s="675" t="s">
        <v>545</v>
      </c>
      <c r="B25" s="667" t="s">
        <v>634</v>
      </c>
      <c r="C25" s="677" t="s">
        <v>114</v>
      </c>
      <c r="D25" s="86" t="s">
        <v>114</v>
      </c>
      <c r="E25" s="86" t="s">
        <v>114</v>
      </c>
      <c r="F25" s="86" t="s">
        <v>114</v>
      </c>
      <c r="G25" s="425" t="s">
        <v>114</v>
      </c>
      <c r="H25" s="425" t="s">
        <v>114</v>
      </c>
      <c r="I25" s="425" t="s">
        <v>114</v>
      </c>
      <c r="J25" s="425" t="s">
        <v>114</v>
      </c>
      <c r="K25" s="425" t="s">
        <v>114</v>
      </c>
      <c r="L25" s="527" t="s">
        <v>114</v>
      </c>
    </row>
    <row r="26" customFormat="false" ht="12" hidden="false" customHeight="true" outlineLevel="0" collapsed="false">
      <c r="A26" s="642" t="s">
        <v>548</v>
      </c>
      <c r="B26" s="678"/>
      <c r="C26" s="678"/>
      <c r="D26" s="678"/>
      <c r="E26" s="678"/>
      <c r="F26" s="678"/>
      <c r="G26" s="95" t="s">
        <v>138</v>
      </c>
      <c r="H26" s="95" t="s">
        <v>124</v>
      </c>
      <c r="I26" s="679" t="n">
        <v>0.322715</v>
      </c>
      <c r="J26" s="678"/>
      <c r="K26" s="679" t="n">
        <v>0.28192</v>
      </c>
      <c r="L26" s="678"/>
      <c r="M26" s="16"/>
    </row>
    <row r="27" customFormat="false" ht="12" hidden="false" customHeight="true" outlineLevel="0" collapsed="false">
      <c r="A27" s="634" t="s">
        <v>549</v>
      </c>
      <c r="B27" s="680"/>
      <c r="C27" s="680"/>
      <c r="D27" s="680"/>
      <c r="E27" s="680"/>
      <c r="F27" s="680"/>
      <c r="G27" s="680"/>
      <c r="H27" s="680"/>
      <c r="I27" s="681" t="n">
        <v>0.322715</v>
      </c>
      <c r="J27" s="680"/>
      <c r="K27" s="681" t="n">
        <v>0.28192</v>
      </c>
      <c r="L27" s="680"/>
    </row>
    <row r="28" customFormat="false" ht="24" hidden="false" customHeight="true" outlineLevel="0" collapsed="false">
      <c r="A28" s="682" t="s">
        <v>635</v>
      </c>
      <c r="B28" s="667" t="s">
        <v>636</v>
      </c>
      <c r="C28" s="467" t="s">
        <v>138</v>
      </c>
      <c r="D28" s="107" t="s">
        <v>138</v>
      </c>
      <c r="E28" s="680"/>
      <c r="F28" s="680"/>
      <c r="G28" s="467" t="s">
        <v>138</v>
      </c>
      <c r="H28" s="467" t="s">
        <v>124</v>
      </c>
      <c r="I28" s="683"/>
      <c r="J28" s="683"/>
      <c r="K28" s="683"/>
      <c r="L28" s="683"/>
    </row>
    <row r="29" customFormat="false" ht="12" hidden="false" customHeight="true" outlineLevel="0" collapsed="false">
      <c r="A29" s="419" t="s">
        <v>637</v>
      </c>
      <c r="B29" s="678"/>
      <c r="C29" s="678"/>
      <c r="D29" s="678"/>
      <c r="E29" s="678"/>
      <c r="F29" s="678"/>
      <c r="G29" s="222" t="s">
        <v>114</v>
      </c>
      <c r="H29" s="222" t="s">
        <v>114</v>
      </c>
      <c r="I29" s="222" t="s">
        <v>114</v>
      </c>
      <c r="J29" s="222" t="s">
        <v>114</v>
      </c>
      <c r="K29" s="222" t="s">
        <v>114</v>
      </c>
      <c r="L29" s="684" t="s">
        <v>114</v>
      </c>
    </row>
    <row r="30" customFormat="false" ht="12.75" hidden="false" customHeight="true" outlineLevel="0" collapsed="false">
      <c r="A30" s="133" t="s">
        <v>113</v>
      </c>
      <c r="B30" s="670"/>
      <c r="C30" s="425" t="s">
        <v>114</v>
      </c>
      <c r="D30" s="157" t="s">
        <v>114</v>
      </c>
      <c r="E30" s="157" t="s">
        <v>114</v>
      </c>
      <c r="F30" s="157" t="s">
        <v>114</v>
      </c>
      <c r="G30" s="425" t="s">
        <v>114</v>
      </c>
      <c r="H30" s="425" t="s">
        <v>114</v>
      </c>
      <c r="I30" s="425" t="s">
        <v>114</v>
      </c>
      <c r="J30" s="425" t="s">
        <v>114</v>
      </c>
      <c r="K30" s="425" t="s">
        <v>114</v>
      </c>
      <c r="L30" s="425" t="s">
        <v>114</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5" t="s">
        <v>638</v>
      </c>
      <c r="B32" s="495"/>
      <c r="C32" s="495"/>
      <c r="D32" s="495"/>
      <c r="E32" s="495"/>
      <c r="F32" s="495"/>
      <c r="G32" s="495"/>
      <c r="H32" s="495"/>
      <c r="I32" s="495"/>
      <c r="J32" s="495"/>
      <c r="K32" s="495"/>
      <c r="L32" s="495"/>
    </row>
    <row r="33" customFormat="false" ht="13.5" hidden="false" customHeight="true" outlineLevel="0" collapsed="false">
      <c r="A33" s="274" t="s">
        <v>639</v>
      </c>
      <c r="B33" s="139"/>
      <c r="C33" s="139"/>
      <c r="D33" s="139"/>
      <c r="E33" s="139"/>
      <c r="F33" s="139"/>
      <c r="G33" s="139"/>
      <c r="H33" s="139"/>
      <c r="I33" s="139"/>
      <c r="J33" s="139"/>
      <c r="K33" s="139"/>
      <c r="L33" s="139"/>
    </row>
    <row r="34" customFormat="false" ht="13.5" hidden="false" customHeight="true" outlineLevel="0" collapsed="false">
      <c r="A34" s="181" t="s">
        <v>613</v>
      </c>
      <c r="B34" s="139"/>
      <c r="C34" s="139"/>
      <c r="D34" s="139"/>
      <c r="E34" s="139"/>
      <c r="F34" s="139"/>
      <c r="G34" s="139"/>
      <c r="H34" s="139"/>
      <c r="I34" s="139"/>
      <c r="J34" s="139"/>
      <c r="K34" s="139"/>
      <c r="L34" s="139"/>
    </row>
    <row r="35" customFormat="false" ht="13.5" hidden="false" customHeight="true" outlineLevel="0" collapsed="false">
      <c r="A35" s="181" t="s">
        <v>614</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71</v>
      </c>
      <c r="B37" s="184"/>
      <c r="C37" s="184"/>
      <c r="D37" s="184"/>
      <c r="E37" s="184"/>
      <c r="F37" s="184"/>
      <c r="G37" s="184"/>
      <c r="H37" s="184"/>
      <c r="I37" s="184"/>
      <c r="J37" s="184"/>
      <c r="K37" s="184"/>
      <c r="L37" s="185"/>
      <c r="M37" s="16"/>
    </row>
    <row r="38" customFormat="false" ht="27" hidden="false" customHeight="true" outlineLevel="0" collapsed="false">
      <c r="A38" s="430" t="s">
        <v>640</v>
      </c>
      <c r="B38" s="430"/>
      <c r="C38" s="430"/>
      <c r="D38" s="430"/>
      <c r="E38" s="430"/>
      <c r="F38" s="430"/>
      <c r="G38" s="430"/>
      <c r="H38" s="430"/>
      <c r="I38" s="430"/>
      <c r="J38" s="430"/>
      <c r="K38" s="430"/>
      <c r="L38" s="430"/>
    </row>
    <row r="39" customFormat="false" ht="15.75" hidden="false" customHeight="true" outlineLevel="0" collapsed="false">
      <c r="A39" s="430" t="s">
        <v>641</v>
      </c>
      <c r="B39" s="430"/>
      <c r="C39" s="430"/>
      <c r="D39" s="430"/>
      <c r="E39" s="430"/>
      <c r="F39" s="430"/>
      <c r="G39" s="430"/>
      <c r="H39" s="430"/>
      <c r="I39" s="430"/>
      <c r="J39" s="430"/>
      <c r="K39" s="430"/>
      <c r="L39" s="430"/>
    </row>
    <row r="40" customFormat="false" ht="12" hidden="false" customHeight="true" outlineLevel="0" collapsed="false">
      <c r="A40" s="496" t="s">
        <v>642</v>
      </c>
      <c r="B40" s="497"/>
      <c r="C40" s="497"/>
      <c r="D40" s="497"/>
      <c r="E40" s="497"/>
      <c r="F40" s="497"/>
      <c r="G40" s="497"/>
      <c r="H40" s="497"/>
      <c r="I40" s="497"/>
      <c r="J40" s="497"/>
      <c r="K40" s="497"/>
      <c r="L40" s="498"/>
    </row>
    <row r="41" customFormat="false" ht="12.75" hidden="false" customHeight="true" outlineLevel="0" collapsed="false">
      <c r="A41" s="63" t="s">
        <v>643</v>
      </c>
      <c r="B41" s="63"/>
      <c r="C41" s="63"/>
      <c r="D41" s="63"/>
      <c r="E41" s="63"/>
      <c r="F41" s="63"/>
      <c r="G41" s="63"/>
      <c r="H41" s="63"/>
      <c r="I41" s="63"/>
      <c r="J41" s="63"/>
      <c r="K41" s="63"/>
      <c r="L41" s="63"/>
    </row>
    <row r="42" customFormat="false" ht="12.75" hidden="false" customHeight="true" outlineLevel="0" collapsed="false">
      <c r="A42" s="63" t="s">
        <v>575</v>
      </c>
      <c r="B42" s="63"/>
      <c r="C42" s="63"/>
      <c r="D42" s="63"/>
      <c r="E42" s="63"/>
      <c r="F42" s="63"/>
      <c r="G42" s="63"/>
      <c r="H42" s="63"/>
      <c r="I42" s="63"/>
      <c r="J42" s="63"/>
      <c r="K42" s="63"/>
      <c r="L42" s="63"/>
    </row>
    <row r="43" customFormat="false" ht="12.75" hidden="false" customHeight="true" outlineLevel="0" collapsed="false">
      <c r="A43" s="63" t="s">
        <v>576</v>
      </c>
      <c r="B43" s="63"/>
      <c r="C43" s="63"/>
      <c r="D43" s="63"/>
      <c r="E43" s="63"/>
      <c r="F43" s="63"/>
      <c r="G43" s="63"/>
      <c r="H43" s="63"/>
      <c r="I43" s="63"/>
      <c r="J43" s="63"/>
      <c r="K43" s="63"/>
      <c r="L43" s="63"/>
    </row>
    <row r="44" customFormat="false" ht="12.75" hidden="false" customHeight="true" outlineLevel="0" collapsed="false">
      <c r="A44" s="63" t="s">
        <v>579</v>
      </c>
      <c r="B44" s="63"/>
      <c r="C44" s="63"/>
      <c r="D44" s="63"/>
      <c r="E44" s="63"/>
      <c r="F44" s="63"/>
      <c r="G44" s="63"/>
      <c r="H44" s="63"/>
      <c r="I44" s="63"/>
      <c r="J44" s="63"/>
      <c r="K44" s="63"/>
      <c r="L44" s="63"/>
    </row>
    <row r="45" customFormat="false" ht="12.75" hidden="false" customHeight="true" outlineLevel="0" collapsed="false">
      <c r="A45" s="63"/>
      <c r="B45" s="63"/>
      <c r="C45" s="63"/>
      <c r="D45" s="63"/>
      <c r="E45" s="63"/>
      <c r="F45" s="63"/>
      <c r="G45" s="63"/>
      <c r="H45" s="63"/>
      <c r="I45" s="63"/>
      <c r="J45" s="63"/>
      <c r="K45" s="63"/>
      <c r="L45" s="63"/>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40 A41:A45 M41: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85"/>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7" t="s">
        <v>644</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2" t="s">
        <v>78</v>
      </c>
    </row>
    <row r="2" customFormat="false" ht="15.75" hidden="false" customHeight="true" outlineLevel="0" collapsed="false">
      <c r="A2" s="657" t="s">
        <v>79</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2" t="s">
        <v>80</v>
      </c>
    </row>
    <row r="3" customFormat="false" ht="15.7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2"/>
      <c r="AB3" s="112" t="s">
        <v>81</v>
      </c>
    </row>
    <row r="4" customFormat="false" ht="16.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 hidden="false" customHeight="true" outlineLevel="0" collapsed="false">
      <c r="A5" s="688" t="s">
        <v>82</v>
      </c>
      <c r="B5" s="689" t="s">
        <v>645</v>
      </c>
      <c r="C5" s="689" t="s">
        <v>646</v>
      </c>
      <c r="D5" s="689" t="s">
        <v>647</v>
      </c>
      <c r="E5" s="689" t="s">
        <v>648</v>
      </c>
      <c r="F5" s="689" t="s">
        <v>649</v>
      </c>
      <c r="G5" s="689" t="s">
        <v>650</v>
      </c>
      <c r="H5" s="689" t="s">
        <v>651</v>
      </c>
      <c r="I5" s="689" t="s">
        <v>652</v>
      </c>
      <c r="J5" s="689" t="s">
        <v>653</v>
      </c>
      <c r="K5" s="689" t="s">
        <v>654</v>
      </c>
      <c r="L5" s="689" t="s">
        <v>655</v>
      </c>
      <c r="M5" s="689" t="s">
        <v>656</v>
      </c>
      <c r="N5" s="689" t="s">
        <v>657</v>
      </c>
      <c r="O5" s="690" t="s">
        <v>658</v>
      </c>
      <c r="P5" s="689" t="s">
        <v>659</v>
      </c>
      <c r="Q5" s="689" t="s">
        <v>660</v>
      </c>
      <c r="R5" s="689" t="s">
        <v>661</v>
      </c>
      <c r="S5" s="689" t="s">
        <v>662</v>
      </c>
      <c r="T5" s="689" t="s">
        <v>663</v>
      </c>
      <c r="U5" s="689" t="s">
        <v>664</v>
      </c>
      <c r="V5" s="689" t="s">
        <v>665</v>
      </c>
      <c r="W5" s="689" t="s">
        <v>666</v>
      </c>
      <c r="X5" s="690" t="s">
        <v>667</v>
      </c>
      <c r="Y5" s="689" t="s">
        <v>668</v>
      </c>
      <c r="Z5" s="691" t="s">
        <v>501</v>
      </c>
    </row>
    <row r="6" customFormat="false" ht="62.25" hidden="false" customHeight="true" outlineLevel="0" collapsed="false">
      <c r="A6" s="688"/>
      <c r="B6" s="552" t="s">
        <v>669</v>
      </c>
      <c r="C6" s="552"/>
      <c r="D6" s="552"/>
      <c r="E6" s="552"/>
      <c r="F6" s="552"/>
      <c r="G6" s="552"/>
      <c r="H6" s="552"/>
      <c r="I6" s="552"/>
      <c r="J6" s="552"/>
      <c r="K6" s="552"/>
      <c r="L6" s="552"/>
      <c r="M6" s="552"/>
      <c r="N6" s="552"/>
      <c r="O6" s="692" t="s">
        <v>670</v>
      </c>
      <c r="P6" s="692" t="s">
        <v>670</v>
      </c>
      <c r="Q6" s="552" t="s">
        <v>669</v>
      </c>
      <c r="R6" s="552"/>
      <c r="S6" s="552"/>
      <c r="T6" s="552"/>
      <c r="U6" s="552"/>
      <c r="V6" s="552"/>
      <c r="W6" s="552"/>
      <c r="X6" s="692" t="s">
        <v>670</v>
      </c>
      <c r="Y6" s="692" t="s">
        <v>670</v>
      </c>
      <c r="Z6" s="553" t="s">
        <v>669</v>
      </c>
    </row>
    <row r="7" customFormat="false" ht="26.25" hidden="false" customHeight="true" outlineLevel="0" collapsed="false">
      <c r="A7" s="693" t="s">
        <v>671</v>
      </c>
      <c r="B7" s="694" t="n">
        <v>0.1144821254</v>
      </c>
      <c r="C7" s="694" t="n">
        <v>3.902013918</v>
      </c>
      <c r="D7" s="695" t="s">
        <v>123</v>
      </c>
      <c r="E7" s="695" t="s">
        <v>123</v>
      </c>
      <c r="F7" s="694" t="n">
        <v>22.3702222554115</v>
      </c>
      <c r="G7" s="695" t="s">
        <v>123</v>
      </c>
      <c r="H7" s="694" t="n">
        <v>421.029704104082</v>
      </c>
      <c r="I7" s="694" t="n">
        <v>216.43185172</v>
      </c>
      <c r="J7" s="695" t="s">
        <v>123</v>
      </c>
      <c r="K7" s="694" t="n">
        <v>17.6362979045772</v>
      </c>
      <c r="L7" s="694" t="n">
        <v>0.038</v>
      </c>
      <c r="M7" s="695" t="s">
        <v>123</v>
      </c>
      <c r="N7" s="695" t="s">
        <v>123</v>
      </c>
      <c r="O7" s="695" t="s">
        <v>123</v>
      </c>
      <c r="P7" s="167"/>
      <c r="Q7" s="694" t="n">
        <v>36.2990213952925</v>
      </c>
      <c r="R7" s="694" t="n">
        <v>2.22868026383561</v>
      </c>
      <c r="S7" s="694" t="n">
        <v>0.2650242</v>
      </c>
      <c r="T7" s="695" t="s">
        <v>123</v>
      </c>
      <c r="U7" s="695" t="s">
        <v>123</v>
      </c>
      <c r="V7" s="695" t="s">
        <v>123</v>
      </c>
      <c r="W7" s="695" t="s">
        <v>123</v>
      </c>
      <c r="X7" s="695" t="s">
        <v>123</v>
      </c>
      <c r="Y7" s="167"/>
      <c r="Z7" s="696" t="n">
        <v>2.88188706885866</v>
      </c>
    </row>
    <row r="8" customFormat="false" ht="12.75" hidden="false" customHeight="true" outlineLevel="0" collapsed="false">
      <c r="A8" s="693" t="s">
        <v>672</v>
      </c>
      <c r="B8" s="697" t="s">
        <v>124</v>
      </c>
      <c r="C8" s="697" t="s">
        <v>124</v>
      </c>
      <c r="D8" s="697" t="s">
        <v>124</v>
      </c>
      <c r="E8" s="697" t="s">
        <v>124</v>
      </c>
      <c r="F8" s="697" t="s">
        <v>124</v>
      </c>
      <c r="G8" s="697" t="s">
        <v>124</v>
      </c>
      <c r="H8" s="697" t="s">
        <v>124</v>
      </c>
      <c r="I8" s="697" t="s">
        <v>124</v>
      </c>
      <c r="J8" s="697" t="s">
        <v>124</v>
      </c>
      <c r="K8" s="697" t="s">
        <v>124</v>
      </c>
      <c r="L8" s="697" t="s">
        <v>124</v>
      </c>
      <c r="M8" s="697" t="s">
        <v>124</v>
      </c>
      <c r="N8" s="697" t="s">
        <v>124</v>
      </c>
      <c r="O8" s="697" t="s">
        <v>124</v>
      </c>
      <c r="P8" s="697"/>
      <c r="Q8" s="698" t="n">
        <v>35.9005913952925</v>
      </c>
      <c r="R8" s="699" t="n">
        <v>1.65727026383561</v>
      </c>
      <c r="S8" s="211" t="s">
        <v>124</v>
      </c>
      <c r="T8" s="425" t="s">
        <v>124</v>
      </c>
      <c r="U8" s="425" t="s">
        <v>124</v>
      </c>
      <c r="V8" s="425" t="s">
        <v>124</v>
      </c>
      <c r="W8" s="425" t="s">
        <v>124</v>
      </c>
      <c r="X8" s="425" t="s">
        <v>124</v>
      </c>
      <c r="Y8" s="700"/>
      <c r="Z8" s="600" t="n">
        <v>1.467</v>
      </c>
    </row>
    <row r="9" customFormat="false" ht="12.75" hidden="false" customHeight="true" outlineLevel="0" collapsed="false">
      <c r="A9" s="608" t="s">
        <v>673</v>
      </c>
      <c r="B9" s="701"/>
      <c r="C9" s="701"/>
      <c r="D9" s="701"/>
      <c r="E9" s="701"/>
      <c r="F9" s="701"/>
      <c r="G9" s="701"/>
      <c r="H9" s="701"/>
      <c r="I9" s="701"/>
      <c r="J9" s="701"/>
      <c r="K9" s="701"/>
      <c r="L9" s="701"/>
      <c r="M9" s="701"/>
      <c r="N9" s="701"/>
      <c r="O9" s="701"/>
      <c r="P9" s="701"/>
      <c r="Q9" s="572" t="n">
        <v>35.9005913952925</v>
      </c>
      <c r="R9" s="572" t="n">
        <v>1.65727026383561</v>
      </c>
      <c r="S9" s="211" t="s">
        <v>124</v>
      </c>
      <c r="T9" s="425" t="s">
        <v>124</v>
      </c>
      <c r="U9" s="425" t="s">
        <v>124</v>
      </c>
      <c r="V9" s="425" t="s">
        <v>124</v>
      </c>
      <c r="W9" s="425" t="s">
        <v>124</v>
      </c>
      <c r="X9" s="425" t="s">
        <v>124</v>
      </c>
      <c r="Y9" s="701"/>
      <c r="Z9" s="176"/>
    </row>
    <row r="10" customFormat="false" ht="13.5" hidden="false" customHeight="true" outlineLevel="0" collapsed="false">
      <c r="A10" s="608" t="s">
        <v>674</v>
      </c>
      <c r="B10" s="701"/>
      <c r="C10" s="701"/>
      <c r="D10" s="701"/>
      <c r="E10" s="701"/>
      <c r="F10" s="701"/>
      <c r="G10" s="701"/>
      <c r="H10" s="701"/>
      <c r="I10" s="701"/>
      <c r="J10" s="701"/>
      <c r="K10" s="701"/>
      <c r="L10" s="701"/>
      <c r="M10" s="701"/>
      <c r="N10" s="701"/>
      <c r="O10" s="701"/>
      <c r="P10" s="701"/>
      <c r="Q10" s="701"/>
      <c r="R10" s="701"/>
      <c r="S10" s="701"/>
      <c r="T10" s="701"/>
      <c r="U10" s="701"/>
      <c r="V10" s="701"/>
      <c r="W10" s="701"/>
      <c r="X10" s="701"/>
      <c r="Y10" s="701"/>
      <c r="Z10" s="574" t="s">
        <v>114</v>
      </c>
    </row>
    <row r="11" customFormat="false" ht="14.25" hidden="false" customHeight="true" outlineLevel="0" collapsed="false">
      <c r="A11" s="702" t="s">
        <v>675</v>
      </c>
      <c r="B11" s="703"/>
      <c r="C11" s="703"/>
      <c r="D11" s="703"/>
      <c r="E11" s="703"/>
      <c r="F11" s="703"/>
      <c r="G11" s="703"/>
      <c r="H11" s="703"/>
      <c r="I11" s="703"/>
      <c r="J11" s="703"/>
      <c r="K11" s="703"/>
      <c r="L11" s="703"/>
      <c r="M11" s="703"/>
      <c r="N11" s="703"/>
      <c r="O11" s="703"/>
      <c r="P11" s="703"/>
      <c r="Q11" s="703"/>
      <c r="R11" s="703"/>
      <c r="S11" s="703"/>
      <c r="T11" s="703"/>
      <c r="U11" s="703"/>
      <c r="V11" s="703"/>
      <c r="W11" s="704"/>
      <c r="X11" s="704"/>
      <c r="Y11" s="704"/>
      <c r="Z11" s="705" t="n">
        <v>1.467</v>
      </c>
    </row>
    <row r="12" customFormat="false" ht="13.5" hidden="false" customHeight="true" outlineLevel="0" collapsed="false">
      <c r="A12" s="706" t="s">
        <v>676</v>
      </c>
      <c r="B12" s="695" t="s">
        <v>114</v>
      </c>
      <c r="C12" s="695" t="s">
        <v>114</v>
      </c>
      <c r="D12" s="695" t="s">
        <v>114</v>
      </c>
      <c r="E12" s="695" t="s">
        <v>114</v>
      </c>
      <c r="F12" s="695" t="s">
        <v>114</v>
      </c>
      <c r="G12" s="695" t="s">
        <v>114</v>
      </c>
      <c r="H12" s="695" t="s">
        <v>114</v>
      </c>
      <c r="I12" s="695" t="s">
        <v>114</v>
      </c>
      <c r="J12" s="695" t="s">
        <v>114</v>
      </c>
      <c r="K12" s="695" t="s">
        <v>114</v>
      </c>
      <c r="L12" s="695" t="s">
        <v>114</v>
      </c>
      <c r="M12" s="695" t="s">
        <v>114</v>
      </c>
      <c r="N12" s="695" t="s">
        <v>114</v>
      </c>
      <c r="O12" s="695" t="s">
        <v>114</v>
      </c>
      <c r="P12" s="697"/>
      <c r="Q12" s="695" t="s">
        <v>114</v>
      </c>
      <c r="R12" s="695" t="s">
        <v>114</v>
      </c>
      <c r="S12" s="695" t="s">
        <v>114</v>
      </c>
      <c r="T12" s="695" t="s">
        <v>114</v>
      </c>
      <c r="U12" s="695" t="s">
        <v>114</v>
      </c>
      <c r="V12" s="695" t="s">
        <v>114</v>
      </c>
      <c r="W12" s="695" t="s">
        <v>114</v>
      </c>
      <c r="X12" s="695" t="s">
        <v>114</v>
      </c>
      <c r="Y12" s="697"/>
      <c r="Z12" s="707" t="s">
        <v>114</v>
      </c>
    </row>
    <row r="13" customFormat="false" ht="12.75" hidden="false" customHeight="true" outlineLevel="0" collapsed="false">
      <c r="A13" s="18" t="s">
        <v>677</v>
      </c>
      <c r="B13" s="695" t="s">
        <v>114</v>
      </c>
      <c r="C13" s="695" t="s">
        <v>114</v>
      </c>
      <c r="D13" s="695" t="s">
        <v>114</v>
      </c>
      <c r="E13" s="695" t="s">
        <v>114</v>
      </c>
      <c r="F13" s="695" t="s">
        <v>114</v>
      </c>
      <c r="G13" s="695" t="s">
        <v>114</v>
      </c>
      <c r="H13" s="695" t="s">
        <v>114</v>
      </c>
      <c r="I13" s="695" t="s">
        <v>114</v>
      </c>
      <c r="J13" s="695" t="s">
        <v>114</v>
      </c>
      <c r="K13" s="695" t="s">
        <v>114</v>
      </c>
      <c r="L13" s="695" t="s">
        <v>114</v>
      </c>
      <c r="M13" s="695" t="s">
        <v>114</v>
      </c>
      <c r="N13" s="695" t="s">
        <v>114</v>
      </c>
      <c r="O13" s="695" t="s">
        <v>114</v>
      </c>
      <c r="P13" s="701"/>
      <c r="Q13" s="695" t="s">
        <v>114</v>
      </c>
      <c r="R13" s="695" t="s">
        <v>114</v>
      </c>
      <c r="S13" s="695" t="s">
        <v>114</v>
      </c>
      <c r="T13" s="695" t="s">
        <v>114</v>
      </c>
      <c r="U13" s="695" t="s">
        <v>114</v>
      </c>
      <c r="V13" s="695" t="s">
        <v>114</v>
      </c>
      <c r="W13" s="695" t="s">
        <v>114</v>
      </c>
      <c r="X13" s="695" t="s">
        <v>114</v>
      </c>
      <c r="Y13" s="701"/>
      <c r="Z13" s="707" t="s">
        <v>114</v>
      </c>
    </row>
    <row r="14" customFormat="false" ht="12.75" hidden="false" customHeight="true" outlineLevel="0" collapsed="false">
      <c r="A14" s="608" t="s">
        <v>678</v>
      </c>
      <c r="B14" s="695" t="s">
        <v>114</v>
      </c>
      <c r="C14" s="701"/>
      <c r="D14" s="701"/>
      <c r="E14" s="701"/>
      <c r="F14" s="701"/>
      <c r="G14" s="701"/>
      <c r="H14" s="701"/>
      <c r="I14" s="701"/>
      <c r="J14" s="701"/>
      <c r="K14" s="701"/>
      <c r="L14" s="701"/>
      <c r="M14" s="701"/>
      <c r="N14" s="701"/>
      <c r="O14" s="701"/>
      <c r="P14" s="701"/>
      <c r="Q14" s="701"/>
      <c r="R14" s="701"/>
      <c r="S14" s="701"/>
      <c r="T14" s="701"/>
      <c r="U14" s="701"/>
      <c r="V14" s="701"/>
      <c r="W14" s="701"/>
      <c r="X14" s="701"/>
      <c r="Y14" s="701"/>
      <c r="Z14" s="708"/>
    </row>
    <row r="15" customFormat="false" ht="12.75" hidden="false" customHeight="true" outlineLevel="0" collapsed="false">
      <c r="A15" s="608" t="s">
        <v>554</v>
      </c>
      <c r="B15" s="425" t="s">
        <v>114</v>
      </c>
      <c r="C15" s="425" t="s">
        <v>114</v>
      </c>
      <c r="D15" s="425" t="s">
        <v>114</v>
      </c>
      <c r="E15" s="425" t="s">
        <v>114</v>
      </c>
      <c r="F15" s="425" t="s">
        <v>114</v>
      </c>
      <c r="G15" s="425" t="s">
        <v>114</v>
      </c>
      <c r="H15" s="425" t="s">
        <v>114</v>
      </c>
      <c r="I15" s="425" t="s">
        <v>114</v>
      </c>
      <c r="J15" s="425" t="s">
        <v>114</v>
      </c>
      <c r="K15" s="425" t="s">
        <v>114</v>
      </c>
      <c r="L15" s="425" t="s">
        <v>114</v>
      </c>
      <c r="M15" s="425" t="s">
        <v>114</v>
      </c>
      <c r="N15" s="425" t="s">
        <v>114</v>
      </c>
      <c r="O15" s="425" t="s">
        <v>114</v>
      </c>
      <c r="P15" s="701"/>
      <c r="Q15" s="425" t="s">
        <v>114</v>
      </c>
      <c r="R15" s="425" t="s">
        <v>114</v>
      </c>
      <c r="S15" s="425" t="s">
        <v>114</v>
      </c>
      <c r="T15" s="425" t="s">
        <v>114</v>
      </c>
      <c r="U15" s="425" t="s">
        <v>114</v>
      </c>
      <c r="V15" s="425" t="s">
        <v>114</v>
      </c>
      <c r="W15" s="425" t="s">
        <v>114</v>
      </c>
      <c r="X15" s="425" t="s">
        <v>114</v>
      </c>
      <c r="Y15" s="701"/>
      <c r="Z15" s="709" t="s">
        <v>114</v>
      </c>
    </row>
    <row r="16" customFormat="false" ht="12.75" hidden="false" customHeight="true" outlineLevel="0" collapsed="false">
      <c r="A16" s="18" t="s">
        <v>679</v>
      </c>
      <c r="B16" s="425" t="s">
        <v>114</v>
      </c>
      <c r="C16" s="425" t="s">
        <v>114</v>
      </c>
      <c r="D16" s="425" t="s">
        <v>114</v>
      </c>
      <c r="E16" s="425" t="s">
        <v>114</v>
      </c>
      <c r="F16" s="425" t="s">
        <v>114</v>
      </c>
      <c r="G16" s="425" t="s">
        <v>114</v>
      </c>
      <c r="H16" s="425" t="s">
        <v>114</v>
      </c>
      <c r="I16" s="425" t="s">
        <v>114</v>
      </c>
      <c r="J16" s="425" t="s">
        <v>114</v>
      </c>
      <c r="K16" s="425" t="s">
        <v>114</v>
      </c>
      <c r="L16" s="425" t="s">
        <v>114</v>
      </c>
      <c r="M16" s="425" t="s">
        <v>114</v>
      </c>
      <c r="N16" s="425" t="s">
        <v>114</v>
      </c>
      <c r="O16" s="425" t="s">
        <v>114</v>
      </c>
      <c r="P16" s="701"/>
      <c r="Q16" s="425" t="s">
        <v>114</v>
      </c>
      <c r="R16" s="425" t="s">
        <v>114</v>
      </c>
      <c r="S16" s="425" t="s">
        <v>114</v>
      </c>
      <c r="T16" s="425" t="s">
        <v>114</v>
      </c>
      <c r="U16" s="425" t="s">
        <v>114</v>
      </c>
      <c r="V16" s="425" t="s">
        <v>114</v>
      </c>
      <c r="W16" s="425" t="s">
        <v>114</v>
      </c>
      <c r="X16" s="425" t="s">
        <v>114</v>
      </c>
      <c r="Y16" s="701"/>
      <c r="Z16" s="709" t="s">
        <v>114</v>
      </c>
    </row>
    <row r="17" customFormat="false" ht="12.75" hidden="false" customHeight="true" outlineLevel="0" collapsed="false">
      <c r="A17" s="18" t="s">
        <v>680</v>
      </c>
      <c r="B17" s="695" t="s">
        <v>114</v>
      </c>
      <c r="C17" s="695" t="s">
        <v>114</v>
      </c>
      <c r="D17" s="695" t="s">
        <v>114</v>
      </c>
      <c r="E17" s="695" t="s">
        <v>114</v>
      </c>
      <c r="F17" s="695" t="s">
        <v>114</v>
      </c>
      <c r="G17" s="695" t="s">
        <v>114</v>
      </c>
      <c r="H17" s="695" t="s">
        <v>114</v>
      </c>
      <c r="I17" s="695" t="s">
        <v>114</v>
      </c>
      <c r="J17" s="695" t="s">
        <v>114</v>
      </c>
      <c r="K17" s="695" t="s">
        <v>114</v>
      </c>
      <c r="L17" s="695" t="s">
        <v>114</v>
      </c>
      <c r="M17" s="695" t="s">
        <v>114</v>
      </c>
      <c r="N17" s="695" t="s">
        <v>114</v>
      </c>
      <c r="O17" s="695" t="s">
        <v>114</v>
      </c>
      <c r="P17" s="701"/>
      <c r="Q17" s="695" t="s">
        <v>114</v>
      </c>
      <c r="R17" s="695" t="s">
        <v>114</v>
      </c>
      <c r="S17" s="695" t="s">
        <v>114</v>
      </c>
      <c r="T17" s="695" t="s">
        <v>114</v>
      </c>
      <c r="U17" s="695" t="s">
        <v>114</v>
      </c>
      <c r="V17" s="695" t="s">
        <v>114</v>
      </c>
      <c r="W17" s="695" t="s">
        <v>114</v>
      </c>
      <c r="X17" s="695" t="s">
        <v>114</v>
      </c>
      <c r="Y17" s="701"/>
      <c r="Z17" s="707" t="s">
        <v>114</v>
      </c>
    </row>
    <row r="18" customFormat="false" ht="13.5" hidden="false" customHeight="true" outlineLevel="0" collapsed="false">
      <c r="A18" s="133" t="s">
        <v>113</v>
      </c>
      <c r="B18" s="425" t="s">
        <v>114</v>
      </c>
      <c r="C18" s="425" t="s">
        <v>114</v>
      </c>
      <c r="D18" s="425" t="s">
        <v>114</v>
      </c>
      <c r="E18" s="425" t="s">
        <v>114</v>
      </c>
      <c r="F18" s="425" t="s">
        <v>114</v>
      </c>
      <c r="G18" s="425" t="s">
        <v>114</v>
      </c>
      <c r="H18" s="425" t="s">
        <v>114</v>
      </c>
      <c r="I18" s="425" t="s">
        <v>114</v>
      </c>
      <c r="J18" s="425" t="s">
        <v>114</v>
      </c>
      <c r="K18" s="425" t="s">
        <v>114</v>
      </c>
      <c r="L18" s="425" t="s">
        <v>114</v>
      </c>
      <c r="M18" s="425" t="s">
        <v>114</v>
      </c>
      <c r="N18" s="425" t="s">
        <v>114</v>
      </c>
      <c r="O18" s="425" t="s">
        <v>114</v>
      </c>
      <c r="P18" s="710"/>
      <c r="Q18" s="425" t="s">
        <v>114</v>
      </c>
      <c r="R18" s="425" t="s">
        <v>114</v>
      </c>
      <c r="S18" s="425" t="s">
        <v>114</v>
      </c>
      <c r="T18" s="425" t="s">
        <v>114</v>
      </c>
      <c r="U18" s="425" t="s">
        <v>114</v>
      </c>
      <c r="V18" s="425" t="s">
        <v>114</v>
      </c>
      <c r="W18" s="425" t="s">
        <v>114</v>
      </c>
      <c r="X18" s="425" t="s">
        <v>114</v>
      </c>
      <c r="Y18" s="710"/>
      <c r="Z18" s="527" t="s">
        <v>114</v>
      </c>
    </row>
    <row r="19" customFormat="false" ht="13.5" hidden="false" customHeight="true" outlineLevel="0" collapsed="false">
      <c r="A19" s="711" t="s">
        <v>681</v>
      </c>
      <c r="B19" s="712" t="n">
        <v>0.1144821254</v>
      </c>
      <c r="C19" s="712" t="n">
        <v>3.902013918</v>
      </c>
      <c r="D19" s="712" t="s">
        <v>123</v>
      </c>
      <c r="E19" s="712" t="s">
        <v>123</v>
      </c>
      <c r="F19" s="712" t="n">
        <v>22.3702222554115</v>
      </c>
      <c r="G19" s="712" t="s">
        <v>123</v>
      </c>
      <c r="H19" s="712" t="n">
        <v>421.029704104082</v>
      </c>
      <c r="I19" s="712" t="n">
        <v>216.43185172</v>
      </c>
      <c r="J19" s="712" t="s">
        <v>123</v>
      </c>
      <c r="K19" s="712" t="n">
        <v>17.6362979045772</v>
      </c>
      <c r="L19" s="712" t="n">
        <v>0.038</v>
      </c>
      <c r="M19" s="712" t="s">
        <v>123</v>
      </c>
      <c r="N19" s="712" t="s">
        <v>123</v>
      </c>
      <c r="O19" s="712" t="s">
        <v>123</v>
      </c>
      <c r="P19" s="713"/>
      <c r="Q19" s="712" t="n">
        <v>0.39843</v>
      </c>
      <c r="R19" s="712" t="n">
        <v>0.57141</v>
      </c>
      <c r="S19" s="712" t="n">
        <v>0.2650242</v>
      </c>
      <c r="T19" s="712" t="s">
        <v>123</v>
      </c>
      <c r="U19" s="712" t="s">
        <v>123</v>
      </c>
      <c r="V19" s="712" t="s">
        <v>123</v>
      </c>
      <c r="W19" s="712" t="s">
        <v>123</v>
      </c>
      <c r="X19" s="712" t="s">
        <v>123</v>
      </c>
      <c r="Y19" s="713"/>
      <c r="Z19" s="714" t="n">
        <v>1.41488706885866</v>
      </c>
    </row>
    <row r="20" customFormat="false" ht="25.5" hidden="false" customHeight="true" outlineLevel="0" collapsed="false">
      <c r="A20" s="18" t="s">
        <v>682</v>
      </c>
      <c r="B20" s="424" t="n">
        <v>0.1012521254</v>
      </c>
      <c r="C20" s="424" t="n">
        <v>3.902013918</v>
      </c>
      <c r="D20" s="425" t="s">
        <v>124</v>
      </c>
      <c r="E20" s="425" t="s">
        <v>124</v>
      </c>
      <c r="F20" s="424" t="n">
        <v>21.7898222554115</v>
      </c>
      <c r="G20" s="425" t="s">
        <v>124</v>
      </c>
      <c r="H20" s="424" t="n">
        <v>347.649171586082</v>
      </c>
      <c r="I20" s="424" t="n">
        <v>5.21391812</v>
      </c>
      <c r="J20" s="425" t="s">
        <v>124</v>
      </c>
      <c r="K20" s="424" t="n">
        <v>17.6362979045772</v>
      </c>
      <c r="L20" s="425" t="s">
        <v>124</v>
      </c>
      <c r="M20" s="425" t="s">
        <v>124</v>
      </c>
      <c r="N20" s="425" t="s">
        <v>124</v>
      </c>
      <c r="O20" s="425" t="s">
        <v>124</v>
      </c>
      <c r="P20" s="701"/>
      <c r="Q20" s="425" t="s">
        <v>124</v>
      </c>
      <c r="R20" s="425" t="s">
        <v>124</v>
      </c>
      <c r="S20" s="424" t="n">
        <v>0.2650242</v>
      </c>
      <c r="T20" s="425" t="s">
        <v>124</v>
      </c>
      <c r="U20" s="425" t="s">
        <v>124</v>
      </c>
      <c r="V20" s="425" t="s">
        <v>124</v>
      </c>
      <c r="W20" s="425" t="s">
        <v>124</v>
      </c>
      <c r="X20" s="425" t="s">
        <v>124</v>
      </c>
      <c r="Y20" s="701"/>
      <c r="Z20" s="709" t="s">
        <v>124</v>
      </c>
    </row>
    <row r="21" customFormat="false" ht="12.75" hidden="false" customHeight="true" outlineLevel="0" collapsed="false">
      <c r="A21" s="18" t="s">
        <v>559</v>
      </c>
      <c r="B21" s="425" t="s">
        <v>124</v>
      </c>
      <c r="C21" s="425" t="s">
        <v>124</v>
      </c>
      <c r="D21" s="425" t="s">
        <v>124</v>
      </c>
      <c r="E21" s="425" t="s">
        <v>124</v>
      </c>
      <c r="F21" s="425" t="s">
        <v>124</v>
      </c>
      <c r="G21" s="425" t="s">
        <v>124</v>
      </c>
      <c r="H21" s="424" t="n">
        <v>52.1751168</v>
      </c>
      <c r="I21" s="424" t="n">
        <v>209.2179336</v>
      </c>
      <c r="J21" s="425" t="s">
        <v>124</v>
      </c>
      <c r="K21" s="425" t="s">
        <v>124</v>
      </c>
      <c r="L21" s="425" t="s">
        <v>124</v>
      </c>
      <c r="M21" s="425" t="s">
        <v>124</v>
      </c>
      <c r="N21" s="425" t="s">
        <v>124</v>
      </c>
      <c r="O21" s="425" t="s">
        <v>124</v>
      </c>
      <c r="P21" s="701"/>
      <c r="Q21" s="425" t="s">
        <v>124</v>
      </c>
      <c r="R21" s="425" t="s">
        <v>124</v>
      </c>
      <c r="S21" s="425" t="s">
        <v>124</v>
      </c>
      <c r="T21" s="425" t="s">
        <v>124</v>
      </c>
      <c r="U21" s="425" t="s">
        <v>124</v>
      </c>
      <c r="V21" s="425" t="s">
        <v>124</v>
      </c>
      <c r="W21" s="425" t="s">
        <v>124</v>
      </c>
      <c r="X21" s="425" t="s">
        <v>124</v>
      </c>
      <c r="Y21" s="701"/>
      <c r="Z21" s="709" t="s">
        <v>124</v>
      </c>
    </row>
    <row r="22" customFormat="false" ht="12.75" hidden="false" customHeight="true" outlineLevel="0" collapsed="false">
      <c r="A22" s="18" t="s">
        <v>560</v>
      </c>
      <c r="B22" s="425" t="s">
        <v>124</v>
      </c>
      <c r="C22" s="425" t="s">
        <v>124</v>
      </c>
      <c r="D22" s="425" t="s">
        <v>124</v>
      </c>
      <c r="E22" s="425" t="s">
        <v>124</v>
      </c>
      <c r="F22" s="424" t="n">
        <v>0.5804</v>
      </c>
      <c r="G22" s="425" t="s">
        <v>124</v>
      </c>
      <c r="H22" s="424" t="n">
        <v>3.10792</v>
      </c>
      <c r="I22" s="425" t="s">
        <v>124</v>
      </c>
      <c r="J22" s="425" t="s">
        <v>124</v>
      </c>
      <c r="K22" s="425" t="s">
        <v>124</v>
      </c>
      <c r="L22" s="424" t="n">
        <v>0.038</v>
      </c>
      <c r="M22" s="425" t="s">
        <v>124</v>
      </c>
      <c r="N22" s="425" t="s">
        <v>124</v>
      </c>
      <c r="O22" s="425" t="s">
        <v>124</v>
      </c>
      <c r="P22" s="701"/>
      <c r="Q22" s="425" t="s">
        <v>124</v>
      </c>
      <c r="R22" s="425" t="s">
        <v>124</v>
      </c>
      <c r="S22" s="425" t="s">
        <v>124</v>
      </c>
      <c r="T22" s="425" t="s">
        <v>124</v>
      </c>
      <c r="U22" s="425" t="s">
        <v>124</v>
      </c>
      <c r="V22" s="425" t="s">
        <v>124</v>
      </c>
      <c r="W22" s="425" t="s">
        <v>124</v>
      </c>
      <c r="X22" s="425" t="s">
        <v>124</v>
      </c>
      <c r="Y22" s="701"/>
      <c r="Z22" s="709" t="s">
        <v>124</v>
      </c>
    </row>
    <row r="23" customFormat="false" ht="12.75" hidden="false" customHeight="true" outlineLevel="0" collapsed="false">
      <c r="A23" s="18" t="s">
        <v>683</v>
      </c>
      <c r="B23" s="425" t="s">
        <v>124</v>
      </c>
      <c r="C23" s="425" t="s">
        <v>124</v>
      </c>
      <c r="D23" s="425" t="s">
        <v>124</v>
      </c>
      <c r="E23" s="425" t="s">
        <v>124</v>
      </c>
      <c r="F23" s="425" t="s">
        <v>124</v>
      </c>
      <c r="G23" s="425" t="s">
        <v>124</v>
      </c>
      <c r="H23" s="424" t="n">
        <v>18.097495718</v>
      </c>
      <c r="I23" s="424" t="n">
        <v>2</v>
      </c>
      <c r="J23" s="425" t="s">
        <v>124</v>
      </c>
      <c r="K23" s="425" t="s">
        <v>124</v>
      </c>
      <c r="L23" s="425" t="s">
        <v>124</v>
      </c>
      <c r="M23" s="425" t="s">
        <v>124</v>
      </c>
      <c r="N23" s="425" t="s">
        <v>124</v>
      </c>
      <c r="O23" s="425" t="s">
        <v>124</v>
      </c>
      <c r="P23" s="701"/>
      <c r="Q23" s="425" t="s">
        <v>124</v>
      </c>
      <c r="R23" s="425" t="s">
        <v>124</v>
      </c>
      <c r="S23" s="425" t="s">
        <v>124</v>
      </c>
      <c r="T23" s="425" t="s">
        <v>124</v>
      </c>
      <c r="U23" s="425" t="s">
        <v>124</v>
      </c>
      <c r="V23" s="425" t="s">
        <v>124</v>
      </c>
      <c r="W23" s="425" t="s">
        <v>124</v>
      </c>
      <c r="X23" s="425" t="s">
        <v>124</v>
      </c>
      <c r="Y23" s="701"/>
      <c r="Z23" s="709" t="s">
        <v>124</v>
      </c>
    </row>
    <row r="24" customFormat="false" ht="12.75" hidden="false" customHeight="true" outlineLevel="0" collapsed="false">
      <c r="A24" s="18" t="s">
        <v>562</v>
      </c>
      <c r="B24" s="425" t="s">
        <v>114</v>
      </c>
      <c r="C24" s="425" t="s">
        <v>114</v>
      </c>
      <c r="D24" s="425" t="s">
        <v>114</v>
      </c>
      <c r="E24" s="425" t="s">
        <v>114</v>
      </c>
      <c r="F24" s="425" t="s">
        <v>114</v>
      </c>
      <c r="G24" s="425" t="s">
        <v>114</v>
      </c>
      <c r="H24" s="425" t="s">
        <v>114</v>
      </c>
      <c r="I24" s="425" t="s">
        <v>114</v>
      </c>
      <c r="J24" s="425" t="s">
        <v>114</v>
      </c>
      <c r="K24" s="425" t="s">
        <v>114</v>
      </c>
      <c r="L24" s="425" t="s">
        <v>114</v>
      </c>
      <c r="M24" s="425" t="s">
        <v>114</v>
      </c>
      <c r="N24" s="425" t="s">
        <v>114</v>
      </c>
      <c r="O24" s="425" t="s">
        <v>114</v>
      </c>
      <c r="P24" s="701"/>
      <c r="Q24" s="425" t="s">
        <v>114</v>
      </c>
      <c r="R24" s="425" t="s">
        <v>114</v>
      </c>
      <c r="S24" s="425" t="s">
        <v>114</v>
      </c>
      <c r="T24" s="425" t="s">
        <v>114</v>
      </c>
      <c r="U24" s="425" t="s">
        <v>114</v>
      </c>
      <c r="V24" s="425" t="s">
        <v>114</v>
      </c>
      <c r="W24" s="425" t="s">
        <v>114</v>
      </c>
      <c r="X24" s="425" t="s">
        <v>114</v>
      </c>
      <c r="Y24" s="701"/>
      <c r="Z24" s="709" t="s">
        <v>114</v>
      </c>
    </row>
    <row r="25" customFormat="false" ht="12.75" hidden="false" customHeight="true" outlineLevel="0" collapsed="false">
      <c r="A25" s="18" t="s">
        <v>684</v>
      </c>
      <c r="B25" s="425" t="s">
        <v>114</v>
      </c>
      <c r="C25" s="425" t="s">
        <v>114</v>
      </c>
      <c r="D25" s="425" t="s">
        <v>114</v>
      </c>
      <c r="E25" s="425" t="s">
        <v>114</v>
      </c>
      <c r="F25" s="425" t="s">
        <v>114</v>
      </c>
      <c r="G25" s="425" t="s">
        <v>114</v>
      </c>
      <c r="H25" s="425" t="s">
        <v>114</v>
      </c>
      <c r="I25" s="425" t="s">
        <v>114</v>
      </c>
      <c r="J25" s="425" t="s">
        <v>114</v>
      </c>
      <c r="K25" s="425" t="s">
        <v>114</v>
      </c>
      <c r="L25" s="425" t="s">
        <v>114</v>
      </c>
      <c r="M25" s="425" t="s">
        <v>114</v>
      </c>
      <c r="N25" s="425" t="s">
        <v>114</v>
      </c>
      <c r="O25" s="425" t="s">
        <v>114</v>
      </c>
      <c r="P25" s="701"/>
      <c r="Q25" s="425" t="s">
        <v>114</v>
      </c>
      <c r="R25" s="425" t="s">
        <v>114</v>
      </c>
      <c r="S25" s="425" t="s">
        <v>114</v>
      </c>
      <c r="T25" s="425" t="s">
        <v>114</v>
      </c>
      <c r="U25" s="425" t="s">
        <v>114</v>
      </c>
      <c r="V25" s="425" t="s">
        <v>114</v>
      </c>
      <c r="W25" s="425" t="s">
        <v>114</v>
      </c>
      <c r="X25" s="425" t="s">
        <v>114</v>
      </c>
      <c r="Y25" s="701"/>
      <c r="Z25" s="709" t="s">
        <v>114</v>
      </c>
    </row>
    <row r="26" customFormat="false" ht="13.5" hidden="false" customHeight="true" outlineLevel="0" collapsed="false">
      <c r="A26" s="18" t="s">
        <v>564</v>
      </c>
      <c r="B26" s="424" t="n">
        <v>0.01323</v>
      </c>
      <c r="C26" s="425" t="s">
        <v>124</v>
      </c>
      <c r="D26" s="425" t="s">
        <v>124</v>
      </c>
      <c r="E26" s="425" t="s">
        <v>124</v>
      </c>
      <c r="F26" s="425" t="s">
        <v>124</v>
      </c>
      <c r="G26" s="425" t="s">
        <v>124</v>
      </c>
      <c r="H26" s="425" t="s">
        <v>124</v>
      </c>
      <c r="I26" s="425" t="s">
        <v>124</v>
      </c>
      <c r="J26" s="425" t="s">
        <v>124</v>
      </c>
      <c r="K26" s="425" t="s">
        <v>124</v>
      </c>
      <c r="L26" s="425" t="s">
        <v>124</v>
      </c>
      <c r="M26" s="425" t="s">
        <v>124</v>
      </c>
      <c r="N26" s="425" t="s">
        <v>124</v>
      </c>
      <c r="O26" s="425" t="s">
        <v>124</v>
      </c>
      <c r="P26" s="701"/>
      <c r="Q26" s="424" t="n">
        <v>0.39843</v>
      </c>
      <c r="R26" s="424" t="n">
        <v>0.57141</v>
      </c>
      <c r="S26" s="425" t="s">
        <v>124</v>
      </c>
      <c r="T26" s="425" t="s">
        <v>124</v>
      </c>
      <c r="U26" s="425" t="s">
        <v>124</v>
      </c>
      <c r="V26" s="425" t="s">
        <v>124</v>
      </c>
      <c r="W26" s="425" t="s">
        <v>124</v>
      </c>
      <c r="X26" s="425" t="s">
        <v>124</v>
      </c>
      <c r="Y26" s="701"/>
      <c r="Z26" s="709" t="n">
        <v>0.08865</v>
      </c>
    </row>
    <row r="27" customFormat="false" ht="12.75" hidden="false" customHeight="true" outlineLevel="0" collapsed="false">
      <c r="A27" s="18" t="s">
        <v>565</v>
      </c>
      <c r="B27" s="701" t="s">
        <v>124</v>
      </c>
      <c r="C27" s="701" t="s">
        <v>124</v>
      </c>
      <c r="D27" s="701" t="s">
        <v>124</v>
      </c>
      <c r="E27" s="701" t="s">
        <v>124</v>
      </c>
      <c r="F27" s="701" t="s">
        <v>124</v>
      </c>
      <c r="G27" s="701" t="s">
        <v>124</v>
      </c>
      <c r="H27" s="701" t="s">
        <v>124</v>
      </c>
      <c r="I27" s="701" t="s">
        <v>124</v>
      </c>
      <c r="J27" s="701" t="s">
        <v>124</v>
      </c>
      <c r="K27" s="701" t="s">
        <v>124</v>
      </c>
      <c r="L27" s="701" t="s">
        <v>124</v>
      </c>
      <c r="M27" s="701" t="s">
        <v>124</v>
      </c>
      <c r="N27" s="701" t="s">
        <v>124</v>
      </c>
      <c r="O27" s="701" t="s">
        <v>124</v>
      </c>
      <c r="P27" s="701"/>
      <c r="Q27" s="701" t="s">
        <v>124</v>
      </c>
      <c r="R27" s="701" t="s">
        <v>124</v>
      </c>
      <c r="S27" s="701" t="s">
        <v>124</v>
      </c>
      <c r="T27" s="701" t="s">
        <v>124</v>
      </c>
      <c r="U27" s="701" t="s">
        <v>124</v>
      </c>
      <c r="V27" s="701" t="s">
        <v>124</v>
      </c>
      <c r="W27" s="701" t="s">
        <v>124</v>
      </c>
      <c r="X27" s="701" t="s">
        <v>124</v>
      </c>
      <c r="Y27" s="701"/>
      <c r="Z27" s="709" t="n">
        <v>0.938158</v>
      </c>
    </row>
    <row r="28" customFormat="false" ht="12.75" hidden="false" customHeight="true" outlineLevel="0" collapsed="false">
      <c r="A28" s="18" t="s">
        <v>685</v>
      </c>
      <c r="B28" s="695" t="s">
        <v>123</v>
      </c>
      <c r="C28" s="695" t="s">
        <v>123</v>
      </c>
      <c r="D28" s="695" t="s">
        <v>123</v>
      </c>
      <c r="E28" s="695" t="s">
        <v>123</v>
      </c>
      <c r="F28" s="695" t="s">
        <v>123</v>
      </c>
      <c r="G28" s="695" t="s">
        <v>123</v>
      </c>
      <c r="H28" s="695" t="s">
        <v>123</v>
      </c>
      <c r="I28" s="695" t="s">
        <v>123</v>
      </c>
      <c r="J28" s="695" t="s">
        <v>123</v>
      </c>
      <c r="K28" s="695" t="s">
        <v>123</v>
      </c>
      <c r="L28" s="695" t="s">
        <v>123</v>
      </c>
      <c r="M28" s="695" t="s">
        <v>123</v>
      </c>
      <c r="N28" s="695" t="s">
        <v>123</v>
      </c>
      <c r="O28" s="695" t="s">
        <v>123</v>
      </c>
      <c r="P28" s="701"/>
      <c r="Q28" s="695" t="s">
        <v>123</v>
      </c>
      <c r="R28" s="695" t="s">
        <v>123</v>
      </c>
      <c r="S28" s="695" t="s">
        <v>567</v>
      </c>
      <c r="T28" s="695" t="s">
        <v>123</v>
      </c>
      <c r="U28" s="695" t="s">
        <v>123</v>
      </c>
      <c r="V28" s="695" t="s">
        <v>123</v>
      </c>
      <c r="W28" s="695" t="s">
        <v>123</v>
      </c>
      <c r="X28" s="695" t="s">
        <v>123</v>
      </c>
      <c r="Y28" s="701"/>
      <c r="Z28" s="707" t="n">
        <v>0.388079068858661</v>
      </c>
    </row>
    <row r="29" customFormat="false" ht="12.75" hidden="false" customHeight="true" outlineLevel="0" collapsed="false">
      <c r="A29" s="133" t="s">
        <v>568</v>
      </c>
      <c r="B29" s="425" t="s">
        <v>124</v>
      </c>
      <c r="C29" s="425" t="s">
        <v>124</v>
      </c>
      <c r="D29" s="425" t="s">
        <v>124</v>
      </c>
      <c r="E29" s="425" t="s">
        <v>124</v>
      </c>
      <c r="F29" s="425" t="s">
        <v>124</v>
      </c>
      <c r="G29" s="425" t="s">
        <v>124</v>
      </c>
      <c r="H29" s="425" t="s">
        <v>124</v>
      </c>
      <c r="I29" s="425" t="s">
        <v>124</v>
      </c>
      <c r="J29" s="425" t="s">
        <v>124</v>
      </c>
      <c r="K29" s="425" t="s">
        <v>124</v>
      </c>
      <c r="L29" s="425" t="s">
        <v>124</v>
      </c>
      <c r="M29" s="425" t="s">
        <v>124</v>
      </c>
      <c r="N29" s="425" t="s">
        <v>124</v>
      </c>
      <c r="O29" s="425" t="s">
        <v>124</v>
      </c>
      <c r="P29" s="710"/>
      <c r="Q29" s="425" t="s">
        <v>124</v>
      </c>
      <c r="R29" s="425" t="s">
        <v>124</v>
      </c>
      <c r="S29" s="425" t="s">
        <v>124</v>
      </c>
      <c r="T29" s="425" t="s">
        <v>124</v>
      </c>
      <c r="U29" s="425" t="s">
        <v>124</v>
      </c>
      <c r="V29" s="425" t="s">
        <v>124</v>
      </c>
      <c r="W29" s="425" t="s">
        <v>124</v>
      </c>
      <c r="X29" s="425" t="s">
        <v>124</v>
      </c>
      <c r="Y29" s="710"/>
      <c r="Z29" s="426" t="n">
        <v>0.176579068858661</v>
      </c>
    </row>
    <row r="30" customFormat="false" ht="12.75" hidden="false" customHeight="true" outlineLevel="0" collapsed="false">
      <c r="A30" s="133" t="s">
        <v>113</v>
      </c>
      <c r="B30" s="425" t="s">
        <v>114</v>
      </c>
      <c r="C30" s="425" t="s">
        <v>114</v>
      </c>
      <c r="D30" s="425" t="s">
        <v>114</v>
      </c>
      <c r="E30" s="425" t="s">
        <v>114</v>
      </c>
      <c r="F30" s="425" t="s">
        <v>114</v>
      </c>
      <c r="G30" s="425" t="s">
        <v>114</v>
      </c>
      <c r="H30" s="425" t="s">
        <v>114</v>
      </c>
      <c r="I30" s="425" t="s">
        <v>114</v>
      </c>
      <c r="J30" s="425" t="s">
        <v>114</v>
      </c>
      <c r="K30" s="425" t="s">
        <v>114</v>
      </c>
      <c r="L30" s="425" t="s">
        <v>114</v>
      </c>
      <c r="M30" s="425" t="s">
        <v>114</v>
      </c>
      <c r="N30" s="425" t="s">
        <v>114</v>
      </c>
      <c r="O30" s="425" t="s">
        <v>114</v>
      </c>
      <c r="P30" s="710"/>
      <c r="Q30" s="425" t="s">
        <v>114</v>
      </c>
      <c r="R30" s="425" t="s">
        <v>114</v>
      </c>
      <c r="S30" s="425" t="s">
        <v>114</v>
      </c>
      <c r="T30" s="425" t="s">
        <v>114</v>
      </c>
      <c r="U30" s="425" t="s">
        <v>114</v>
      </c>
      <c r="V30" s="425" t="s">
        <v>114</v>
      </c>
      <c r="W30" s="425" t="s">
        <v>114</v>
      </c>
      <c r="X30" s="425" t="s">
        <v>114</v>
      </c>
      <c r="Y30" s="710"/>
      <c r="Z30" s="527" t="s">
        <v>114</v>
      </c>
    </row>
    <row r="31" customFormat="false" ht="12.75" hidden="false" customHeight="true" outlineLevel="0" collapsed="false">
      <c r="A31" s="133" t="s">
        <v>569</v>
      </c>
      <c r="B31" s="425" t="s">
        <v>124</v>
      </c>
      <c r="C31" s="425" t="s">
        <v>124</v>
      </c>
      <c r="D31" s="425" t="s">
        <v>124</v>
      </c>
      <c r="E31" s="425" t="s">
        <v>124</v>
      </c>
      <c r="F31" s="425" t="s">
        <v>124</v>
      </c>
      <c r="G31" s="425" t="s">
        <v>124</v>
      </c>
      <c r="H31" s="425" t="s">
        <v>124</v>
      </c>
      <c r="I31" s="425" t="s">
        <v>124</v>
      </c>
      <c r="J31" s="425" t="s">
        <v>124</v>
      </c>
      <c r="K31" s="425" t="s">
        <v>124</v>
      </c>
      <c r="L31" s="425" t="s">
        <v>124</v>
      </c>
      <c r="M31" s="425" t="s">
        <v>124</v>
      </c>
      <c r="N31" s="425" t="s">
        <v>124</v>
      </c>
      <c r="O31" s="425" t="s">
        <v>124</v>
      </c>
      <c r="P31" s="710"/>
      <c r="Q31" s="425" t="s">
        <v>124</v>
      </c>
      <c r="R31" s="425" t="s">
        <v>124</v>
      </c>
      <c r="S31" s="425" t="s">
        <v>509</v>
      </c>
      <c r="T31" s="425" t="s">
        <v>124</v>
      </c>
      <c r="U31" s="425" t="s">
        <v>124</v>
      </c>
      <c r="V31" s="425" t="s">
        <v>124</v>
      </c>
      <c r="W31" s="425" t="s">
        <v>124</v>
      </c>
      <c r="X31" s="425" t="s">
        <v>124</v>
      </c>
      <c r="Y31" s="710"/>
      <c r="Z31" s="426" t="n">
        <v>0.2115</v>
      </c>
    </row>
    <row r="32" customFormat="false" ht="12.75" hidden="false" customHeight="true" outlineLevel="0" collapsed="false">
      <c r="A32" s="133" t="s">
        <v>570</v>
      </c>
      <c r="B32" s="425" t="s">
        <v>114</v>
      </c>
      <c r="C32" s="425" t="s">
        <v>114</v>
      </c>
      <c r="D32" s="425" t="s">
        <v>114</v>
      </c>
      <c r="E32" s="425" t="s">
        <v>114</v>
      </c>
      <c r="F32" s="425" t="s">
        <v>114</v>
      </c>
      <c r="G32" s="425" t="s">
        <v>114</v>
      </c>
      <c r="H32" s="425" t="s">
        <v>114</v>
      </c>
      <c r="I32" s="425" t="s">
        <v>114</v>
      </c>
      <c r="J32" s="425" t="s">
        <v>114</v>
      </c>
      <c r="K32" s="425" t="s">
        <v>114</v>
      </c>
      <c r="L32" s="425" t="s">
        <v>114</v>
      </c>
      <c r="M32" s="425" t="s">
        <v>114</v>
      </c>
      <c r="N32" s="425" t="s">
        <v>114</v>
      </c>
      <c r="O32" s="425" t="s">
        <v>114</v>
      </c>
      <c r="P32" s="710"/>
      <c r="Q32" s="425" t="s">
        <v>114</v>
      </c>
      <c r="R32" s="425" t="s">
        <v>114</v>
      </c>
      <c r="S32" s="425" t="s">
        <v>114</v>
      </c>
      <c r="T32" s="425" t="s">
        <v>114</v>
      </c>
      <c r="U32" s="425" t="s">
        <v>114</v>
      </c>
      <c r="V32" s="425" t="s">
        <v>114</v>
      </c>
      <c r="W32" s="425" t="s">
        <v>114</v>
      </c>
      <c r="X32" s="425" t="s">
        <v>114</v>
      </c>
      <c r="Y32" s="710"/>
      <c r="Z32" s="527" t="s">
        <v>114</v>
      </c>
    </row>
    <row r="33" customFormat="false" ht="13.5" hidden="false" customHeight="true" outlineLevel="0" collapsed="false">
      <c r="A33" s="715" t="s">
        <v>686</v>
      </c>
      <c r="B33" s="712" t="s">
        <v>114</v>
      </c>
      <c r="C33" s="712" t="s">
        <v>114</v>
      </c>
      <c r="D33" s="712" t="s">
        <v>114</v>
      </c>
      <c r="E33" s="712" t="s">
        <v>114</v>
      </c>
      <c r="F33" s="712" t="s">
        <v>114</v>
      </c>
      <c r="G33" s="712" t="s">
        <v>114</v>
      </c>
      <c r="H33" s="712" t="s">
        <v>114</v>
      </c>
      <c r="I33" s="712" t="s">
        <v>114</v>
      </c>
      <c r="J33" s="712" t="s">
        <v>114</v>
      </c>
      <c r="K33" s="712" t="s">
        <v>114</v>
      </c>
      <c r="L33" s="712" t="s">
        <v>114</v>
      </c>
      <c r="M33" s="712" t="s">
        <v>114</v>
      </c>
      <c r="N33" s="712" t="s">
        <v>114</v>
      </c>
      <c r="O33" s="712" t="s">
        <v>114</v>
      </c>
      <c r="P33" s="713"/>
      <c r="Q33" s="712" t="s">
        <v>114</v>
      </c>
      <c r="R33" s="712" t="s">
        <v>114</v>
      </c>
      <c r="S33" s="712" t="s">
        <v>114</v>
      </c>
      <c r="T33" s="712" t="s">
        <v>114</v>
      </c>
      <c r="U33" s="712" t="s">
        <v>114</v>
      </c>
      <c r="V33" s="712" t="s">
        <v>114</v>
      </c>
      <c r="W33" s="712" t="s">
        <v>114</v>
      </c>
      <c r="X33" s="712" t="s">
        <v>114</v>
      </c>
      <c r="Y33" s="713"/>
      <c r="Z33" s="714" t="s">
        <v>114</v>
      </c>
    </row>
    <row r="34" customFormat="false" ht="12.75" hidden="false" customHeight="true" outlineLevel="0" collapsed="false">
      <c r="A34" s="133" t="s">
        <v>113</v>
      </c>
      <c r="B34" s="425" t="s">
        <v>114</v>
      </c>
      <c r="C34" s="425" t="s">
        <v>114</v>
      </c>
      <c r="D34" s="425" t="s">
        <v>114</v>
      </c>
      <c r="E34" s="425" t="s">
        <v>114</v>
      </c>
      <c r="F34" s="425" t="s">
        <v>114</v>
      </c>
      <c r="G34" s="425" t="s">
        <v>114</v>
      </c>
      <c r="H34" s="425" t="s">
        <v>114</v>
      </c>
      <c r="I34" s="425" t="s">
        <v>114</v>
      </c>
      <c r="J34" s="425" t="s">
        <v>114</v>
      </c>
      <c r="K34" s="425" t="s">
        <v>114</v>
      </c>
      <c r="L34" s="425" t="s">
        <v>114</v>
      </c>
      <c r="M34" s="425" t="s">
        <v>114</v>
      </c>
      <c r="N34" s="425" t="s">
        <v>114</v>
      </c>
      <c r="O34" s="425" t="s">
        <v>114</v>
      </c>
      <c r="P34" s="710"/>
      <c r="Q34" s="425" t="s">
        <v>114</v>
      </c>
      <c r="R34" s="425" t="s">
        <v>114</v>
      </c>
      <c r="S34" s="425" t="s">
        <v>114</v>
      </c>
      <c r="T34" s="425" t="s">
        <v>114</v>
      </c>
      <c r="U34" s="425" t="s">
        <v>114</v>
      </c>
      <c r="V34" s="425" t="s">
        <v>114</v>
      </c>
      <c r="W34" s="425" t="s">
        <v>114</v>
      </c>
      <c r="X34" s="425" t="s">
        <v>114</v>
      </c>
      <c r="Y34" s="710"/>
      <c r="Z34" s="527" t="s">
        <v>114</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6" t="s">
        <v>687</v>
      </c>
      <c r="B36" s="716"/>
      <c r="C36" s="716"/>
      <c r="D36" s="716"/>
      <c r="E36" s="716"/>
      <c r="F36" s="716"/>
      <c r="G36" s="716"/>
      <c r="H36" s="716"/>
      <c r="I36" s="716"/>
      <c r="J36" s="716"/>
      <c r="K36" s="716"/>
      <c r="L36" s="716"/>
      <c r="M36" s="716"/>
      <c r="N36" s="716"/>
      <c r="O36" s="716"/>
      <c r="P36" s="716"/>
      <c r="Q36" s="716"/>
      <c r="R36" s="716"/>
      <c r="S36" s="686"/>
      <c r="T36" s="686"/>
      <c r="U36" s="686"/>
      <c r="V36" s="686"/>
      <c r="W36" s="686"/>
      <c r="X36" s="686"/>
      <c r="Y36" s="686"/>
      <c r="Z36" s="686"/>
      <c r="AA36" s="686"/>
      <c r="AB36" s="686"/>
    </row>
    <row r="37" customFormat="false" ht="15.75" hidden="false" customHeight="true" outlineLevel="0" collapsed="false">
      <c r="A37" s="618" t="s">
        <v>688</v>
      </c>
      <c r="B37" s="181"/>
      <c r="C37" s="181"/>
      <c r="D37" s="181"/>
      <c r="E37" s="181"/>
      <c r="F37" s="181"/>
      <c r="G37" s="181"/>
      <c r="H37" s="181"/>
      <c r="I37" s="181"/>
      <c r="J37" s="181"/>
      <c r="K37" s="181"/>
      <c r="L37" s="181"/>
      <c r="M37" s="619"/>
      <c r="N37" s="619"/>
      <c r="O37" s="619"/>
      <c r="P37" s="619"/>
      <c r="Q37" s="619"/>
      <c r="R37" s="619"/>
      <c r="S37" s="686"/>
      <c r="T37" s="686"/>
      <c r="U37" s="686"/>
      <c r="V37" s="686"/>
      <c r="W37" s="686"/>
      <c r="X37" s="686"/>
      <c r="Y37" s="686"/>
      <c r="Z37" s="686"/>
      <c r="AA37" s="686"/>
      <c r="AB37" s="686"/>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7" t="s">
        <v>644</v>
      </c>
      <c r="AB1" s="112" t="s">
        <v>78</v>
      </c>
    </row>
    <row r="2" customFormat="false" ht="15.75" hidden="false" customHeight="true" outlineLevel="0" collapsed="false">
      <c r="A2" s="657" t="s">
        <v>115</v>
      </c>
      <c r="AB2" s="112" t="s">
        <v>80</v>
      </c>
    </row>
    <row r="3" customFormat="false" ht="15.75" hidden="false" customHeight="true" outlineLevel="0" collapsed="false">
      <c r="A3" s="685"/>
      <c r="AA3" s="112"/>
      <c r="AB3" s="112" t="s">
        <v>81</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5" hidden="false" customHeight="true" outlineLevel="0" collapsed="false">
      <c r="A5" s="688" t="s">
        <v>689</v>
      </c>
      <c r="B5" s="689" t="s">
        <v>645</v>
      </c>
      <c r="C5" s="689" t="s">
        <v>646</v>
      </c>
      <c r="D5" s="689" t="s">
        <v>647</v>
      </c>
      <c r="E5" s="689" t="s">
        <v>648</v>
      </c>
      <c r="F5" s="689" t="s">
        <v>649</v>
      </c>
      <c r="G5" s="689" t="s">
        <v>650</v>
      </c>
      <c r="H5" s="689" t="s">
        <v>651</v>
      </c>
      <c r="I5" s="689" t="s">
        <v>652</v>
      </c>
      <c r="J5" s="689" t="s">
        <v>653</v>
      </c>
      <c r="K5" s="689" t="s">
        <v>654</v>
      </c>
      <c r="L5" s="689" t="s">
        <v>655</v>
      </c>
      <c r="M5" s="689" t="s">
        <v>656</v>
      </c>
      <c r="N5" s="689" t="s">
        <v>657</v>
      </c>
      <c r="O5" s="690" t="s">
        <v>690</v>
      </c>
      <c r="P5" s="689" t="s">
        <v>659</v>
      </c>
      <c r="Q5" s="689" t="s">
        <v>660</v>
      </c>
      <c r="R5" s="689" t="s">
        <v>661</v>
      </c>
      <c r="S5" s="689" t="s">
        <v>691</v>
      </c>
      <c r="T5" s="689" t="s">
        <v>663</v>
      </c>
      <c r="U5" s="689" t="s">
        <v>664</v>
      </c>
      <c r="V5" s="689" t="s">
        <v>665</v>
      </c>
      <c r="W5" s="689" t="s">
        <v>666</v>
      </c>
      <c r="X5" s="690" t="s">
        <v>692</v>
      </c>
      <c r="Y5" s="689" t="s">
        <v>668</v>
      </c>
      <c r="Z5" s="691" t="s">
        <v>501</v>
      </c>
    </row>
    <row r="6" customFormat="false" ht="47.25" hidden="false" customHeight="true" outlineLevel="0" collapsed="false">
      <c r="A6" s="688"/>
      <c r="B6" s="552" t="s">
        <v>669</v>
      </c>
      <c r="C6" s="552"/>
      <c r="D6" s="552"/>
      <c r="E6" s="552"/>
      <c r="F6" s="552"/>
      <c r="G6" s="552"/>
      <c r="H6" s="552"/>
      <c r="I6" s="552"/>
      <c r="J6" s="552"/>
      <c r="K6" s="552"/>
      <c r="L6" s="552"/>
      <c r="M6" s="552"/>
      <c r="N6" s="552"/>
      <c r="O6" s="692" t="s">
        <v>670</v>
      </c>
      <c r="P6" s="717" t="s">
        <v>670</v>
      </c>
      <c r="Q6" s="718" t="s">
        <v>669</v>
      </c>
      <c r="R6" s="718"/>
      <c r="S6" s="718"/>
      <c r="T6" s="718"/>
      <c r="U6" s="718"/>
      <c r="V6" s="718"/>
      <c r="W6" s="718"/>
      <c r="X6" s="692" t="s">
        <v>670</v>
      </c>
      <c r="Y6" s="692" t="s">
        <v>670</v>
      </c>
      <c r="Z6" s="553" t="s">
        <v>669</v>
      </c>
    </row>
    <row r="7" customFormat="false" ht="27.75" hidden="false" customHeight="true" outlineLevel="0" collapsed="false">
      <c r="A7" s="719" t="s">
        <v>693</v>
      </c>
      <c r="B7" s="694" t="n">
        <v>0.9</v>
      </c>
      <c r="C7" s="694" t="n">
        <v>27.12</v>
      </c>
      <c r="D7" s="695" t="s">
        <v>114</v>
      </c>
      <c r="E7" s="695" t="s">
        <v>114</v>
      </c>
      <c r="F7" s="694" t="n">
        <v>106.026642916678</v>
      </c>
      <c r="G7" s="695" t="s">
        <v>114</v>
      </c>
      <c r="H7" s="694" t="n">
        <v>526.188663436456</v>
      </c>
      <c r="I7" s="694" t="n">
        <v>232.570000000001</v>
      </c>
      <c r="J7" s="695" t="s">
        <v>114</v>
      </c>
      <c r="K7" s="694" t="n">
        <v>68.8645779924376</v>
      </c>
      <c r="L7" s="694" t="n">
        <v>1.554</v>
      </c>
      <c r="M7" s="695" t="s">
        <v>114</v>
      </c>
      <c r="N7" s="695" t="s">
        <v>114</v>
      </c>
      <c r="O7" s="695" t="s">
        <v>123</v>
      </c>
      <c r="P7" s="597"/>
      <c r="Q7" s="694" t="n">
        <v>0.44</v>
      </c>
      <c r="R7" s="694" t="n">
        <v>0.907</v>
      </c>
      <c r="S7" s="694" t="n">
        <v>2.263</v>
      </c>
      <c r="T7" s="695" t="s">
        <v>114</v>
      </c>
      <c r="U7" s="695" t="s">
        <v>114</v>
      </c>
      <c r="V7" s="695" t="s">
        <v>114</v>
      </c>
      <c r="W7" s="695" t="s">
        <v>114</v>
      </c>
      <c r="X7" s="695" t="s">
        <v>114</v>
      </c>
      <c r="Y7" s="597"/>
      <c r="Z7" s="696" t="n">
        <v>12.1868088250479</v>
      </c>
    </row>
    <row r="8" customFormat="false" ht="13.5" hidden="false" customHeight="true" outlineLevel="0" collapsed="false">
      <c r="A8" s="720" t="s">
        <v>694</v>
      </c>
      <c r="B8" s="425" t="s">
        <v>114</v>
      </c>
      <c r="C8" s="425" t="s">
        <v>114</v>
      </c>
      <c r="D8" s="425" t="s">
        <v>114</v>
      </c>
      <c r="E8" s="425" t="s">
        <v>114</v>
      </c>
      <c r="F8" s="425" t="s">
        <v>114</v>
      </c>
      <c r="G8" s="425" t="s">
        <v>114</v>
      </c>
      <c r="H8" s="425" t="s">
        <v>114</v>
      </c>
      <c r="I8" s="425" t="s">
        <v>114</v>
      </c>
      <c r="J8" s="425" t="s">
        <v>114</v>
      </c>
      <c r="K8" s="425" t="s">
        <v>114</v>
      </c>
      <c r="L8" s="425" t="s">
        <v>114</v>
      </c>
      <c r="M8" s="425" t="s">
        <v>114</v>
      </c>
      <c r="N8" s="425" t="s">
        <v>114</v>
      </c>
      <c r="O8" s="425" t="s">
        <v>114</v>
      </c>
      <c r="P8" s="701"/>
      <c r="Q8" s="425" t="s">
        <v>114</v>
      </c>
      <c r="R8" s="425" t="s">
        <v>114</v>
      </c>
      <c r="S8" s="425" t="s">
        <v>114</v>
      </c>
      <c r="T8" s="425" t="s">
        <v>114</v>
      </c>
      <c r="U8" s="425" t="s">
        <v>114</v>
      </c>
      <c r="V8" s="425" t="s">
        <v>114</v>
      </c>
      <c r="W8" s="425" t="s">
        <v>114</v>
      </c>
      <c r="X8" s="425" t="s">
        <v>114</v>
      </c>
      <c r="Y8" s="701"/>
      <c r="Z8" s="709" t="s">
        <v>114</v>
      </c>
    </row>
    <row r="9" customFormat="false" ht="12.75" hidden="false" customHeight="true" outlineLevel="0" collapsed="false">
      <c r="A9" s="720" t="s">
        <v>695</v>
      </c>
      <c r="B9" s="694" t="n">
        <v>0.9</v>
      </c>
      <c r="C9" s="694" t="n">
        <v>27.9317330045791</v>
      </c>
      <c r="D9" s="695" t="s">
        <v>114</v>
      </c>
      <c r="E9" s="695" t="s">
        <v>114</v>
      </c>
      <c r="F9" s="694" t="n">
        <v>122.431759507027</v>
      </c>
      <c r="G9" s="695" t="s">
        <v>114</v>
      </c>
      <c r="H9" s="694" t="n">
        <v>885.139701436456</v>
      </c>
      <c r="I9" s="694" t="n">
        <v>259.821324410004</v>
      </c>
      <c r="J9" s="695" t="s">
        <v>114</v>
      </c>
      <c r="K9" s="694" t="n">
        <v>80.8984039875063</v>
      </c>
      <c r="L9" s="694" t="n">
        <v>1.554</v>
      </c>
      <c r="M9" s="695" t="s">
        <v>114</v>
      </c>
      <c r="N9" s="695" t="s">
        <v>114</v>
      </c>
      <c r="O9" s="695" t="s">
        <v>123</v>
      </c>
      <c r="P9" s="569"/>
      <c r="Q9" s="694" t="n">
        <v>0.44</v>
      </c>
      <c r="R9" s="694" t="n">
        <v>0.907</v>
      </c>
      <c r="S9" s="694" t="n">
        <v>2.263</v>
      </c>
      <c r="T9" s="695" t="s">
        <v>114</v>
      </c>
      <c r="U9" s="695" t="s">
        <v>114</v>
      </c>
      <c r="V9" s="695" t="s">
        <v>114</v>
      </c>
      <c r="W9" s="695" t="s">
        <v>114</v>
      </c>
      <c r="X9" s="695" t="s">
        <v>114</v>
      </c>
      <c r="Y9" s="569"/>
      <c r="Z9" s="707" t="n">
        <v>48.4293088250479</v>
      </c>
    </row>
    <row r="10" customFormat="false" ht="12.75" hidden="false" customHeight="true" outlineLevel="0" collapsed="false">
      <c r="A10" s="721" t="s">
        <v>696</v>
      </c>
      <c r="B10" s="424" t="n">
        <v>0.9</v>
      </c>
      <c r="C10" s="424" t="n">
        <v>27.9317330045791</v>
      </c>
      <c r="D10" s="425" t="s">
        <v>114</v>
      </c>
      <c r="E10" s="425" t="s">
        <v>114</v>
      </c>
      <c r="F10" s="424" t="n">
        <v>121.211116590349</v>
      </c>
      <c r="G10" s="425" t="s">
        <v>114</v>
      </c>
      <c r="H10" s="424" t="n">
        <v>635.99</v>
      </c>
      <c r="I10" s="424" t="n">
        <v>257.821324410004</v>
      </c>
      <c r="J10" s="425" t="s">
        <v>114</v>
      </c>
      <c r="K10" s="424" t="n">
        <v>79.4558259950687</v>
      </c>
      <c r="L10" s="424" t="n">
        <v>1.554</v>
      </c>
      <c r="M10" s="425" t="s">
        <v>114</v>
      </c>
      <c r="N10" s="425" t="s">
        <v>114</v>
      </c>
      <c r="O10" s="425" t="s">
        <v>114</v>
      </c>
      <c r="P10" s="569"/>
      <c r="Q10" s="424" t="n">
        <v>0.44</v>
      </c>
      <c r="R10" s="424" t="n">
        <v>0.907</v>
      </c>
      <c r="S10" s="424" t="n">
        <v>1.713</v>
      </c>
      <c r="T10" s="425" t="s">
        <v>114</v>
      </c>
      <c r="U10" s="425" t="s">
        <v>114</v>
      </c>
      <c r="V10" s="425" t="s">
        <v>114</v>
      </c>
      <c r="W10" s="425" t="s">
        <v>114</v>
      </c>
      <c r="X10" s="425" t="s">
        <v>114</v>
      </c>
      <c r="Y10" s="569"/>
      <c r="Z10" s="709" t="n">
        <v>47.8793088250479</v>
      </c>
    </row>
    <row r="11" customFormat="false" ht="13.5" hidden="false" customHeight="true" outlineLevel="0" collapsed="false">
      <c r="A11" s="721" t="s">
        <v>697</v>
      </c>
      <c r="B11" s="425" t="s">
        <v>124</v>
      </c>
      <c r="C11" s="425" t="s">
        <v>124</v>
      </c>
      <c r="D11" s="425" t="s">
        <v>114</v>
      </c>
      <c r="E11" s="425" t="s">
        <v>114</v>
      </c>
      <c r="F11" s="424" t="n">
        <v>1.22064291667798</v>
      </c>
      <c r="G11" s="425" t="s">
        <v>114</v>
      </c>
      <c r="H11" s="424" t="n">
        <v>249.149701436456</v>
      </c>
      <c r="I11" s="424" t="n">
        <v>2</v>
      </c>
      <c r="J11" s="425" t="s">
        <v>114</v>
      </c>
      <c r="K11" s="424" t="n">
        <v>1.44257799243761</v>
      </c>
      <c r="L11" s="425" t="s">
        <v>124</v>
      </c>
      <c r="M11" s="425" t="s">
        <v>114</v>
      </c>
      <c r="N11" s="425" t="s">
        <v>114</v>
      </c>
      <c r="O11" s="425" t="s">
        <v>124</v>
      </c>
      <c r="P11" s="569"/>
      <c r="Q11" s="425" t="s">
        <v>124</v>
      </c>
      <c r="R11" s="425" t="s">
        <v>124</v>
      </c>
      <c r="S11" s="424" t="n">
        <v>0.55</v>
      </c>
      <c r="T11" s="425" t="s">
        <v>114</v>
      </c>
      <c r="U11" s="425" t="s">
        <v>114</v>
      </c>
      <c r="V11" s="425" t="s">
        <v>114</v>
      </c>
      <c r="W11" s="425" t="s">
        <v>114</v>
      </c>
      <c r="X11" s="425" t="s">
        <v>114</v>
      </c>
      <c r="Y11" s="569"/>
      <c r="Z11" s="709" t="n">
        <v>0.55</v>
      </c>
    </row>
    <row r="12" customFormat="false" ht="12.75" hidden="false" customHeight="true" outlineLevel="0" collapsed="false">
      <c r="A12" s="720" t="s">
        <v>698</v>
      </c>
      <c r="B12" s="695" t="s">
        <v>124</v>
      </c>
      <c r="C12" s="694" t="n">
        <v>0.811733004579077</v>
      </c>
      <c r="D12" s="695" t="s">
        <v>114</v>
      </c>
      <c r="E12" s="695" t="s">
        <v>114</v>
      </c>
      <c r="F12" s="694" t="n">
        <v>16.4051165903487</v>
      </c>
      <c r="G12" s="695" t="s">
        <v>114</v>
      </c>
      <c r="H12" s="694" t="n">
        <v>358.951038</v>
      </c>
      <c r="I12" s="694" t="n">
        <v>27.2513244100035</v>
      </c>
      <c r="J12" s="695" t="s">
        <v>114</v>
      </c>
      <c r="K12" s="694" t="n">
        <v>12.0338259950687</v>
      </c>
      <c r="L12" s="695" t="s">
        <v>124</v>
      </c>
      <c r="M12" s="695" t="s">
        <v>114</v>
      </c>
      <c r="N12" s="695" t="s">
        <v>114</v>
      </c>
      <c r="O12" s="695" t="s">
        <v>114</v>
      </c>
      <c r="P12" s="569"/>
      <c r="Q12" s="695" t="s">
        <v>124</v>
      </c>
      <c r="R12" s="695" t="s">
        <v>124</v>
      </c>
      <c r="S12" s="695" t="s">
        <v>124</v>
      </c>
      <c r="T12" s="695" t="s">
        <v>114</v>
      </c>
      <c r="U12" s="695" t="s">
        <v>114</v>
      </c>
      <c r="V12" s="695" t="s">
        <v>114</v>
      </c>
      <c r="W12" s="695" t="s">
        <v>114</v>
      </c>
      <c r="X12" s="695" t="s">
        <v>114</v>
      </c>
      <c r="Y12" s="701"/>
      <c r="Z12" s="707" t="n">
        <v>36.2425</v>
      </c>
    </row>
    <row r="13" customFormat="false" ht="12.75" hidden="false" customHeight="true" outlineLevel="0" collapsed="false">
      <c r="A13" s="721" t="s">
        <v>696</v>
      </c>
      <c r="B13" s="425" t="s">
        <v>124</v>
      </c>
      <c r="C13" s="424" t="n">
        <v>0.811733004579077</v>
      </c>
      <c r="D13" s="425" t="s">
        <v>114</v>
      </c>
      <c r="E13" s="425" t="s">
        <v>114</v>
      </c>
      <c r="F13" s="424" t="n">
        <v>14.4611165903487</v>
      </c>
      <c r="G13" s="425" t="s">
        <v>114</v>
      </c>
      <c r="H13" s="424" t="n">
        <v>24.17</v>
      </c>
      <c r="I13" s="424" t="n">
        <v>1.15132441000352</v>
      </c>
      <c r="J13" s="425" t="s">
        <v>114</v>
      </c>
      <c r="K13" s="424" t="n">
        <v>11.5658259950687</v>
      </c>
      <c r="L13" s="425" t="s">
        <v>124</v>
      </c>
      <c r="M13" s="425" t="s">
        <v>114</v>
      </c>
      <c r="N13" s="425" t="s">
        <v>114</v>
      </c>
      <c r="O13" s="425" t="s">
        <v>114</v>
      </c>
      <c r="P13" s="569"/>
      <c r="Q13" s="425" t="s">
        <v>124</v>
      </c>
      <c r="R13" s="425" t="s">
        <v>124</v>
      </c>
      <c r="S13" s="425" t="s">
        <v>124</v>
      </c>
      <c r="T13" s="425" t="s">
        <v>114</v>
      </c>
      <c r="U13" s="425" t="s">
        <v>114</v>
      </c>
      <c r="V13" s="425" t="s">
        <v>114</v>
      </c>
      <c r="W13" s="425" t="s">
        <v>114</v>
      </c>
      <c r="X13" s="425" t="s">
        <v>114</v>
      </c>
      <c r="Y13" s="701"/>
      <c r="Z13" s="709" t="s">
        <v>138</v>
      </c>
    </row>
    <row r="14" customFormat="false" ht="13.5" hidden="false" customHeight="true" outlineLevel="0" collapsed="false">
      <c r="A14" s="721" t="s">
        <v>697</v>
      </c>
      <c r="B14" s="425" t="s">
        <v>124</v>
      </c>
      <c r="C14" s="425" t="s">
        <v>138</v>
      </c>
      <c r="D14" s="425" t="s">
        <v>114</v>
      </c>
      <c r="E14" s="425" t="s">
        <v>114</v>
      </c>
      <c r="F14" s="424" t="n">
        <v>1.944</v>
      </c>
      <c r="G14" s="425" t="s">
        <v>114</v>
      </c>
      <c r="H14" s="424" t="n">
        <v>334.781038</v>
      </c>
      <c r="I14" s="424" t="n">
        <v>26.1</v>
      </c>
      <c r="J14" s="425" t="s">
        <v>114</v>
      </c>
      <c r="K14" s="424" t="n">
        <v>0.468</v>
      </c>
      <c r="L14" s="425" t="s">
        <v>124</v>
      </c>
      <c r="M14" s="425" t="s">
        <v>114</v>
      </c>
      <c r="N14" s="425" t="s">
        <v>114</v>
      </c>
      <c r="O14" s="425" t="s">
        <v>114</v>
      </c>
      <c r="P14" s="569"/>
      <c r="Q14" s="425" t="s">
        <v>124</v>
      </c>
      <c r="R14" s="425" t="s">
        <v>124</v>
      </c>
      <c r="S14" s="425" t="s">
        <v>124</v>
      </c>
      <c r="T14" s="425" t="s">
        <v>114</v>
      </c>
      <c r="U14" s="425" t="s">
        <v>114</v>
      </c>
      <c r="V14" s="425" t="s">
        <v>114</v>
      </c>
      <c r="W14" s="425" t="s">
        <v>114</v>
      </c>
      <c r="X14" s="425" t="s">
        <v>114</v>
      </c>
      <c r="Y14" s="701"/>
      <c r="Z14" s="709" t="n">
        <v>36.2425</v>
      </c>
    </row>
    <row r="15" customFormat="false" ht="13.5" hidden="false" customHeight="true" outlineLevel="0" collapsed="false">
      <c r="A15" s="722" t="s">
        <v>699</v>
      </c>
      <c r="B15" s="723" t="s">
        <v>138</v>
      </c>
      <c r="C15" s="723" t="s">
        <v>138</v>
      </c>
      <c r="D15" s="723" t="s">
        <v>114</v>
      </c>
      <c r="E15" s="723" t="s">
        <v>114</v>
      </c>
      <c r="F15" s="723" t="s">
        <v>138</v>
      </c>
      <c r="G15" s="723" t="s">
        <v>114</v>
      </c>
      <c r="H15" s="723" t="s">
        <v>138</v>
      </c>
      <c r="I15" s="723" t="s">
        <v>138</v>
      </c>
      <c r="J15" s="723" t="s">
        <v>114</v>
      </c>
      <c r="K15" s="723" t="s">
        <v>138</v>
      </c>
      <c r="L15" s="723" t="s">
        <v>138</v>
      </c>
      <c r="M15" s="723" t="s">
        <v>114</v>
      </c>
      <c r="N15" s="723" t="s">
        <v>114</v>
      </c>
      <c r="O15" s="723" t="s">
        <v>114</v>
      </c>
      <c r="P15" s="704"/>
      <c r="Q15" s="723" t="s">
        <v>138</v>
      </c>
      <c r="R15" s="723" t="s">
        <v>138</v>
      </c>
      <c r="S15" s="723" t="s">
        <v>138</v>
      </c>
      <c r="T15" s="723" t="s">
        <v>114</v>
      </c>
      <c r="U15" s="723" t="s">
        <v>114</v>
      </c>
      <c r="V15" s="723" t="s">
        <v>114</v>
      </c>
      <c r="W15" s="723" t="s">
        <v>114</v>
      </c>
      <c r="X15" s="723" t="s">
        <v>114</v>
      </c>
      <c r="Y15" s="704"/>
      <c r="Z15" s="724" t="s">
        <v>138</v>
      </c>
    </row>
    <row r="16" customFormat="false" ht="13.5" hidden="false" customHeight="true" outlineLevel="0" collapsed="false">
      <c r="A16" s="725"/>
      <c r="B16" s="725"/>
      <c r="C16" s="725"/>
      <c r="D16" s="725"/>
      <c r="E16" s="725"/>
      <c r="F16" s="725"/>
      <c r="G16" s="725"/>
      <c r="H16" s="725"/>
      <c r="I16" s="725"/>
      <c r="J16" s="725"/>
      <c r="K16" s="725"/>
      <c r="L16" s="725"/>
      <c r="M16" s="725"/>
      <c r="N16" s="725"/>
      <c r="O16" s="725"/>
      <c r="P16" s="725"/>
      <c r="Q16" s="725"/>
      <c r="R16" s="725"/>
      <c r="S16" s="725"/>
      <c r="T16" s="725"/>
      <c r="U16" s="725"/>
      <c r="V16" s="725"/>
      <c r="W16" s="725"/>
      <c r="X16" s="725"/>
      <c r="Y16" s="725"/>
      <c r="Z16" s="725"/>
      <c r="AA16" s="725"/>
      <c r="AB16" s="725"/>
    </row>
    <row r="17" customFormat="false" ht="13.5" hidden="false" customHeight="true" outlineLevel="0" collapsed="false">
      <c r="A17" s="726" t="s">
        <v>700</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7" t="n">
        <v>6500</v>
      </c>
      <c r="R17" s="727" t="n">
        <v>9200</v>
      </c>
      <c r="S17" s="727" t="n">
        <v>7000</v>
      </c>
      <c r="T17" s="727" t="n">
        <v>7000</v>
      </c>
      <c r="U17" s="727" t="n">
        <v>8700</v>
      </c>
      <c r="V17" s="727" t="n">
        <v>7500</v>
      </c>
      <c r="W17" s="727" t="n">
        <v>7400</v>
      </c>
      <c r="X17" s="728"/>
      <c r="Y17" s="728"/>
      <c r="Z17" s="729" t="n">
        <v>23900</v>
      </c>
    </row>
    <row r="18" customFormat="false" ht="15" hidden="false" customHeight="true" outlineLevel="0" collapsed="false">
      <c r="A18" s="730" t="s">
        <v>701</v>
      </c>
      <c r="B18" s="694" t="n">
        <v>1.33944086718</v>
      </c>
      <c r="C18" s="694" t="n">
        <v>2.5363090467</v>
      </c>
      <c r="D18" s="695" t="s">
        <v>123</v>
      </c>
      <c r="E18" s="695" t="s">
        <v>123</v>
      </c>
      <c r="F18" s="694" t="n">
        <v>62.6366223151522</v>
      </c>
      <c r="G18" s="695" t="s">
        <v>123</v>
      </c>
      <c r="H18" s="694" t="n">
        <v>547.338615335306</v>
      </c>
      <c r="I18" s="694" t="n">
        <v>30.3004592408</v>
      </c>
      <c r="J18" s="695" t="s">
        <v>123</v>
      </c>
      <c r="K18" s="694" t="n">
        <v>67.0179320373934</v>
      </c>
      <c r="L18" s="694" t="n">
        <v>0.1102</v>
      </c>
      <c r="M18" s="695" t="s">
        <v>123</v>
      </c>
      <c r="N18" s="695" t="s">
        <v>123</v>
      </c>
      <c r="O18" s="695" t="s">
        <v>123</v>
      </c>
      <c r="P18" s="694" t="n">
        <v>711.279578842532</v>
      </c>
      <c r="Q18" s="694" t="n">
        <v>235.943639069401</v>
      </c>
      <c r="R18" s="694" t="n">
        <v>20.5038584272876</v>
      </c>
      <c r="S18" s="694" t="n">
        <v>1.8551694</v>
      </c>
      <c r="T18" s="695" t="s">
        <v>123</v>
      </c>
      <c r="U18" s="695" t="s">
        <v>123</v>
      </c>
      <c r="V18" s="695" t="s">
        <v>123</v>
      </c>
      <c r="W18" s="695" t="s">
        <v>123</v>
      </c>
      <c r="X18" s="695" t="s">
        <v>123</v>
      </c>
      <c r="Y18" s="694" t="n">
        <v>258.302666896689</v>
      </c>
      <c r="Z18" s="707" t="n">
        <v>68.877100945722</v>
      </c>
    </row>
    <row r="19" customFormat="false" ht="12.75" hidden="false" customHeight="true" outlineLevel="0" collapsed="false">
      <c r="A19" s="731" t="s">
        <v>702</v>
      </c>
      <c r="B19" s="701" t="s">
        <v>124</v>
      </c>
      <c r="C19" s="701" t="s">
        <v>124</v>
      </c>
      <c r="D19" s="701" t="s">
        <v>124</v>
      </c>
      <c r="E19" s="701" t="s">
        <v>124</v>
      </c>
      <c r="F19" s="701" t="s">
        <v>124</v>
      </c>
      <c r="G19" s="701" t="s">
        <v>124</v>
      </c>
      <c r="H19" s="701" t="s">
        <v>124</v>
      </c>
      <c r="I19" s="701" t="s">
        <v>124</v>
      </c>
      <c r="J19" s="701" t="s">
        <v>124</v>
      </c>
      <c r="K19" s="701" t="s">
        <v>124</v>
      </c>
      <c r="L19" s="701" t="s">
        <v>124</v>
      </c>
      <c r="M19" s="701" t="s">
        <v>124</v>
      </c>
      <c r="N19" s="701" t="s">
        <v>124</v>
      </c>
      <c r="O19" s="701" t="s">
        <v>124</v>
      </c>
      <c r="P19" s="701"/>
      <c r="Q19" s="694" t="n">
        <v>233.353844069401</v>
      </c>
      <c r="R19" s="694" t="n">
        <v>15.2468864272876</v>
      </c>
      <c r="S19" s="425" t="s">
        <v>124</v>
      </c>
      <c r="T19" s="425" t="s">
        <v>124</v>
      </c>
      <c r="U19" s="425" t="s">
        <v>124</v>
      </c>
      <c r="V19" s="425" t="s">
        <v>124</v>
      </c>
      <c r="W19" s="425" t="s">
        <v>124</v>
      </c>
      <c r="X19" s="425" t="s">
        <v>124</v>
      </c>
      <c r="Y19" s="694" t="n">
        <v>248.600730496689</v>
      </c>
      <c r="Z19" s="707" t="n">
        <v>35.0613</v>
      </c>
    </row>
    <row r="20" customFormat="false" ht="13.5" hidden="false" customHeight="true" outlineLevel="0" collapsed="false">
      <c r="A20" s="732" t="s">
        <v>703</v>
      </c>
      <c r="B20" s="695" t="s">
        <v>114</v>
      </c>
      <c r="C20" s="695" t="s">
        <v>114</v>
      </c>
      <c r="D20" s="695" t="s">
        <v>114</v>
      </c>
      <c r="E20" s="695" t="s">
        <v>114</v>
      </c>
      <c r="F20" s="695" t="s">
        <v>114</v>
      </c>
      <c r="G20" s="695" t="s">
        <v>114</v>
      </c>
      <c r="H20" s="695" t="s">
        <v>114</v>
      </c>
      <c r="I20" s="695" t="s">
        <v>114</v>
      </c>
      <c r="J20" s="695" t="s">
        <v>114</v>
      </c>
      <c r="K20" s="695" t="s">
        <v>114</v>
      </c>
      <c r="L20" s="695" t="s">
        <v>114</v>
      </c>
      <c r="M20" s="695" t="s">
        <v>114</v>
      </c>
      <c r="N20" s="695" t="s">
        <v>114</v>
      </c>
      <c r="O20" s="695" t="s">
        <v>114</v>
      </c>
      <c r="P20" s="695" t="s">
        <v>114</v>
      </c>
      <c r="Q20" s="695" t="s">
        <v>114</v>
      </c>
      <c r="R20" s="695" t="s">
        <v>114</v>
      </c>
      <c r="S20" s="695" t="s">
        <v>114</v>
      </c>
      <c r="T20" s="695" t="s">
        <v>114</v>
      </c>
      <c r="U20" s="695" t="s">
        <v>114</v>
      </c>
      <c r="V20" s="695" t="s">
        <v>114</v>
      </c>
      <c r="W20" s="695" t="s">
        <v>114</v>
      </c>
      <c r="X20" s="695" t="s">
        <v>114</v>
      </c>
      <c r="Y20" s="695" t="s">
        <v>114</v>
      </c>
      <c r="Z20" s="707" t="s">
        <v>114</v>
      </c>
    </row>
    <row r="21" customFormat="false" ht="13.5" hidden="false" customHeight="true" outlineLevel="0" collapsed="false">
      <c r="A21" s="732" t="s">
        <v>704</v>
      </c>
      <c r="B21" s="694" t="n">
        <v>1.33944086718</v>
      </c>
      <c r="C21" s="694" t="n">
        <v>2.5363090467</v>
      </c>
      <c r="D21" s="695" t="s">
        <v>123</v>
      </c>
      <c r="E21" s="695" t="s">
        <v>123</v>
      </c>
      <c r="F21" s="694" t="n">
        <v>62.6366223151522</v>
      </c>
      <c r="G21" s="695" t="s">
        <v>123</v>
      </c>
      <c r="H21" s="694" t="n">
        <v>547.338615335306</v>
      </c>
      <c r="I21" s="694" t="n">
        <v>30.3004592408</v>
      </c>
      <c r="J21" s="695" t="s">
        <v>123</v>
      </c>
      <c r="K21" s="694" t="n">
        <v>67.0179320373934</v>
      </c>
      <c r="L21" s="694" t="n">
        <v>0.1102</v>
      </c>
      <c r="M21" s="695" t="s">
        <v>123</v>
      </c>
      <c r="N21" s="695" t="s">
        <v>123</v>
      </c>
      <c r="O21" s="695" t="s">
        <v>123</v>
      </c>
      <c r="P21" s="694" t="n">
        <v>711.279578842532</v>
      </c>
      <c r="Q21" s="694" t="n">
        <v>2.589795</v>
      </c>
      <c r="R21" s="694" t="n">
        <v>5.256972</v>
      </c>
      <c r="S21" s="694" t="n">
        <v>1.8551694</v>
      </c>
      <c r="T21" s="695" t="s">
        <v>123</v>
      </c>
      <c r="U21" s="695" t="s">
        <v>123</v>
      </c>
      <c r="V21" s="695" t="s">
        <v>123</v>
      </c>
      <c r="W21" s="695" t="s">
        <v>123</v>
      </c>
      <c r="X21" s="695" t="s">
        <v>123</v>
      </c>
      <c r="Y21" s="694" t="n">
        <v>9.7019364</v>
      </c>
      <c r="Z21" s="707" t="n">
        <v>33.815800945722</v>
      </c>
    </row>
    <row r="22" customFormat="false" ht="13.5" hidden="false" customHeight="true" outlineLevel="0" collapsed="false">
      <c r="A22" s="733" t="s">
        <v>705</v>
      </c>
      <c r="B22" s="695" t="s">
        <v>114</v>
      </c>
      <c r="C22" s="695" t="s">
        <v>114</v>
      </c>
      <c r="D22" s="695" t="s">
        <v>114</v>
      </c>
      <c r="E22" s="695" t="s">
        <v>114</v>
      </c>
      <c r="F22" s="695" t="s">
        <v>114</v>
      </c>
      <c r="G22" s="695" t="s">
        <v>114</v>
      </c>
      <c r="H22" s="695" t="s">
        <v>114</v>
      </c>
      <c r="I22" s="695" t="s">
        <v>114</v>
      </c>
      <c r="J22" s="695" t="s">
        <v>114</v>
      </c>
      <c r="K22" s="695" t="s">
        <v>114</v>
      </c>
      <c r="L22" s="695" t="s">
        <v>114</v>
      </c>
      <c r="M22" s="695" t="s">
        <v>114</v>
      </c>
      <c r="N22" s="695" t="s">
        <v>114</v>
      </c>
      <c r="O22" s="695" t="s">
        <v>114</v>
      </c>
      <c r="P22" s="695" t="s">
        <v>114</v>
      </c>
      <c r="Q22" s="695" t="s">
        <v>114</v>
      </c>
      <c r="R22" s="695" t="s">
        <v>114</v>
      </c>
      <c r="S22" s="695" t="s">
        <v>114</v>
      </c>
      <c r="T22" s="695" t="s">
        <v>114</v>
      </c>
      <c r="U22" s="695" t="s">
        <v>114</v>
      </c>
      <c r="V22" s="695" t="s">
        <v>114</v>
      </c>
      <c r="W22" s="695" t="s">
        <v>114</v>
      </c>
      <c r="X22" s="695" t="s">
        <v>114</v>
      </c>
      <c r="Y22" s="695" t="s">
        <v>114</v>
      </c>
      <c r="Z22" s="707" t="s">
        <v>114</v>
      </c>
    </row>
    <row r="23" customFormat="false" ht="13.5" hidden="false" customHeight="true" outlineLevel="0" collapsed="false">
      <c r="A23" s="734"/>
      <c r="B23" s="734"/>
      <c r="C23" s="734"/>
      <c r="D23" s="734"/>
      <c r="E23" s="734"/>
      <c r="F23" s="734"/>
      <c r="G23" s="734"/>
      <c r="H23" s="734"/>
      <c r="I23" s="734"/>
      <c r="J23" s="734"/>
      <c r="K23" s="734"/>
      <c r="L23" s="734"/>
      <c r="M23" s="734"/>
      <c r="N23" s="734"/>
      <c r="O23" s="734"/>
      <c r="P23" s="734"/>
      <c r="Q23" s="734"/>
      <c r="R23" s="734"/>
      <c r="S23" s="734"/>
      <c r="T23" s="734"/>
      <c r="U23" s="734"/>
      <c r="V23" s="734"/>
      <c r="W23" s="734"/>
      <c r="X23" s="734"/>
      <c r="Y23" s="734"/>
      <c r="Z23" s="734"/>
      <c r="AA23" s="734"/>
      <c r="AB23" s="734"/>
    </row>
    <row r="24" customFormat="false" ht="25.5" hidden="false" customHeight="true" outlineLevel="0" collapsed="false">
      <c r="A24" s="735" t="s">
        <v>706</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7"/>
    </row>
    <row r="25" customFormat="false" ht="13.5" hidden="false" customHeight="true" outlineLevel="0" collapsed="false">
      <c r="A25" s="738" t="s">
        <v>707</v>
      </c>
      <c r="B25" s="694" t="n">
        <v>1.33944086718</v>
      </c>
      <c r="C25" s="694" t="n">
        <v>2.5363090467</v>
      </c>
      <c r="D25" s="695" t="s">
        <v>123</v>
      </c>
      <c r="E25" s="695" t="s">
        <v>123</v>
      </c>
      <c r="F25" s="694" t="n">
        <v>62.6366223151522</v>
      </c>
      <c r="G25" s="695" t="s">
        <v>123</v>
      </c>
      <c r="H25" s="694" t="n">
        <v>547.338615335306</v>
      </c>
      <c r="I25" s="694" t="n">
        <v>30.3004592408</v>
      </c>
      <c r="J25" s="695" t="s">
        <v>123</v>
      </c>
      <c r="K25" s="694" t="n">
        <v>67.0179320373934</v>
      </c>
      <c r="L25" s="694" t="n">
        <v>0.1102</v>
      </c>
      <c r="M25" s="695" t="s">
        <v>123</v>
      </c>
      <c r="N25" s="695" t="s">
        <v>123</v>
      </c>
      <c r="O25" s="695" t="s">
        <v>123</v>
      </c>
      <c r="P25" s="694" t="n">
        <v>711.279578842532</v>
      </c>
      <c r="Q25" s="694" t="n">
        <v>2.589795</v>
      </c>
      <c r="R25" s="694" t="n">
        <v>5.256972</v>
      </c>
      <c r="S25" s="694" t="n">
        <v>1.8551694</v>
      </c>
      <c r="T25" s="695" t="s">
        <v>123</v>
      </c>
      <c r="U25" s="695" t="s">
        <v>123</v>
      </c>
      <c r="V25" s="695" t="s">
        <v>123</v>
      </c>
      <c r="W25" s="695" t="s">
        <v>123</v>
      </c>
      <c r="X25" s="695" t="s">
        <v>123</v>
      </c>
      <c r="Y25" s="694" t="n">
        <v>9.7019364</v>
      </c>
      <c r="Z25" s="707" t="n">
        <v>33.815800945722</v>
      </c>
    </row>
    <row r="26" customFormat="false" ht="13.5" hidden="false" customHeight="true" outlineLevel="0" collapsed="false">
      <c r="A26" s="738" t="s">
        <v>708</v>
      </c>
      <c r="B26" s="694" t="n">
        <v>10.53</v>
      </c>
      <c r="C26" s="694" t="n">
        <v>17.628</v>
      </c>
      <c r="D26" s="695" t="s">
        <v>114</v>
      </c>
      <c r="E26" s="695" t="s">
        <v>114</v>
      </c>
      <c r="F26" s="694" t="n">
        <v>296.874600166699</v>
      </c>
      <c r="G26" s="695" t="s">
        <v>114</v>
      </c>
      <c r="H26" s="694" t="n">
        <v>684.045262467393</v>
      </c>
      <c r="I26" s="694" t="n">
        <v>32.5598000000001</v>
      </c>
      <c r="J26" s="695" t="s">
        <v>114</v>
      </c>
      <c r="K26" s="694" t="n">
        <v>261.685396371263</v>
      </c>
      <c r="L26" s="694" t="n">
        <v>4.5066</v>
      </c>
      <c r="M26" s="695" t="s">
        <v>114</v>
      </c>
      <c r="N26" s="695" t="s">
        <v>114</v>
      </c>
      <c r="O26" s="695" t="s">
        <v>123</v>
      </c>
      <c r="P26" s="694" t="n">
        <v>1307.82965900535</v>
      </c>
      <c r="Q26" s="694" t="n">
        <v>2.86</v>
      </c>
      <c r="R26" s="694" t="n">
        <v>8.3444</v>
      </c>
      <c r="S26" s="694" t="n">
        <v>15.841</v>
      </c>
      <c r="T26" s="695" t="s">
        <v>114</v>
      </c>
      <c r="U26" s="695" t="s">
        <v>114</v>
      </c>
      <c r="V26" s="695" t="s">
        <v>114</v>
      </c>
      <c r="W26" s="695" t="s">
        <v>114</v>
      </c>
      <c r="X26" s="695" t="s">
        <v>114</v>
      </c>
      <c r="Y26" s="694" t="n">
        <v>27.0454</v>
      </c>
      <c r="Z26" s="707" t="n">
        <v>291.264730918645</v>
      </c>
    </row>
    <row r="27" customFormat="false" ht="13.5" hidden="false" customHeight="true" outlineLevel="0" collapsed="false">
      <c r="A27" s="739" t="s">
        <v>709</v>
      </c>
      <c r="B27" s="740" t="n">
        <v>7.86148926616626</v>
      </c>
      <c r="C27" s="740" t="n">
        <v>6.95025711592042</v>
      </c>
      <c r="D27" s="740" t="s">
        <v>123</v>
      </c>
      <c r="E27" s="740" t="s">
        <v>123</v>
      </c>
      <c r="F27" s="740" t="n">
        <v>4.73963296860092</v>
      </c>
      <c r="G27" s="740" t="s">
        <v>123</v>
      </c>
      <c r="H27" s="740" t="n">
        <v>1.24976612886766</v>
      </c>
      <c r="I27" s="740" t="n">
        <v>1.07456457148867</v>
      </c>
      <c r="J27" s="740" t="s">
        <v>123</v>
      </c>
      <c r="K27" s="740" t="n">
        <v>3.90470711965945</v>
      </c>
      <c r="L27" s="740" t="n">
        <v>40.8947368421053</v>
      </c>
      <c r="M27" s="740" t="s">
        <v>123</v>
      </c>
      <c r="N27" s="740" t="s">
        <v>123</v>
      </c>
      <c r="O27" s="740" t="s">
        <v>123</v>
      </c>
      <c r="P27" s="740" t="n">
        <v>1.83869985573548</v>
      </c>
      <c r="Q27" s="740" t="n">
        <v>1.10433451296338</v>
      </c>
      <c r="R27" s="740" t="n">
        <v>1.58730158730159</v>
      </c>
      <c r="S27" s="740" t="n">
        <v>8.53884286793432</v>
      </c>
      <c r="T27" s="740" t="s">
        <v>123</v>
      </c>
      <c r="U27" s="740" t="s">
        <v>123</v>
      </c>
      <c r="V27" s="740" t="s">
        <v>123</v>
      </c>
      <c r="W27" s="740" t="s">
        <v>123</v>
      </c>
      <c r="X27" s="740" t="s">
        <v>123</v>
      </c>
      <c r="Y27" s="740" t="n">
        <v>2.78762907577914</v>
      </c>
      <c r="Z27" s="741" t="n">
        <v>8.61327316736209</v>
      </c>
    </row>
    <row r="28" customFormat="false" ht="9"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3.5" hidden="false" customHeight="true" outlineLevel="0" collapsed="false">
      <c r="A29" s="742" t="s">
        <v>710</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3.5" hidden="false" customHeight="true" outlineLevel="0" collapsed="false">
      <c r="A30" s="743" t="s">
        <v>711</v>
      </c>
      <c r="B30" s="743"/>
      <c r="C30" s="743"/>
      <c r="D30" s="743"/>
      <c r="E30" s="743"/>
      <c r="F30" s="743"/>
      <c r="G30" s="743"/>
      <c r="H30" s="743"/>
      <c r="I30" s="743"/>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712</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4" t="s">
        <v>713</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75" hidden="false" customHeight="true" outlineLevel="0" collapsed="false">
      <c r="A33" s="745" t="s">
        <v>714</v>
      </c>
      <c r="B33" s="743"/>
      <c r="C33" s="743"/>
      <c r="D33" s="743"/>
      <c r="E33" s="743"/>
      <c r="F33" s="743"/>
      <c r="G33" s="743"/>
      <c r="H33" s="743"/>
      <c r="I33" s="743"/>
      <c r="J33" s="743"/>
      <c r="K33" s="743"/>
      <c r="L33" s="743"/>
      <c r="M33" s="743"/>
      <c r="N33" s="743"/>
      <c r="O33" s="743"/>
      <c r="P33" s="743"/>
      <c r="Q33" s="743"/>
      <c r="R33" s="743"/>
      <c r="S33" s="743"/>
      <c r="T33" s="743"/>
      <c r="U33" s="743"/>
      <c r="V33" s="743"/>
      <c r="W33" s="743"/>
      <c r="X33" s="181"/>
      <c r="Y33" s="181"/>
      <c r="Z33" s="181"/>
      <c r="AA33" s="181"/>
      <c r="AB33" s="181"/>
    </row>
    <row r="34" customFormat="false" ht="13.5" hidden="false" customHeight="true" outlineLevel="0" collapsed="false">
      <c r="A34" s="746" t="s">
        <v>715</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6" t="s">
        <v>71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5" t="s">
        <v>717</v>
      </c>
      <c r="B36" s="743"/>
      <c r="C36" s="743"/>
      <c r="D36" s="743"/>
      <c r="E36" s="743"/>
      <c r="F36" s="743"/>
      <c r="G36" s="743"/>
      <c r="H36" s="743"/>
      <c r="I36" s="743"/>
      <c r="J36" s="743"/>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43"/>
      <c r="B37" s="743"/>
      <c r="C37" s="743"/>
      <c r="D37" s="743"/>
      <c r="E37" s="743"/>
      <c r="F37" s="743"/>
      <c r="G37" s="743"/>
      <c r="H37" s="743"/>
      <c r="I37" s="743"/>
      <c r="J37" s="743"/>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7" t="s">
        <v>718</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25" hidden="false" customHeight="true" outlineLevel="0" collapsed="false">
      <c r="A40" s="685"/>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2.75" hidden="false" customHeight="true" outlineLevel="0" collapsed="false">
      <c r="A41" s="614" t="s">
        <v>471</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9"/>
    </row>
    <row r="42" customFormat="false" ht="12.75" hidden="false" customHeight="true" outlineLevel="0" collapsed="false">
      <c r="A42" s="750" t="s">
        <v>640</v>
      </c>
      <c r="B42" s="750"/>
      <c r="C42" s="750"/>
      <c r="D42" s="750"/>
      <c r="E42" s="750"/>
      <c r="F42" s="750"/>
      <c r="G42" s="750"/>
      <c r="H42" s="750"/>
      <c r="I42" s="750"/>
      <c r="J42" s="750"/>
      <c r="K42" s="750"/>
      <c r="L42" s="750"/>
      <c r="M42" s="750"/>
      <c r="N42" s="750"/>
      <c r="O42" s="750"/>
      <c r="P42" s="750"/>
      <c r="Q42" s="750"/>
      <c r="R42" s="750"/>
      <c r="S42" s="750"/>
      <c r="T42" s="750"/>
      <c r="U42" s="750"/>
      <c r="V42" s="750"/>
      <c r="W42" s="750"/>
      <c r="X42" s="750"/>
      <c r="Y42" s="750"/>
      <c r="Z42" s="750"/>
      <c r="AA42" s="750"/>
      <c r="AB42" s="750"/>
    </row>
    <row r="43" customFormat="false" ht="12.75" hidden="false" customHeight="true" outlineLevel="0" collapsed="false">
      <c r="A43" s="751" t="s">
        <v>719</v>
      </c>
      <c r="B43" s="752"/>
      <c r="C43" s="752"/>
      <c r="D43" s="752"/>
      <c r="E43" s="752"/>
      <c r="F43" s="752"/>
      <c r="G43" s="752"/>
      <c r="H43" s="752"/>
      <c r="I43" s="752"/>
      <c r="J43" s="752"/>
      <c r="K43" s="752"/>
      <c r="L43" s="752"/>
      <c r="M43" s="752"/>
      <c r="N43" s="752"/>
      <c r="O43" s="752"/>
      <c r="P43" s="752"/>
      <c r="Q43" s="752"/>
      <c r="R43" s="752"/>
      <c r="S43" s="752"/>
      <c r="T43" s="752"/>
      <c r="U43" s="752"/>
      <c r="V43" s="752"/>
      <c r="W43" s="752"/>
      <c r="X43" s="752"/>
      <c r="Y43" s="752"/>
      <c r="Z43" s="752"/>
      <c r="AA43" s="752"/>
      <c r="AB43" s="753"/>
    </row>
    <row r="44" customFormat="false" ht="12.75" hidden="false" customHeight="true" outlineLevel="0" collapsed="false">
      <c r="A44" s="63" t="s">
        <v>57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7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7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1126.6980375411</v>
      </c>
      <c r="C7" s="12" t="n">
        <v>19.8652686546553</v>
      </c>
      <c r="D7" s="12" t="n">
        <v>4.42156308838298</v>
      </c>
      <c r="E7" s="12" t="n">
        <v>176.209072823923</v>
      </c>
      <c r="F7" s="12" t="n">
        <v>589.663217782505</v>
      </c>
      <c r="G7" s="12" t="n">
        <v>104.057755958589</v>
      </c>
      <c r="H7" s="13" t="n">
        <v>24.7712615883498</v>
      </c>
    </row>
    <row r="8" customFormat="false" ht="12.75" hidden="false" customHeight="true" outlineLevel="0" collapsed="false">
      <c r="A8" s="14" t="s">
        <v>92</v>
      </c>
      <c r="B8" s="15" t="n">
        <v>50803.8265149913</v>
      </c>
      <c r="C8" s="15" t="n">
        <v>18.8199536490788</v>
      </c>
      <c r="D8" s="15" t="n">
        <v>4.4169680969534</v>
      </c>
      <c r="E8" s="15" t="n">
        <v>175.990253302715</v>
      </c>
      <c r="F8" s="15" t="n">
        <v>589.630670009432</v>
      </c>
      <c r="G8" s="15" t="n">
        <v>87.6543263170517</v>
      </c>
      <c r="H8" s="15" t="n">
        <v>23.8149513104848</v>
      </c>
      <c r="I8" s="16"/>
    </row>
    <row r="9" customFormat="false" ht="12" hidden="false" customHeight="true" outlineLevel="0" collapsed="false">
      <c r="A9" s="17" t="s">
        <v>93</v>
      </c>
      <c r="B9" s="15" t="n">
        <v>11927.0219365857</v>
      </c>
      <c r="C9" s="15" t="n">
        <v>3.03192837863791</v>
      </c>
      <c r="D9" s="15" t="n">
        <v>1.3929277241558</v>
      </c>
      <c r="E9" s="15" t="n">
        <v>14.9130610489514</v>
      </c>
      <c r="F9" s="15" t="n">
        <v>28.6687644753615</v>
      </c>
      <c r="G9" s="15" t="n">
        <v>2.79475440555435</v>
      </c>
      <c r="H9" s="15" t="n">
        <v>10.6029140228243</v>
      </c>
      <c r="I9" s="16"/>
    </row>
    <row r="10" customFormat="false" ht="12" hidden="false" customHeight="true" outlineLevel="0" collapsed="false">
      <c r="A10" s="18" t="s">
        <v>94</v>
      </c>
      <c r="B10" s="19" t="n">
        <v>9503.41478649988</v>
      </c>
      <c r="C10" s="19" t="n">
        <v>2.99097634436193</v>
      </c>
      <c r="D10" s="19" t="n">
        <v>1.30831975248381</v>
      </c>
      <c r="E10" s="20" t="n">
        <v>13.158025036295</v>
      </c>
      <c r="F10" s="20" t="n">
        <v>28.2674120983067</v>
      </c>
      <c r="G10" s="20" t="n">
        <v>2.71655767230708</v>
      </c>
      <c r="H10" s="21" t="n">
        <v>9.56697780304332</v>
      </c>
    </row>
    <row r="11" customFormat="false" ht="12" hidden="false" customHeight="true" outlineLevel="0" collapsed="false">
      <c r="A11" s="18" t="s">
        <v>95</v>
      </c>
      <c r="B11" s="19" t="n">
        <v>2071.48631695821</v>
      </c>
      <c r="C11" s="19" t="n">
        <v>0.036754787640822</v>
      </c>
      <c r="D11" s="19" t="n">
        <v>0.076213478401664</v>
      </c>
      <c r="E11" s="20" t="n">
        <v>1.47701471137218</v>
      </c>
      <c r="F11" s="20" t="n">
        <v>0.35930467752729</v>
      </c>
      <c r="G11" s="20" t="n">
        <v>0.069802239976944</v>
      </c>
      <c r="H11" s="21" t="n">
        <v>0.656676269325448</v>
      </c>
    </row>
    <row r="12" customFormat="false" ht="12.75" hidden="false" customHeight="true" outlineLevel="0" collapsed="false">
      <c r="A12" s="22" t="s">
        <v>96</v>
      </c>
      <c r="B12" s="23" t="n">
        <v>352.120833127575</v>
      </c>
      <c r="C12" s="23" t="n">
        <v>0.00419724663516</v>
      </c>
      <c r="D12" s="23" t="n">
        <v>0.00839449327033</v>
      </c>
      <c r="E12" s="24" t="n">
        <v>0.2780213012842</v>
      </c>
      <c r="F12" s="24" t="n">
        <v>0.04204769952752</v>
      </c>
      <c r="G12" s="24" t="n">
        <v>0.00839449327033</v>
      </c>
      <c r="H12" s="25" t="n">
        <v>0.37925995045556</v>
      </c>
    </row>
    <row r="13" customFormat="false" ht="12" hidden="false" customHeight="true" outlineLevel="0" collapsed="false">
      <c r="A13" s="26" t="s">
        <v>97</v>
      </c>
      <c r="B13" s="15" t="n">
        <v>11979.0672390056</v>
      </c>
      <c r="C13" s="15" t="n">
        <v>2.11854712533625</v>
      </c>
      <c r="D13" s="15" t="n">
        <v>1.60730068864441</v>
      </c>
      <c r="E13" s="15" t="n">
        <v>31.0517141244913</v>
      </c>
      <c r="F13" s="15" t="n">
        <v>29.9141986564322</v>
      </c>
      <c r="G13" s="15" t="n">
        <v>3.35588773230948</v>
      </c>
      <c r="H13" s="15" t="n">
        <v>6.19375445935411</v>
      </c>
      <c r="I13" s="16"/>
    </row>
    <row r="14" customFormat="false" ht="12" hidden="false" customHeight="true" outlineLevel="0" collapsed="false">
      <c r="A14" s="18" t="s">
        <v>98</v>
      </c>
      <c r="B14" s="19" t="n">
        <v>2218.60738197691</v>
      </c>
      <c r="C14" s="19" t="n">
        <v>0.026260976696314</v>
      </c>
      <c r="D14" s="19" t="n">
        <v>0.057991311253588</v>
      </c>
      <c r="E14" s="20" t="n">
        <v>1.30207732476188</v>
      </c>
      <c r="F14" s="20" t="n">
        <v>0.28806662477928</v>
      </c>
      <c r="G14" s="20" t="n">
        <v>0.037175712524518</v>
      </c>
      <c r="H14" s="21" t="n">
        <v>0.643429240647501</v>
      </c>
    </row>
    <row r="15" customFormat="false" ht="12" hidden="false" customHeight="true" outlineLevel="0" collapsed="false">
      <c r="A15" s="18" t="s">
        <v>99</v>
      </c>
      <c r="B15" s="19" t="n">
        <v>74.8688080459341</v>
      </c>
      <c r="C15" s="19" t="n">
        <v>0.00140726858011</v>
      </c>
      <c r="D15" s="19" t="n">
        <v>0.00310298662354</v>
      </c>
      <c r="E15" s="20" t="n">
        <v>0.06704177104798</v>
      </c>
      <c r="F15" s="20" t="n">
        <v>0.01678228675213</v>
      </c>
      <c r="G15" s="20" t="n">
        <v>0.00182153094697</v>
      </c>
      <c r="H15" s="21" t="n">
        <v>0.02910577428693</v>
      </c>
    </row>
    <row r="16" customFormat="false" ht="12" hidden="false" customHeight="true" outlineLevel="0" collapsed="false">
      <c r="A16" s="18" t="s">
        <v>100</v>
      </c>
      <c r="B16" s="19" t="n">
        <v>1507.31156047725</v>
      </c>
      <c r="C16" s="19" t="n">
        <v>0.027233433157655</v>
      </c>
      <c r="D16" s="19" t="n">
        <v>0.05685100361331</v>
      </c>
      <c r="E16" s="20" t="n">
        <v>1.45941682034461</v>
      </c>
      <c r="F16" s="20" t="n">
        <v>0.36314670726598</v>
      </c>
      <c r="G16" s="20" t="n">
        <v>0.0329269719827</v>
      </c>
      <c r="H16" s="21" t="n">
        <v>0.616889496738504</v>
      </c>
    </row>
    <row r="17" customFormat="false" ht="12" hidden="false" customHeight="true" outlineLevel="0" collapsed="false">
      <c r="A17" s="18" t="s">
        <v>101</v>
      </c>
      <c r="B17" s="19" t="n">
        <v>2511.44009224891</v>
      </c>
      <c r="C17" s="19" t="n">
        <v>1.21468767643762</v>
      </c>
      <c r="D17" s="19" t="n">
        <v>0.37291986091563</v>
      </c>
      <c r="E17" s="20" t="n">
        <v>4.19404220388127</v>
      </c>
      <c r="F17" s="20" t="n">
        <v>11.9846332323052</v>
      </c>
      <c r="G17" s="20" t="n">
        <v>0.86849593265933</v>
      </c>
      <c r="H17" s="21" t="n">
        <v>2.15750545462569</v>
      </c>
    </row>
    <row r="18" customFormat="false" ht="12" hidden="false" customHeight="true" outlineLevel="0" collapsed="false">
      <c r="A18" s="18" t="s">
        <v>102</v>
      </c>
      <c r="B18" s="19" t="n">
        <v>845.588895931133</v>
      </c>
      <c r="C18" s="19" t="n">
        <v>0.0275347107227504</v>
      </c>
      <c r="D18" s="19" t="n">
        <v>0.0406209302288108</v>
      </c>
      <c r="E18" s="20" t="n">
        <v>0.74407087422061</v>
      </c>
      <c r="F18" s="20" t="n">
        <v>0.24639467525918</v>
      </c>
      <c r="G18" s="20" t="n">
        <v>0.0310087808144708</v>
      </c>
      <c r="H18" s="21" t="n">
        <v>0.472252254016933</v>
      </c>
    </row>
    <row r="19" customFormat="false" ht="12.75" hidden="false" customHeight="true" outlineLevel="0" collapsed="false">
      <c r="A19" s="18" t="s">
        <v>103</v>
      </c>
      <c r="B19" s="19" t="n">
        <v>4821.25050032551</v>
      </c>
      <c r="C19" s="19" t="n">
        <v>0.8214230597418</v>
      </c>
      <c r="D19" s="19" t="n">
        <v>1.07581459600953</v>
      </c>
      <c r="E19" s="19" t="n">
        <v>23.2850651302349</v>
      </c>
      <c r="F19" s="19" t="n">
        <v>17.0151751300705</v>
      </c>
      <c r="G19" s="19" t="n">
        <v>2.38445880338149</v>
      </c>
      <c r="H19" s="27" t="n">
        <v>2.27457223903856</v>
      </c>
    </row>
    <row r="20" customFormat="false" ht="12.75" hidden="false" customHeight="true" outlineLevel="0" collapsed="false">
      <c r="A20" s="18" t="s">
        <v>104</v>
      </c>
      <c r="B20" s="19" t="n">
        <v>1617.10812</v>
      </c>
      <c r="C20" s="19" t="n">
        <v>0.108807</v>
      </c>
      <c r="D20" s="19" t="n">
        <v>0.679634</v>
      </c>
      <c r="E20" s="19" t="n">
        <v>16.791139</v>
      </c>
      <c r="F20" s="19" t="n">
        <v>9.575529</v>
      </c>
      <c r="G20" s="19" t="n">
        <v>1.781731</v>
      </c>
      <c r="H20" s="27" t="n">
        <v>0.006169</v>
      </c>
    </row>
    <row r="21" customFormat="false" ht="12.75" hidden="false" customHeight="true" outlineLevel="0" collapsed="false">
      <c r="A21" s="18" t="s">
        <v>105</v>
      </c>
      <c r="B21" s="19" t="n">
        <v>3204.14238032551</v>
      </c>
      <c r="C21" s="19" t="n">
        <v>0.7126160597418</v>
      </c>
      <c r="D21" s="19" t="n">
        <v>0.39618059600953</v>
      </c>
      <c r="E21" s="19" t="n">
        <v>6.49392613023492</v>
      </c>
      <c r="F21" s="19" t="n">
        <v>7.43964613007046</v>
      </c>
      <c r="G21" s="19" t="n">
        <v>0.60272780338149</v>
      </c>
      <c r="H21" s="27" t="n">
        <v>2.26840323903856</v>
      </c>
      <c r="I21" s="16"/>
    </row>
    <row r="22" customFormat="false" ht="12" hidden="false" customHeight="true" outlineLevel="0" collapsed="false">
      <c r="A22" s="26" t="s">
        <v>106</v>
      </c>
      <c r="B22" s="15" t="n">
        <v>20541.25148</v>
      </c>
      <c r="C22" s="15" t="n">
        <v>2.04833</v>
      </c>
      <c r="D22" s="15" t="n">
        <v>0.604035</v>
      </c>
      <c r="E22" s="15" t="n">
        <v>106.940094</v>
      </c>
      <c r="F22" s="15" t="n">
        <v>313.823341</v>
      </c>
      <c r="G22" s="15" t="n">
        <v>53.851507</v>
      </c>
      <c r="H22" s="15" t="n">
        <v>4.501038</v>
      </c>
    </row>
    <row r="23" customFormat="false" ht="12" hidden="false" customHeight="true" outlineLevel="0" collapsed="false">
      <c r="A23" s="18" t="s">
        <v>107</v>
      </c>
      <c r="B23" s="28" t="n">
        <v>582.319931</v>
      </c>
      <c r="C23" s="28" t="n">
        <v>0.008721</v>
      </c>
      <c r="D23" s="28" t="n">
        <v>0.033793</v>
      </c>
      <c r="E23" s="20" t="n">
        <v>2.282034</v>
      </c>
      <c r="F23" s="20" t="n">
        <v>2.420796</v>
      </c>
      <c r="G23" s="20" t="n">
        <v>0.311582</v>
      </c>
      <c r="H23" s="21" t="n">
        <v>0.189333</v>
      </c>
    </row>
    <row r="24" customFormat="false" ht="12" hidden="false" customHeight="true" outlineLevel="0" collapsed="false">
      <c r="A24" s="18" t="s">
        <v>108</v>
      </c>
      <c r="B24" s="28" t="n">
        <v>19074.671709</v>
      </c>
      <c r="C24" s="28" t="n">
        <v>1.918345</v>
      </c>
      <c r="D24" s="28" t="n">
        <v>0.470023</v>
      </c>
      <c r="E24" s="20" t="n">
        <v>93.675603</v>
      </c>
      <c r="F24" s="20" t="n">
        <v>265.336039</v>
      </c>
      <c r="G24" s="20" t="n">
        <v>45.248726</v>
      </c>
      <c r="H24" s="21" t="n">
        <v>0.131813</v>
      </c>
    </row>
    <row r="25" customFormat="false" ht="12" hidden="false" customHeight="true" outlineLevel="0" collapsed="false">
      <c r="A25" s="18" t="s">
        <v>109</v>
      </c>
      <c r="B25" s="28" t="n">
        <v>68.27</v>
      </c>
      <c r="C25" s="28" t="n">
        <v>0.0032</v>
      </c>
      <c r="D25" s="28" t="n">
        <v>0.028</v>
      </c>
      <c r="E25" s="20" t="n">
        <v>1.444</v>
      </c>
      <c r="F25" s="20" t="n">
        <v>0.1648</v>
      </c>
      <c r="G25" s="20" t="n">
        <v>0.0758</v>
      </c>
      <c r="H25" s="21" t="n">
        <v>0.00045</v>
      </c>
    </row>
    <row r="26" customFormat="false" ht="12" hidden="false" customHeight="true" outlineLevel="0" collapsed="false">
      <c r="A26" s="18" t="s">
        <v>110</v>
      </c>
      <c r="B26" s="28" t="n">
        <v>656.4634</v>
      </c>
      <c r="C26" s="28" t="n">
        <v>0.092016</v>
      </c>
      <c r="D26" s="28" t="n">
        <v>0.035302</v>
      </c>
      <c r="E26" s="20" t="n">
        <v>8.321354</v>
      </c>
      <c r="F26" s="20" t="n">
        <v>24.827468</v>
      </c>
      <c r="G26" s="20" t="n">
        <v>7.37721</v>
      </c>
      <c r="H26" s="21" t="n">
        <v>4.178503</v>
      </c>
    </row>
    <row r="27" customFormat="false" ht="12" hidden="false" customHeight="true" outlineLevel="0" collapsed="false">
      <c r="A27" s="22" t="s">
        <v>111</v>
      </c>
      <c r="B27" s="23" t="n">
        <v>159.52644</v>
      </c>
      <c r="C27" s="23" t="n">
        <v>0.026048</v>
      </c>
      <c r="D27" s="23" t="n">
        <v>0.036917</v>
      </c>
      <c r="E27" s="23" t="n">
        <v>1.217103</v>
      </c>
      <c r="F27" s="23" t="n">
        <v>21.074238</v>
      </c>
      <c r="G27" s="23" t="n">
        <v>0.838189</v>
      </c>
      <c r="H27" s="29" t="n">
        <v>0.000939</v>
      </c>
    </row>
    <row r="28" customFormat="false" ht="12" hidden="false" customHeight="true" outlineLevel="0" collapsed="false">
      <c r="A28" s="22" t="s">
        <v>112</v>
      </c>
      <c r="B28" s="23" t="n">
        <v>159.52644</v>
      </c>
      <c r="C28" s="23" t="n">
        <v>0.026048</v>
      </c>
      <c r="D28" s="23" t="n">
        <v>0.036917</v>
      </c>
      <c r="E28" s="23" t="n">
        <v>1.217103</v>
      </c>
      <c r="F28" s="23" t="n">
        <v>21.074238</v>
      </c>
      <c r="G28" s="23" t="n">
        <v>0.838189</v>
      </c>
      <c r="H28" s="30" t="n">
        <v>0.000939</v>
      </c>
    </row>
    <row r="29" customFormat="false" ht="12" hidden="false" customHeight="true" outlineLevel="0" collapsed="false">
      <c r="A29" s="22" t="s">
        <v>113</v>
      </c>
      <c r="B29" s="23" t="s">
        <v>114</v>
      </c>
      <c r="C29" s="23" t="s">
        <v>114</v>
      </c>
      <c r="D29" s="23" t="s">
        <v>114</v>
      </c>
      <c r="E29" s="23" t="s">
        <v>114</v>
      </c>
      <c r="F29" s="23" t="s">
        <v>114</v>
      </c>
      <c r="G29" s="23" t="s">
        <v>114</v>
      </c>
      <c r="H29" s="30" t="s">
        <v>114</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720</v>
      </c>
      <c r="L1" s="112" t="s">
        <v>78</v>
      </c>
    </row>
    <row r="2" customFormat="false" ht="15.75" hidden="false" customHeight="true" outlineLevel="0" collapsed="false">
      <c r="A2" s="657" t="s">
        <v>721</v>
      </c>
      <c r="L2" s="112" t="s">
        <v>80</v>
      </c>
    </row>
    <row r="3" customFormat="false" ht="15.75" hidden="false" customHeight="true" outlineLevel="0" collapsed="false">
      <c r="A3" s="657" t="s">
        <v>227</v>
      </c>
      <c r="K3" s="112"/>
      <c r="L3" s="112" t="s">
        <v>81</v>
      </c>
    </row>
    <row r="4" customFormat="false" ht="12.75" hidden="false" customHeight="true" outlineLevel="0" collapsed="false">
      <c r="A4" s="618"/>
      <c r="B4" s="618"/>
      <c r="C4" s="618"/>
      <c r="L4" s="139"/>
    </row>
    <row r="5" customFormat="false" ht="32.25" hidden="false" customHeight="true" outlineLevel="0" collapsed="false">
      <c r="A5" s="754" t="s">
        <v>82</v>
      </c>
      <c r="B5" s="620" t="s">
        <v>392</v>
      </c>
      <c r="C5" s="620"/>
      <c r="D5" s="394" t="s">
        <v>722</v>
      </c>
      <c r="E5" s="394"/>
      <c r="F5" s="394"/>
      <c r="G5" s="755" t="s">
        <v>159</v>
      </c>
      <c r="H5" s="755"/>
      <c r="I5" s="755"/>
      <c r="J5" s="755"/>
      <c r="K5" s="755"/>
      <c r="L5" s="755"/>
    </row>
    <row r="6" customFormat="false" ht="13.5" hidden="false" customHeight="true" outlineLevel="0" collapsed="false">
      <c r="A6" s="756"/>
      <c r="B6" s="620"/>
      <c r="C6" s="620"/>
      <c r="D6" s="623" t="s">
        <v>660</v>
      </c>
      <c r="E6" s="623" t="s">
        <v>661</v>
      </c>
      <c r="F6" s="757" t="s">
        <v>501</v>
      </c>
      <c r="G6" s="396" t="s">
        <v>660</v>
      </c>
      <c r="H6" s="396"/>
      <c r="I6" s="396" t="s">
        <v>661</v>
      </c>
      <c r="J6" s="396"/>
      <c r="K6" s="758" t="s">
        <v>501</v>
      </c>
      <c r="L6" s="758"/>
    </row>
    <row r="7" customFormat="false" ht="14.25" hidden="false" customHeight="true" outlineLevel="0" collapsed="false">
      <c r="A7" s="756"/>
      <c r="B7" s="620"/>
      <c r="C7" s="620"/>
      <c r="D7" s="623"/>
      <c r="E7" s="623"/>
      <c r="F7" s="757"/>
      <c r="G7" s="396" t="s">
        <v>584</v>
      </c>
      <c r="H7" s="624" t="s">
        <v>585</v>
      </c>
      <c r="I7" s="396" t="s">
        <v>584</v>
      </c>
      <c r="J7" s="624" t="s">
        <v>585</v>
      </c>
      <c r="K7" s="396" t="s">
        <v>584</v>
      </c>
      <c r="L7" s="625" t="s">
        <v>585</v>
      </c>
    </row>
    <row r="8" customFormat="false" ht="15" hidden="false" customHeight="true" outlineLevel="0" collapsed="false">
      <c r="A8" s="759"/>
      <c r="B8" s="760" t="s">
        <v>586</v>
      </c>
      <c r="C8" s="403" t="s">
        <v>723</v>
      </c>
      <c r="D8" s="282" t="s">
        <v>724</v>
      </c>
      <c r="E8" s="282"/>
      <c r="F8" s="282"/>
      <c r="G8" s="761" t="s">
        <v>725</v>
      </c>
      <c r="H8" s="761"/>
      <c r="I8" s="761"/>
      <c r="J8" s="761"/>
      <c r="K8" s="761"/>
      <c r="L8" s="761"/>
    </row>
    <row r="9" customFormat="false" ht="14.25" hidden="false" customHeight="true" outlineLevel="0" collapsed="false">
      <c r="A9" s="762" t="s">
        <v>726</v>
      </c>
      <c r="B9" s="763"/>
      <c r="C9" s="764"/>
      <c r="D9" s="764"/>
      <c r="E9" s="764"/>
      <c r="F9" s="764"/>
      <c r="G9" s="765" t="n">
        <v>35.9005913952925</v>
      </c>
      <c r="H9" s="766" t="s">
        <v>124</v>
      </c>
      <c r="I9" s="765" t="n">
        <v>1.65727026383561</v>
      </c>
      <c r="J9" s="766" t="s">
        <v>124</v>
      </c>
      <c r="K9" s="765" t="n">
        <v>1.467</v>
      </c>
      <c r="L9" s="767" t="s">
        <v>123</v>
      </c>
    </row>
    <row r="10" customFormat="false" ht="24" hidden="false" customHeight="true" outlineLevel="0" collapsed="false">
      <c r="A10" s="768" t="s">
        <v>727</v>
      </c>
      <c r="B10" s="656" t="s">
        <v>630</v>
      </c>
      <c r="C10" s="424" t="n">
        <v>101237</v>
      </c>
      <c r="D10" s="154" t="n">
        <v>0.354619273539245</v>
      </c>
      <c r="E10" s="154" t="n">
        <v>0.0163702032244694</v>
      </c>
      <c r="F10" s="212"/>
      <c r="G10" s="424" t="n">
        <v>35.9005913952925</v>
      </c>
      <c r="H10" s="425" t="s">
        <v>124</v>
      </c>
      <c r="I10" s="424" t="n">
        <v>1.65727026383561</v>
      </c>
      <c r="J10" s="425" t="s">
        <v>124</v>
      </c>
      <c r="K10" s="409"/>
      <c r="L10" s="479"/>
    </row>
    <row r="11" customFormat="false" ht="13.5" hidden="false" customHeight="true" outlineLevel="0" collapsed="false">
      <c r="A11" s="769" t="s">
        <v>728</v>
      </c>
      <c r="B11" s="680"/>
      <c r="C11" s="680"/>
      <c r="D11" s="680"/>
      <c r="E11" s="680"/>
      <c r="F11" s="680"/>
      <c r="G11" s="680"/>
      <c r="H11" s="680"/>
      <c r="I11" s="680"/>
      <c r="J11" s="680"/>
      <c r="K11" s="154" t="n">
        <v>1.467</v>
      </c>
      <c r="L11" s="770" t="s">
        <v>123</v>
      </c>
    </row>
    <row r="12" customFormat="false" ht="12.75" hidden="false" customHeight="true" outlineLevel="0" collapsed="false">
      <c r="A12" s="771" t="s">
        <v>729</v>
      </c>
      <c r="B12" s="656" t="s">
        <v>730</v>
      </c>
      <c r="C12" s="425" t="s">
        <v>114</v>
      </c>
      <c r="D12" s="680"/>
      <c r="E12" s="680"/>
      <c r="F12" s="157" t="s">
        <v>114</v>
      </c>
      <c r="G12" s="680"/>
      <c r="H12" s="680"/>
      <c r="I12" s="680"/>
      <c r="J12" s="680"/>
      <c r="K12" s="425" t="s">
        <v>114</v>
      </c>
      <c r="L12" s="527" t="s">
        <v>114</v>
      </c>
    </row>
    <row r="13" customFormat="false" ht="12.75" hidden="false" customHeight="true" outlineLevel="0" collapsed="false">
      <c r="A13" s="772" t="s">
        <v>731</v>
      </c>
      <c r="B13" s="656" t="s">
        <v>730</v>
      </c>
      <c r="C13" s="424" t="n">
        <v>1.467</v>
      </c>
      <c r="D13" s="680"/>
      <c r="E13" s="680"/>
      <c r="F13" s="773" t="n">
        <v>1000</v>
      </c>
      <c r="G13" s="680"/>
      <c r="H13" s="680"/>
      <c r="I13" s="680"/>
      <c r="J13" s="680"/>
      <c r="K13" s="774" t="n">
        <v>1.467</v>
      </c>
      <c r="L13" s="775"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732</v>
      </c>
      <c r="B15" s="777"/>
      <c r="C15" s="777"/>
      <c r="D15" s="777"/>
      <c r="E15" s="777"/>
      <c r="F15" s="777"/>
      <c r="G15" s="777"/>
      <c r="H15" s="777"/>
      <c r="I15" s="777"/>
      <c r="J15" s="777"/>
      <c r="K15" s="777"/>
      <c r="L15" s="777"/>
    </row>
    <row r="16" customFormat="false" ht="18" hidden="false" customHeight="true" outlineLevel="0" collapsed="false">
      <c r="A16" s="778" t="s">
        <v>733</v>
      </c>
    </row>
    <row r="17" customFormat="false" ht="18" hidden="false" customHeight="true" outlineLevel="0" collapsed="false">
      <c r="A17" s="779" t="s">
        <v>734</v>
      </c>
    </row>
    <row r="18" customFormat="false" ht="18" hidden="false" customHeight="true" outlineLevel="0" collapsed="false">
      <c r="A18" s="779" t="s">
        <v>735</v>
      </c>
    </row>
    <row r="19" customFormat="false" ht="12.75" hidden="false" customHeight="true" outlineLevel="0" collapsed="false"/>
    <row r="20" customFormat="false" ht="12" hidden="false" customHeight="true" outlineLevel="0" collapsed="false">
      <c r="A20" s="113" t="s">
        <v>471</v>
      </c>
      <c r="B20" s="184"/>
      <c r="C20" s="184"/>
      <c r="D20" s="184"/>
      <c r="E20" s="184"/>
      <c r="F20" s="184"/>
      <c r="G20" s="184"/>
      <c r="H20" s="184"/>
      <c r="I20" s="184"/>
      <c r="J20" s="184"/>
      <c r="K20" s="184"/>
      <c r="L20" s="185"/>
    </row>
    <row r="21" customFormat="false" ht="12" hidden="false" customHeight="true" outlineLevel="0" collapsed="false">
      <c r="A21" s="430" t="s">
        <v>640</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6" t="s">
        <v>736</v>
      </c>
      <c r="B23" s="780"/>
      <c r="C23" s="780"/>
      <c r="D23" s="780"/>
      <c r="E23" s="780"/>
      <c r="F23" s="780"/>
      <c r="G23" s="780"/>
      <c r="H23" s="780"/>
      <c r="I23" s="780"/>
      <c r="J23" s="780"/>
      <c r="K23" s="780"/>
      <c r="L23" s="781"/>
    </row>
    <row r="24" customFormat="false" ht="12.75" hidden="false" customHeight="true" outlineLevel="0" collapsed="false">
      <c r="A24" s="496" t="s">
        <v>737</v>
      </c>
      <c r="B24" s="780"/>
      <c r="C24" s="780"/>
      <c r="D24" s="780"/>
      <c r="E24" s="780"/>
      <c r="F24" s="780"/>
      <c r="G24" s="780"/>
      <c r="H24" s="780"/>
      <c r="I24" s="780"/>
      <c r="J24" s="780"/>
      <c r="K24" s="780"/>
      <c r="L24" s="781"/>
    </row>
    <row r="25" customFormat="false" ht="13.5" hidden="false" customHeight="true" outlineLevel="0" collapsed="false">
      <c r="A25" s="186" t="s">
        <v>738</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739</v>
      </c>
      <c r="B1" s="657"/>
      <c r="C1" s="657"/>
      <c r="H1" s="112" t="s">
        <v>78</v>
      </c>
    </row>
    <row r="2" customFormat="false" ht="17.25" hidden="false" customHeight="true" outlineLevel="0" collapsed="false">
      <c r="A2" s="657" t="s">
        <v>740</v>
      </c>
      <c r="B2" s="657"/>
      <c r="C2" s="657"/>
      <c r="H2" s="112" t="s">
        <v>80</v>
      </c>
    </row>
    <row r="3" customFormat="false" ht="15.75" hidden="false" customHeight="true" outlineLevel="0" collapsed="false">
      <c r="A3" s="657" t="s">
        <v>227</v>
      </c>
      <c r="B3" s="657"/>
      <c r="C3" s="657"/>
      <c r="H3" s="112" t="s">
        <v>81</v>
      </c>
    </row>
    <row r="4" customFormat="false" ht="13.5" hidden="false" customHeight="true" outlineLevel="0" collapsed="false"/>
    <row r="5" customFormat="false" ht="24" hidden="false" customHeight="true" outlineLevel="0" collapsed="false">
      <c r="A5" s="782" t="s">
        <v>82</v>
      </c>
      <c r="B5" s="782"/>
      <c r="C5" s="782"/>
      <c r="D5" s="393" t="s">
        <v>392</v>
      </c>
      <c r="E5" s="393"/>
      <c r="F5" s="394" t="s">
        <v>722</v>
      </c>
      <c r="G5" s="502" t="s">
        <v>159</v>
      </c>
      <c r="H5" s="502"/>
    </row>
    <row r="6" customFormat="false" ht="14.25" hidden="false" customHeight="true" outlineLevel="0" collapsed="false">
      <c r="A6" s="782"/>
      <c r="B6" s="782"/>
      <c r="C6" s="782"/>
      <c r="D6" s="393"/>
      <c r="E6" s="393"/>
      <c r="F6" s="394"/>
      <c r="G6" s="396" t="s">
        <v>584</v>
      </c>
      <c r="H6" s="625" t="s">
        <v>585</v>
      </c>
    </row>
    <row r="7" customFormat="false" ht="15" hidden="false" customHeight="true" outlineLevel="0" collapsed="false">
      <c r="A7" s="782"/>
      <c r="B7" s="782"/>
      <c r="C7" s="782"/>
      <c r="D7" s="760" t="s">
        <v>586</v>
      </c>
      <c r="E7" s="403" t="s">
        <v>723</v>
      </c>
      <c r="F7" s="783" t="s">
        <v>724</v>
      </c>
      <c r="G7" s="784" t="s">
        <v>725</v>
      </c>
      <c r="H7" s="784"/>
    </row>
    <row r="8" customFormat="false" ht="14.25" hidden="false" customHeight="true" outlineLevel="0" collapsed="false">
      <c r="A8" s="785" t="s">
        <v>741</v>
      </c>
      <c r="B8" s="786"/>
      <c r="C8" s="786"/>
      <c r="D8" s="787"/>
      <c r="E8" s="764"/>
      <c r="F8" s="764"/>
      <c r="G8" s="764"/>
      <c r="H8" s="788"/>
    </row>
    <row r="9" customFormat="false" ht="12" hidden="false" customHeight="true" outlineLevel="0" collapsed="false">
      <c r="A9" s="789"/>
      <c r="B9" s="790" t="s">
        <v>677</v>
      </c>
      <c r="C9" s="791"/>
      <c r="D9" s="792"/>
      <c r="E9" s="212"/>
      <c r="F9" s="212"/>
      <c r="G9" s="212"/>
      <c r="H9" s="479"/>
    </row>
    <row r="10" customFormat="false" ht="12" hidden="false" customHeight="true" outlineLevel="0" collapsed="false">
      <c r="A10" s="793"/>
      <c r="B10" s="794" t="s">
        <v>678</v>
      </c>
      <c r="C10" s="795"/>
      <c r="D10" s="796"/>
      <c r="E10" s="797"/>
      <c r="F10" s="146"/>
      <c r="G10" s="228"/>
      <c r="H10" s="798"/>
    </row>
    <row r="11" customFormat="false" ht="12" hidden="false" customHeight="true" outlineLevel="0" collapsed="false">
      <c r="A11" s="799"/>
      <c r="B11" s="800" t="s">
        <v>645</v>
      </c>
      <c r="C11" s="801"/>
      <c r="D11" s="802" t="s">
        <v>114</v>
      </c>
      <c r="E11" s="343" t="s">
        <v>114</v>
      </c>
      <c r="F11" s="79" t="s">
        <v>114</v>
      </c>
      <c r="G11" s="237" t="s">
        <v>114</v>
      </c>
      <c r="H11" s="803" t="s">
        <v>114</v>
      </c>
    </row>
    <row r="12" customFormat="false" ht="12" hidden="false" customHeight="true" outlineLevel="0" collapsed="false">
      <c r="A12" s="793"/>
      <c r="B12" s="794" t="s">
        <v>742</v>
      </c>
      <c r="C12" s="804"/>
      <c r="D12" s="805"/>
      <c r="E12" s="409"/>
      <c r="F12" s="409"/>
      <c r="G12" s="409"/>
      <c r="H12" s="458"/>
    </row>
    <row r="13" customFormat="false" ht="12.75" hidden="false" customHeight="true" outlineLevel="0" collapsed="false">
      <c r="A13" s="806" t="s">
        <v>113</v>
      </c>
      <c r="B13" s="807"/>
      <c r="C13" s="808"/>
      <c r="D13" s="809"/>
      <c r="E13" s="809"/>
      <c r="F13" s="809"/>
      <c r="G13" s="810"/>
      <c r="H13" s="809"/>
    </row>
    <row r="14" customFormat="false" ht="12.75" hidden="false" customHeight="true" outlineLevel="0" collapsed="false">
      <c r="A14" s="811"/>
      <c r="B14" s="812" t="s">
        <v>743</v>
      </c>
      <c r="C14" s="812"/>
      <c r="D14" s="813"/>
      <c r="E14" s="52"/>
      <c r="F14" s="52"/>
      <c r="G14" s="52"/>
      <c r="H14" s="53"/>
    </row>
    <row r="15" customFormat="false" ht="12" hidden="false" customHeight="true" outlineLevel="0" collapsed="false">
      <c r="A15" s="814"/>
      <c r="B15" s="815" t="s">
        <v>744</v>
      </c>
      <c r="C15" s="816"/>
      <c r="D15" s="809"/>
      <c r="E15" s="809"/>
      <c r="F15" s="809"/>
      <c r="G15" s="650" t="s">
        <v>114</v>
      </c>
      <c r="H15" s="652"/>
    </row>
    <row r="16" customFormat="false" ht="12" hidden="false" customHeight="true" outlineLevel="0" collapsed="false">
      <c r="A16" s="814"/>
      <c r="B16" s="817" t="s">
        <v>645</v>
      </c>
      <c r="C16" s="816"/>
      <c r="D16" s="809"/>
      <c r="E16" s="809"/>
      <c r="F16" s="809"/>
      <c r="G16" s="650" t="s">
        <v>114</v>
      </c>
      <c r="H16" s="652"/>
    </row>
    <row r="17" customFormat="false" ht="12" hidden="false" customHeight="true" outlineLevel="0" collapsed="false">
      <c r="A17" s="814"/>
      <c r="B17" s="817" t="s">
        <v>646</v>
      </c>
      <c r="C17" s="816"/>
      <c r="D17" s="809"/>
      <c r="E17" s="809"/>
      <c r="F17" s="809"/>
      <c r="G17" s="650" t="s">
        <v>114</v>
      </c>
      <c r="H17" s="652"/>
    </row>
    <row r="18" customFormat="false" ht="12" hidden="false" customHeight="true" outlineLevel="0" collapsed="false">
      <c r="A18" s="814"/>
      <c r="B18" s="817" t="s">
        <v>647</v>
      </c>
      <c r="C18" s="816"/>
      <c r="D18" s="809"/>
      <c r="E18" s="809"/>
      <c r="F18" s="809"/>
      <c r="G18" s="650" t="s">
        <v>114</v>
      </c>
      <c r="H18" s="652"/>
    </row>
    <row r="19" customFormat="false" ht="12" hidden="false" customHeight="true" outlineLevel="0" collapsed="false">
      <c r="A19" s="814"/>
      <c r="B19" s="817" t="s">
        <v>745</v>
      </c>
      <c r="C19" s="816"/>
      <c r="D19" s="809"/>
      <c r="E19" s="809"/>
      <c r="F19" s="809"/>
      <c r="G19" s="650" t="s">
        <v>114</v>
      </c>
      <c r="H19" s="652"/>
    </row>
    <row r="20" customFormat="false" ht="12" hidden="false" customHeight="true" outlineLevel="0" collapsed="false">
      <c r="A20" s="814"/>
      <c r="B20" s="817" t="s">
        <v>649</v>
      </c>
      <c r="C20" s="816"/>
      <c r="D20" s="809"/>
      <c r="E20" s="809"/>
      <c r="F20" s="809"/>
      <c r="G20" s="650" t="s">
        <v>114</v>
      </c>
      <c r="H20" s="652"/>
    </row>
    <row r="21" customFormat="false" ht="12" hidden="false" customHeight="true" outlineLevel="0" collapsed="false">
      <c r="A21" s="814"/>
      <c r="B21" s="817" t="s">
        <v>650</v>
      </c>
      <c r="C21" s="816"/>
      <c r="D21" s="809"/>
      <c r="E21" s="809"/>
      <c r="F21" s="809"/>
      <c r="G21" s="650" t="s">
        <v>114</v>
      </c>
      <c r="H21" s="652"/>
    </row>
    <row r="22" customFormat="false" ht="12" hidden="false" customHeight="true" outlineLevel="0" collapsed="false">
      <c r="A22" s="814"/>
      <c r="B22" s="817" t="s">
        <v>651</v>
      </c>
      <c r="C22" s="816"/>
      <c r="D22" s="809"/>
      <c r="E22" s="809"/>
      <c r="F22" s="809"/>
      <c r="G22" s="650" t="s">
        <v>114</v>
      </c>
      <c r="H22" s="652"/>
    </row>
    <row r="23" customFormat="false" ht="12" hidden="false" customHeight="true" outlineLevel="0" collapsed="false">
      <c r="A23" s="814"/>
      <c r="B23" s="817" t="s">
        <v>652</v>
      </c>
      <c r="C23" s="816"/>
      <c r="D23" s="809"/>
      <c r="E23" s="809"/>
      <c r="F23" s="809"/>
      <c r="G23" s="650" t="s">
        <v>114</v>
      </c>
      <c r="H23" s="652"/>
    </row>
    <row r="24" customFormat="false" ht="12" hidden="false" customHeight="true" outlineLevel="0" collapsed="false">
      <c r="A24" s="814"/>
      <c r="B24" s="817" t="s">
        <v>653</v>
      </c>
      <c r="C24" s="816"/>
      <c r="D24" s="809"/>
      <c r="E24" s="809"/>
      <c r="F24" s="809"/>
      <c r="G24" s="650" t="s">
        <v>114</v>
      </c>
      <c r="H24" s="652"/>
    </row>
    <row r="25" customFormat="false" ht="12" hidden="false" customHeight="true" outlineLevel="0" collapsed="false">
      <c r="A25" s="814"/>
      <c r="B25" s="817" t="s">
        <v>654</v>
      </c>
      <c r="C25" s="816"/>
      <c r="D25" s="809"/>
      <c r="E25" s="809"/>
      <c r="F25" s="809"/>
      <c r="G25" s="650" t="s">
        <v>114</v>
      </c>
      <c r="H25" s="652"/>
    </row>
    <row r="26" customFormat="false" ht="12" hidden="false" customHeight="true" outlineLevel="0" collapsed="false">
      <c r="A26" s="814"/>
      <c r="B26" s="817" t="s">
        <v>655</v>
      </c>
      <c r="C26" s="816"/>
      <c r="D26" s="809"/>
      <c r="E26" s="809"/>
      <c r="F26" s="809"/>
      <c r="G26" s="650" t="s">
        <v>114</v>
      </c>
      <c r="H26" s="652"/>
    </row>
    <row r="27" customFormat="false" ht="12" hidden="false" customHeight="true" outlineLevel="0" collapsed="false">
      <c r="A27" s="814"/>
      <c r="B27" s="817" t="s">
        <v>656</v>
      </c>
      <c r="C27" s="816"/>
      <c r="D27" s="809"/>
      <c r="E27" s="809"/>
      <c r="F27" s="809"/>
      <c r="G27" s="650" t="s">
        <v>114</v>
      </c>
      <c r="H27" s="652"/>
    </row>
    <row r="28" customFormat="false" ht="12.75" hidden="false" customHeight="true" outlineLevel="0" collapsed="false">
      <c r="A28" s="814"/>
      <c r="B28" s="817" t="s">
        <v>657</v>
      </c>
      <c r="C28" s="816"/>
      <c r="D28" s="809"/>
      <c r="E28" s="809"/>
      <c r="F28" s="809"/>
      <c r="G28" s="650" t="s">
        <v>114</v>
      </c>
      <c r="H28" s="652"/>
    </row>
    <row r="29" customFormat="false" ht="12" hidden="false" customHeight="true" outlineLevel="0" collapsed="false">
      <c r="A29" s="814"/>
      <c r="B29" s="817" t="s">
        <v>746</v>
      </c>
      <c r="C29" s="816"/>
      <c r="D29" s="809"/>
      <c r="E29" s="809"/>
      <c r="F29" s="809"/>
      <c r="G29" s="650" t="s">
        <v>114</v>
      </c>
      <c r="H29" s="652"/>
    </row>
    <row r="30" customFormat="false" ht="12" hidden="false" customHeight="true" outlineLevel="0" collapsed="false">
      <c r="A30" s="814"/>
      <c r="B30" s="815" t="s">
        <v>747</v>
      </c>
      <c r="C30" s="816"/>
      <c r="D30" s="809"/>
      <c r="E30" s="809"/>
      <c r="F30" s="809"/>
      <c r="G30" s="650" t="s">
        <v>114</v>
      </c>
      <c r="H30" s="652"/>
    </row>
    <row r="31" customFormat="false" ht="12" hidden="false" customHeight="true" outlineLevel="0" collapsed="false">
      <c r="A31" s="814"/>
      <c r="B31" s="817" t="s">
        <v>748</v>
      </c>
      <c r="C31" s="816"/>
      <c r="D31" s="809"/>
      <c r="E31" s="809"/>
      <c r="F31" s="809"/>
      <c r="G31" s="650" t="s">
        <v>114</v>
      </c>
      <c r="H31" s="652"/>
    </row>
    <row r="32" customFormat="false" ht="12" hidden="false" customHeight="true" outlineLevel="0" collapsed="false">
      <c r="A32" s="814"/>
      <c r="B32" s="817" t="s">
        <v>749</v>
      </c>
      <c r="C32" s="816"/>
      <c r="D32" s="809"/>
      <c r="E32" s="809"/>
      <c r="F32" s="809"/>
      <c r="G32" s="650" t="s">
        <v>114</v>
      </c>
      <c r="H32" s="652"/>
    </row>
    <row r="33" customFormat="false" ht="12" hidden="false" customHeight="true" outlineLevel="0" collapsed="false">
      <c r="A33" s="814"/>
      <c r="B33" s="817" t="s">
        <v>750</v>
      </c>
      <c r="C33" s="816"/>
      <c r="D33" s="809"/>
      <c r="E33" s="809"/>
      <c r="F33" s="809"/>
      <c r="G33" s="650" t="s">
        <v>114</v>
      </c>
      <c r="H33" s="652"/>
    </row>
    <row r="34" customFormat="false" ht="12" hidden="false" customHeight="true" outlineLevel="0" collapsed="false">
      <c r="A34" s="814"/>
      <c r="B34" s="817" t="s">
        <v>751</v>
      </c>
      <c r="C34" s="816"/>
      <c r="D34" s="809"/>
      <c r="E34" s="809"/>
      <c r="F34" s="809"/>
      <c r="G34" s="650" t="s">
        <v>114</v>
      </c>
      <c r="H34" s="652"/>
    </row>
    <row r="35" customFormat="false" ht="12" hidden="false" customHeight="true" outlineLevel="0" collapsed="false">
      <c r="A35" s="814"/>
      <c r="B35" s="817" t="s">
        <v>752</v>
      </c>
      <c r="C35" s="816"/>
      <c r="D35" s="809"/>
      <c r="E35" s="809"/>
      <c r="F35" s="809"/>
      <c r="G35" s="650" t="s">
        <v>114</v>
      </c>
      <c r="H35" s="652"/>
    </row>
    <row r="36" customFormat="false" ht="12" hidden="false" customHeight="true" outlineLevel="0" collapsed="false">
      <c r="A36" s="814"/>
      <c r="B36" s="817" t="s">
        <v>753</v>
      </c>
      <c r="C36" s="816"/>
      <c r="D36" s="809"/>
      <c r="E36" s="809"/>
      <c r="F36" s="809"/>
      <c r="G36" s="650" t="s">
        <v>114</v>
      </c>
      <c r="H36" s="652"/>
    </row>
    <row r="37" customFormat="false" ht="12" hidden="false" customHeight="true" outlineLevel="0" collapsed="false">
      <c r="A37" s="814"/>
      <c r="B37" s="817" t="s">
        <v>754</v>
      </c>
      <c r="C37" s="816"/>
      <c r="D37" s="809"/>
      <c r="E37" s="809"/>
      <c r="F37" s="809"/>
      <c r="G37" s="650" t="s">
        <v>114</v>
      </c>
      <c r="H37" s="652"/>
    </row>
    <row r="38" customFormat="false" ht="12" hidden="false" customHeight="true" outlineLevel="0" collapsed="false">
      <c r="A38" s="814"/>
      <c r="B38" s="817" t="s">
        <v>755</v>
      </c>
      <c r="C38" s="816"/>
      <c r="D38" s="809"/>
      <c r="E38" s="809"/>
      <c r="F38" s="809"/>
      <c r="G38" s="650" t="s">
        <v>114</v>
      </c>
      <c r="H38" s="652"/>
    </row>
    <row r="39" customFormat="false" ht="12" hidden="false" customHeight="true" outlineLevel="0" collapsed="false">
      <c r="A39" s="814"/>
      <c r="B39" s="815" t="s">
        <v>756</v>
      </c>
      <c r="C39" s="816"/>
      <c r="D39" s="809"/>
      <c r="E39" s="809"/>
      <c r="F39" s="809"/>
      <c r="G39" s="650" t="s">
        <v>114</v>
      </c>
      <c r="H39" s="652"/>
    </row>
    <row r="40" customFormat="false" ht="12" hidden="false" customHeight="true" outlineLevel="0" collapsed="false">
      <c r="A40" s="806"/>
      <c r="B40" s="818" t="s">
        <v>113</v>
      </c>
      <c r="C40" s="819"/>
      <c r="D40" s="809"/>
      <c r="E40" s="809"/>
      <c r="F40" s="809"/>
      <c r="G40" s="809"/>
      <c r="H40" s="652"/>
    </row>
    <row r="41" customFormat="false" ht="12.75" hidden="false" customHeight="true" outlineLevel="0" collapsed="false">
      <c r="A41" s="806"/>
      <c r="B41" s="820" t="s">
        <v>744</v>
      </c>
      <c r="C41" s="819"/>
      <c r="D41" s="809"/>
      <c r="E41" s="809"/>
      <c r="F41" s="809"/>
      <c r="G41" s="821" t="s">
        <v>114</v>
      </c>
      <c r="H41" s="652"/>
    </row>
    <row r="42" customFormat="false" ht="12" hidden="false" customHeight="true" outlineLevel="0" collapsed="false">
      <c r="A42" s="806"/>
      <c r="B42" s="822" t="s">
        <v>645</v>
      </c>
      <c r="C42" s="819"/>
      <c r="D42" s="809"/>
      <c r="E42" s="809"/>
      <c r="F42" s="809"/>
      <c r="G42" s="821" t="s">
        <v>114</v>
      </c>
      <c r="H42" s="652"/>
    </row>
    <row r="43" customFormat="false" ht="12" hidden="false" customHeight="true" outlineLevel="0" collapsed="false">
      <c r="A43" s="806"/>
      <c r="B43" s="822" t="s">
        <v>646</v>
      </c>
      <c r="C43" s="819"/>
      <c r="D43" s="809"/>
      <c r="E43" s="809"/>
      <c r="F43" s="809"/>
      <c r="G43" s="821" t="s">
        <v>114</v>
      </c>
      <c r="H43" s="652"/>
    </row>
    <row r="44" customFormat="false" ht="12" hidden="false" customHeight="true" outlineLevel="0" collapsed="false">
      <c r="A44" s="806"/>
      <c r="B44" s="822" t="s">
        <v>647</v>
      </c>
      <c r="C44" s="819"/>
      <c r="D44" s="809"/>
      <c r="E44" s="809"/>
      <c r="F44" s="809"/>
      <c r="G44" s="821" t="s">
        <v>114</v>
      </c>
      <c r="H44" s="652"/>
    </row>
    <row r="45" customFormat="false" ht="12" hidden="false" customHeight="true" outlineLevel="0" collapsed="false">
      <c r="A45" s="806"/>
      <c r="B45" s="822" t="s">
        <v>745</v>
      </c>
      <c r="C45" s="819"/>
      <c r="D45" s="809"/>
      <c r="E45" s="809"/>
      <c r="F45" s="809"/>
      <c r="G45" s="821" t="s">
        <v>114</v>
      </c>
      <c r="H45" s="652"/>
    </row>
    <row r="46" customFormat="false" ht="12" hidden="false" customHeight="true" outlineLevel="0" collapsed="false">
      <c r="A46" s="806"/>
      <c r="B46" s="822" t="s">
        <v>649</v>
      </c>
      <c r="C46" s="819"/>
      <c r="D46" s="809"/>
      <c r="E46" s="809"/>
      <c r="F46" s="809"/>
      <c r="G46" s="821" t="s">
        <v>114</v>
      </c>
      <c r="H46" s="652"/>
    </row>
    <row r="47" customFormat="false" ht="12" hidden="false" customHeight="true" outlineLevel="0" collapsed="false">
      <c r="A47" s="806"/>
      <c r="B47" s="822" t="s">
        <v>650</v>
      </c>
      <c r="C47" s="819"/>
      <c r="D47" s="809"/>
      <c r="E47" s="809"/>
      <c r="F47" s="809"/>
      <c r="G47" s="821" t="s">
        <v>114</v>
      </c>
      <c r="H47" s="652"/>
    </row>
    <row r="48" customFormat="false" ht="12" hidden="false" customHeight="true" outlineLevel="0" collapsed="false">
      <c r="A48" s="806"/>
      <c r="B48" s="822" t="s">
        <v>651</v>
      </c>
      <c r="C48" s="819"/>
      <c r="D48" s="809"/>
      <c r="E48" s="809"/>
      <c r="F48" s="809"/>
      <c r="G48" s="821" t="s">
        <v>114</v>
      </c>
      <c r="H48" s="652"/>
    </row>
    <row r="49" customFormat="false" ht="12" hidden="false" customHeight="true" outlineLevel="0" collapsed="false">
      <c r="A49" s="806"/>
      <c r="B49" s="822" t="s">
        <v>652</v>
      </c>
      <c r="C49" s="819"/>
      <c r="D49" s="809"/>
      <c r="E49" s="809"/>
      <c r="F49" s="809"/>
      <c r="G49" s="821" t="s">
        <v>114</v>
      </c>
      <c r="H49" s="652"/>
    </row>
    <row r="50" customFormat="false" ht="12" hidden="false" customHeight="true" outlineLevel="0" collapsed="false">
      <c r="A50" s="806"/>
      <c r="B50" s="822" t="s">
        <v>653</v>
      </c>
      <c r="C50" s="819"/>
      <c r="D50" s="809"/>
      <c r="E50" s="809"/>
      <c r="F50" s="809"/>
      <c r="G50" s="821" t="s">
        <v>114</v>
      </c>
      <c r="H50" s="652"/>
    </row>
    <row r="51" customFormat="false" ht="12" hidden="false" customHeight="true" outlineLevel="0" collapsed="false">
      <c r="A51" s="806"/>
      <c r="B51" s="822" t="s">
        <v>654</v>
      </c>
      <c r="C51" s="819"/>
      <c r="D51" s="809"/>
      <c r="E51" s="809"/>
      <c r="F51" s="809"/>
      <c r="G51" s="821" t="s">
        <v>114</v>
      </c>
      <c r="H51" s="652"/>
    </row>
    <row r="52" customFormat="false" ht="12" hidden="false" customHeight="true" outlineLevel="0" collapsed="false">
      <c r="A52" s="806"/>
      <c r="B52" s="822" t="s">
        <v>655</v>
      </c>
      <c r="C52" s="819"/>
      <c r="D52" s="809"/>
      <c r="E52" s="809"/>
      <c r="F52" s="809"/>
      <c r="G52" s="821" t="s">
        <v>114</v>
      </c>
      <c r="H52" s="652"/>
    </row>
    <row r="53" customFormat="false" ht="12" hidden="false" customHeight="true" outlineLevel="0" collapsed="false">
      <c r="A53" s="806"/>
      <c r="B53" s="822" t="s">
        <v>656</v>
      </c>
      <c r="C53" s="819"/>
      <c r="D53" s="809"/>
      <c r="E53" s="809"/>
      <c r="F53" s="809"/>
      <c r="G53" s="821" t="s">
        <v>114</v>
      </c>
      <c r="H53" s="652"/>
    </row>
    <row r="54" customFormat="false" ht="12" hidden="false" customHeight="true" outlineLevel="0" collapsed="false">
      <c r="A54" s="806"/>
      <c r="B54" s="822" t="s">
        <v>657</v>
      </c>
      <c r="C54" s="819"/>
      <c r="D54" s="809"/>
      <c r="E54" s="809"/>
      <c r="F54" s="809"/>
      <c r="G54" s="821" t="s">
        <v>114</v>
      </c>
      <c r="H54" s="652"/>
    </row>
    <row r="55" customFormat="false" ht="12.75" hidden="false" customHeight="true" outlineLevel="0" collapsed="false">
      <c r="A55" s="806"/>
      <c r="B55" s="822" t="s">
        <v>746</v>
      </c>
      <c r="C55" s="819"/>
      <c r="D55" s="809"/>
      <c r="E55" s="809"/>
      <c r="F55" s="809"/>
      <c r="G55" s="821" t="s">
        <v>114</v>
      </c>
      <c r="H55" s="652"/>
    </row>
    <row r="56" customFormat="false" ht="12" hidden="false" customHeight="true" outlineLevel="0" collapsed="false">
      <c r="A56" s="806"/>
      <c r="B56" s="820" t="s">
        <v>747</v>
      </c>
      <c r="C56" s="819"/>
      <c r="D56" s="809"/>
      <c r="E56" s="809"/>
      <c r="F56" s="809"/>
      <c r="G56" s="821" t="s">
        <v>114</v>
      </c>
      <c r="H56" s="652"/>
    </row>
    <row r="57" customFormat="false" ht="12" hidden="false" customHeight="true" outlineLevel="0" collapsed="false">
      <c r="A57" s="806"/>
      <c r="B57" s="822" t="s">
        <v>748</v>
      </c>
      <c r="C57" s="819"/>
      <c r="D57" s="809"/>
      <c r="E57" s="809"/>
      <c r="F57" s="809"/>
      <c r="G57" s="821" t="s">
        <v>114</v>
      </c>
      <c r="H57" s="652"/>
    </row>
    <row r="58" customFormat="false" ht="12" hidden="false" customHeight="true" outlineLevel="0" collapsed="false">
      <c r="A58" s="806"/>
      <c r="B58" s="822" t="s">
        <v>749</v>
      </c>
      <c r="C58" s="819"/>
      <c r="D58" s="809"/>
      <c r="E58" s="809"/>
      <c r="F58" s="809"/>
      <c r="G58" s="821" t="s">
        <v>114</v>
      </c>
      <c r="H58" s="652"/>
    </row>
    <row r="59" customFormat="false" ht="12" hidden="false" customHeight="true" outlineLevel="0" collapsed="false">
      <c r="A59" s="806"/>
      <c r="B59" s="822" t="s">
        <v>750</v>
      </c>
      <c r="C59" s="819"/>
      <c r="D59" s="809"/>
      <c r="E59" s="809"/>
      <c r="F59" s="809"/>
      <c r="G59" s="821" t="s">
        <v>114</v>
      </c>
      <c r="H59" s="652"/>
    </row>
    <row r="60" customFormat="false" ht="12" hidden="false" customHeight="true" outlineLevel="0" collapsed="false">
      <c r="A60" s="806"/>
      <c r="B60" s="822" t="s">
        <v>751</v>
      </c>
      <c r="C60" s="819"/>
      <c r="D60" s="809"/>
      <c r="E60" s="809"/>
      <c r="F60" s="809"/>
      <c r="G60" s="821" t="s">
        <v>114</v>
      </c>
      <c r="H60" s="652"/>
    </row>
    <row r="61" customFormat="false" ht="12" hidden="false" customHeight="true" outlineLevel="0" collapsed="false">
      <c r="A61" s="806"/>
      <c r="B61" s="822" t="s">
        <v>752</v>
      </c>
      <c r="C61" s="819"/>
      <c r="D61" s="809"/>
      <c r="E61" s="809"/>
      <c r="F61" s="809"/>
      <c r="G61" s="821" t="s">
        <v>114</v>
      </c>
      <c r="H61" s="652"/>
    </row>
    <row r="62" customFormat="false" ht="12" hidden="false" customHeight="true" outlineLevel="0" collapsed="false">
      <c r="A62" s="806"/>
      <c r="B62" s="822" t="s">
        <v>753</v>
      </c>
      <c r="C62" s="819"/>
      <c r="D62" s="809"/>
      <c r="E62" s="809"/>
      <c r="F62" s="809"/>
      <c r="G62" s="821" t="s">
        <v>114</v>
      </c>
      <c r="H62" s="652"/>
    </row>
    <row r="63" customFormat="false" ht="12" hidden="false" customHeight="true" outlineLevel="0" collapsed="false">
      <c r="A63" s="806"/>
      <c r="B63" s="822" t="s">
        <v>754</v>
      </c>
      <c r="C63" s="819"/>
      <c r="D63" s="809"/>
      <c r="E63" s="809"/>
      <c r="F63" s="809"/>
      <c r="G63" s="821" t="s">
        <v>114</v>
      </c>
      <c r="H63" s="652"/>
    </row>
    <row r="64" customFormat="false" ht="12" hidden="false" customHeight="true" outlineLevel="0" collapsed="false">
      <c r="A64" s="806"/>
      <c r="B64" s="822" t="s">
        <v>755</v>
      </c>
      <c r="C64" s="819"/>
      <c r="D64" s="809"/>
      <c r="E64" s="809"/>
      <c r="F64" s="809"/>
      <c r="G64" s="821" t="s">
        <v>114</v>
      </c>
      <c r="H64" s="652"/>
    </row>
    <row r="65" customFormat="false" ht="12" hidden="false" customHeight="true" outlineLevel="0" collapsed="false">
      <c r="A65" s="806"/>
      <c r="B65" s="820" t="s">
        <v>756</v>
      </c>
      <c r="C65" s="819"/>
      <c r="D65" s="809"/>
      <c r="E65" s="809"/>
      <c r="F65" s="809"/>
      <c r="G65" s="821" t="s">
        <v>114</v>
      </c>
      <c r="H65" s="652"/>
    </row>
    <row r="66" customFormat="false" ht="12.75" hidden="false" customHeight="true" outlineLevel="0" collapsed="false">
      <c r="A66" s="811"/>
      <c r="B66" s="812" t="s">
        <v>757</v>
      </c>
      <c r="C66" s="812"/>
      <c r="D66" s="823"/>
      <c r="E66" s="824"/>
      <c r="F66" s="824"/>
      <c r="G66" s="824"/>
      <c r="H66" s="825"/>
    </row>
    <row r="67" customFormat="false" ht="13.5" hidden="false" customHeight="true" outlineLevel="0" collapsed="false">
      <c r="A67" s="826"/>
      <c r="B67" s="827" t="s">
        <v>744</v>
      </c>
      <c r="C67" s="828"/>
      <c r="D67" s="809"/>
      <c r="E67" s="809"/>
      <c r="F67" s="809"/>
      <c r="G67" s="650" t="s">
        <v>114</v>
      </c>
      <c r="H67" s="652"/>
    </row>
    <row r="68" customFormat="false" ht="12.75" hidden="false" customHeight="true" outlineLevel="0" collapsed="false">
      <c r="A68" s="826"/>
      <c r="B68" s="829" t="s">
        <v>645</v>
      </c>
      <c r="C68" s="828"/>
      <c r="D68" s="809"/>
      <c r="E68" s="809"/>
      <c r="F68" s="809"/>
      <c r="G68" s="650" t="s">
        <v>114</v>
      </c>
      <c r="H68" s="652"/>
    </row>
    <row r="69" customFormat="false" ht="12.75" hidden="false" customHeight="true" outlineLevel="0" collapsed="false">
      <c r="A69" s="826"/>
      <c r="B69" s="829" t="s">
        <v>646</v>
      </c>
      <c r="C69" s="828"/>
      <c r="D69" s="809"/>
      <c r="E69" s="809"/>
      <c r="F69" s="809"/>
      <c r="G69" s="650" t="s">
        <v>114</v>
      </c>
      <c r="H69" s="652"/>
    </row>
    <row r="70" customFormat="false" ht="12.75" hidden="false" customHeight="true" outlineLevel="0" collapsed="false">
      <c r="A70" s="826"/>
      <c r="B70" s="829" t="s">
        <v>647</v>
      </c>
      <c r="C70" s="828"/>
      <c r="D70" s="809"/>
      <c r="E70" s="809"/>
      <c r="F70" s="809"/>
      <c r="G70" s="650" t="s">
        <v>114</v>
      </c>
      <c r="H70" s="652"/>
    </row>
    <row r="71" customFormat="false" ht="12.75" hidden="false" customHeight="true" outlineLevel="0" collapsed="false">
      <c r="A71" s="826"/>
      <c r="B71" s="829" t="s">
        <v>745</v>
      </c>
      <c r="C71" s="828"/>
      <c r="D71" s="809"/>
      <c r="E71" s="809"/>
      <c r="F71" s="809"/>
      <c r="G71" s="650" t="s">
        <v>114</v>
      </c>
      <c r="H71" s="652"/>
    </row>
    <row r="72" customFormat="false" ht="12.75" hidden="false" customHeight="true" outlineLevel="0" collapsed="false">
      <c r="A72" s="826"/>
      <c r="B72" s="829" t="s">
        <v>649</v>
      </c>
      <c r="C72" s="828"/>
      <c r="D72" s="809"/>
      <c r="E72" s="809"/>
      <c r="F72" s="809"/>
      <c r="G72" s="650" t="s">
        <v>114</v>
      </c>
      <c r="H72" s="652"/>
    </row>
    <row r="73" customFormat="false" ht="12.75" hidden="false" customHeight="true" outlineLevel="0" collapsed="false">
      <c r="A73" s="826"/>
      <c r="B73" s="829" t="s">
        <v>650</v>
      </c>
      <c r="C73" s="828"/>
      <c r="D73" s="809"/>
      <c r="E73" s="809"/>
      <c r="F73" s="809"/>
      <c r="G73" s="650" t="s">
        <v>114</v>
      </c>
      <c r="H73" s="652"/>
    </row>
    <row r="74" customFormat="false" ht="12" hidden="false" customHeight="true" outlineLevel="0" collapsed="false">
      <c r="A74" s="826"/>
      <c r="B74" s="829" t="s">
        <v>651</v>
      </c>
      <c r="C74" s="828"/>
      <c r="D74" s="809"/>
      <c r="E74" s="809"/>
      <c r="F74" s="809"/>
      <c r="G74" s="650" t="s">
        <v>114</v>
      </c>
      <c r="H74" s="652"/>
    </row>
    <row r="75" customFormat="false" ht="12" hidden="false" customHeight="true" outlineLevel="0" collapsed="false">
      <c r="A75" s="826"/>
      <c r="B75" s="829" t="s">
        <v>652</v>
      </c>
      <c r="C75" s="828"/>
      <c r="D75" s="809"/>
      <c r="E75" s="809"/>
      <c r="F75" s="809"/>
      <c r="G75" s="650" t="s">
        <v>114</v>
      </c>
      <c r="H75" s="652"/>
    </row>
    <row r="76" customFormat="false" ht="12" hidden="false" customHeight="true" outlineLevel="0" collapsed="false">
      <c r="A76" s="826"/>
      <c r="B76" s="829" t="s">
        <v>653</v>
      </c>
      <c r="C76" s="828"/>
      <c r="D76" s="809"/>
      <c r="E76" s="809"/>
      <c r="F76" s="809"/>
      <c r="G76" s="650" t="s">
        <v>114</v>
      </c>
      <c r="H76" s="652"/>
    </row>
    <row r="77" customFormat="false" ht="12" hidden="false" customHeight="true" outlineLevel="0" collapsed="false">
      <c r="A77" s="826"/>
      <c r="B77" s="829" t="s">
        <v>654</v>
      </c>
      <c r="C77" s="828"/>
      <c r="D77" s="809"/>
      <c r="E77" s="809"/>
      <c r="F77" s="809"/>
      <c r="G77" s="650" t="s">
        <v>114</v>
      </c>
      <c r="H77" s="652"/>
    </row>
    <row r="78" customFormat="false" ht="12" hidden="false" customHeight="true" outlineLevel="0" collapsed="false">
      <c r="A78" s="826"/>
      <c r="B78" s="829" t="s">
        <v>655</v>
      </c>
      <c r="C78" s="828"/>
      <c r="D78" s="809"/>
      <c r="E78" s="809"/>
      <c r="F78" s="809"/>
      <c r="G78" s="650" t="s">
        <v>114</v>
      </c>
      <c r="H78" s="652"/>
    </row>
    <row r="79" customFormat="false" ht="12" hidden="false" customHeight="true" outlineLevel="0" collapsed="false">
      <c r="A79" s="826"/>
      <c r="B79" s="829" t="s">
        <v>656</v>
      </c>
      <c r="C79" s="828"/>
      <c r="D79" s="809"/>
      <c r="E79" s="809"/>
      <c r="F79" s="809"/>
      <c r="G79" s="650" t="s">
        <v>114</v>
      </c>
      <c r="H79" s="652"/>
    </row>
    <row r="80" customFormat="false" ht="12" hidden="false" customHeight="true" outlineLevel="0" collapsed="false">
      <c r="A80" s="826"/>
      <c r="B80" s="829" t="s">
        <v>657</v>
      </c>
      <c r="C80" s="828"/>
      <c r="D80" s="809"/>
      <c r="E80" s="809"/>
      <c r="F80" s="809"/>
      <c r="G80" s="650" t="s">
        <v>114</v>
      </c>
      <c r="H80" s="652"/>
    </row>
    <row r="81" customFormat="false" ht="12" hidden="false" customHeight="true" outlineLevel="0" collapsed="false">
      <c r="A81" s="826"/>
      <c r="B81" s="829" t="s">
        <v>746</v>
      </c>
      <c r="C81" s="828"/>
      <c r="D81" s="809"/>
      <c r="E81" s="809"/>
      <c r="F81" s="809"/>
      <c r="G81" s="650" t="s">
        <v>114</v>
      </c>
      <c r="H81" s="652"/>
    </row>
    <row r="82" customFormat="false" ht="12" hidden="false" customHeight="true" outlineLevel="0" collapsed="false">
      <c r="A82" s="826"/>
      <c r="B82" s="827" t="s">
        <v>747</v>
      </c>
      <c r="C82" s="828"/>
      <c r="D82" s="809"/>
      <c r="E82" s="809"/>
      <c r="F82" s="809"/>
      <c r="G82" s="650" t="s">
        <v>114</v>
      </c>
      <c r="H82" s="652"/>
    </row>
    <row r="83" customFormat="false" ht="12" hidden="false" customHeight="true" outlineLevel="0" collapsed="false">
      <c r="A83" s="826"/>
      <c r="B83" s="829" t="s">
        <v>748</v>
      </c>
      <c r="C83" s="828"/>
      <c r="D83" s="809"/>
      <c r="E83" s="809"/>
      <c r="F83" s="809"/>
      <c r="G83" s="650" t="s">
        <v>114</v>
      </c>
      <c r="H83" s="652"/>
    </row>
    <row r="84" customFormat="false" ht="12" hidden="false" customHeight="true" outlineLevel="0" collapsed="false">
      <c r="A84" s="826"/>
      <c r="B84" s="829" t="s">
        <v>749</v>
      </c>
      <c r="C84" s="828"/>
      <c r="D84" s="809"/>
      <c r="E84" s="809"/>
      <c r="F84" s="809"/>
      <c r="G84" s="650" t="s">
        <v>114</v>
      </c>
      <c r="H84" s="652"/>
    </row>
    <row r="85" customFormat="false" ht="12" hidden="false" customHeight="true" outlineLevel="0" collapsed="false">
      <c r="A85" s="826"/>
      <c r="B85" s="829" t="s">
        <v>750</v>
      </c>
      <c r="C85" s="828"/>
      <c r="D85" s="809"/>
      <c r="E85" s="809"/>
      <c r="F85" s="809"/>
      <c r="G85" s="650" t="s">
        <v>114</v>
      </c>
      <c r="H85" s="652"/>
    </row>
    <row r="86" customFormat="false" ht="12" hidden="false" customHeight="true" outlineLevel="0" collapsed="false">
      <c r="A86" s="826"/>
      <c r="B86" s="829" t="s">
        <v>751</v>
      </c>
      <c r="C86" s="828"/>
      <c r="D86" s="809"/>
      <c r="E86" s="809"/>
      <c r="F86" s="809"/>
      <c r="G86" s="650" t="s">
        <v>114</v>
      </c>
      <c r="H86" s="652"/>
    </row>
    <row r="87" customFormat="false" ht="12" hidden="false" customHeight="true" outlineLevel="0" collapsed="false">
      <c r="A87" s="826"/>
      <c r="B87" s="829" t="s">
        <v>752</v>
      </c>
      <c r="C87" s="828"/>
      <c r="D87" s="809"/>
      <c r="E87" s="809"/>
      <c r="F87" s="809"/>
      <c r="G87" s="650" t="s">
        <v>114</v>
      </c>
      <c r="H87" s="652"/>
    </row>
    <row r="88" customFormat="false" ht="12" hidden="false" customHeight="true" outlineLevel="0" collapsed="false">
      <c r="A88" s="826"/>
      <c r="B88" s="829" t="s">
        <v>753</v>
      </c>
      <c r="C88" s="828"/>
      <c r="D88" s="809"/>
      <c r="E88" s="809"/>
      <c r="F88" s="809"/>
      <c r="G88" s="650" t="s">
        <v>114</v>
      </c>
      <c r="H88" s="652"/>
    </row>
    <row r="89" customFormat="false" ht="12" hidden="false" customHeight="true" outlineLevel="0" collapsed="false">
      <c r="A89" s="826"/>
      <c r="B89" s="829" t="s">
        <v>754</v>
      </c>
      <c r="C89" s="828"/>
      <c r="D89" s="809"/>
      <c r="E89" s="809"/>
      <c r="F89" s="809"/>
      <c r="G89" s="650" t="s">
        <v>114</v>
      </c>
      <c r="H89" s="652"/>
    </row>
    <row r="90" customFormat="false" ht="12" hidden="false" customHeight="true" outlineLevel="0" collapsed="false">
      <c r="A90" s="826"/>
      <c r="B90" s="829" t="s">
        <v>755</v>
      </c>
      <c r="C90" s="828"/>
      <c r="D90" s="809"/>
      <c r="E90" s="809"/>
      <c r="F90" s="809"/>
      <c r="G90" s="650" t="s">
        <v>114</v>
      </c>
      <c r="H90" s="652"/>
    </row>
    <row r="91" customFormat="false" ht="12" hidden="false" customHeight="true" outlineLevel="0" collapsed="false">
      <c r="A91" s="826"/>
      <c r="B91" s="827" t="s">
        <v>756</v>
      </c>
      <c r="C91" s="828"/>
      <c r="D91" s="809"/>
      <c r="E91" s="809"/>
      <c r="F91" s="809"/>
      <c r="G91" s="650" t="s">
        <v>114</v>
      </c>
      <c r="H91" s="652"/>
    </row>
    <row r="92" customFormat="false" ht="12.75" hidden="false" customHeight="true" outlineLevel="0" collapsed="false">
      <c r="A92" s="830"/>
      <c r="B92" s="831" t="s">
        <v>113</v>
      </c>
      <c r="C92" s="831"/>
      <c r="D92" s="809"/>
      <c r="E92" s="809"/>
      <c r="F92" s="809"/>
      <c r="G92" s="809"/>
      <c r="H92" s="652"/>
    </row>
    <row r="93" customFormat="false" ht="12.75" hidden="false" customHeight="true" outlineLevel="0" collapsed="false">
      <c r="A93" s="830"/>
      <c r="B93" s="832" t="s">
        <v>744</v>
      </c>
      <c r="C93" s="831"/>
      <c r="D93" s="809"/>
      <c r="E93" s="809"/>
      <c r="F93" s="809"/>
      <c r="G93" s="833" t="s">
        <v>114</v>
      </c>
      <c r="H93" s="809"/>
    </row>
    <row r="94" customFormat="false" ht="13.5" hidden="false" customHeight="true" outlineLevel="0" collapsed="false">
      <c r="A94" s="830"/>
      <c r="B94" s="834" t="s">
        <v>645</v>
      </c>
      <c r="C94" s="831"/>
      <c r="D94" s="809"/>
      <c r="E94" s="809"/>
      <c r="F94" s="809"/>
      <c r="G94" s="833" t="s">
        <v>114</v>
      </c>
      <c r="H94" s="809"/>
    </row>
    <row r="95" customFormat="false" ht="12.75" hidden="false" customHeight="true" outlineLevel="0" collapsed="false">
      <c r="A95" s="830"/>
      <c r="B95" s="834" t="s">
        <v>646</v>
      </c>
      <c r="C95" s="831"/>
      <c r="D95" s="809"/>
      <c r="E95" s="809"/>
      <c r="F95" s="809"/>
      <c r="G95" s="833" t="s">
        <v>114</v>
      </c>
      <c r="H95" s="809"/>
    </row>
    <row r="96" customFormat="false" ht="12.75" hidden="false" customHeight="true" outlineLevel="0" collapsed="false">
      <c r="A96" s="830"/>
      <c r="B96" s="834" t="s">
        <v>647</v>
      </c>
      <c r="C96" s="831"/>
      <c r="D96" s="809"/>
      <c r="E96" s="809"/>
      <c r="F96" s="809"/>
      <c r="G96" s="833" t="s">
        <v>114</v>
      </c>
      <c r="H96" s="809"/>
    </row>
    <row r="97" customFormat="false" ht="12.75" hidden="false" customHeight="true" outlineLevel="0" collapsed="false">
      <c r="A97" s="830"/>
      <c r="B97" s="834" t="s">
        <v>745</v>
      </c>
      <c r="C97" s="831"/>
      <c r="D97" s="809"/>
      <c r="E97" s="809"/>
      <c r="F97" s="809"/>
      <c r="G97" s="833" t="s">
        <v>114</v>
      </c>
      <c r="H97" s="809"/>
    </row>
    <row r="98" customFormat="false" ht="12.75" hidden="false" customHeight="true" outlineLevel="0" collapsed="false">
      <c r="A98" s="830"/>
      <c r="B98" s="834" t="s">
        <v>649</v>
      </c>
      <c r="C98" s="831"/>
      <c r="D98" s="809"/>
      <c r="E98" s="809"/>
      <c r="F98" s="809"/>
      <c r="G98" s="833" t="s">
        <v>114</v>
      </c>
      <c r="H98" s="809"/>
    </row>
    <row r="99" customFormat="false" ht="12.75" hidden="false" customHeight="true" outlineLevel="0" collapsed="false">
      <c r="A99" s="830"/>
      <c r="B99" s="834" t="s">
        <v>650</v>
      </c>
      <c r="C99" s="831"/>
      <c r="D99" s="809"/>
      <c r="E99" s="809"/>
      <c r="F99" s="809"/>
      <c r="G99" s="833" t="s">
        <v>114</v>
      </c>
      <c r="H99" s="809"/>
    </row>
    <row r="100" customFormat="false" ht="12.75" hidden="false" customHeight="true" outlineLevel="0" collapsed="false">
      <c r="A100" s="830"/>
      <c r="B100" s="834" t="s">
        <v>651</v>
      </c>
      <c r="C100" s="831"/>
      <c r="D100" s="809"/>
      <c r="E100" s="809"/>
      <c r="F100" s="809"/>
      <c r="G100" s="833" t="s">
        <v>114</v>
      </c>
      <c r="H100" s="809"/>
    </row>
    <row r="101" customFormat="false" ht="12" hidden="false" customHeight="true" outlineLevel="0" collapsed="false">
      <c r="A101" s="830"/>
      <c r="B101" s="834" t="s">
        <v>652</v>
      </c>
      <c r="C101" s="831"/>
      <c r="D101" s="809"/>
      <c r="E101" s="809"/>
      <c r="F101" s="809"/>
      <c r="G101" s="833" t="s">
        <v>114</v>
      </c>
      <c r="H101" s="809"/>
    </row>
    <row r="102" customFormat="false" ht="12" hidden="false" customHeight="true" outlineLevel="0" collapsed="false">
      <c r="A102" s="830"/>
      <c r="B102" s="834" t="s">
        <v>653</v>
      </c>
      <c r="C102" s="831"/>
      <c r="D102" s="809"/>
      <c r="E102" s="809"/>
      <c r="F102" s="809"/>
      <c r="G102" s="833" t="s">
        <v>114</v>
      </c>
      <c r="H102" s="809"/>
    </row>
    <row r="103" customFormat="false" ht="12" hidden="false" customHeight="true" outlineLevel="0" collapsed="false">
      <c r="A103" s="830"/>
      <c r="B103" s="834" t="s">
        <v>654</v>
      </c>
      <c r="C103" s="831"/>
      <c r="D103" s="809"/>
      <c r="E103" s="809"/>
      <c r="F103" s="809"/>
      <c r="G103" s="833" t="s">
        <v>114</v>
      </c>
      <c r="H103" s="809"/>
    </row>
    <row r="104" customFormat="false" ht="12" hidden="false" customHeight="true" outlineLevel="0" collapsed="false">
      <c r="A104" s="830"/>
      <c r="B104" s="834" t="s">
        <v>655</v>
      </c>
      <c r="C104" s="831"/>
      <c r="D104" s="809"/>
      <c r="E104" s="809"/>
      <c r="F104" s="809"/>
      <c r="G104" s="833" t="s">
        <v>114</v>
      </c>
      <c r="H104" s="809"/>
    </row>
    <row r="105" customFormat="false" ht="12" hidden="false" customHeight="true" outlineLevel="0" collapsed="false">
      <c r="A105" s="830"/>
      <c r="B105" s="834" t="s">
        <v>656</v>
      </c>
      <c r="C105" s="831"/>
      <c r="D105" s="809"/>
      <c r="E105" s="809"/>
      <c r="F105" s="809"/>
      <c r="G105" s="833" t="s">
        <v>114</v>
      </c>
      <c r="H105" s="809"/>
    </row>
    <row r="106" customFormat="false" ht="12" hidden="false" customHeight="true" outlineLevel="0" collapsed="false">
      <c r="A106" s="830"/>
      <c r="B106" s="834" t="s">
        <v>657</v>
      </c>
      <c r="C106" s="831"/>
      <c r="D106" s="809"/>
      <c r="E106" s="809"/>
      <c r="F106" s="809"/>
      <c r="G106" s="833" t="s">
        <v>114</v>
      </c>
      <c r="H106" s="809"/>
    </row>
    <row r="107" customFormat="false" ht="12" hidden="false" customHeight="true" outlineLevel="0" collapsed="false">
      <c r="A107" s="830"/>
      <c r="B107" s="834" t="s">
        <v>746</v>
      </c>
      <c r="C107" s="831"/>
      <c r="D107" s="809"/>
      <c r="E107" s="809"/>
      <c r="F107" s="809"/>
      <c r="G107" s="833" t="s">
        <v>114</v>
      </c>
      <c r="H107" s="809"/>
    </row>
    <row r="108" customFormat="false" ht="12" hidden="false" customHeight="true" outlineLevel="0" collapsed="false">
      <c r="A108" s="830"/>
      <c r="B108" s="832" t="s">
        <v>747</v>
      </c>
      <c r="C108" s="831"/>
      <c r="D108" s="809"/>
      <c r="E108" s="809"/>
      <c r="F108" s="809"/>
      <c r="G108" s="833" t="s">
        <v>114</v>
      </c>
      <c r="H108" s="809"/>
    </row>
    <row r="109" customFormat="false" ht="12" hidden="false" customHeight="true" outlineLevel="0" collapsed="false">
      <c r="A109" s="830"/>
      <c r="B109" s="834" t="s">
        <v>748</v>
      </c>
      <c r="C109" s="831"/>
      <c r="D109" s="809"/>
      <c r="E109" s="809"/>
      <c r="F109" s="809"/>
      <c r="G109" s="833" t="s">
        <v>114</v>
      </c>
      <c r="H109" s="809"/>
    </row>
    <row r="110" customFormat="false" ht="12" hidden="false" customHeight="true" outlineLevel="0" collapsed="false">
      <c r="A110" s="830"/>
      <c r="B110" s="834" t="s">
        <v>749</v>
      </c>
      <c r="C110" s="831"/>
      <c r="D110" s="809"/>
      <c r="E110" s="809"/>
      <c r="F110" s="809"/>
      <c r="G110" s="833" t="s">
        <v>114</v>
      </c>
      <c r="H110" s="809"/>
    </row>
    <row r="111" customFormat="false" ht="12" hidden="false" customHeight="true" outlineLevel="0" collapsed="false">
      <c r="A111" s="830"/>
      <c r="B111" s="834" t="s">
        <v>750</v>
      </c>
      <c r="C111" s="831"/>
      <c r="D111" s="809"/>
      <c r="E111" s="809"/>
      <c r="F111" s="809"/>
      <c r="G111" s="833" t="s">
        <v>114</v>
      </c>
      <c r="H111" s="809"/>
    </row>
    <row r="112" customFormat="false" ht="12" hidden="false" customHeight="true" outlineLevel="0" collapsed="false">
      <c r="A112" s="830"/>
      <c r="B112" s="834" t="s">
        <v>751</v>
      </c>
      <c r="C112" s="831"/>
      <c r="D112" s="809"/>
      <c r="E112" s="809"/>
      <c r="F112" s="809"/>
      <c r="G112" s="833" t="s">
        <v>114</v>
      </c>
      <c r="H112" s="809"/>
    </row>
    <row r="113" customFormat="false" ht="12" hidden="false" customHeight="true" outlineLevel="0" collapsed="false">
      <c r="A113" s="830"/>
      <c r="B113" s="834" t="s">
        <v>752</v>
      </c>
      <c r="C113" s="831"/>
      <c r="D113" s="809"/>
      <c r="E113" s="809"/>
      <c r="F113" s="809"/>
      <c r="G113" s="833" t="s">
        <v>114</v>
      </c>
      <c r="H113" s="809"/>
    </row>
    <row r="114" customFormat="false" ht="12" hidden="false" customHeight="true" outlineLevel="0" collapsed="false">
      <c r="A114" s="830"/>
      <c r="B114" s="834" t="s">
        <v>753</v>
      </c>
      <c r="C114" s="831"/>
      <c r="D114" s="809"/>
      <c r="E114" s="809"/>
      <c r="F114" s="809"/>
      <c r="G114" s="833" t="s">
        <v>114</v>
      </c>
      <c r="H114" s="809"/>
    </row>
    <row r="115" customFormat="false" ht="12" hidden="false" customHeight="true" outlineLevel="0" collapsed="false">
      <c r="A115" s="830"/>
      <c r="B115" s="834" t="s">
        <v>754</v>
      </c>
      <c r="C115" s="831"/>
      <c r="D115" s="809"/>
      <c r="E115" s="809"/>
      <c r="F115" s="809"/>
      <c r="G115" s="833" t="s">
        <v>114</v>
      </c>
      <c r="H115" s="809"/>
    </row>
    <row r="116" customFormat="false" ht="12" hidden="false" customHeight="true" outlineLevel="0" collapsed="false">
      <c r="A116" s="830"/>
      <c r="B116" s="834" t="s">
        <v>755</v>
      </c>
      <c r="C116" s="831"/>
      <c r="D116" s="809"/>
      <c r="E116" s="809"/>
      <c r="F116" s="809"/>
      <c r="G116" s="833" t="s">
        <v>114</v>
      </c>
      <c r="H116" s="809"/>
    </row>
    <row r="117" customFormat="false" ht="12" hidden="false" customHeight="true" outlineLevel="0" collapsed="false">
      <c r="A117" s="830"/>
      <c r="B117" s="832" t="s">
        <v>756</v>
      </c>
      <c r="C117" s="831"/>
      <c r="D117" s="809"/>
      <c r="E117" s="809"/>
      <c r="F117" s="809"/>
      <c r="G117" s="833" t="s">
        <v>114</v>
      </c>
      <c r="H117" s="809"/>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58</v>
      </c>
    </row>
    <row r="120" customFormat="false" ht="12.75" hidden="false" customHeight="true" outlineLevel="0" collapsed="false">
      <c r="A120" s="274" t="s">
        <v>759</v>
      </c>
    </row>
    <row r="121" customFormat="false" ht="13.5" hidden="false" customHeight="true" outlineLevel="0" collapsed="false">
      <c r="A121" s="835" t="s">
        <v>760</v>
      </c>
    </row>
    <row r="122" customFormat="false" ht="12.75" hidden="false" customHeight="true" outlineLevel="0" collapsed="false">
      <c r="A122" s="181" t="s">
        <v>614</v>
      </c>
    </row>
    <row r="123" customFormat="false" ht="12.75" hidden="false" customHeight="true" outlineLevel="0" collapsed="false"/>
    <row r="124" customFormat="false" ht="12.75" hidden="false" customHeight="true" outlineLevel="0" collapsed="false">
      <c r="A124" s="113" t="s">
        <v>471</v>
      </c>
      <c r="B124" s="836"/>
      <c r="C124" s="836"/>
      <c r="D124" s="837"/>
      <c r="E124" s="837"/>
      <c r="F124" s="837"/>
      <c r="G124" s="837"/>
      <c r="H124" s="838"/>
    </row>
    <row r="125" customFormat="false" ht="12.75" hidden="false" customHeight="true" outlineLevel="0" collapsed="false">
      <c r="A125" s="186" t="s">
        <v>640</v>
      </c>
      <c r="B125" s="186"/>
      <c r="C125" s="186"/>
      <c r="D125" s="186"/>
      <c r="E125" s="186"/>
      <c r="F125" s="186"/>
      <c r="G125" s="186"/>
      <c r="H125" s="186"/>
    </row>
    <row r="126" customFormat="false" ht="12.75" hidden="false" customHeight="true" outlineLevel="0" collapsed="false">
      <c r="A126" s="389" t="s">
        <v>736</v>
      </c>
      <c r="B126" s="389"/>
      <c r="C126" s="389"/>
      <c r="D126" s="389"/>
      <c r="E126" s="389"/>
      <c r="F126" s="389"/>
      <c r="G126" s="389"/>
      <c r="H126" s="389"/>
    </row>
    <row r="127" customFormat="false" ht="12.75" hidden="false" customHeight="true" outlineLevel="0" collapsed="false">
      <c r="A127" s="389" t="s">
        <v>761</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738</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762</v>
      </c>
      <c r="J1" s="112" t="s">
        <v>78</v>
      </c>
    </row>
    <row r="2" customFormat="false" ht="15.75" hidden="false" customHeight="true" outlineLevel="0" collapsed="false">
      <c r="A2" s="657" t="s">
        <v>763</v>
      </c>
      <c r="J2" s="112" t="s">
        <v>80</v>
      </c>
    </row>
    <row r="3" customFormat="false" ht="15.75" hidden="false" customHeight="true" outlineLevel="0" collapsed="false">
      <c r="A3" s="657" t="s">
        <v>79</v>
      </c>
      <c r="J3" s="112" t="s">
        <v>81</v>
      </c>
    </row>
    <row r="4" customFormat="false" ht="12.75" hidden="false" customHeight="true" outlineLevel="0" collapsed="false">
      <c r="A4" s="618"/>
      <c r="J4" s="139"/>
    </row>
    <row r="5" customFormat="false" ht="12" hidden="false" customHeight="true" outlineLevel="0" collapsed="false">
      <c r="A5" s="151" t="s">
        <v>764</v>
      </c>
      <c r="B5" s="432" t="s">
        <v>481</v>
      </c>
      <c r="C5" s="432"/>
      <c r="D5" s="432"/>
      <c r="E5" s="620" t="s">
        <v>765</v>
      </c>
      <c r="F5" s="620"/>
      <c r="G5" s="620"/>
      <c r="H5" s="395" t="s">
        <v>159</v>
      </c>
      <c r="I5" s="395"/>
      <c r="J5" s="395"/>
    </row>
    <row r="6" customFormat="false" ht="12" hidden="false" customHeight="true" outlineLevel="0" collapsed="false">
      <c r="A6" s="280" t="s">
        <v>484</v>
      </c>
      <c r="B6" s="839" t="s">
        <v>766</v>
      </c>
      <c r="C6" s="839"/>
      <c r="D6" s="839"/>
      <c r="E6" s="396" t="s">
        <v>767</v>
      </c>
      <c r="F6" s="396" t="s">
        <v>768</v>
      </c>
      <c r="G6" s="840" t="s">
        <v>769</v>
      </c>
      <c r="H6" s="396" t="s">
        <v>770</v>
      </c>
      <c r="I6" s="396" t="s">
        <v>771</v>
      </c>
      <c r="J6" s="841" t="s">
        <v>772</v>
      </c>
    </row>
    <row r="7" customFormat="false" ht="39.75" hidden="false" customHeight="true" outlineLevel="0" collapsed="false">
      <c r="A7" s="280"/>
      <c r="B7" s="396" t="s">
        <v>773</v>
      </c>
      <c r="C7" s="396" t="s">
        <v>774</v>
      </c>
      <c r="D7" s="842" t="s">
        <v>775</v>
      </c>
      <c r="E7" s="396"/>
      <c r="F7" s="396"/>
      <c r="G7" s="840"/>
      <c r="H7" s="396"/>
      <c r="I7" s="396"/>
      <c r="J7" s="841"/>
    </row>
    <row r="8" customFormat="false" ht="12.75" hidden="false" customHeight="true" outlineLevel="0" collapsed="false">
      <c r="A8" s="843"/>
      <c r="B8" s="403" t="s">
        <v>723</v>
      </c>
      <c r="C8" s="403"/>
      <c r="D8" s="403"/>
      <c r="E8" s="75" t="s">
        <v>776</v>
      </c>
      <c r="F8" s="75"/>
      <c r="G8" s="75"/>
      <c r="H8" s="77" t="s">
        <v>725</v>
      </c>
      <c r="I8" s="77"/>
      <c r="J8" s="77"/>
    </row>
    <row r="9" customFormat="false" ht="15" hidden="false" customHeight="true" outlineLevel="0" collapsed="false">
      <c r="A9" s="844" t="s">
        <v>777</v>
      </c>
      <c r="B9" s="406"/>
      <c r="C9" s="406"/>
      <c r="D9" s="406"/>
      <c r="E9" s="406"/>
      <c r="F9" s="406"/>
      <c r="G9" s="406"/>
      <c r="H9" s="406"/>
      <c r="I9" s="50"/>
      <c r="J9" s="135"/>
    </row>
    <row r="10" customFormat="false" ht="12" hidden="false" customHeight="true" outlineLevel="0" collapsed="false">
      <c r="A10" s="845" t="s">
        <v>778</v>
      </c>
      <c r="B10" s="50"/>
      <c r="C10" s="50"/>
      <c r="D10" s="50"/>
      <c r="E10" s="50"/>
      <c r="F10" s="50"/>
      <c r="G10" s="50"/>
      <c r="H10" s="50"/>
      <c r="I10" s="50"/>
      <c r="J10" s="135"/>
    </row>
    <row r="11" customFormat="false" ht="25.5" hidden="false" customHeight="true" outlineLevel="0" collapsed="false">
      <c r="A11" s="846" t="s">
        <v>779</v>
      </c>
      <c r="B11" s="50"/>
      <c r="C11" s="50"/>
      <c r="D11" s="50"/>
      <c r="E11" s="50"/>
      <c r="F11" s="50"/>
      <c r="G11" s="50"/>
      <c r="H11" s="50"/>
      <c r="I11" s="50"/>
      <c r="J11" s="135"/>
    </row>
    <row r="12" customFormat="false" ht="12" hidden="false" customHeight="true" outlineLevel="0" collapsed="false">
      <c r="A12" s="847" t="s">
        <v>651</v>
      </c>
      <c r="B12" s="424" t="n">
        <v>2.3625</v>
      </c>
      <c r="C12" s="424" t="n">
        <v>225.231329699959</v>
      </c>
      <c r="D12" s="424" t="n">
        <v>2.835</v>
      </c>
      <c r="E12" s="424" t="n">
        <v>2</v>
      </c>
      <c r="F12" s="424" t="n">
        <v>1</v>
      </c>
      <c r="G12" s="424" t="n">
        <v>5</v>
      </c>
      <c r="H12" s="424" t="n">
        <v>0.04725</v>
      </c>
      <c r="I12" s="424" t="n">
        <v>2.25231329699959</v>
      </c>
      <c r="J12" s="527" t="s">
        <v>124</v>
      </c>
    </row>
    <row r="13" customFormat="false" ht="12" hidden="false" customHeight="true" outlineLevel="0" collapsed="false">
      <c r="A13" s="793" t="s">
        <v>780</v>
      </c>
      <c r="B13" s="50"/>
      <c r="C13" s="50"/>
      <c r="D13" s="50"/>
      <c r="E13" s="50"/>
      <c r="F13" s="50"/>
      <c r="G13" s="50"/>
      <c r="H13" s="50"/>
      <c r="I13" s="50"/>
      <c r="J13" s="135"/>
    </row>
    <row r="14" customFormat="false" ht="12" hidden="false" customHeight="true" outlineLevel="0" collapsed="false">
      <c r="A14" s="133" t="s">
        <v>750</v>
      </c>
      <c r="B14" s="424" t="n">
        <v>1.713</v>
      </c>
      <c r="C14" s="424" t="n">
        <v>8.02596</v>
      </c>
      <c r="D14" s="424" t="n">
        <v>1.5417</v>
      </c>
      <c r="E14" s="424" t="n">
        <v>3.5</v>
      </c>
      <c r="F14" s="424" t="n">
        <v>2.55507378556584</v>
      </c>
      <c r="G14" s="424" t="n">
        <v>5</v>
      </c>
      <c r="H14" s="424" t="n">
        <v>0.059955</v>
      </c>
      <c r="I14" s="424" t="n">
        <v>0.2050692</v>
      </c>
      <c r="J14" s="527" t="s">
        <v>124</v>
      </c>
    </row>
    <row r="15" customFormat="false" ht="12" hidden="false" customHeight="true" outlineLevel="0" collapsed="false">
      <c r="A15" s="133" t="s">
        <v>649</v>
      </c>
      <c r="B15" s="424" t="n">
        <v>101.6884</v>
      </c>
      <c r="C15" s="424" t="n">
        <v>721.434064507919</v>
      </c>
      <c r="D15" s="424" t="n">
        <v>108.17291062501</v>
      </c>
      <c r="E15" s="424" t="n">
        <v>3.31471891090823</v>
      </c>
      <c r="F15" s="424" t="n">
        <v>2.2197626211807</v>
      </c>
      <c r="G15" s="424" t="n">
        <v>5</v>
      </c>
      <c r="H15" s="424" t="n">
        <v>3.370684625</v>
      </c>
      <c r="I15" s="424" t="n">
        <v>16.0141237004115</v>
      </c>
      <c r="J15" s="527" t="s">
        <v>124</v>
      </c>
    </row>
    <row r="16" customFormat="false" ht="12" hidden="false" customHeight="true" outlineLevel="0" collapsed="false">
      <c r="A16" s="133" t="s">
        <v>651</v>
      </c>
      <c r="B16" s="424" t="n">
        <v>172.5814</v>
      </c>
      <c r="C16" s="424" t="n">
        <v>2958.54576935009</v>
      </c>
      <c r="D16" s="424" t="n">
        <v>200.81550433001</v>
      </c>
      <c r="E16" s="424" t="n">
        <v>3.27292367543663</v>
      </c>
      <c r="F16" s="424" t="n">
        <v>4.75524882757474</v>
      </c>
      <c r="G16" s="424" t="n">
        <v>5</v>
      </c>
      <c r="H16" s="424" t="n">
        <v>5.6484575</v>
      </c>
      <c r="I16" s="424" t="n">
        <v>140.686213010282</v>
      </c>
      <c r="J16" s="527" t="s">
        <v>124</v>
      </c>
    </row>
    <row r="17" customFormat="false" ht="12" hidden="false" customHeight="true" outlineLevel="0" collapsed="false">
      <c r="A17" s="133" t="s">
        <v>654</v>
      </c>
      <c r="B17" s="424" t="n">
        <v>64.9572</v>
      </c>
      <c r="C17" s="424" t="n">
        <v>498.205549327541</v>
      </c>
      <c r="D17" s="424" t="n">
        <v>60.7224761931939</v>
      </c>
      <c r="E17" s="424" t="n">
        <v>3.5</v>
      </c>
      <c r="F17" s="424" t="n">
        <v>2.51312068512222</v>
      </c>
      <c r="G17" s="424" t="n">
        <v>5</v>
      </c>
      <c r="H17" s="424" t="n">
        <v>2.273502</v>
      </c>
      <c r="I17" s="424" t="n">
        <v>12.5205067145772</v>
      </c>
      <c r="J17" s="527" t="s">
        <v>124</v>
      </c>
    </row>
    <row r="18" customFormat="false" ht="12" hidden="false" customHeight="true" outlineLevel="0" collapsed="false">
      <c r="A18" s="133" t="s">
        <v>652</v>
      </c>
      <c r="B18" s="424" t="n">
        <v>1.67000000000002</v>
      </c>
      <c r="C18" s="424" t="n">
        <v>160.557656</v>
      </c>
      <c r="D18" s="424" t="n">
        <v>1.50300000000001</v>
      </c>
      <c r="E18" s="424" t="n">
        <v>3.5</v>
      </c>
      <c r="F18" s="424" t="n">
        <v>3.21097619910445</v>
      </c>
      <c r="G18" s="424" t="n">
        <v>5</v>
      </c>
      <c r="H18" s="424" t="n">
        <v>0.0584500000000006</v>
      </c>
      <c r="I18" s="424" t="n">
        <v>5.15546812</v>
      </c>
      <c r="J18" s="527" t="s">
        <v>124</v>
      </c>
    </row>
    <row r="19" customFormat="false" ht="12" hidden="false" customHeight="true" outlineLevel="0" collapsed="false">
      <c r="A19" s="133" t="s">
        <v>645</v>
      </c>
      <c r="B19" s="424" t="n">
        <v>0.851</v>
      </c>
      <c r="C19" s="424" t="n">
        <v>3.31151252</v>
      </c>
      <c r="D19" s="424" t="n">
        <v>0.7659</v>
      </c>
      <c r="E19" s="424" t="n">
        <v>3.5</v>
      </c>
      <c r="F19" s="424" t="n">
        <v>2.15814148273249</v>
      </c>
      <c r="G19" s="424" t="n">
        <v>5</v>
      </c>
      <c r="H19" s="424" t="n">
        <v>0.029785</v>
      </c>
      <c r="I19" s="424" t="n">
        <v>0.0714671254</v>
      </c>
      <c r="J19" s="527" t="s">
        <v>124</v>
      </c>
    </row>
    <row r="20" customFormat="false" ht="12" hidden="false" customHeight="true" outlineLevel="0" collapsed="false">
      <c r="A20" s="133" t="s">
        <v>646</v>
      </c>
      <c r="B20" s="424" t="n">
        <v>27.12</v>
      </c>
      <c r="C20" s="424" t="n">
        <v>187.9296</v>
      </c>
      <c r="D20" s="424" t="n">
        <v>38.53521</v>
      </c>
      <c r="E20" s="424" t="n">
        <v>2.86085315265487</v>
      </c>
      <c r="F20" s="424" t="n">
        <v>1.66346894954281</v>
      </c>
      <c r="G20" s="424" t="n">
        <v>5</v>
      </c>
      <c r="H20" s="424" t="n">
        <v>0.775863375</v>
      </c>
      <c r="I20" s="424" t="n">
        <v>3.126150543</v>
      </c>
      <c r="J20" s="527" t="s">
        <v>124</v>
      </c>
    </row>
    <row r="21" customFormat="false" ht="12" hidden="false" customHeight="true" outlineLevel="0" collapsed="false">
      <c r="A21" s="793" t="s">
        <v>781</v>
      </c>
      <c r="B21" s="50"/>
      <c r="C21" s="50"/>
      <c r="D21" s="50"/>
      <c r="E21" s="50"/>
      <c r="F21" s="50"/>
      <c r="G21" s="50"/>
      <c r="H21" s="50"/>
      <c r="I21" s="50"/>
      <c r="J21" s="135"/>
    </row>
    <row r="22" customFormat="false" ht="12" hidden="false" customHeight="true" outlineLevel="0" collapsed="false">
      <c r="A22" s="133" t="s">
        <v>649</v>
      </c>
      <c r="B22" s="424" t="n">
        <v>2.4816</v>
      </c>
      <c r="C22" s="424" t="n">
        <v>19.4640204</v>
      </c>
      <c r="D22" s="424" t="n">
        <v>1.87704</v>
      </c>
      <c r="E22" s="424" t="n">
        <v>4.5</v>
      </c>
      <c r="F22" s="424" t="n">
        <v>9</v>
      </c>
      <c r="G22" s="424" t="n">
        <v>15</v>
      </c>
      <c r="H22" s="424" t="n">
        <v>0.111672</v>
      </c>
      <c r="I22" s="424" t="n">
        <v>2.23623774</v>
      </c>
      <c r="J22" s="426" t="n">
        <v>0.05710419</v>
      </c>
    </row>
    <row r="23" customFormat="false" ht="12" hidden="false" customHeight="true" outlineLevel="0" collapsed="false">
      <c r="A23" s="133" t="s">
        <v>651</v>
      </c>
      <c r="B23" s="424" t="n">
        <v>0.2256</v>
      </c>
      <c r="C23" s="424" t="n">
        <v>1.7694564</v>
      </c>
      <c r="D23" s="424" t="n">
        <v>0.17064</v>
      </c>
      <c r="E23" s="424" t="n">
        <v>4.5</v>
      </c>
      <c r="F23" s="424" t="n">
        <v>9</v>
      </c>
      <c r="G23" s="424" t="n">
        <v>15</v>
      </c>
      <c r="H23" s="424" t="n">
        <v>0.010152</v>
      </c>
      <c r="I23" s="424" t="n">
        <v>0.20329434</v>
      </c>
      <c r="J23" s="426" t="n">
        <v>0.00519129</v>
      </c>
    </row>
    <row r="24" customFormat="false" ht="12" hidden="false" customHeight="true" outlineLevel="0" collapsed="false">
      <c r="A24" s="133" t="s">
        <v>654</v>
      </c>
      <c r="B24" s="424" t="n">
        <v>2.9328</v>
      </c>
      <c r="C24" s="424" t="n">
        <v>23.0029332</v>
      </c>
      <c r="D24" s="424" t="n">
        <v>2.21832</v>
      </c>
      <c r="E24" s="424" t="n">
        <v>4.5</v>
      </c>
      <c r="F24" s="424" t="n">
        <v>9</v>
      </c>
      <c r="G24" s="424" t="n">
        <v>15</v>
      </c>
      <c r="H24" s="424" t="n">
        <v>0.131976</v>
      </c>
      <c r="I24" s="424" t="n">
        <v>2.64282642</v>
      </c>
      <c r="J24" s="426" t="n">
        <v>0.06748677</v>
      </c>
    </row>
    <row r="25" customFormat="false" ht="12" hidden="false" customHeight="true" outlineLevel="0" collapsed="false">
      <c r="A25" s="793" t="s">
        <v>782</v>
      </c>
      <c r="B25" s="50"/>
      <c r="C25" s="50"/>
      <c r="D25" s="50"/>
      <c r="E25" s="50"/>
      <c r="F25" s="50"/>
      <c r="G25" s="50"/>
      <c r="H25" s="50"/>
      <c r="I25" s="50"/>
      <c r="J25" s="135"/>
    </row>
    <row r="26" customFormat="false" ht="12" hidden="false" customHeight="true" outlineLevel="0" collapsed="false">
      <c r="A26" s="133" t="s">
        <v>651</v>
      </c>
      <c r="B26" s="425" t="s">
        <v>196</v>
      </c>
      <c r="C26" s="425" t="s">
        <v>196</v>
      </c>
      <c r="D26" s="425" t="s">
        <v>196</v>
      </c>
      <c r="E26" s="425" t="s">
        <v>124</v>
      </c>
      <c r="F26" s="425" t="s">
        <v>124</v>
      </c>
      <c r="G26" s="425" t="s">
        <v>124</v>
      </c>
      <c r="H26" s="425" t="s">
        <v>196</v>
      </c>
      <c r="I26" s="425" t="s">
        <v>196</v>
      </c>
      <c r="J26" s="527" t="s">
        <v>196</v>
      </c>
    </row>
    <row r="27" customFormat="false" ht="12" hidden="false" customHeight="true" outlineLevel="0" collapsed="false">
      <c r="A27" s="793" t="s">
        <v>783</v>
      </c>
      <c r="B27" s="50"/>
      <c r="C27" s="50"/>
      <c r="D27" s="50"/>
      <c r="E27" s="50"/>
      <c r="F27" s="50"/>
      <c r="G27" s="50"/>
      <c r="H27" s="50"/>
      <c r="I27" s="50"/>
      <c r="J27" s="135"/>
    </row>
    <row r="28" customFormat="false" ht="12" hidden="false" customHeight="true" outlineLevel="0" collapsed="false">
      <c r="A28" s="133" t="s">
        <v>651</v>
      </c>
      <c r="B28" s="425" t="s">
        <v>196</v>
      </c>
      <c r="C28" s="425" t="s">
        <v>196</v>
      </c>
      <c r="D28" s="425" t="s">
        <v>196</v>
      </c>
      <c r="E28" s="425" t="s">
        <v>124</v>
      </c>
      <c r="F28" s="425" t="s">
        <v>124</v>
      </c>
      <c r="G28" s="425" t="s">
        <v>124</v>
      </c>
      <c r="H28" s="425" t="s">
        <v>196</v>
      </c>
      <c r="I28" s="425" t="s">
        <v>196</v>
      </c>
      <c r="J28" s="527" t="s">
        <v>196</v>
      </c>
    </row>
    <row r="29" customFormat="false" ht="12" hidden="false" customHeight="true" outlineLevel="0" collapsed="false">
      <c r="A29" s="793" t="s">
        <v>784</v>
      </c>
      <c r="B29" s="50"/>
      <c r="C29" s="50"/>
      <c r="D29" s="50"/>
      <c r="E29" s="50"/>
      <c r="F29" s="50"/>
      <c r="G29" s="50"/>
      <c r="H29" s="50"/>
      <c r="I29" s="50"/>
      <c r="J29" s="135"/>
    </row>
    <row r="30" customFormat="false" ht="12.75" hidden="false" customHeight="true" outlineLevel="0" collapsed="false">
      <c r="A30" s="133" t="s">
        <v>651</v>
      </c>
      <c r="B30" s="424" t="n">
        <v>273.7505</v>
      </c>
      <c r="C30" s="424" t="n">
        <v>1619.55393308</v>
      </c>
      <c r="D30" s="424" t="n">
        <v>289.2339486</v>
      </c>
      <c r="E30" s="424" t="n">
        <v>1</v>
      </c>
      <c r="F30" s="424" t="n">
        <v>11.9179020693512</v>
      </c>
      <c r="G30" s="424" t="n">
        <v>15</v>
      </c>
      <c r="H30" s="424" t="n">
        <v>2.737505</v>
      </c>
      <c r="I30" s="424" t="n">
        <v>193.0168517048</v>
      </c>
      <c r="J30" s="426" t="n">
        <v>3.041943444</v>
      </c>
    </row>
    <row r="31" customFormat="false" ht="14.25" hidden="false" customHeight="true" outlineLevel="0" collapsed="false">
      <c r="A31" s="848" t="s">
        <v>785</v>
      </c>
      <c r="B31" s="52"/>
      <c r="C31" s="52"/>
      <c r="D31" s="52"/>
      <c r="E31" s="52"/>
      <c r="F31" s="52"/>
      <c r="G31" s="52"/>
      <c r="H31" s="52"/>
      <c r="I31" s="52"/>
      <c r="J31" s="737"/>
    </row>
    <row r="32" customFormat="false" ht="12" hidden="false" customHeight="true" outlineLevel="0" collapsed="false">
      <c r="A32" s="793" t="s">
        <v>786</v>
      </c>
      <c r="B32" s="50"/>
      <c r="C32" s="50"/>
      <c r="D32" s="50"/>
      <c r="E32" s="50"/>
      <c r="F32" s="50"/>
      <c r="G32" s="50"/>
      <c r="H32" s="50"/>
      <c r="I32" s="50"/>
      <c r="J32" s="135"/>
    </row>
    <row r="33" customFormat="false" ht="12" hidden="false" customHeight="true" outlineLevel="0" collapsed="false">
      <c r="A33" s="849" t="s">
        <v>651</v>
      </c>
      <c r="B33" s="143" t="n">
        <v>102</v>
      </c>
      <c r="C33" s="143" t="n">
        <v>384.4869313</v>
      </c>
      <c r="D33" s="143" t="n">
        <v>4.1118</v>
      </c>
      <c r="E33" s="143" t="n">
        <v>35</v>
      </c>
      <c r="F33" s="143" t="s">
        <v>138</v>
      </c>
      <c r="G33" s="143" t="n">
        <v>91</v>
      </c>
      <c r="H33" s="143" t="n">
        <v>35.7</v>
      </c>
      <c r="I33" s="143" t="n">
        <v>16.4751168</v>
      </c>
      <c r="J33" s="142" t="s">
        <v>124</v>
      </c>
    </row>
    <row r="34" customFormat="false" ht="12" hidden="false" customHeight="true" outlineLevel="0" collapsed="false">
      <c r="A34" s="849" t="s">
        <v>652</v>
      </c>
      <c r="B34" s="143" t="n">
        <v>255</v>
      </c>
      <c r="C34" s="143" t="n">
        <v>68.0089453</v>
      </c>
      <c r="D34" s="143" t="s">
        <v>124</v>
      </c>
      <c r="E34" s="143" t="n">
        <v>35</v>
      </c>
      <c r="F34" s="143" t="s">
        <v>138</v>
      </c>
      <c r="G34" s="143" t="s">
        <v>124</v>
      </c>
      <c r="H34" s="143" t="n">
        <v>89.25</v>
      </c>
      <c r="I34" s="143" t="n">
        <v>119.9679336</v>
      </c>
      <c r="J34" s="142" t="s">
        <v>124</v>
      </c>
    </row>
    <row r="35" customFormat="false" ht="12" hidden="false" customHeight="true" outlineLevel="0" collapsed="false">
      <c r="A35" s="793" t="s">
        <v>787</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88</v>
      </c>
      <c r="B37" s="725"/>
      <c r="C37" s="725"/>
      <c r="D37" s="725"/>
      <c r="E37" s="725"/>
      <c r="F37" s="725"/>
      <c r="G37" s="725"/>
      <c r="H37" s="725"/>
      <c r="I37" s="725"/>
      <c r="J37" s="725"/>
    </row>
    <row r="38" customFormat="false" ht="42.75" hidden="false" customHeight="true" outlineLevel="0" collapsed="false">
      <c r="A38" s="593" t="s">
        <v>789</v>
      </c>
      <c r="B38" s="593"/>
      <c r="C38" s="593"/>
      <c r="D38" s="593"/>
      <c r="E38" s="593"/>
      <c r="F38" s="593"/>
      <c r="G38" s="593"/>
      <c r="H38" s="593"/>
      <c r="I38" s="593"/>
      <c r="J38" s="593"/>
    </row>
    <row r="39" customFormat="false" ht="12.75" hidden="false" customHeight="true" outlineLevel="0" collapsed="false">
      <c r="A39" s="850" t="s">
        <v>790</v>
      </c>
      <c r="B39" s="725"/>
      <c r="C39" s="725"/>
      <c r="D39" s="725"/>
      <c r="E39" s="725"/>
      <c r="F39" s="725"/>
      <c r="G39" s="725"/>
      <c r="H39" s="725"/>
      <c r="I39" s="725"/>
      <c r="J39" s="725"/>
    </row>
    <row r="40" customFormat="false" ht="12.75" hidden="false" customHeight="true" outlineLevel="0" collapsed="false">
      <c r="A40" s="850" t="s">
        <v>791</v>
      </c>
      <c r="B40" s="725"/>
      <c r="C40" s="725"/>
      <c r="D40" s="725"/>
      <c r="E40" s="725"/>
      <c r="F40" s="725"/>
      <c r="G40" s="725"/>
      <c r="H40" s="725"/>
      <c r="I40" s="725"/>
      <c r="J40" s="725"/>
    </row>
    <row r="41" customFormat="false" ht="12.75" hidden="false" customHeight="true" outlineLevel="0" collapsed="false">
      <c r="A41" s="850" t="s">
        <v>792</v>
      </c>
      <c r="B41" s="725"/>
      <c r="C41" s="725"/>
      <c r="D41" s="725"/>
      <c r="E41" s="725"/>
      <c r="F41" s="725"/>
      <c r="G41" s="725"/>
      <c r="H41" s="725"/>
      <c r="I41" s="725"/>
      <c r="J41" s="725"/>
    </row>
    <row r="42" customFormat="false" ht="12.75" hidden="false" customHeight="true" outlineLevel="0" collapsed="false">
      <c r="A42" s="850" t="s">
        <v>793</v>
      </c>
      <c r="B42" s="725"/>
      <c r="C42" s="725"/>
      <c r="D42" s="725"/>
      <c r="E42" s="725"/>
      <c r="F42" s="725"/>
      <c r="G42" s="725"/>
      <c r="H42" s="725"/>
      <c r="I42" s="725"/>
      <c r="J42" s="725"/>
    </row>
    <row r="43" customFormat="false" ht="12.75" hidden="false" customHeight="true" outlineLevel="0" collapsed="false">
      <c r="A43" s="850" t="s">
        <v>794</v>
      </c>
      <c r="B43" s="725"/>
      <c r="C43" s="725"/>
      <c r="D43" s="725"/>
      <c r="E43" s="725"/>
      <c r="F43" s="725"/>
      <c r="G43" s="725"/>
      <c r="H43" s="725"/>
      <c r="I43" s="725"/>
      <c r="J43" s="725"/>
    </row>
    <row r="44" customFormat="false" ht="12.75" hidden="false" customHeight="true" outlineLevel="0" collapsed="false">
      <c r="A44" s="139" t="s">
        <v>795</v>
      </c>
      <c r="B44" s="725"/>
      <c r="C44" s="725"/>
      <c r="D44" s="725"/>
      <c r="E44" s="725"/>
      <c r="F44" s="725"/>
      <c r="G44" s="725"/>
      <c r="H44" s="725"/>
      <c r="I44" s="725"/>
      <c r="J44" s="72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762</v>
      </c>
      <c r="J1" s="112" t="s">
        <v>78</v>
      </c>
    </row>
    <row r="2" customFormat="false" ht="16.5" hidden="false" customHeight="true" outlineLevel="0" collapsed="false">
      <c r="A2" s="657" t="s">
        <v>763</v>
      </c>
      <c r="J2" s="112" t="s">
        <v>80</v>
      </c>
    </row>
    <row r="3" customFormat="false" ht="16.5" hidden="false" customHeight="true" outlineLevel="0" collapsed="false">
      <c r="A3" s="657" t="s">
        <v>115</v>
      </c>
      <c r="J3" s="112" t="s">
        <v>81</v>
      </c>
    </row>
    <row r="4" customFormat="false" ht="12.75" hidden="false" customHeight="true" outlineLevel="0" collapsed="false">
      <c r="A4" s="618"/>
      <c r="J4" s="139"/>
    </row>
    <row r="5" customFormat="false" ht="12" hidden="false" customHeight="true" outlineLevel="0" collapsed="false">
      <c r="A5" s="151" t="s">
        <v>480</v>
      </c>
      <c r="B5" s="432" t="s">
        <v>481</v>
      </c>
      <c r="C5" s="432"/>
      <c r="D5" s="432"/>
      <c r="E5" s="620" t="s">
        <v>765</v>
      </c>
      <c r="F5" s="620"/>
      <c r="G5" s="620"/>
      <c r="H5" s="395" t="s">
        <v>159</v>
      </c>
      <c r="I5" s="395"/>
      <c r="J5" s="395"/>
    </row>
    <row r="6" customFormat="false" ht="12" hidden="false" customHeight="true" outlineLevel="0" collapsed="false">
      <c r="A6" s="280" t="s">
        <v>484</v>
      </c>
      <c r="B6" s="839" t="s">
        <v>766</v>
      </c>
      <c r="C6" s="839"/>
      <c r="D6" s="839"/>
      <c r="E6" s="396" t="s">
        <v>767</v>
      </c>
      <c r="F6" s="396" t="s">
        <v>768</v>
      </c>
      <c r="G6" s="840" t="s">
        <v>769</v>
      </c>
      <c r="H6" s="396" t="s">
        <v>770</v>
      </c>
      <c r="I6" s="396" t="s">
        <v>771</v>
      </c>
      <c r="J6" s="841" t="s">
        <v>772</v>
      </c>
    </row>
    <row r="7" customFormat="false" ht="39" hidden="false" customHeight="true" outlineLevel="0" collapsed="false">
      <c r="A7" s="280"/>
      <c r="B7" s="396" t="s">
        <v>773</v>
      </c>
      <c r="C7" s="396" t="s">
        <v>774</v>
      </c>
      <c r="D7" s="842" t="s">
        <v>775</v>
      </c>
      <c r="E7" s="396"/>
      <c r="F7" s="396"/>
      <c r="G7" s="840"/>
      <c r="H7" s="396"/>
      <c r="I7" s="396"/>
      <c r="J7" s="841"/>
    </row>
    <row r="8" customFormat="false" ht="12.75" hidden="false" customHeight="true" outlineLevel="0" collapsed="false">
      <c r="A8" s="843"/>
      <c r="B8" s="403" t="s">
        <v>723</v>
      </c>
      <c r="C8" s="403"/>
      <c r="D8" s="403"/>
      <c r="E8" s="75" t="s">
        <v>776</v>
      </c>
      <c r="F8" s="75"/>
      <c r="G8" s="75"/>
      <c r="H8" s="77" t="s">
        <v>725</v>
      </c>
      <c r="I8" s="77"/>
      <c r="J8" s="77"/>
    </row>
    <row r="9" customFormat="false" ht="26.25" hidden="false" customHeight="true" outlineLevel="0" collapsed="false">
      <c r="A9" s="851" t="s">
        <v>796</v>
      </c>
      <c r="B9" s="50"/>
      <c r="C9" s="50"/>
      <c r="D9" s="50"/>
      <c r="E9" s="50"/>
      <c r="F9" s="50"/>
      <c r="G9" s="50"/>
      <c r="H9" s="50"/>
      <c r="I9" s="50"/>
      <c r="J9" s="50"/>
    </row>
    <row r="10" customFormat="false" ht="12.75" hidden="false" customHeight="true" outlineLevel="0" collapsed="false">
      <c r="A10" s="133" t="s">
        <v>649</v>
      </c>
      <c r="B10" s="424" t="n">
        <v>2.58</v>
      </c>
      <c r="C10" s="424" t="n">
        <v>28.375</v>
      </c>
      <c r="D10" s="424" t="n">
        <v>0.9804</v>
      </c>
      <c r="E10" s="424" t="n">
        <v>0.5</v>
      </c>
      <c r="F10" s="424" t="n">
        <v>2</v>
      </c>
      <c r="G10" s="424" t="n">
        <v>1</v>
      </c>
      <c r="H10" s="424" t="n">
        <v>0.0129</v>
      </c>
      <c r="I10" s="424" t="n">
        <v>0.5675</v>
      </c>
      <c r="J10" s="527" t="s">
        <v>124</v>
      </c>
    </row>
    <row r="11" customFormat="false" ht="12.75" hidden="false" customHeight="true" outlineLevel="0" collapsed="false">
      <c r="A11" s="133" t="s">
        <v>651</v>
      </c>
      <c r="B11" s="424" t="n">
        <v>15.1</v>
      </c>
      <c r="C11" s="424" t="n">
        <v>151.621</v>
      </c>
      <c r="D11" s="424" t="n">
        <v>5.738</v>
      </c>
      <c r="E11" s="424" t="n">
        <v>0.5</v>
      </c>
      <c r="F11" s="424" t="n">
        <v>2</v>
      </c>
      <c r="G11" s="424" t="n">
        <v>1</v>
      </c>
      <c r="H11" s="424" t="n">
        <v>0.0755</v>
      </c>
      <c r="I11" s="424" t="n">
        <v>3.03242</v>
      </c>
      <c r="J11" s="527" t="s">
        <v>124</v>
      </c>
    </row>
    <row r="12" customFormat="false" ht="12.75" hidden="false" customHeight="true" outlineLevel="0" collapsed="false">
      <c r="A12" s="133" t="s">
        <v>655</v>
      </c>
      <c r="B12" s="424" t="n">
        <v>1.554</v>
      </c>
      <c r="C12" s="424" t="n">
        <v>4.108</v>
      </c>
      <c r="D12" s="424" t="n">
        <v>1.4763</v>
      </c>
      <c r="E12" s="425" t="s">
        <v>124</v>
      </c>
      <c r="F12" s="424" t="n">
        <v>0.925024342745862</v>
      </c>
      <c r="G12" s="424" t="n">
        <v>1</v>
      </c>
      <c r="H12" s="425" t="s">
        <v>124</v>
      </c>
      <c r="I12" s="424" t="n">
        <v>0.038</v>
      </c>
      <c r="J12" s="527" t="s">
        <v>124</v>
      </c>
    </row>
    <row r="13" customFormat="false" ht="14.25" hidden="false" customHeight="true" outlineLevel="0" collapsed="false">
      <c r="A13" s="852" t="s">
        <v>797</v>
      </c>
      <c r="B13" s="52"/>
      <c r="C13" s="52"/>
      <c r="D13" s="52"/>
      <c r="E13" s="52"/>
      <c r="F13" s="52"/>
      <c r="G13" s="52"/>
      <c r="H13" s="52"/>
      <c r="I13" s="52"/>
      <c r="J13" s="737"/>
    </row>
    <row r="14" customFormat="false" ht="12" hidden="false" customHeight="true" outlineLevel="0" collapsed="false">
      <c r="A14" s="793" t="s">
        <v>798</v>
      </c>
      <c r="B14" s="50"/>
      <c r="C14" s="50"/>
      <c r="D14" s="50"/>
      <c r="E14" s="50"/>
      <c r="F14" s="50"/>
      <c r="G14" s="50"/>
      <c r="H14" s="50"/>
      <c r="I14" s="50"/>
      <c r="J14" s="135"/>
    </row>
    <row r="15" customFormat="false" ht="12" hidden="false" customHeight="true" outlineLevel="0" collapsed="false">
      <c r="A15" s="133" t="s">
        <v>651</v>
      </c>
      <c r="B15" s="425" t="s">
        <v>124</v>
      </c>
      <c r="C15" s="424" t="n">
        <v>1.247495718</v>
      </c>
      <c r="D15" s="424" t="n">
        <v>0.884839646</v>
      </c>
      <c r="E15" s="425" t="s">
        <v>124</v>
      </c>
      <c r="F15" s="424" t="n">
        <v>50</v>
      </c>
      <c r="G15" s="424" t="n">
        <v>50</v>
      </c>
      <c r="H15" s="425" t="s">
        <v>124</v>
      </c>
      <c r="I15" s="424" t="n">
        <v>0.884839646</v>
      </c>
      <c r="J15" s="426" t="n">
        <v>0.362656072</v>
      </c>
    </row>
    <row r="16" customFormat="false" ht="12" hidden="false" customHeight="true" outlineLevel="0" collapsed="false">
      <c r="A16" s="793" t="s">
        <v>625</v>
      </c>
      <c r="B16" s="50"/>
      <c r="C16" s="50"/>
      <c r="D16" s="50"/>
      <c r="E16" s="50"/>
      <c r="F16" s="50"/>
      <c r="G16" s="50"/>
      <c r="H16" s="50"/>
      <c r="I16" s="50"/>
      <c r="J16" s="135"/>
    </row>
    <row r="17" customFormat="false" ht="12.75" hidden="false" customHeight="true" outlineLevel="0" collapsed="false">
      <c r="A17" s="133" t="s">
        <v>651</v>
      </c>
      <c r="B17" s="424" t="n">
        <v>45.8</v>
      </c>
      <c r="C17" s="424" t="n">
        <v>16.7</v>
      </c>
      <c r="D17" s="424" t="n">
        <v>8.35</v>
      </c>
      <c r="E17" s="425" t="s">
        <v>124</v>
      </c>
      <c r="F17" s="424" t="n">
        <v>50</v>
      </c>
      <c r="G17" s="424" t="n">
        <v>50</v>
      </c>
      <c r="H17" s="425" t="s">
        <v>124</v>
      </c>
      <c r="I17" s="424" t="n">
        <v>8.35</v>
      </c>
      <c r="J17" s="426" t="n">
        <v>8.5</v>
      </c>
    </row>
    <row r="18" customFormat="false" ht="12.75" hidden="false" customHeight="true" outlineLevel="0" collapsed="false">
      <c r="A18" s="133" t="s">
        <v>652</v>
      </c>
      <c r="B18" s="425" t="s">
        <v>124</v>
      </c>
      <c r="C18" s="424" t="n">
        <v>2</v>
      </c>
      <c r="D18" s="424" t="n">
        <v>1</v>
      </c>
      <c r="E18" s="425" t="s">
        <v>124</v>
      </c>
      <c r="F18" s="424" t="n">
        <v>50</v>
      </c>
      <c r="G18" s="424" t="n">
        <v>50</v>
      </c>
      <c r="H18" s="425" t="s">
        <v>124</v>
      </c>
      <c r="I18" s="424" t="n">
        <v>1</v>
      </c>
      <c r="J18" s="426" t="n">
        <v>1</v>
      </c>
    </row>
    <row r="19" customFormat="false" ht="14.25" hidden="false" customHeight="true" outlineLevel="0" collapsed="false">
      <c r="A19" s="852" t="s">
        <v>799</v>
      </c>
      <c r="B19" s="52"/>
      <c r="C19" s="52"/>
      <c r="D19" s="52"/>
      <c r="E19" s="52"/>
      <c r="F19" s="52"/>
      <c r="G19" s="52"/>
      <c r="H19" s="52"/>
      <c r="I19" s="52"/>
      <c r="J19" s="853"/>
    </row>
    <row r="20" customFormat="false" ht="13.5" hidden="false" customHeight="true" outlineLevel="0" collapsed="false">
      <c r="A20" s="854" t="s">
        <v>800</v>
      </c>
      <c r="B20" s="52"/>
      <c r="C20" s="52"/>
      <c r="D20" s="52"/>
      <c r="E20" s="52"/>
      <c r="F20" s="52"/>
      <c r="G20" s="52"/>
      <c r="H20" s="52"/>
      <c r="I20" s="52"/>
      <c r="J20" s="853"/>
    </row>
    <row r="21" customFormat="false" ht="13.5" hidden="false" customHeight="true" outlineLevel="0" collapsed="false">
      <c r="A21" s="852" t="s">
        <v>801</v>
      </c>
      <c r="B21" s="52"/>
      <c r="C21" s="52"/>
      <c r="D21" s="52"/>
      <c r="E21" s="52"/>
      <c r="F21" s="52"/>
      <c r="G21" s="52"/>
      <c r="H21" s="52"/>
      <c r="I21" s="52"/>
      <c r="J21" s="853"/>
    </row>
    <row r="22" customFormat="false" ht="12.75" hidden="false" customHeight="true" outlineLevel="0" collapsed="false">
      <c r="A22" s="133" t="s">
        <v>749</v>
      </c>
      <c r="B22" s="424" t="n">
        <v>0.907</v>
      </c>
      <c r="C22" s="425" t="s">
        <v>124</v>
      </c>
      <c r="D22" s="424" t="n">
        <v>0.0907</v>
      </c>
      <c r="E22" s="424" t="n">
        <v>63</v>
      </c>
      <c r="F22" s="425" t="s">
        <v>124</v>
      </c>
      <c r="G22" s="425" t="s">
        <v>124</v>
      </c>
      <c r="H22" s="424" t="n">
        <v>0.57141</v>
      </c>
      <c r="I22" s="425" t="s">
        <v>124</v>
      </c>
      <c r="J22" s="527" t="s">
        <v>124</v>
      </c>
    </row>
    <row r="23" customFormat="false" ht="12.75" hidden="false" customHeight="true" outlineLevel="0" collapsed="false">
      <c r="A23" s="133" t="s">
        <v>750</v>
      </c>
      <c r="B23" s="425" t="s">
        <v>124</v>
      </c>
      <c r="C23" s="425" t="s">
        <v>124</v>
      </c>
      <c r="D23" s="425" t="s">
        <v>124</v>
      </c>
      <c r="E23" s="425" t="s">
        <v>124</v>
      </c>
      <c r="F23" s="425" t="s">
        <v>124</v>
      </c>
      <c r="G23" s="425" t="s">
        <v>124</v>
      </c>
      <c r="H23" s="425" t="s">
        <v>124</v>
      </c>
      <c r="I23" s="425" t="s">
        <v>124</v>
      </c>
      <c r="J23" s="527" t="s">
        <v>124</v>
      </c>
    </row>
    <row r="24" customFormat="false" ht="12.75" hidden="false" customHeight="true" outlineLevel="0" collapsed="false">
      <c r="A24" s="133" t="s">
        <v>748</v>
      </c>
      <c r="B24" s="424" t="n">
        <v>0.44</v>
      </c>
      <c r="C24" s="425" t="s">
        <v>124</v>
      </c>
      <c r="D24" s="424" t="n">
        <v>0.044</v>
      </c>
      <c r="E24" s="424" t="n">
        <v>90.5522727272727</v>
      </c>
      <c r="F24" s="425" t="s">
        <v>124</v>
      </c>
      <c r="G24" s="425" t="s">
        <v>124</v>
      </c>
      <c r="H24" s="424" t="n">
        <v>0.39843</v>
      </c>
      <c r="I24" s="425" t="s">
        <v>124</v>
      </c>
      <c r="J24" s="527" t="s">
        <v>124</v>
      </c>
    </row>
    <row r="25" customFormat="false" ht="12.75" hidden="false" customHeight="true" outlineLevel="0" collapsed="false">
      <c r="A25" s="133" t="s">
        <v>645</v>
      </c>
      <c r="B25" s="424" t="n">
        <v>0.049</v>
      </c>
      <c r="C25" s="425" t="s">
        <v>124</v>
      </c>
      <c r="D25" s="424" t="n">
        <v>0.0049</v>
      </c>
      <c r="E25" s="424" t="n">
        <v>27</v>
      </c>
      <c r="F25" s="425" t="s">
        <v>124</v>
      </c>
      <c r="G25" s="425" t="s">
        <v>124</v>
      </c>
      <c r="H25" s="424" t="n">
        <v>0.01323</v>
      </c>
      <c r="I25" s="425" t="s">
        <v>124</v>
      </c>
      <c r="J25" s="527" t="s">
        <v>124</v>
      </c>
    </row>
    <row r="26" customFormat="false" ht="12.75" hidden="false" customHeight="true" outlineLevel="0" collapsed="false">
      <c r="A26" s="133" t="s">
        <v>756</v>
      </c>
      <c r="B26" s="424" t="n">
        <v>0.197</v>
      </c>
      <c r="C26" s="425" t="s">
        <v>124</v>
      </c>
      <c r="D26" s="424" t="n">
        <v>0.0197</v>
      </c>
      <c r="E26" s="424" t="n">
        <v>45</v>
      </c>
      <c r="F26" s="425" t="s">
        <v>124</v>
      </c>
      <c r="G26" s="425" t="s">
        <v>124</v>
      </c>
      <c r="H26" s="424" t="n">
        <v>0.08865</v>
      </c>
      <c r="I26" s="425" t="s">
        <v>124</v>
      </c>
      <c r="J26" s="527" t="s">
        <v>124</v>
      </c>
    </row>
    <row r="27" customFormat="false" ht="14.25" hidden="false" customHeight="true" outlineLevel="0" collapsed="false">
      <c r="A27" s="852" t="s">
        <v>802</v>
      </c>
      <c r="B27" s="52"/>
      <c r="C27" s="52"/>
      <c r="D27" s="52"/>
      <c r="E27" s="52"/>
      <c r="F27" s="52"/>
      <c r="G27" s="52"/>
      <c r="H27" s="52"/>
      <c r="I27" s="52"/>
      <c r="J27" s="853"/>
    </row>
    <row r="28" customFormat="false" ht="12.75" hidden="false" customHeight="true" outlineLevel="0" collapsed="false">
      <c r="A28" s="133" t="s">
        <v>756</v>
      </c>
      <c r="B28" s="424" t="n">
        <v>45.7593088250479</v>
      </c>
      <c r="C28" s="424" t="n">
        <v>127.6316</v>
      </c>
      <c r="D28" s="424" t="n">
        <v>9.03247264854696</v>
      </c>
      <c r="E28" s="424" t="n">
        <v>0.780234070221066</v>
      </c>
      <c r="F28" s="424" t="n">
        <v>0.5</v>
      </c>
      <c r="G28" s="425" t="s">
        <v>124</v>
      </c>
      <c r="H28" s="424" t="n">
        <v>0.3</v>
      </c>
      <c r="I28" s="424" t="n">
        <v>0.638158</v>
      </c>
      <c r="J28" s="527" t="s">
        <v>124</v>
      </c>
    </row>
    <row r="29" customFormat="false" ht="13.5" hidden="false" customHeight="true" outlineLevel="0" collapsed="false">
      <c r="A29" s="852" t="s">
        <v>803</v>
      </c>
      <c r="B29" s="52"/>
      <c r="C29" s="52"/>
      <c r="D29" s="52"/>
      <c r="E29" s="52"/>
      <c r="F29" s="52"/>
      <c r="G29" s="52"/>
      <c r="H29" s="52"/>
      <c r="I29" s="52"/>
      <c r="J29" s="853"/>
    </row>
    <row r="30" customFormat="false" ht="12.75" hidden="false" customHeight="true" outlineLevel="0" collapsed="false">
      <c r="A30" s="133" t="s">
        <v>568</v>
      </c>
      <c r="B30" s="855"/>
      <c r="C30" s="855"/>
      <c r="D30" s="855"/>
      <c r="E30" s="855"/>
      <c r="F30" s="855"/>
      <c r="G30" s="855"/>
      <c r="H30" s="855"/>
      <c r="I30" s="855"/>
      <c r="J30" s="856"/>
    </row>
    <row r="31" customFormat="false" ht="13.5" hidden="false" customHeight="true" outlineLevel="0" collapsed="false">
      <c r="A31" s="133" t="s">
        <v>756</v>
      </c>
      <c r="B31" s="424" t="n">
        <v>0.456</v>
      </c>
      <c r="C31" s="424" t="n">
        <v>4.0979068858661</v>
      </c>
      <c r="D31" s="424" t="n">
        <v>0.237096</v>
      </c>
      <c r="E31" s="424" t="n">
        <v>29.7368421052632</v>
      </c>
      <c r="F31" s="424" t="n">
        <v>1</v>
      </c>
      <c r="G31" s="424" t="n">
        <v>100</v>
      </c>
      <c r="H31" s="424" t="n">
        <v>0.1356</v>
      </c>
      <c r="I31" s="424" t="n">
        <v>0.040979068858661</v>
      </c>
      <c r="J31" s="527" t="s">
        <v>124</v>
      </c>
    </row>
    <row r="32" customFormat="false" ht="12.75" hidden="false" customHeight="true" outlineLevel="0" collapsed="false">
      <c r="A32" s="133" t="s">
        <v>113</v>
      </c>
      <c r="B32" s="855"/>
      <c r="C32" s="855"/>
      <c r="D32" s="855"/>
      <c r="E32" s="855"/>
      <c r="F32" s="855"/>
      <c r="G32" s="855"/>
      <c r="H32" s="855"/>
      <c r="I32" s="855"/>
      <c r="J32" s="856"/>
    </row>
    <row r="33" customFormat="false" ht="12.75" hidden="false" customHeight="true" outlineLevel="0" collapsed="false">
      <c r="A33" s="133" t="s">
        <v>569</v>
      </c>
      <c r="B33" s="855"/>
      <c r="C33" s="855"/>
      <c r="D33" s="855"/>
      <c r="E33" s="855"/>
      <c r="F33" s="855"/>
      <c r="G33" s="855"/>
      <c r="H33" s="855"/>
      <c r="I33" s="855"/>
      <c r="J33" s="856"/>
    </row>
    <row r="34" customFormat="false" ht="12.75" hidden="false" customHeight="true" outlineLevel="0" collapsed="false">
      <c r="A34" s="133" t="s">
        <v>750</v>
      </c>
      <c r="B34" s="425" t="s">
        <v>124</v>
      </c>
      <c r="C34" s="424" t="n">
        <v>0.55</v>
      </c>
      <c r="D34" s="424" t="n">
        <v>0.55</v>
      </c>
      <c r="E34" s="425" t="s">
        <v>124</v>
      </c>
      <c r="F34" s="425" t="s">
        <v>124</v>
      </c>
      <c r="G34" s="424" t="n">
        <v>25</v>
      </c>
      <c r="H34" s="425" t="s">
        <v>124</v>
      </c>
      <c r="I34" s="425" t="s">
        <v>138</v>
      </c>
      <c r="J34" s="527" t="s">
        <v>124</v>
      </c>
    </row>
    <row r="35" customFormat="false" ht="12.75" hidden="false" customHeight="true" outlineLevel="0" collapsed="false">
      <c r="A35" s="133" t="s">
        <v>756</v>
      </c>
      <c r="B35" s="425" t="s">
        <v>124</v>
      </c>
      <c r="C35" s="424" t="n">
        <v>11.32</v>
      </c>
      <c r="D35" s="424" t="n">
        <v>0.55</v>
      </c>
      <c r="E35" s="425" t="s">
        <v>124</v>
      </c>
      <c r="F35" s="425" t="s">
        <v>124</v>
      </c>
      <c r="G35" s="424" t="n">
        <v>25</v>
      </c>
      <c r="H35" s="425" t="s">
        <v>124</v>
      </c>
      <c r="I35" s="425" t="s">
        <v>124</v>
      </c>
      <c r="J35" s="426" t="n">
        <v>0.2115</v>
      </c>
    </row>
    <row r="36" customFormat="false" ht="12.75" hidden="false" customHeight="true" outlineLevel="0" collapsed="false">
      <c r="A36" s="133" t="s">
        <v>570</v>
      </c>
      <c r="B36" s="855"/>
      <c r="C36" s="855"/>
      <c r="D36" s="855"/>
      <c r="E36" s="855"/>
      <c r="F36" s="855"/>
      <c r="G36" s="855"/>
      <c r="H36" s="855"/>
      <c r="I36" s="855"/>
      <c r="J36" s="856"/>
    </row>
    <row r="37" customFormat="false" ht="12.75" hidden="false" customHeight="true" outlineLevel="0" collapsed="false">
      <c r="A37" s="133" t="s">
        <v>756</v>
      </c>
      <c r="B37" s="425" t="s">
        <v>114</v>
      </c>
      <c r="C37" s="425" t="s">
        <v>114</v>
      </c>
      <c r="D37" s="425" t="s">
        <v>114</v>
      </c>
      <c r="E37" s="425" t="s">
        <v>114</v>
      </c>
      <c r="F37" s="425" t="s">
        <v>114</v>
      </c>
      <c r="G37" s="425" t="s">
        <v>114</v>
      </c>
      <c r="H37" s="425" t="s">
        <v>114</v>
      </c>
      <c r="I37" s="425" t="s">
        <v>114</v>
      </c>
      <c r="J37" s="527" t="s">
        <v>114</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804</v>
      </c>
      <c r="B39" s="178"/>
      <c r="C39" s="178"/>
      <c r="D39" s="178"/>
      <c r="E39" s="178"/>
      <c r="F39" s="178"/>
      <c r="G39" s="178"/>
      <c r="H39" s="178"/>
      <c r="I39" s="178"/>
      <c r="J39" s="178"/>
    </row>
    <row r="40" customFormat="false" ht="13.5" hidden="false" customHeight="true" outlineLevel="0" collapsed="false">
      <c r="A40" s="181" t="s">
        <v>805</v>
      </c>
      <c r="B40" s="178"/>
      <c r="C40" s="178"/>
      <c r="D40" s="178"/>
      <c r="E40" s="178"/>
      <c r="F40" s="178"/>
      <c r="G40" s="178"/>
      <c r="H40" s="178"/>
      <c r="I40" s="178"/>
      <c r="J40" s="178"/>
    </row>
    <row r="41" customFormat="false" ht="12" hidden="false" customHeight="true" outlineLevel="0" collapsed="false">
      <c r="A41" s="178"/>
      <c r="B41" s="777"/>
      <c r="C41" s="777"/>
      <c r="D41" s="777"/>
      <c r="E41" s="777"/>
      <c r="F41" s="777"/>
      <c r="G41" s="777"/>
      <c r="H41" s="777"/>
      <c r="I41" s="777"/>
      <c r="J41" s="777"/>
    </row>
    <row r="42" customFormat="false" ht="12" hidden="false" customHeight="true" outlineLevel="0" collapsed="false">
      <c r="A42" s="113" t="s">
        <v>418</v>
      </c>
      <c r="B42" s="184"/>
      <c r="C42" s="184"/>
      <c r="D42" s="184"/>
      <c r="E42" s="184"/>
      <c r="F42" s="184"/>
      <c r="G42" s="184"/>
      <c r="H42" s="184"/>
      <c r="I42" s="184"/>
      <c r="J42" s="185"/>
    </row>
    <row r="43" customFormat="false" ht="12" hidden="false" customHeight="true" outlineLevel="0" collapsed="false">
      <c r="A43" s="857" t="s">
        <v>806</v>
      </c>
      <c r="B43" s="857"/>
      <c r="C43" s="857"/>
      <c r="D43" s="857"/>
      <c r="E43" s="857"/>
      <c r="F43" s="857"/>
      <c r="G43" s="857"/>
      <c r="H43" s="857"/>
      <c r="I43" s="857"/>
      <c r="J43" s="857"/>
    </row>
    <row r="44" customFormat="false" ht="12" hidden="false" customHeight="true" outlineLevel="0" collapsed="false">
      <c r="A44" s="857"/>
      <c r="B44" s="857"/>
      <c r="C44" s="857"/>
      <c r="D44" s="857"/>
      <c r="E44" s="857"/>
      <c r="F44" s="857"/>
      <c r="G44" s="857"/>
      <c r="H44" s="857"/>
      <c r="I44" s="857"/>
      <c r="J44" s="857"/>
    </row>
    <row r="45" customFormat="false" ht="12.75" hidden="false" customHeight="true" outlineLevel="0" collapsed="false">
      <c r="A45" s="858" t="s">
        <v>736</v>
      </c>
      <c r="B45" s="859"/>
      <c r="C45" s="859"/>
      <c r="D45" s="859"/>
      <c r="E45" s="859"/>
      <c r="F45" s="859"/>
      <c r="G45" s="859"/>
      <c r="H45" s="859"/>
      <c r="I45" s="859"/>
      <c r="J45" s="860"/>
    </row>
    <row r="46" customFormat="false" ht="27" hidden="false" customHeight="true" outlineLevel="0" collapsed="false">
      <c r="A46" s="861" t="s">
        <v>807</v>
      </c>
      <c r="B46" s="861"/>
      <c r="C46" s="861"/>
      <c r="D46" s="861"/>
      <c r="E46" s="861"/>
      <c r="F46" s="861"/>
      <c r="G46" s="861"/>
      <c r="H46" s="861"/>
      <c r="I46" s="861"/>
      <c r="J46" s="861"/>
    </row>
    <row r="47" customFormat="false" ht="12" hidden="false" customHeight="true" outlineLevel="0" collapsed="false">
      <c r="A47" s="861" t="s">
        <v>808</v>
      </c>
      <c r="B47" s="861"/>
      <c r="C47" s="861"/>
      <c r="D47" s="861"/>
      <c r="E47" s="861"/>
      <c r="F47" s="861"/>
      <c r="G47" s="861"/>
      <c r="H47" s="861"/>
      <c r="I47" s="861"/>
      <c r="J47" s="861"/>
    </row>
    <row r="48" customFormat="false" ht="12.75" hidden="false" customHeight="true" outlineLevel="0" collapsed="false">
      <c r="A48" s="63" t="s">
        <v>809</v>
      </c>
      <c r="B48" s="63"/>
      <c r="C48" s="63"/>
      <c r="D48" s="63"/>
      <c r="E48" s="63"/>
      <c r="F48" s="63"/>
      <c r="G48" s="63"/>
      <c r="H48" s="63"/>
      <c r="I48" s="63"/>
      <c r="J48" s="63"/>
    </row>
    <row r="49" customFormat="false" ht="12.75" hidden="false" customHeight="true" outlineLevel="0" collapsed="false">
      <c r="A49" s="63" t="s">
        <v>810</v>
      </c>
      <c r="B49" s="63"/>
      <c r="C49" s="63"/>
      <c r="D49" s="63"/>
      <c r="E49" s="63"/>
      <c r="F49" s="63"/>
      <c r="G49" s="63"/>
      <c r="H49" s="63"/>
      <c r="I49" s="63"/>
      <c r="J49" s="63"/>
    </row>
    <row r="50" customFormat="false" ht="12.75" hidden="false" customHeight="true" outlineLevel="0" collapsed="false">
      <c r="A50" s="63" t="s">
        <v>577</v>
      </c>
      <c r="B50" s="63"/>
      <c r="C50" s="63"/>
      <c r="D50" s="63"/>
      <c r="E50" s="63"/>
      <c r="F50" s="63"/>
      <c r="G50" s="63"/>
      <c r="H50" s="63"/>
      <c r="I50" s="63"/>
      <c r="J50" s="63"/>
    </row>
    <row r="51" customFormat="false" ht="24" hidden="false" customHeight="true" outlineLevel="0" collapsed="false">
      <c r="A51" s="63" t="s">
        <v>578</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7" t="s">
        <v>811</v>
      </c>
      <c r="D1" s="112" t="s">
        <v>78</v>
      </c>
    </row>
    <row r="2" customFormat="false" ht="15.75" hidden="false" customHeight="true" outlineLevel="0" collapsed="false">
      <c r="A2" s="657" t="s">
        <v>227</v>
      </c>
      <c r="D2" s="112" t="s">
        <v>80</v>
      </c>
    </row>
    <row r="3" customFormat="false" ht="12" hidden="false" customHeight="true" outlineLevel="0" collapsed="false">
      <c r="A3" s="618"/>
      <c r="D3" s="112" t="s">
        <v>81</v>
      </c>
    </row>
    <row r="4" customFormat="false" ht="12.75" hidden="false" customHeight="true" outlineLevel="0" collapsed="false">
      <c r="A4" s="618"/>
      <c r="D4" s="862"/>
    </row>
    <row r="5" customFormat="false" ht="13.5" hidden="false" customHeight="true" outlineLevel="0" collapsed="false">
      <c r="A5" s="544" t="s">
        <v>82</v>
      </c>
      <c r="B5" s="545" t="s">
        <v>397</v>
      </c>
      <c r="C5" s="545" t="s">
        <v>431</v>
      </c>
      <c r="D5" s="863" t="s">
        <v>88</v>
      </c>
    </row>
    <row r="6" customFormat="false" ht="12.75" hidden="false" customHeight="true" outlineLevel="0" collapsed="false">
      <c r="A6" s="864"/>
      <c r="B6" s="865" t="s">
        <v>90</v>
      </c>
      <c r="C6" s="865"/>
      <c r="D6" s="865"/>
    </row>
    <row r="7" customFormat="false" ht="13.5" hidden="false" customHeight="true" outlineLevel="0" collapsed="false">
      <c r="A7" s="866" t="s">
        <v>812</v>
      </c>
      <c r="B7" s="556" t="n">
        <v>156.046890657832</v>
      </c>
      <c r="C7" s="556" t="n">
        <v>0.43994</v>
      </c>
      <c r="D7" s="867" t="n">
        <v>67.6587430583332</v>
      </c>
    </row>
    <row r="8" customFormat="false" ht="12" hidden="false" customHeight="true" outlineLevel="0" collapsed="false">
      <c r="A8" s="868" t="s">
        <v>813</v>
      </c>
      <c r="B8" s="450" t="n">
        <v>47.1994656138151</v>
      </c>
      <c r="C8" s="869"/>
      <c r="D8" s="571" t="n">
        <v>16.6779273333333</v>
      </c>
    </row>
    <row r="9" customFormat="false" ht="12" hidden="false" customHeight="true" outlineLevel="0" collapsed="false">
      <c r="A9" s="868" t="s">
        <v>814</v>
      </c>
      <c r="B9" s="450" t="n">
        <v>0.136055173645825</v>
      </c>
      <c r="C9" s="450" t="s">
        <v>124</v>
      </c>
      <c r="D9" s="571" t="n">
        <v>0.1256698</v>
      </c>
    </row>
    <row r="10" customFormat="false" ht="12" hidden="false" customHeight="true" outlineLevel="0" collapsed="false">
      <c r="A10" s="868" t="s">
        <v>815</v>
      </c>
      <c r="B10" s="870" t="n">
        <v>2.0023286296937</v>
      </c>
      <c r="C10" s="583"/>
      <c r="D10" s="571" t="n">
        <v>0.775812205</v>
      </c>
    </row>
    <row r="11" customFormat="false" ht="12" hidden="false" customHeight="true" outlineLevel="0" collapsed="false">
      <c r="A11" s="868" t="s">
        <v>816</v>
      </c>
      <c r="B11" s="599" t="n">
        <v>106.709041240677</v>
      </c>
      <c r="C11" s="599" t="n">
        <v>0.43994</v>
      </c>
      <c r="D11" s="574" t="n">
        <v>50.0793337199999</v>
      </c>
    </row>
    <row r="12" customFormat="false" ht="13.5" hidden="false" customHeight="true" outlineLevel="0" collapsed="false">
      <c r="A12" s="871" t="s">
        <v>817</v>
      </c>
      <c r="B12" s="869"/>
      <c r="C12" s="450" t="s">
        <v>196</v>
      </c>
      <c r="D12" s="872"/>
    </row>
    <row r="13" customFormat="false" ht="13.5" hidden="false" customHeight="true" outlineLevel="0" collapsed="false">
      <c r="A13" s="871" t="s">
        <v>818</v>
      </c>
      <c r="B13" s="869"/>
      <c r="C13" s="450" t="s">
        <v>114</v>
      </c>
      <c r="D13" s="872"/>
    </row>
    <row r="14" customFormat="false" ht="13.5" hidden="false" customHeight="true" outlineLevel="0" collapsed="false">
      <c r="A14" s="871" t="s">
        <v>819</v>
      </c>
      <c r="B14" s="869"/>
      <c r="C14" s="450" t="s">
        <v>196</v>
      </c>
      <c r="D14" s="872"/>
    </row>
    <row r="15" customFormat="false" ht="13.5" hidden="false" customHeight="true" outlineLevel="0" collapsed="false">
      <c r="A15" s="871" t="s">
        <v>820</v>
      </c>
      <c r="B15" s="869"/>
      <c r="C15" s="450" t="n">
        <v>0.43994</v>
      </c>
      <c r="D15" s="872"/>
    </row>
    <row r="16" customFormat="false" ht="12.75" hidden="false" customHeight="true" outlineLevel="0" collapsed="false">
      <c r="A16" s="873" t="s">
        <v>821</v>
      </c>
      <c r="B16" s="874" t="n">
        <v>106.709041240677</v>
      </c>
      <c r="C16" s="875" t="s">
        <v>124</v>
      </c>
      <c r="D16" s="876" t="n">
        <v>50.0793337199999</v>
      </c>
    </row>
    <row r="17" customFormat="false" ht="12.75" hidden="false" customHeight="true" outlineLevel="0" collapsed="false">
      <c r="A17" s="133" t="s">
        <v>822</v>
      </c>
      <c r="B17" s="424" t="n">
        <v>0.0300952015156662</v>
      </c>
      <c r="C17" s="425" t="s">
        <v>124</v>
      </c>
      <c r="D17" s="426" t="n">
        <v>0.0298408733333333</v>
      </c>
    </row>
    <row r="18" customFormat="false" ht="12.75" hidden="false" customHeight="true" outlineLevel="0" collapsed="false">
      <c r="A18" s="133" t="s">
        <v>113</v>
      </c>
      <c r="B18" s="424" t="n">
        <v>95.1398917160103</v>
      </c>
      <c r="C18" s="425" t="s">
        <v>124</v>
      </c>
      <c r="D18" s="426" t="n">
        <v>45.3208861666666</v>
      </c>
    </row>
    <row r="19" customFormat="false" ht="12.75" hidden="false" customHeight="true" outlineLevel="0" collapsed="false">
      <c r="A19" s="133" t="s">
        <v>823</v>
      </c>
      <c r="B19" s="424" t="n">
        <v>10.976981280923</v>
      </c>
      <c r="C19" s="425" t="s">
        <v>124</v>
      </c>
      <c r="D19" s="426" t="n">
        <v>4.43799851333333</v>
      </c>
    </row>
    <row r="20" customFormat="false" ht="12.75" hidden="false" customHeight="true" outlineLevel="0" collapsed="false">
      <c r="A20" s="133" t="s">
        <v>824</v>
      </c>
      <c r="B20" s="424" t="n">
        <v>0.0484433907085172</v>
      </c>
      <c r="C20" s="425" t="s">
        <v>124</v>
      </c>
      <c r="D20" s="426" t="n">
        <v>0.0192876666666667</v>
      </c>
    </row>
    <row r="21" customFormat="false" ht="12.75" hidden="false" customHeight="true" outlineLevel="0" collapsed="false">
      <c r="A21" s="133" t="s">
        <v>825</v>
      </c>
      <c r="B21" s="424" t="n">
        <v>0.513629651519441</v>
      </c>
      <c r="C21" s="425" t="s">
        <v>124</v>
      </c>
      <c r="D21" s="426" t="n">
        <v>0.2713205</v>
      </c>
    </row>
    <row r="22" customFormat="false" ht="10.5" hidden="false" customHeight="true" outlineLevel="0" collapsed="false">
      <c r="A22" s="734"/>
      <c r="B22" s="31"/>
      <c r="C22" s="31"/>
      <c r="D22" s="31"/>
    </row>
    <row r="23" customFormat="false" ht="12.75" hidden="false" customHeight="true" outlineLevel="0" collapsed="false">
      <c r="A23" s="877" t="s">
        <v>826</v>
      </c>
      <c r="B23" s="878"/>
      <c r="C23" s="878"/>
      <c r="D23" s="878"/>
    </row>
    <row r="24" customFormat="false" ht="15" hidden="false" customHeight="true" outlineLevel="0" collapsed="false">
      <c r="A24" s="879" t="s">
        <v>827</v>
      </c>
      <c r="B24" s="878"/>
      <c r="C24" s="878"/>
      <c r="D24" s="878"/>
    </row>
    <row r="25" customFormat="false" ht="6.75" hidden="false" customHeight="true" outlineLevel="0" collapsed="false">
      <c r="A25" s="880"/>
      <c r="B25" s="881"/>
      <c r="C25" s="881"/>
      <c r="D25" s="881"/>
    </row>
    <row r="26" customFormat="false" ht="15" hidden="false" customHeight="true" outlineLevel="0" collapsed="false">
      <c r="A26" s="614" t="s">
        <v>828</v>
      </c>
      <c r="B26" s="615"/>
      <c r="C26" s="615"/>
      <c r="D26" s="616"/>
    </row>
    <row r="27" customFormat="false" ht="24.75" hidden="false" customHeight="true" outlineLevel="0" collapsed="false">
      <c r="A27" s="882" t="s">
        <v>829</v>
      </c>
      <c r="B27" s="882"/>
      <c r="C27" s="882"/>
      <c r="D27" s="882"/>
    </row>
    <row r="28" customFormat="false" ht="27.75" hidden="false" customHeight="true" outlineLevel="0" collapsed="false">
      <c r="A28" s="883" t="s">
        <v>830</v>
      </c>
      <c r="B28" s="883"/>
      <c r="C28" s="883"/>
      <c r="D28" s="883"/>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7" t="s">
        <v>831</v>
      </c>
      <c r="E1" s="112" t="s">
        <v>78</v>
      </c>
    </row>
    <row r="2" customFormat="false" ht="15.75" hidden="false" customHeight="true" outlineLevel="0" collapsed="false">
      <c r="A2" s="657" t="s">
        <v>227</v>
      </c>
      <c r="E2" s="112" t="s">
        <v>80</v>
      </c>
    </row>
    <row r="3" customFormat="false" ht="12" hidden="false" customHeight="true" outlineLevel="0" collapsed="false">
      <c r="A3" s="385"/>
      <c r="E3" s="112" t="s">
        <v>81</v>
      </c>
    </row>
    <row r="4" customFormat="false" ht="12.75" hidden="false" customHeight="true" outlineLevel="0" collapsed="false"/>
    <row r="5" customFormat="false" ht="14.25" hidden="false" customHeight="true" outlineLevel="0" collapsed="false">
      <c r="A5" s="151" t="s">
        <v>82</v>
      </c>
      <c r="B5" s="393" t="s">
        <v>481</v>
      </c>
      <c r="C5" s="393"/>
      <c r="D5" s="502" t="s">
        <v>832</v>
      </c>
      <c r="E5" s="502"/>
    </row>
    <row r="6" customFormat="false" ht="13.5" hidden="false" customHeight="true" outlineLevel="0" collapsed="false">
      <c r="A6" s="280"/>
      <c r="B6" s="884" t="s">
        <v>833</v>
      </c>
      <c r="C6" s="885" t="s">
        <v>587</v>
      </c>
      <c r="D6" s="283" t="s">
        <v>834</v>
      </c>
      <c r="E6" s="284" t="s">
        <v>835</v>
      </c>
    </row>
    <row r="7" customFormat="false" ht="12.75" hidden="false" customHeight="true" outlineLevel="0" collapsed="false">
      <c r="A7" s="509"/>
      <c r="B7" s="884"/>
      <c r="C7" s="885"/>
      <c r="D7" s="885" t="s">
        <v>588</v>
      </c>
      <c r="E7" s="291" t="s">
        <v>588</v>
      </c>
    </row>
    <row r="8" customFormat="false" ht="12.75" hidden="false" customHeight="true" outlineLevel="0" collapsed="false">
      <c r="A8" s="162" t="s">
        <v>813</v>
      </c>
      <c r="B8" s="656" t="s">
        <v>836</v>
      </c>
      <c r="C8" s="424" t="n">
        <v>30.6420033333333</v>
      </c>
      <c r="D8" s="154" t="n">
        <v>1.54035182035471</v>
      </c>
      <c r="E8" s="47"/>
    </row>
    <row r="9" customFormat="false" ht="12.75" hidden="false" customHeight="true" outlineLevel="0" collapsed="false">
      <c r="A9" s="78" t="s">
        <v>814</v>
      </c>
      <c r="B9" s="656" t="s">
        <v>837</v>
      </c>
      <c r="C9" s="424" t="n">
        <v>0.220473333333333</v>
      </c>
      <c r="D9" s="154" t="n">
        <v>0.617104896945172</v>
      </c>
      <c r="E9" s="158" t="s">
        <v>124</v>
      </c>
    </row>
    <row r="10" customFormat="false" ht="12.75" hidden="false" customHeight="true" outlineLevel="0" collapsed="false">
      <c r="A10" s="78" t="s">
        <v>815</v>
      </c>
      <c r="B10" s="656" t="s">
        <v>838</v>
      </c>
      <c r="C10" s="424" t="n">
        <v>113.91053</v>
      </c>
      <c r="D10" s="154" t="n">
        <v>0.0175780819358289</v>
      </c>
      <c r="E10" s="47"/>
    </row>
    <row r="11" customFormat="false" ht="12" hidden="false" customHeight="true" outlineLevel="0" collapsed="false">
      <c r="A11" s="78" t="s">
        <v>816</v>
      </c>
      <c r="B11" s="886"/>
      <c r="C11" s="50"/>
      <c r="D11" s="50"/>
      <c r="E11" s="47"/>
    </row>
    <row r="12" customFormat="false" ht="12.75" hidden="false" customHeight="true" outlineLevel="0" collapsed="false">
      <c r="A12" s="887" t="s">
        <v>817</v>
      </c>
      <c r="B12" s="656" t="s">
        <v>839</v>
      </c>
      <c r="C12" s="425" t="s">
        <v>196</v>
      </c>
      <c r="D12" s="173"/>
      <c r="E12" s="158" t="s">
        <v>196</v>
      </c>
    </row>
    <row r="13" customFormat="false" ht="13.5" hidden="false" customHeight="true" outlineLevel="0" collapsed="false">
      <c r="A13" s="887" t="s">
        <v>818</v>
      </c>
      <c r="B13" s="888" t="s">
        <v>114</v>
      </c>
      <c r="C13" s="425" t="s">
        <v>114</v>
      </c>
      <c r="D13" s="173"/>
      <c r="E13" s="158" t="s">
        <v>114</v>
      </c>
    </row>
    <row r="14" customFormat="false" ht="13.5" hidden="false" customHeight="true" outlineLevel="0" collapsed="false">
      <c r="A14" s="887" t="s">
        <v>819</v>
      </c>
      <c r="B14" s="888" t="s">
        <v>196</v>
      </c>
      <c r="C14" s="425" t="s">
        <v>196</v>
      </c>
      <c r="D14" s="173"/>
      <c r="E14" s="158" t="s">
        <v>196</v>
      </c>
    </row>
    <row r="15" customFormat="false" ht="12.75" hidden="false" customHeight="true" outlineLevel="0" collapsed="false">
      <c r="A15" s="887" t="s">
        <v>820</v>
      </c>
      <c r="B15" s="656" t="s">
        <v>839</v>
      </c>
      <c r="C15" s="424" t="n">
        <v>0.43994</v>
      </c>
      <c r="D15" s="173"/>
      <c r="E15" s="156" t="n">
        <v>1</v>
      </c>
    </row>
    <row r="16" customFormat="false" ht="12.75" hidden="false" customHeight="true" outlineLevel="0" collapsed="false">
      <c r="A16" s="889" t="s">
        <v>840</v>
      </c>
      <c r="B16" s="890"/>
      <c r="C16" s="173"/>
      <c r="D16" s="173"/>
      <c r="E16" s="47"/>
    </row>
    <row r="17" customFormat="false" ht="12.75" hidden="false" customHeight="true" outlineLevel="0" collapsed="false">
      <c r="A17" s="133" t="s">
        <v>822</v>
      </c>
      <c r="B17" s="656" t="s">
        <v>841</v>
      </c>
      <c r="C17" s="424" t="n">
        <v>7.46304333333333</v>
      </c>
      <c r="D17" s="154" t="n">
        <v>0.00403256421964581</v>
      </c>
      <c r="E17" s="158" t="s">
        <v>124</v>
      </c>
    </row>
    <row r="18" customFormat="false" ht="12.75" hidden="false" customHeight="true" outlineLevel="0" collapsed="false">
      <c r="A18" s="133" t="s">
        <v>113</v>
      </c>
      <c r="B18" s="656" t="s">
        <v>841</v>
      </c>
      <c r="C18" s="424" t="n">
        <v>64.8327833333333</v>
      </c>
      <c r="D18" s="154" t="n">
        <v>1.46746579160199</v>
      </c>
      <c r="E18" s="158" t="s">
        <v>124</v>
      </c>
    </row>
    <row r="19" customFormat="false" ht="12.75" hidden="false" customHeight="true" outlineLevel="0" collapsed="false">
      <c r="A19" s="133" t="s">
        <v>823</v>
      </c>
      <c r="B19" s="656" t="s">
        <v>841</v>
      </c>
      <c r="C19" s="424" t="n">
        <v>8.06993333333333</v>
      </c>
      <c r="D19" s="154" t="n">
        <v>1.36023196568204</v>
      </c>
      <c r="E19" s="158" t="s">
        <v>124</v>
      </c>
    </row>
    <row r="20" customFormat="false" ht="12.75" hidden="false" customHeight="true" outlineLevel="0" collapsed="false">
      <c r="A20" s="133" t="s">
        <v>824</v>
      </c>
      <c r="B20" s="656" t="s">
        <v>841</v>
      </c>
      <c r="C20" s="424" t="n">
        <v>0.192876666666667</v>
      </c>
      <c r="D20" s="154" t="n">
        <v>0.251162525492199</v>
      </c>
      <c r="E20" s="158" t="s">
        <v>124</v>
      </c>
    </row>
    <row r="21" customFormat="false" ht="12.75" hidden="false" customHeight="true" outlineLevel="0" collapsed="false">
      <c r="A21" s="133" t="s">
        <v>825</v>
      </c>
      <c r="B21" s="656" t="s">
        <v>841</v>
      </c>
      <c r="C21" s="424" t="n">
        <v>1.80880333333333</v>
      </c>
      <c r="D21" s="154" t="n">
        <v>0.283961026637929</v>
      </c>
      <c r="E21" s="158" t="s">
        <v>124</v>
      </c>
    </row>
    <row r="22" customFormat="false" ht="13.5" hidden="false" customHeight="true" outlineLevel="0" collapsed="false">
      <c r="A22" s="734"/>
      <c r="B22" s="31"/>
      <c r="C22" s="31"/>
      <c r="D22" s="31"/>
      <c r="E22" s="31"/>
    </row>
    <row r="23" customFormat="false" ht="12.75" hidden="false" customHeight="true" outlineLevel="0" collapsed="false">
      <c r="A23" s="891" t="s">
        <v>842</v>
      </c>
      <c r="B23" s="892"/>
      <c r="C23" s="892"/>
      <c r="D23" s="777"/>
      <c r="E23" s="777"/>
    </row>
    <row r="24" customFormat="false" ht="18" hidden="false" customHeight="true" outlineLevel="0" collapsed="false">
      <c r="A24" s="891" t="s">
        <v>843</v>
      </c>
      <c r="B24" s="892"/>
      <c r="C24" s="892"/>
      <c r="D24" s="892"/>
      <c r="E24" s="892"/>
    </row>
    <row r="25" customFormat="false" ht="18" hidden="false" customHeight="true" outlineLevel="0" collapsed="false">
      <c r="A25" s="725"/>
    </row>
    <row r="26" customFormat="false" ht="12" hidden="false" customHeight="true" outlineLevel="0" collapsed="false">
      <c r="A26" s="893" t="s">
        <v>828</v>
      </c>
      <c r="B26" s="184"/>
      <c r="C26" s="184"/>
      <c r="D26" s="184"/>
      <c r="E26" s="185"/>
    </row>
    <row r="27" customFormat="false" ht="26.25" hidden="false" customHeight="true" outlineLevel="0" collapsed="false">
      <c r="A27" s="186" t="s">
        <v>844</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845</v>
      </c>
      <c r="F1" s="112" t="s">
        <v>78</v>
      </c>
    </row>
    <row r="2" customFormat="false" ht="15.75" hidden="false" customHeight="true" outlineLevel="0" collapsed="false">
      <c r="A2" s="657" t="s">
        <v>79</v>
      </c>
      <c r="F2" s="112" t="s">
        <v>80</v>
      </c>
    </row>
    <row r="3" customFormat="false" ht="12.75" hidden="false" customHeight="true" outlineLevel="0" collapsed="false">
      <c r="F3" s="112" t="s">
        <v>81</v>
      </c>
    </row>
    <row r="4" customFormat="false" ht="13.5" hidden="false" customHeight="true" outlineLevel="0" collapsed="false">
      <c r="F4" s="894"/>
    </row>
    <row r="5" customFormat="false" ht="13.5" hidden="false" customHeight="true" outlineLevel="0" collapsed="false">
      <c r="A5" s="6" t="s">
        <v>391</v>
      </c>
      <c r="B5" s="546" t="s">
        <v>430</v>
      </c>
      <c r="C5" s="546" t="s">
        <v>431</v>
      </c>
      <c r="D5" s="546" t="s">
        <v>502</v>
      </c>
      <c r="E5" s="546" t="s">
        <v>87</v>
      </c>
      <c r="F5" s="863" t="s">
        <v>88</v>
      </c>
    </row>
    <row r="6" customFormat="false" ht="12.75" hidden="false" customHeight="true" outlineLevel="0" collapsed="false">
      <c r="A6" s="9" t="s">
        <v>394</v>
      </c>
      <c r="B6" s="865" t="s">
        <v>90</v>
      </c>
      <c r="C6" s="865"/>
      <c r="D6" s="865"/>
      <c r="E6" s="865"/>
      <c r="F6" s="865"/>
    </row>
    <row r="7" customFormat="false" ht="13.5" hidden="false" customHeight="true" outlineLevel="0" collapsed="false">
      <c r="A7" s="895" t="s">
        <v>846</v>
      </c>
      <c r="B7" s="896" t="n">
        <v>153.903527988888</v>
      </c>
      <c r="C7" s="556" t="n">
        <v>17.7996951581983</v>
      </c>
      <c r="D7" s="556" t="s">
        <v>123</v>
      </c>
      <c r="E7" s="556" t="s">
        <v>123</v>
      </c>
      <c r="F7" s="867" t="s">
        <v>298</v>
      </c>
    </row>
    <row r="8" customFormat="false" ht="12" hidden="false" customHeight="true" outlineLevel="0" collapsed="false">
      <c r="A8" s="54" t="s">
        <v>847</v>
      </c>
      <c r="B8" s="561" t="n">
        <v>132.536920054739</v>
      </c>
      <c r="C8" s="697"/>
      <c r="D8" s="697"/>
      <c r="E8" s="697"/>
      <c r="F8" s="47"/>
    </row>
    <row r="9" customFormat="false" ht="13.5" hidden="false" customHeight="true" outlineLevel="0" collapsed="false">
      <c r="A9" s="871" t="s">
        <v>848</v>
      </c>
      <c r="B9" s="567" t="n">
        <v>116.421470054739</v>
      </c>
      <c r="C9" s="701"/>
      <c r="D9" s="701"/>
      <c r="E9" s="701"/>
      <c r="F9" s="47"/>
    </row>
    <row r="10" customFormat="false" ht="12" hidden="false" customHeight="true" outlineLevel="0" collapsed="false">
      <c r="A10" s="897" t="s">
        <v>849</v>
      </c>
      <c r="B10" s="173"/>
      <c r="C10" s="701"/>
      <c r="D10" s="701"/>
      <c r="E10" s="701"/>
      <c r="F10" s="47"/>
    </row>
    <row r="11" customFormat="false" ht="12" hidden="false" customHeight="true" outlineLevel="0" collapsed="false">
      <c r="A11" s="608" t="s">
        <v>850</v>
      </c>
      <c r="B11" s="143" t="n">
        <v>51.6014700547388</v>
      </c>
      <c r="C11" s="701"/>
      <c r="D11" s="701"/>
      <c r="E11" s="701"/>
      <c r="F11" s="47"/>
    </row>
    <row r="12" customFormat="false" ht="12" hidden="false" customHeight="true" outlineLevel="0" collapsed="false">
      <c r="A12" s="608" t="s">
        <v>851</v>
      </c>
      <c r="B12" s="143" t="n">
        <v>64.82</v>
      </c>
      <c r="C12" s="701"/>
      <c r="D12" s="701"/>
      <c r="E12" s="701"/>
      <c r="F12" s="47"/>
    </row>
    <row r="13" customFormat="false" ht="12" hidden="false" customHeight="true" outlineLevel="0" collapsed="false">
      <c r="A13" s="897" t="s">
        <v>852</v>
      </c>
      <c r="B13" s="173"/>
      <c r="C13" s="701"/>
      <c r="D13" s="701"/>
      <c r="E13" s="701"/>
      <c r="F13" s="47"/>
    </row>
    <row r="14" customFormat="false" ht="12" hidden="false" customHeight="true" outlineLevel="0" collapsed="false">
      <c r="A14" s="608" t="s">
        <v>853</v>
      </c>
      <c r="B14" s="143" t="s">
        <v>196</v>
      </c>
      <c r="C14" s="701"/>
      <c r="D14" s="701"/>
      <c r="E14" s="701"/>
      <c r="F14" s="47"/>
    </row>
    <row r="15" customFormat="false" ht="12" hidden="false" customHeight="true" outlineLevel="0" collapsed="false">
      <c r="A15" s="608" t="s">
        <v>854</v>
      </c>
      <c r="B15" s="143" t="s">
        <v>196</v>
      </c>
      <c r="C15" s="701"/>
      <c r="D15" s="701"/>
      <c r="E15" s="701"/>
      <c r="F15" s="47"/>
    </row>
    <row r="16" customFormat="false" ht="12" hidden="false" customHeight="true" outlineLevel="0" collapsed="false">
      <c r="A16" s="608" t="s">
        <v>855</v>
      </c>
      <c r="B16" s="143" t="s">
        <v>196</v>
      </c>
      <c r="C16" s="701"/>
      <c r="D16" s="701"/>
      <c r="E16" s="701"/>
      <c r="F16" s="47"/>
    </row>
    <row r="17" customFormat="false" ht="12" hidden="false" customHeight="true" outlineLevel="0" collapsed="false">
      <c r="A17" s="18" t="s">
        <v>856</v>
      </c>
      <c r="B17" s="143" t="s">
        <v>114</v>
      </c>
      <c r="C17" s="701"/>
      <c r="D17" s="701"/>
      <c r="E17" s="701"/>
      <c r="F17" s="47"/>
    </row>
    <row r="18" customFormat="false" ht="12" hidden="false" customHeight="true" outlineLevel="0" collapsed="false">
      <c r="A18" s="18" t="s">
        <v>857</v>
      </c>
      <c r="B18" s="143" t="n">
        <v>3.584</v>
      </c>
      <c r="C18" s="701"/>
      <c r="D18" s="701"/>
      <c r="E18" s="701"/>
      <c r="F18" s="47"/>
    </row>
    <row r="19" customFormat="false" ht="12" hidden="false" customHeight="true" outlineLevel="0" collapsed="false">
      <c r="A19" s="18" t="s">
        <v>858</v>
      </c>
      <c r="B19" s="143" t="n">
        <v>0.0275</v>
      </c>
      <c r="C19" s="701"/>
      <c r="D19" s="701"/>
      <c r="E19" s="701"/>
      <c r="F19" s="47"/>
    </row>
    <row r="20" customFormat="false" ht="12" hidden="false" customHeight="true" outlineLevel="0" collapsed="false">
      <c r="A20" s="18" t="s">
        <v>859</v>
      </c>
      <c r="B20" s="143" t="s">
        <v>114</v>
      </c>
      <c r="C20" s="701"/>
      <c r="D20" s="701"/>
      <c r="E20" s="701"/>
      <c r="F20" s="47"/>
    </row>
    <row r="21" customFormat="false" ht="12" hidden="false" customHeight="true" outlineLevel="0" collapsed="false">
      <c r="A21" s="18" t="s">
        <v>860</v>
      </c>
      <c r="B21" s="143" t="n">
        <v>5.094</v>
      </c>
      <c r="C21" s="701"/>
      <c r="D21" s="701"/>
      <c r="E21" s="701"/>
      <c r="F21" s="47"/>
    </row>
    <row r="22" customFormat="false" ht="12" hidden="false" customHeight="true" outlineLevel="0" collapsed="false">
      <c r="A22" s="18" t="s">
        <v>861</v>
      </c>
      <c r="B22" s="143" t="s">
        <v>114</v>
      </c>
      <c r="C22" s="701"/>
      <c r="D22" s="701"/>
      <c r="E22" s="701"/>
      <c r="F22" s="47"/>
    </row>
    <row r="23" customFormat="false" ht="12" hidden="false" customHeight="true" outlineLevel="0" collapsed="false">
      <c r="A23" s="18" t="s">
        <v>862</v>
      </c>
      <c r="B23" s="143" t="n">
        <v>2.85285</v>
      </c>
      <c r="C23" s="701"/>
      <c r="D23" s="701"/>
      <c r="E23" s="701"/>
      <c r="F23" s="47"/>
    </row>
    <row r="24" customFormat="false" ht="12" hidden="false" customHeight="true" outlineLevel="0" collapsed="false">
      <c r="A24" s="18" t="s">
        <v>863</v>
      </c>
      <c r="B24" s="143" t="s">
        <v>114</v>
      </c>
      <c r="C24" s="701"/>
      <c r="D24" s="701"/>
      <c r="E24" s="701"/>
      <c r="F24" s="47"/>
    </row>
    <row r="25" customFormat="false" ht="12.75" hidden="false" customHeight="true" outlineLevel="0" collapsed="false">
      <c r="A25" s="18" t="s">
        <v>864</v>
      </c>
      <c r="B25" s="599" t="n">
        <v>4.5571</v>
      </c>
      <c r="C25" s="701"/>
      <c r="D25" s="701"/>
      <c r="E25" s="701"/>
      <c r="F25" s="47"/>
    </row>
    <row r="26" customFormat="false" ht="12.75" hidden="false" customHeight="true" outlineLevel="0" collapsed="false">
      <c r="A26" s="133" t="s">
        <v>865</v>
      </c>
      <c r="B26" s="424" t="n">
        <v>4.5571</v>
      </c>
      <c r="C26" s="898"/>
      <c r="D26" s="898"/>
      <c r="E26" s="898"/>
      <c r="F26" s="47"/>
    </row>
    <row r="27" customFormat="false" ht="12" hidden="false" customHeight="true" outlineLevel="0" collapsed="false">
      <c r="A27" s="26" t="s">
        <v>866</v>
      </c>
      <c r="B27" s="561" t="n">
        <v>21.3666079341489</v>
      </c>
      <c r="C27" s="561" t="n">
        <v>1.67874963651007</v>
      </c>
      <c r="D27" s="421"/>
      <c r="E27" s="421"/>
      <c r="F27" s="565" t="s">
        <v>298</v>
      </c>
    </row>
    <row r="28" customFormat="false" ht="13.5" hidden="false" customHeight="true" outlineLevel="0" collapsed="false">
      <c r="A28" s="871" t="s">
        <v>848</v>
      </c>
      <c r="B28" s="567" t="n">
        <v>13.7424336265349</v>
      </c>
      <c r="C28" s="680"/>
      <c r="D28" s="680"/>
      <c r="E28" s="680"/>
      <c r="F28" s="47"/>
    </row>
    <row r="29" customFormat="false" ht="12" hidden="false" customHeight="true" outlineLevel="0" collapsed="false">
      <c r="A29" s="899" t="s">
        <v>849</v>
      </c>
      <c r="B29" s="173"/>
      <c r="C29" s="680"/>
      <c r="D29" s="680"/>
      <c r="E29" s="680"/>
      <c r="F29" s="47"/>
    </row>
    <row r="30" customFormat="false" ht="12" hidden="false" customHeight="true" outlineLevel="0" collapsed="false">
      <c r="A30" s="608" t="s">
        <v>850</v>
      </c>
      <c r="B30" s="143" t="n">
        <v>6.8521618075716</v>
      </c>
      <c r="C30" s="680"/>
      <c r="D30" s="680"/>
      <c r="E30" s="680"/>
      <c r="F30" s="47"/>
    </row>
    <row r="31" customFormat="false" ht="12" hidden="false" customHeight="true" outlineLevel="0" collapsed="false">
      <c r="A31" s="608" t="s">
        <v>851</v>
      </c>
      <c r="B31" s="143" t="n">
        <v>6.89027181896328</v>
      </c>
      <c r="C31" s="680"/>
      <c r="D31" s="680"/>
      <c r="E31" s="680"/>
      <c r="F31" s="47"/>
    </row>
    <row r="32" customFormat="false" ht="12" hidden="false" customHeight="true" outlineLevel="0" collapsed="false">
      <c r="A32" s="899" t="s">
        <v>852</v>
      </c>
      <c r="B32" s="173"/>
      <c r="C32" s="680"/>
      <c r="D32" s="680"/>
      <c r="E32" s="680"/>
      <c r="F32" s="47"/>
    </row>
    <row r="33" customFormat="false" ht="12" hidden="false" customHeight="true" outlineLevel="0" collapsed="false">
      <c r="A33" s="608" t="s">
        <v>853</v>
      </c>
      <c r="B33" s="143" t="s">
        <v>196</v>
      </c>
      <c r="C33" s="680"/>
      <c r="D33" s="680"/>
      <c r="E33" s="680"/>
      <c r="F33" s="47"/>
    </row>
    <row r="34" customFormat="false" ht="12" hidden="false" customHeight="true" outlineLevel="0" collapsed="false">
      <c r="A34" s="608" t="s">
        <v>854</v>
      </c>
      <c r="B34" s="143" t="s">
        <v>196</v>
      </c>
      <c r="C34" s="680"/>
      <c r="D34" s="680"/>
      <c r="E34" s="680"/>
      <c r="F34" s="47"/>
    </row>
    <row r="35" customFormat="false" ht="12" hidden="false" customHeight="true" outlineLevel="0" collapsed="false">
      <c r="A35" s="608" t="s">
        <v>855</v>
      </c>
      <c r="B35" s="143" t="s">
        <v>196</v>
      </c>
      <c r="C35" s="680"/>
      <c r="D35" s="680"/>
      <c r="E35" s="680"/>
      <c r="F35" s="47"/>
    </row>
    <row r="36" customFormat="false" ht="12" hidden="false" customHeight="true" outlineLevel="0" collapsed="false">
      <c r="A36" s="18" t="s">
        <v>856</v>
      </c>
      <c r="B36" s="143" t="s">
        <v>114</v>
      </c>
      <c r="C36" s="680"/>
      <c r="D36" s="680"/>
      <c r="E36" s="680"/>
      <c r="F36" s="47"/>
    </row>
    <row r="37" customFormat="false" ht="12" hidden="false" customHeight="true" outlineLevel="0" collapsed="false">
      <c r="A37" s="18" t="s">
        <v>857</v>
      </c>
      <c r="B37" s="143" t="n">
        <v>0.08512</v>
      </c>
      <c r="C37" s="680"/>
      <c r="D37" s="680"/>
      <c r="E37" s="680"/>
      <c r="F37" s="47"/>
    </row>
    <row r="38" customFormat="false" ht="12" hidden="false" customHeight="true" outlineLevel="0" collapsed="false">
      <c r="A38" s="18" t="s">
        <v>858</v>
      </c>
      <c r="B38" s="143" t="n">
        <v>0.00066</v>
      </c>
      <c r="C38" s="680"/>
      <c r="D38" s="680"/>
      <c r="E38" s="680"/>
      <c r="F38" s="47"/>
    </row>
    <row r="39" customFormat="false" ht="12" hidden="false" customHeight="true" outlineLevel="0" collapsed="false">
      <c r="A39" s="18" t="s">
        <v>859</v>
      </c>
      <c r="B39" s="143" t="s">
        <v>114</v>
      </c>
      <c r="C39" s="680"/>
      <c r="D39" s="680"/>
      <c r="E39" s="680"/>
      <c r="F39" s="47"/>
    </row>
    <row r="40" customFormat="false" ht="12" hidden="false" customHeight="true" outlineLevel="0" collapsed="false">
      <c r="A40" s="18" t="s">
        <v>860</v>
      </c>
      <c r="B40" s="143" t="n">
        <v>0.3962</v>
      </c>
      <c r="C40" s="680"/>
      <c r="D40" s="680"/>
      <c r="E40" s="680"/>
      <c r="F40" s="47"/>
    </row>
    <row r="41" customFormat="false" ht="12" hidden="false" customHeight="true" outlineLevel="0" collapsed="false">
      <c r="A41" s="18" t="s">
        <v>867</v>
      </c>
      <c r="B41" s="143" t="s">
        <v>114</v>
      </c>
      <c r="C41" s="680"/>
      <c r="D41" s="680"/>
      <c r="E41" s="680"/>
      <c r="F41" s="47"/>
    </row>
    <row r="42" customFormat="false" ht="12" hidden="false" customHeight="true" outlineLevel="0" collapsed="false">
      <c r="A42" s="18" t="s">
        <v>862</v>
      </c>
      <c r="B42" s="143" t="n">
        <v>5.796708307614</v>
      </c>
      <c r="C42" s="680"/>
      <c r="D42" s="680"/>
      <c r="E42" s="680"/>
      <c r="F42" s="47"/>
    </row>
    <row r="43" customFormat="false" ht="12" hidden="false" customHeight="true" outlineLevel="0" collapsed="false">
      <c r="A43" s="18" t="s">
        <v>868</v>
      </c>
      <c r="B43" s="143" t="n">
        <v>1.301976</v>
      </c>
      <c r="C43" s="680"/>
      <c r="D43" s="680"/>
      <c r="E43" s="680"/>
      <c r="F43" s="47"/>
    </row>
    <row r="44" customFormat="false" ht="12.75" hidden="false" customHeight="true" outlineLevel="0" collapsed="false">
      <c r="A44" s="900" t="s">
        <v>869</v>
      </c>
      <c r="B44" s="901" t="n">
        <v>0.04351</v>
      </c>
      <c r="C44" s="680"/>
      <c r="D44" s="680"/>
      <c r="E44" s="680"/>
      <c r="F44" s="47"/>
    </row>
    <row r="45" customFormat="false" ht="12.75" hidden="false" customHeight="true" outlineLevel="0" collapsed="false">
      <c r="A45" s="133" t="s">
        <v>865</v>
      </c>
      <c r="B45" s="424" t="n">
        <v>0.04351</v>
      </c>
      <c r="C45" s="680"/>
      <c r="D45" s="680"/>
      <c r="E45" s="680"/>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70</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845</v>
      </c>
      <c r="F1" s="112" t="s">
        <v>78</v>
      </c>
    </row>
    <row r="2" customFormat="false" ht="15.75" hidden="false" customHeight="true" outlineLevel="0" collapsed="false">
      <c r="A2" s="657" t="s">
        <v>115</v>
      </c>
      <c r="F2" s="112" t="s">
        <v>80</v>
      </c>
    </row>
    <row r="3" customFormat="false" ht="12.75" hidden="false" customHeight="true" outlineLevel="0" collapsed="false">
      <c r="F3" s="112" t="s">
        <v>81</v>
      </c>
    </row>
    <row r="4" customFormat="false" ht="8.25" hidden="false" customHeight="true" outlineLevel="0" collapsed="false">
      <c r="F4" s="543"/>
    </row>
    <row r="5" customFormat="false" ht="13.5" hidden="false" customHeight="true" outlineLevel="0" collapsed="false">
      <c r="A5" s="902" t="s">
        <v>391</v>
      </c>
      <c r="B5" s="903" t="s">
        <v>430</v>
      </c>
      <c r="C5" s="903" t="s">
        <v>431</v>
      </c>
      <c r="D5" s="903" t="s">
        <v>502</v>
      </c>
      <c r="E5" s="903" t="s">
        <v>87</v>
      </c>
      <c r="F5" s="904" t="s">
        <v>88</v>
      </c>
    </row>
    <row r="6" customFormat="false" ht="12.75" hidden="false" customHeight="true" outlineLevel="0" collapsed="false">
      <c r="A6" s="905" t="s">
        <v>394</v>
      </c>
      <c r="B6" s="865" t="s">
        <v>90</v>
      </c>
      <c r="C6" s="865"/>
      <c r="D6" s="865"/>
      <c r="E6" s="865"/>
      <c r="F6" s="865"/>
    </row>
    <row r="7" customFormat="false" ht="12.75" hidden="false" customHeight="true" outlineLevel="0" collapsed="false">
      <c r="A7" s="906" t="s">
        <v>871</v>
      </c>
      <c r="B7" s="907"/>
      <c r="C7" s="907"/>
      <c r="D7" s="907"/>
      <c r="E7" s="907"/>
      <c r="F7" s="908"/>
    </row>
    <row r="8" customFormat="false" ht="12" hidden="false" customHeight="true" outlineLevel="0" collapsed="false">
      <c r="A8" s="18" t="s">
        <v>872</v>
      </c>
      <c r="B8" s="701"/>
      <c r="C8" s="143" t="s">
        <v>114</v>
      </c>
      <c r="D8" s="701"/>
      <c r="E8" s="701"/>
      <c r="F8" s="527" t="s">
        <v>114</v>
      </c>
    </row>
    <row r="9" customFormat="false" ht="12" hidden="false" customHeight="true" outlineLevel="0" collapsed="false">
      <c r="A9" s="18" t="s">
        <v>873</v>
      </c>
      <c r="B9" s="701"/>
      <c r="C9" s="143" t="n">
        <v>0.06979684546153</v>
      </c>
      <c r="D9" s="701"/>
      <c r="E9" s="701"/>
      <c r="F9" s="527" t="s">
        <v>138</v>
      </c>
    </row>
    <row r="10" customFormat="false" ht="12" hidden="false" customHeight="true" outlineLevel="0" collapsed="false">
      <c r="A10" s="18" t="s">
        <v>874</v>
      </c>
      <c r="B10" s="701"/>
      <c r="C10" s="143" t="n">
        <v>1.29531189948215</v>
      </c>
      <c r="D10" s="701"/>
      <c r="E10" s="701"/>
      <c r="F10" s="527" t="s">
        <v>138</v>
      </c>
    </row>
    <row r="11" customFormat="false" ht="12" hidden="false" customHeight="true" outlineLevel="0" collapsed="false">
      <c r="A11" s="909" t="s">
        <v>875</v>
      </c>
      <c r="B11" s="50"/>
      <c r="C11" s="910" t="n">
        <v>0.31364089156639</v>
      </c>
      <c r="D11" s="701"/>
      <c r="E11" s="701"/>
      <c r="F11" s="911" t="s">
        <v>138</v>
      </c>
    </row>
    <row r="12" customFormat="false" ht="12" hidden="false" customHeight="true" outlineLevel="0" collapsed="false">
      <c r="A12" s="912" t="s">
        <v>876</v>
      </c>
      <c r="B12" s="561" t="s">
        <v>114</v>
      </c>
      <c r="C12" s="913"/>
      <c r="D12" s="913"/>
      <c r="E12" s="913"/>
      <c r="F12" s="914" t="s">
        <v>114</v>
      </c>
    </row>
    <row r="13" customFormat="false" ht="12" hidden="false" customHeight="true" outlineLevel="0" collapsed="false">
      <c r="A13" s="18" t="s">
        <v>877</v>
      </c>
      <c r="B13" s="567" t="s">
        <v>114</v>
      </c>
      <c r="C13" s="701"/>
      <c r="D13" s="701"/>
      <c r="E13" s="701"/>
      <c r="F13" s="527" t="s">
        <v>114</v>
      </c>
    </row>
    <row r="14" customFormat="false" ht="12" hidden="false" customHeight="true" outlineLevel="0" collapsed="false">
      <c r="A14" s="18" t="s">
        <v>878</v>
      </c>
      <c r="B14" s="572" t="s">
        <v>114</v>
      </c>
      <c r="C14" s="701"/>
      <c r="D14" s="701"/>
      <c r="E14" s="701"/>
      <c r="F14" s="527" t="s">
        <v>114</v>
      </c>
    </row>
    <row r="15" customFormat="false" ht="12" hidden="false" customHeight="true" outlineLevel="0" collapsed="false">
      <c r="A15" s="18" t="s">
        <v>879</v>
      </c>
      <c r="B15" s="572" t="s">
        <v>114</v>
      </c>
      <c r="C15" s="701"/>
      <c r="D15" s="701"/>
      <c r="E15" s="701"/>
      <c r="F15" s="527" t="s">
        <v>114</v>
      </c>
    </row>
    <row r="16" customFormat="false" ht="12.75" hidden="false" customHeight="true" outlineLevel="0" collapsed="false">
      <c r="A16" s="18" t="s">
        <v>880</v>
      </c>
      <c r="B16" s="572" t="s">
        <v>114</v>
      </c>
      <c r="C16" s="701"/>
      <c r="D16" s="701"/>
      <c r="E16" s="701"/>
      <c r="F16" s="574" t="s">
        <v>114</v>
      </c>
    </row>
    <row r="17" customFormat="false" ht="12.75" hidden="false" customHeight="true" outlineLevel="0" collapsed="false">
      <c r="A17" s="133" t="s">
        <v>113</v>
      </c>
      <c r="B17" s="425" t="s">
        <v>114</v>
      </c>
      <c r="C17" s="898"/>
      <c r="D17" s="898"/>
      <c r="E17" s="898"/>
      <c r="F17" s="527" t="s">
        <v>114</v>
      </c>
    </row>
    <row r="18" customFormat="false" ht="14.25" hidden="false" customHeight="true" outlineLevel="0" collapsed="false">
      <c r="A18" s="915" t="s">
        <v>881</v>
      </c>
      <c r="B18" s="561" t="s">
        <v>114</v>
      </c>
      <c r="C18" s="561" t="n">
        <v>16.1209455216883</v>
      </c>
      <c r="D18" s="916"/>
      <c r="E18" s="916"/>
      <c r="F18" s="565" t="s">
        <v>114</v>
      </c>
    </row>
    <row r="19" customFormat="false" ht="12" hidden="false" customHeight="true" outlineLevel="0" collapsed="false">
      <c r="A19" s="18" t="s">
        <v>882</v>
      </c>
      <c r="B19" s="143" t="s">
        <v>114</v>
      </c>
      <c r="C19" s="572" t="n">
        <v>9.6073549132576</v>
      </c>
      <c r="D19" s="907"/>
      <c r="E19" s="907"/>
      <c r="F19" s="527" t="s">
        <v>114</v>
      </c>
    </row>
    <row r="20" customFormat="false" ht="13.5" hidden="false" customHeight="true" outlineLevel="0" collapsed="false">
      <c r="A20" s="18" t="s">
        <v>883</v>
      </c>
      <c r="B20" s="50"/>
      <c r="C20" s="572" t="n">
        <v>1.07108841187137</v>
      </c>
      <c r="D20" s="907"/>
      <c r="E20" s="907"/>
      <c r="F20" s="527" t="s">
        <v>114</v>
      </c>
    </row>
    <row r="21" customFormat="false" ht="12" hidden="false" customHeight="true" outlineLevel="0" collapsed="false">
      <c r="A21" s="18" t="s">
        <v>884</v>
      </c>
      <c r="B21" s="143" t="s">
        <v>114</v>
      </c>
      <c r="C21" s="572" t="n">
        <v>3.28884666862037</v>
      </c>
      <c r="D21" s="907"/>
      <c r="E21" s="907"/>
      <c r="F21" s="527" t="s">
        <v>114</v>
      </c>
    </row>
    <row r="22" customFormat="false" ht="12.75" hidden="false" customHeight="true" outlineLevel="0" collapsed="false">
      <c r="A22" s="18" t="s">
        <v>885</v>
      </c>
      <c r="B22" s="572" t="s">
        <v>114</v>
      </c>
      <c r="C22" s="572" t="n">
        <v>2.15365552793894</v>
      </c>
      <c r="D22" s="907"/>
      <c r="E22" s="907"/>
      <c r="F22" s="574" t="s">
        <v>114</v>
      </c>
    </row>
    <row r="23" customFormat="false" ht="12.75" hidden="false" customHeight="true" outlineLevel="0" collapsed="false">
      <c r="A23" s="133" t="s">
        <v>886</v>
      </c>
      <c r="B23" s="425" t="s">
        <v>114</v>
      </c>
      <c r="C23" s="424" t="n">
        <v>2.15365552793894</v>
      </c>
      <c r="D23" s="917"/>
      <c r="E23" s="917"/>
      <c r="F23" s="918" t="s">
        <v>114</v>
      </c>
    </row>
    <row r="24" customFormat="false" ht="12.75" hidden="false" customHeight="true" outlineLevel="0" collapsed="false">
      <c r="A24" s="919" t="s">
        <v>887</v>
      </c>
      <c r="B24" s="920" t="s">
        <v>114</v>
      </c>
      <c r="C24" s="920" t="s">
        <v>114</v>
      </c>
      <c r="D24" s="530" t="s">
        <v>114</v>
      </c>
      <c r="E24" s="530" t="s">
        <v>114</v>
      </c>
      <c r="F24" s="534" t="s">
        <v>114</v>
      </c>
    </row>
    <row r="25" customFormat="false" ht="12" hidden="false" customHeight="true" outlineLevel="0" collapsed="false">
      <c r="A25" s="906" t="s">
        <v>888</v>
      </c>
      <c r="B25" s="561" t="s">
        <v>114</v>
      </c>
      <c r="C25" s="561" t="s">
        <v>114</v>
      </c>
      <c r="D25" s="561" t="s">
        <v>114</v>
      </c>
      <c r="E25" s="561" t="s">
        <v>114</v>
      </c>
      <c r="F25" s="565" t="s">
        <v>114</v>
      </c>
    </row>
    <row r="26" customFormat="false" ht="12" hidden="false" customHeight="true" outlineLevel="0" collapsed="false">
      <c r="A26" s="18" t="s">
        <v>889</v>
      </c>
      <c r="B26" s="567" t="s">
        <v>114</v>
      </c>
      <c r="C26" s="567" t="s">
        <v>114</v>
      </c>
      <c r="D26" s="232" t="s">
        <v>114</v>
      </c>
      <c r="E26" s="232" t="s">
        <v>114</v>
      </c>
      <c r="F26" s="527" t="s">
        <v>114</v>
      </c>
    </row>
    <row r="27" customFormat="false" ht="12" hidden="false" customHeight="true" outlineLevel="0" collapsed="false">
      <c r="A27" s="18" t="s">
        <v>890</v>
      </c>
      <c r="B27" s="572" t="s">
        <v>114</v>
      </c>
      <c r="C27" s="572" t="s">
        <v>114</v>
      </c>
      <c r="D27" s="143" t="s">
        <v>114</v>
      </c>
      <c r="E27" s="143" t="s">
        <v>114</v>
      </c>
      <c r="F27" s="527" t="s">
        <v>114</v>
      </c>
    </row>
    <row r="28" customFormat="false" ht="12.75" hidden="false" customHeight="true" outlineLevel="0" collapsed="false">
      <c r="A28" s="18" t="s">
        <v>891</v>
      </c>
      <c r="B28" s="572" t="s">
        <v>114</v>
      </c>
      <c r="C28" s="572" t="s">
        <v>114</v>
      </c>
      <c r="D28" s="143" t="s">
        <v>114</v>
      </c>
      <c r="E28" s="143" t="s">
        <v>114</v>
      </c>
      <c r="F28" s="527" t="s">
        <v>114</v>
      </c>
    </row>
    <row r="29" customFormat="false" ht="12" hidden="false" customHeight="true" outlineLevel="0" collapsed="false">
      <c r="A29" s="18" t="s">
        <v>892</v>
      </c>
      <c r="B29" s="572" t="s">
        <v>114</v>
      </c>
      <c r="C29" s="572" t="s">
        <v>114</v>
      </c>
      <c r="D29" s="143" t="s">
        <v>114</v>
      </c>
      <c r="E29" s="143" t="s">
        <v>114</v>
      </c>
      <c r="F29" s="527" t="s">
        <v>114</v>
      </c>
    </row>
    <row r="30" customFormat="false" ht="12.75" hidden="false" customHeight="true" outlineLevel="0" collapsed="false">
      <c r="A30" s="18" t="s">
        <v>893</v>
      </c>
      <c r="B30" s="572" t="s">
        <v>114</v>
      </c>
      <c r="C30" s="572" t="s">
        <v>114</v>
      </c>
      <c r="D30" s="572" t="s">
        <v>114</v>
      </c>
      <c r="E30" s="572" t="s">
        <v>114</v>
      </c>
      <c r="F30" s="574" t="s">
        <v>114</v>
      </c>
    </row>
    <row r="31" customFormat="false" ht="12.75" hidden="false" customHeight="true" outlineLevel="0" collapsed="false">
      <c r="A31" s="133" t="s">
        <v>113</v>
      </c>
      <c r="B31" s="425" t="s">
        <v>114</v>
      </c>
      <c r="C31" s="425" t="s">
        <v>114</v>
      </c>
      <c r="D31" s="425" t="s">
        <v>114</v>
      </c>
      <c r="E31" s="425" t="s">
        <v>114</v>
      </c>
      <c r="F31" s="527" t="s">
        <v>114</v>
      </c>
    </row>
    <row r="32" customFormat="false" ht="12" hidden="false" customHeight="true" outlineLevel="0" collapsed="false">
      <c r="A32" s="921" t="s">
        <v>894</v>
      </c>
      <c r="B32" s="922" t="s">
        <v>114</v>
      </c>
      <c r="C32" s="922" t="s">
        <v>114</v>
      </c>
      <c r="D32" s="922" t="s">
        <v>114</v>
      </c>
      <c r="E32" s="922" t="s">
        <v>114</v>
      </c>
      <c r="F32" s="923" t="s">
        <v>114</v>
      </c>
    </row>
    <row r="33" customFormat="false" ht="12.75" hidden="false" customHeight="true" outlineLevel="0" collapsed="false">
      <c r="A33" s="133" t="s">
        <v>113</v>
      </c>
      <c r="B33" s="425" t="s">
        <v>114</v>
      </c>
      <c r="C33" s="425" t="s">
        <v>114</v>
      </c>
      <c r="D33" s="425" t="s">
        <v>114</v>
      </c>
      <c r="E33" s="425" t="s">
        <v>114</v>
      </c>
      <c r="F33" s="527" t="s">
        <v>114</v>
      </c>
    </row>
    <row r="34" customFormat="false" ht="8.25" hidden="false" customHeight="true" outlineLevel="0" collapsed="false">
      <c r="A34" s="31"/>
      <c r="B34" s="31"/>
      <c r="C34" s="31"/>
      <c r="D34" s="31"/>
      <c r="E34" s="31"/>
      <c r="F34" s="31"/>
    </row>
    <row r="35" customFormat="false" ht="15.75" hidden="false" customHeight="true" outlineLevel="0" collapsed="false">
      <c r="A35" s="924" t="s">
        <v>895</v>
      </c>
      <c r="B35" s="925"/>
      <c r="C35" s="925"/>
      <c r="D35" s="925"/>
      <c r="E35" s="925"/>
      <c r="F35" s="925"/>
    </row>
    <row r="36" customFormat="false" ht="42" hidden="false" customHeight="true" outlineLevel="0" collapsed="false">
      <c r="A36" s="926" t="s">
        <v>896</v>
      </c>
      <c r="B36" s="926"/>
      <c r="C36" s="926"/>
      <c r="D36" s="926"/>
      <c r="E36" s="926"/>
      <c r="F36" s="926"/>
    </row>
    <row r="37" customFormat="false" ht="29.25" hidden="false" customHeight="true" outlineLevel="0" collapsed="false">
      <c r="A37" s="927" t="s">
        <v>897</v>
      </c>
      <c r="B37" s="927"/>
      <c r="C37" s="927"/>
      <c r="D37" s="927"/>
      <c r="E37" s="927"/>
      <c r="F37" s="927"/>
    </row>
    <row r="38" customFormat="false" ht="6" hidden="false" customHeight="true" outlineLevel="0" collapsed="false">
      <c r="A38" s="928"/>
      <c r="B38" s="929"/>
      <c r="C38" s="929"/>
      <c r="D38" s="929"/>
      <c r="E38" s="929"/>
      <c r="F38" s="929"/>
    </row>
    <row r="39" customFormat="false" ht="39.75" hidden="false" customHeight="true" outlineLevel="0" collapsed="false">
      <c r="A39" s="930" t="s">
        <v>898</v>
      </c>
      <c r="B39" s="930"/>
      <c r="C39" s="930"/>
      <c r="D39" s="930"/>
      <c r="E39" s="930"/>
      <c r="F39" s="930"/>
    </row>
    <row r="40" customFormat="false" ht="6" hidden="false" customHeight="true" outlineLevel="0" collapsed="false">
      <c r="A40" s="931"/>
      <c r="B40" s="931"/>
      <c r="C40" s="931"/>
      <c r="D40" s="931"/>
      <c r="E40" s="931"/>
      <c r="F40" s="931"/>
    </row>
    <row r="41" customFormat="false" ht="15.75" hidden="false" customHeight="true" outlineLevel="0" collapsed="false">
      <c r="A41" s="932" t="s">
        <v>418</v>
      </c>
      <c r="B41" s="933"/>
      <c r="C41" s="933"/>
      <c r="D41" s="933"/>
      <c r="E41" s="933"/>
      <c r="F41" s="934"/>
    </row>
    <row r="42" customFormat="false" ht="27" hidden="false" customHeight="true" outlineLevel="0" collapsed="false">
      <c r="A42" s="935" t="s">
        <v>899</v>
      </c>
      <c r="B42" s="935"/>
      <c r="C42" s="935"/>
      <c r="D42" s="935"/>
      <c r="E42" s="935"/>
      <c r="F42" s="935"/>
    </row>
    <row r="43" customFormat="false" ht="13.5" hidden="false" customHeight="true" outlineLevel="0" collapsed="false">
      <c r="A43" s="936" t="s">
        <v>900</v>
      </c>
      <c r="B43" s="936"/>
      <c r="C43" s="936"/>
      <c r="D43" s="936"/>
      <c r="E43" s="936"/>
      <c r="F43" s="936"/>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7" t="s">
        <v>901</v>
      </c>
      <c r="W1" s="112" t="s">
        <v>78</v>
      </c>
    </row>
    <row r="2" customFormat="false" ht="15.75" hidden="false" customHeight="true" outlineLevel="0" collapsed="false">
      <c r="A2" s="657" t="s">
        <v>902</v>
      </c>
      <c r="W2" s="112" t="s">
        <v>80</v>
      </c>
    </row>
    <row r="3" customFormat="false" ht="15.75" hidden="false" customHeight="true" outlineLevel="0" collapsed="false">
      <c r="A3" s="657" t="s">
        <v>227</v>
      </c>
      <c r="W3" s="112" t="s">
        <v>81</v>
      </c>
    </row>
    <row r="4" customFormat="false" ht="12.75" hidden="false" customHeight="true" outlineLevel="0" collapsed="false">
      <c r="A4" s="937"/>
      <c r="B4" s="725"/>
      <c r="C4" s="725"/>
      <c r="D4" s="725"/>
      <c r="E4" s="725"/>
      <c r="F4" s="725"/>
      <c r="G4" s="725"/>
      <c r="H4" s="725"/>
      <c r="I4" s="725"/>
      <c r="J4" s="725"/>
      <c r="K4" s="725"/>
      <c r="L4" s="725"/>
      <c r="M4" s="725"/>
      <c r="N4" s="725"/>
      <c r="O4" s="725"/>
      <c r="P4" s="725"/>
      <c r="Q4" s="725"/>
      <c r="R4" s="725"/>
      <c r="S4" s="725"/>
      <c r="T4" s="725"/>
      <c r="U4" s="725"/>
      <c r="V4" s="725"/>
      <c r="W4" s="938"/>
    </row>
    <row r="5" customFormat="false" ht="13.5" hidden="false" customHeight="true" outlineLevel="0" collapsed="false">
      <c r="A5" s="618"/>
      <c r="B5" s="619"/>
      <c r="C5" s="619"/>
      <c r="D5" s="619"/>
      <c r="E5" s="619"/>
      <c r="F5" s="725"/>
      <c r="G5" s="939" t="s">
        <v>903</v>
      </c>
      <c r="H5" s="939"/>
      <c r="I5" s="939"/>
      <c r="J5" s="939"/>
      <c r="K5" s="939"/>
      <c r="L5" s="939"/>
      <c r="M5" s="939"/>
      <c r="N5" s="939"/>
      <c r="O5" s="939"/>
      <c r="P5" s="939"/>
      <c r="Q5" s="939"/>
      <c r="R5" s="939"/>
      <c r="S5" s="939"/>
      <c r="T5" s="939"/>
      <c r="U5" s="939"/>
      <c r="V5" s="939"/>
      <c r="W5" s="939"/>
    </row>
    <row r="6" customFormat="false" ht="40.5" hidden="false" customHeight="true" outlineLevel="0" collapsed="false">
      <c r="A6" s="754" t="s">
        <v>82</v>
      </c>
      <c r="B6" s="394" t="s">
        <v>904</v>
      </c>
      <c r="C6" s="394"/>
      <c r="D6" s="394"/>
      <c r="E6" s="940" t="s">
        <v>905</v>
      </c>
      <c r="G6" s="754" t="s">
        <v>906</v>
      </c>
      <c r="H6" s="754"/>
      <c r="I6" s="941" t="s">
        <v>850</v>
      </c>
      <c r="J6" s="941" t="s">
        <v>851</v>
      </c>
      <c r="K6" s="941" t="s">
        <v>853</v>
      </c>
      <c r="L6" s="941" t="s">
        <v>854</v>
      </c>
      <c r="M6" s="941" t="s">
        <v>855</v>
      </c>
      <c r="N6" s="941" t="s">
        <v>907</v>
      </c>
      <c r="O6" s="941" t="s">
        <v>908</v>
      </c>
      <c r="P6" s="941" t="s">
        <v>909</v>
      </c>
      <c r="Q6" s="941" t="s">
        <v>910</v>
      </c>
      <c r="R6" s="941" t="s">
        <v>911</v>
      </c>
      <c r="S6" s="941" t="s">
        <v>912</v>
      </c>
      <c r="T6" s="941" t="s">
        <v>913</v>
      </c>
      <c r="U6" s="941" t="s">
        <v>914</v>
      </c>
      <c r="V6" s="942" t="s">
        <v>915</v>
      </c>
      <c r="W6" s="943" t="s">
        <v>865</v>
      </c>
    </row>
    <row r="7" customFormat="false" ht="24" hidden="false" customHeight="true" outlineLevel="0" collapsed="false">
      <c r="A7" s="280"/>
      <c r="B7" s="507" t="s">
        <v>916</v>
      </c>
      <c r="C7" s="401" t="s">
        <v>917</v>
      </c>
      <c r="D7" s="944" t="s">
        <v>918</v>
      </c>
      <c r="E7" s="288" t="s">
        <v>430</v>
      </c>
      <c r="G7" s="754"/>
      <c r="H7" s="754"/>
      <c r="I7" s="941"/>
      <c r="J7" s="941"/>
      <c r="K7" s="941"/>
      <c r="L7" s="941"/>
      <c r="M7" s="941"/>
      <c r="N7" s="941"/>
      <c r="O7" s="941"/>
      <c r="P7" s="941"/>
      <c r="Q7" s="941"/>
      <c r="R7" s="941"/>
      <c r="S7" s="941"/>
      <c r="T7" s="941"/>
      <c r="U7" s="941"/>
      <c r="V7" s="944"/>
      <c r="W7" s="945"/>
    </row>
    <row r="8" customFormat="false" ht="14.25" hidden="false" customHeight="true" outlineLevel="0" collapsed="false">
      <c r="A8" s="946"/>
      <c r="B8" s="626" t="s">
        <v>919</v>
      </c>
      <c r="C8" s="289" t="s">
        <v>920</v>
      </c>
      <c r="D8" s="290" t="s">
        <v>316</v>
      </c>
      <c r="E8" s="291" t="s">
        <v>921</v>
      </c>
      <c r="G8" s="947" t="s">
        <v>922</v>
      </c>
      <c r="H8" s="948"/>
      <c r="I8" s="941"/>
      <c r="J8" s="941"/>
      <c r="K8" s="941"/>
      <c r="L8" s="941"/>
      <c r="M8" s="941"/>
      <c r="N8" s="941"/>
      <c r="O8" s="941"/>
      <c r="P8" s="941"/>
      <c r="Q8" s="941"/>
      <c r="R8" s="941"/>
      <c r="S8" s="941"/>
      <c r="T8" s="941"/>
      <c r="U8" s="941"/>
      <c r="V8" s="949"/>
      <c r="W8" s="950"/>
    </row>
    <row r="9" customFormat="false" ht="12.75" hidden="false" customHeight="true" outlineLevel="0" collapsed="false">
      <c r="A9" s="951" t="s">
        <v>923</v>
      </c>
      <c r="B9" s="154" t="n">
        <v>1607</v>
      </c>
      <c r="C9" s="952"/>
      <c r="D9" s="952"/>
      <c r="E9" s="156" t="n">
        <v>72.4464654976595</v>
      </c>
      <c r="G9" s="953" t="s">
        <v>924</v>
      </c>
      <c r="H9" s="954" t="s">
        <v>925</v>
      </c>
      <c r="I9" s="130" t="s">
        <v>138</v>
      </c>
      <c r="J9" s="130" t="s">
        <v>138</v>
      </c>
      <c r="K9" s="130" t="s">
        <v>196</v>
      </c>
      <c r="L9" s="130" t="s">
        <v>196</v>
      </c>
      <c r="M9" s="130" t="s">
        <v>196</v>
      </c>
      <c r="N9" s="130" t="s">
        <v>114</v>
      </c>
      <c r="O9" s="130" t="s">
        <v>138</v>
      </c>
      <c r="P9" s="130" t="s">
        <v>138</v>
      </c>
      <c r="Q9" s="130" t="s">
        <v>114</v>
      </c>
      <c r="R9" s="130" t="s">
        <v>138</v>
      </c>
      <c r="S9" s="130" t="s">
        <v>114</v>
      </c>
      <c r="T9" s="130" t="s">
        <v>138</v>
      </c>
      <c r="U9" s="130" t="s">
        <v>138</v>
      </c>
      <c r="V9" s="130"/>
      <c r="W9" s="517" t="s">
        <v>138</v>
      </c>
    </row>
    <row r="10" customFormat="false" ht="13.5" hidden="false" customHeight="true" outlineLevel="0" collapsed="false">
      <c r="A10" s="955" t="s">
        <v>849</v>
      </c>
      <c r="B10" s="952"/>
      <c r="C10" s="956"/>
      <c r="D10" s="869"/>
      <c r="E10" s="47"/>
      <c r="G10" s="953" t="s">
        <v>926</v>
      </c>
      <c r="H10" s="957"/>
      <c r="I10" s="958" t="s">
        <v>138</v>
      </c>
      <c r="J10" s="958" t="s">
        <v>138</v>
      </c>
      <c r="K10" s="958"/>
      <c r="L10" s="958"/>
      <c r="M10" s="958"/>
      <c r="N10" s="958" t="s">
        <v>114</v>
      </c>
      <c r="O10" s="958" t="s">
        <v>138</v>
      </c>
      <c r="P10" s="958" t="s">
        <v>138</v>
      </c>
      <c r="Q10" s="958" t="s">
        <v>114</v>
      </c>
      <c r="R10" s="958" t="s">
        <v>138</v>
      </c>
      <c r="S10" s="958" t="s">
        <v>114</v>
      </c>
      <c r="T10" s="958" t="s">
        <v>138</v>
      </c>
      <c r="U10" s="958" t="s">
        <v>138</v>
      </c>
      <c r="V10" s="958"/>
      <c r="W10" s="959" t="s">
        <v>138</v>
      </c>
    </row>
    <row r="11" customFormat="false" ht="13.5" hidden="false" customHeight="true" outlineLevel="0" collapsed="false">
      <c r="A11" s="671" t="s">
        <v>927</v>
      </c>
      <c r="B11" s="424" t="n">
        <v>403</v>
      </c>
      <c r="C11" s="424" t="n">
        <v>339.1</v>
      </c>
      <c r="D11" s="424" t="n">
        <v>6.69923204917188</v>
      </c>
      <c r="E11" s="156" t="n">
        <v>128.043350011759</v>
      </c>
      <c r="G11" s="953" t="s">
        <v>928</v>
      </c>
      <c r="H11" s="954" t="s">
        <v>929</v>
      </c>
      <c r="I11" s="130" t="s">
        <v>138</v>
      </c>
      <c r="J11" s="130" t="s">
        <v>138</v>
      </c>
      <c r="K11" s="130" t="s">
        <v>196</v>
      </c>
      <c r="L11" s="130" t="s">
        <v>196</v>
      </c>
      <c r="M11" s="130" t="s">
        <v>196</v>
      </c>
      <c r="N11" s="130" t="s">
        <v>114</v>
      </c>
      <c r="O11" s="130" t="s">
        <v>138</v>
      </c>
      <c r="P11" s="130" t="s">
        <v>138</v>
      </c>
      <c r="Q11" s="130" t="s">
        <v>114</v>
      </c>
      <c r="R11" s="130" t="s">
        <v>138</v>
      </c>
      <c r="S11" s="130" t="s">
        <v>114</v>
      </c>
      <c r="T11" s="130" t="s">
        <v>138</v>
      </c>
      <c r="U11" s="130" t="s">
        <v>138</v>
      </c>
      <c r="V11" s="130"/>
      <c r="W11" s="517" t="s">
        <v>138</v>
      </c>
    </row>
    <row r="12" customFormat="false" ht="12" hidden="false" customHeight="true" outlineLevel="0" collapsed="false">
      <c r="A12" s="83" t="s">
        <v>851</v>
      </c>
      <c r="B12" s="424" t="n">
        <v>1204</v>
      </c>
      <c r="C12" s="424" t="n">
        <v>180.9</v>
      </c>
      <c r="D12" s="424" t="n">
        <v>7</v>
      </c>
      <c r="E12" s="156" t="n">
        <v>53.8372093023256</v>
      </c>
      <c r="G12" s="953" t="s">
        <v>930</v>
      </c>
      <c r="H12" s="954" t="s">
        <v>931</v>
      </c>
      <c r="I12" s="130" t="s">
        <v>138</v>
      </c>
      <c r="J12" s="130" t="s">
        <v>138</v>
      </c>
      <c r="K12" s="130" t="s">
        <v>196</v>
      </c>
      <c r="L12" s="130" t="s">
        <v>196</v>
      </c>
      <c r="M12" s="130" t="s">
        <v>196</v>
      </c>
      <c r="N12" s="130" t="s">
        <v>114</v>
      </c>
      <c r="O12" s="130" t="s">
        <v>138</v>
      </c>
      <c r="P12" s="130" t="s">
        <v>138</v>
      </c>
      <c r="Q12" s="130" t="s">
        <v>114</v>
      </c>
      <c r="R12" s="130" t="s">
        <v>138</v>
      </c>
      <c r="S12" s="130" t="s">
        <v>114</v>
      </c>
      <c r="T12" s="130" t="s">
        <v>138</v>
      </c>
      <c r="U12" s="130" t="s">
        <v>138</v>
      </c>
      <c r="V12" s="130"/>
      <c r="W12" s="517" t="s">
        <v>138</v>
      </c>
    </row>
    <row r="13" customFormat="false" ht="12" hidden="false" customHeight="true" outlineLevel="0" collapsed="false">
      <c r="A13" s="955" t="s">
        <v>852</v>
      </c>
      <c r="B13" s="960"/>
      <c r="C13" s="961"/>
      <c r="D13" s="962"/>
      <c r="E13" s="47"/>
      <c r="G13" s="953" t="s">
        <v>932</v>
      </c>
      <c r="H13" s="954" t="s">
        <v>316</v>
      </c>
      <c r="I13" s="130" t="s">
        <v>138</v>
      </c>
      <c r="J13" s="130" t="s">
        <v>138</v>
      </c>
      <c r="K13" s="130" t="s">
        <v>196</v>
      </c>
      <c r="L13" s="130" t="s">
        <v>196</v>
      </c>
      <c r="M13" s="130" t="s">
        <v>196</v>
      </c>
      <c r="N13" s="130" t="s">
        <v>114</v>
      </c>
      <c r="O13" s="130" t="s">
        <v>138</v>
      </c>
      <c r="P13" s="130" t="s">
        <v>138</v>
      </c>
      <c r="Q13" s="130" t="s">
        <v>114</v>
      </c>
      <c r="R13" s="130" t="s">
        <v>138</v>
      </c>
      <c r="S13" s="130" t="s">
        <v>114</v>
      </c>
      <c r="T13" s="130" t="s">
        <v>138</v>
      </c>
      <c r="U13" s="130" t="s">
        <v>138</v>
      </c>
      <c r="V13" s="130"/>
      <c r="W13" s="517" t="s">
        <v>138</v>
      </c>
    </row>
    <row r="14" customFormat="false" ht="12" hidden="false" customHeight="true" outlineLevel="0" collapsed="false">
      <c r="A14" s="83" t="s">
        <v>853</v>
      </c>
      <c r="B14" s="425" t="s">
        <v>196</v>
      </c>
      <c r="C14" s="425" t="s">
        <v>196</v>
      </c>
      <c r="D14" s="425" t="s">
        <v>196</v>
      </c>
      <c r="E14" s="158" t="s">
        <v>196</v>
      </c>
      <c r="G14" s="963" t="s">
        <v>933</v>
      </c>
      <c r="H14" s="964"/>
      <c r="I14" s="273" t="s">
        <v>138</v>
      </c>
      <c r="J14" s="273" t="s">
        <v>138</v>
      </c>
      <c r="K14" s="965" t="s">
        <v>196</v>
      </c>
      <c r="L14" s="965" t="s">
        <v>196</v>
      </c>
      <c r="M14" s="965" t="s">
        <v>196</v>
      </c>
      <c r="N14" s="965" t="s">
        <v>114</v>
      </c>
      <c r="O14" s="965" t="s">
        <v>138</v>
      </c>
      <c r="P14" s="965" t="s">
        <v>138</v>
      </c>
      <c r="Q14" s="965" t="s">
        <v>114</v>
      </c>
      <c r="R14" s="965" t="s">
        <v>138</v>
      </c>
      <c r="S14" s="965" t="s">
        <v>114</v>
      </c>
      <c r="T14" s="965" t="s">
        <v>138</v>
      </c>
      <c r="U14" s="965" t="s">
        <v>138</v>
      </c>
      <c r="V14" s="273"/>
      <c r="W14" s="519" t="s">
        <v>138</v>
      </c>
    </row>
    <row r="15" customFormat="false" ht="12.75" hidden="false" customHeight="true" outlineLevel="0" collapsed="false">
      <c r="A15" s="83" t="s">
        <v>854</v>
      </c>
      <c r="B15" s="425" t="s">
        <v>196</v>
      </c>
      <c r="C15" s="425" t="s">
        <v>196</v>
      </c>
      <c r="D15" s="425" t="s">
        <v>196</v>
      </c>
      <c r="E15" s="158" t="s">
        <v>196</v>
      </c>
      <c r="G15" s="966" t="s">
        <v>934</v>
      </c>
      <c r="H15" s="967" t="s">
        <v>316</v>
      </c>
      <c r="I15" s="273"/>
      <c r="J15" s="273"/>
      <c r="K15" s="965"/>
      <c r="L15" s="965"/>
      <c r="M15" s="965"/>
      <c r="N15" s="965"/>
      <c r="O15" s="965"/>
      <c r="P15" s="965"/>
      <c r="Q15" s="965"/>
      <c r="R15" s="965"/>
      <c r="S15" s="965"/>
      <c r="T15" s="965"/>
      <c r="U15" s="965"/>
      <c r="V15" s="273"/>
      <c r="W15" s="519"/>
    </row>
    <row r="16" customFormat="false" ht="13.5" hidden="false" customHeight="true" outlineLevel="0" collapsed="false">
      <c r="A16" s="83" t="s">
        <v>855</v>
      </c>
      <c r="B16" s="425" t="s">
        <v>196</v>
      </c>
      <c r="C16" s="425" t="s">
        <v>196</v>
      </c>
      <c r="D16" s="425" t="s">
        <v>196</v>
      </c>
      <c r="E16" s="158" t="s">
        <v>196</v>
      </c>
    </row>
    <row r="17" customFormat="false" ht="13.5" hidden="false" customHeight="true" outlineLevel="0" collapsed="false">
      <c r="A17" s="968" t="s">
        <v>856</v>
      </c>
      <c r="B17" s="425" t="s">
        <v>114</v>
      </c>
      <c r="C17" s="425" t="s">
        <v>114</v>
      </c>
      <c r="D17" s="425" t="s">
        <v>114</v>
      </c>
      <c r="E17" s="158" t="s">
        <v>114</v>
      </c>
      <c r="G17" s="177" t="s">
        <v>935</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8" t="s">
        <v>857</v>
      </c>
      <c r="B18" s="424" t="n">
        <v>448</v>
      </c>
      <c r="C18" s="424" t="n">
        <v>20</v>
      </c>
      <c r="D18" s="424" t="n">
        <v>6</v>
      </c>
      <c r="E18" s="156" t="n">
        <v>8</v>
      </c>
      <c r="G18" s="177" t="s">
        <v>936</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8" t="s">
        <v>858</v>
      </c>
      <c r="B19" s="424" t="n">
        <v>5.5</v>
      </c>
      <c r="C19" s="424" t="n">
        <v>14</v>
      </c>
      <c r="D19" s="424" t="n">
        <v>5</v>
      </c>
      <c r="E19" s="156" t="n">
        <v>5</v>
      </c>
      <c r="G19" s="177" t="s">
        <v>937</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8" t="s">
        <v>859</v>
      </c>
      <c r="B20" s="425" t="s">
        <v>114</v>
      </c>
      <c r="C20" s="425" t="s">
        <v>114</v>
      </c>
      <c r="D20" s="425" t="s">
        <v>114</v>
      </c>
      <c r="E20" s="158" t="s">
        <v>114</v>
      </c>
    </row>
    <row r="21" customFormat="false" ht="13.5" hidden="false" customHeight="true" outlineLevel="0" collapsed="false">
      <c r="A21" s="968" t="s">
        <v>860</v>
      </c>
      <c r="B21" s="424" t="n">
        <v>283</v>
      </c>
      <c r="C21" s="424" t="n">
        <v>110</v>
      </c>
      <c r="D21" s="424" t="n">
        <v>2.5</v>
      </c>
      <c r="E21" s="156" t="n">
        <v>18</v>
      </c>
    </row>
    <row r="22" customFormat="false" ht="12" hidden="false" customHeight="true" outlineLevel="0" collapsed="false">
      <c r="A22" s="968" t="s">
        <v>861</v>
      </c>
      <c r="B22" s="425" t="s">
        <v>114</v>
      </c>
      <c r="C22" s="425" t="s">
        <v>114</v>
      </c>
      <c r="D22" s="425" t="s">
        <v>114</v>
      </c>
      <c r="E22" s="158" t="s">
        <v>114</v>
      </c>
    </row>
    <row r="23" customFormat="false" ht="12" hidden="false" customHeight="true" outlineLevel="0" collapsed="false">
      <c r="A23" s="968" t="s">
        <v>862</v>
      </c>
      <c r="B23" s="424" t="n">
        <v>1901.9</v>
      </c>
      <c r="C23" s="424" t="n">
        <v>38</v>
      </c>
      <c r="D23" s="424" t="n">
        <v>0.6</v>
      </c>
      <c r="E23" s="156" t="n">
        <v>1.5</v>
      </c>
    </row>
    <row r="24" customFormat="false" ht="14.25" hidden="false" customHeight="true" outlineLevel="0" collapsed="false">
      <c r="A24" s="968" t="s">
        <v>863</v>
      </c>
      <c r="B24" s="424" t="n">
        <v>16692</v>
      </c>
      <c r="C24" s="425" t="s">
        <v>138</v>
      </c>
      <c r="D24" s="425" t="s">
        <v>138</v>
      </c>
      <c r="E24" s="158" t="s">
        <v>114</v>
      </c>
    </row>
    <row r="25" customFormat="false" ht="12" hidden="false" customHeight="true" outlineLevel="0" collapsed="false">
      <c r="A25" s="968" t="s">
        <v>938</v>
      </c>
      <c r="B25" s="587"/>
      <c r="C25" s="587"/>
      <c r="D25" s="587"/>
      <c r="E25" s="47"/>
    </row>
    <row r="26" customFormat="false" ht="12.75" hidden="false" customHeight="true" outlineLevel="0" collapsed="false">
      <c r="A26" s="640" t="s">
        <v>865</v>
      </c>
      <c r="B26" s="424" t="n">
        <v>229</v>
      </c>
      <c r="C26" s="424" t="n">
        <v>29.6</v>
      </c>
      <c r="D26" s="424"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9" t="s">
        <v>939</v>
      </c>
      <c r="B28" s="969"/>
      <c r="C28" s="969"/>
      <c r="D28" s="969"/>
      <c r="E28" s="969"/>
    </row>
    <row r="29" customFormat="false" ht="13.5" hidden="false" customHeight="true" outlineLevel="0" collapsed="false">
      <c r="A29" s="181" t="s">
        <v>940</v>
      </c>
      <c r="B29" s="725"/>
      <c r="C29" s="139"/>
      <c r="D29" s="139"/>
      <c r="E29" s="139"/>
    </row>
    <row r="30" customFormat="false" ht="13.5" hidden="false" customHeight="true" outlineLevel="0" collapsed="false">
      <c r="A30" s="274" t="s">
        <v>941</v>
      </c>
      <c r="B30" s="139"/>
      <c r="C30" s="139"/>
      <c r="D30" s="139"/>
      <c r="E30" s="139"/>
    </row>
    <row r="31" customFormat="false" ht="13.5" hidden="false" customHeight="true" outlineLevel="0" collapsed="false">
      <c r="A31" s="274" t="s">
        <v>942</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71</v>
      </c>
      <c r="B33" s="184"/>
      <c r="C33" s="184"/>
      <c r="D33" s="184"/>
      <c r="E33" s="185"/>
    </row>
    <row r="34" customFormat="false" ht="26.25" hidden="false" customHeight="true" outlineLevel="0" collapsed="false">
      <c r="A34" s="186" t="s">
        <v>943</v>
      </c>
      <c r="B34" s="186"/>
      <c r="C34" s="186"/>
      <c r="D34" s="186"/>
      <c r="E34" s="186"/>
    </row>
    <row r="35" customFormat="false" ht="12.75" hidden="false" customHeight="true" outlineLevel="0" collapsed="false">
      <c r="A35" s="186" t="s">
        <v>944</v>
      </c>
      <c r="B35" s="186"/>
      <c r="C35" s="186"/>
      <c r="D35" s="186"/>
      <c r="E35" s="186"/>
    </row>
    <row r="36" customFormat="false" ht="12" hidden="false" customHeight="true" outlineLevel="0" collapsed="false">
      <c r="A36" s="970" t="s">
        <v>945</v>
      </c>
      <c r="B36" s="971"/>
      <c r="C36" s="971"/>
      <c r="D36" s="971"/>
      <c r="E36" s="972"/>
    </row>
    <row r="37" customFormat="false" ht="12" hidden="false" customHeight="true" outlineLevel="0" collapsed="false">
      <c r="A37" s="973" t="s">
        <v>946</v>
      </c>
      <c r="B37" s="973"/>
      <c r="C37" s="973"/>
      <c r="D37" s="973"/>
      <c r="E37" s="973"/>
    </row>
    <row r="38" customFormat="false" ht="12" hidden="false" customHeight="true" outlineLevel="0" collapsed="false">
      <c r="A38" s="974" t="s">
        <v>947</v>
      </c>
      <c r="B38" s="975"/>
      <c r="C38" s="975"/>
      <c r="D38" s="975"/>
      <c r="E38" s="976"/>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7" t="s">
        <v>948</v>
      </c>
      <c r="I1" s="112" t="s">
        <v>78</v>
      </c>
    </row>
    <row r="2" customFormat="false" ht="17.25" hidden="false" customHeight="true" outlineLevel="0" collapsed="false">
      <c r="A2" s="657" t="s">
        <v>949</v>
      </c>
      <c r="I2" s="112" t="s">
        <v>80</v>
      </c>
    </row>
    <row r="3" customFormat="false" ht="15.75" hidden="false" customHeight="true" outlineLevel="0" collapsed="false">
      <c r="A3" s="657" t="s">
        <v>79</v>
      </c>
      <c r="I3" s="112" t="s">
        <v>81</v>
      </c>
    </row>
    <row r="4" customFormat="false" ht="13.5" hidden="false" customHeight="false" outlineLevel="0" collapsed="false">
      <c r="I4" s="618"/>
    </row>
    <row r="5" customFormat="false" ht="15.75" hidden="false" customHeight="true" outlineLevel="0" collapsed="false">
      <c r="A5" s="977" t="s">
        <v>764</v>
      </c>
      <c r="B5" s="978" t="s">
        <v>904</v>
      </c>
      <c r="C5" s="978"/>
      <c r="D5" s="978"/>
      <c r="E5" s="978"/>
      <c r="F5" s="978"/>
      <c r="G5" s="978"/>
      <c r="H5" s="978"/>
      <c r="I5" s="979" t="s">
        <v>950</v>
      </c>
    </row>
    <row r="6" customFormat="false" ht="15.75" hidden="false" customHeight="true" outlineLevel="0" collapsed="false">
      <c r="A6" s="980" t="s">
        <v>484</v>
      </c>
      <c r="B6" s="981" t="s">
        <v>951</v>
      </c>
      <c r="C6" s="982" t="s">
        <v>952</v>
      </c>
      <c r="D6" s="982"/>
      <c r="E6" s="982"/>
      <c r="F6" s="981" t="s">
        <v>953</v>
      </c>
      <c r="G6" s="981" t="s">
        <v>954</v>
      </c>
      <c r="H6" s="981" t="s">
        <v>955</v>
      </c>
      <c r="I6" s="979"/>
    </row>
    <row r="7" customFormat="false" ht="28.5" hidden="false" customHeight="false" outlineLevel="0" collapsed="false">
      <c r="A7" s="983"/>
      <c r="B7" s="981"/>
      <c r="C7" s="984" t="s">
        <v>956</v>
      </c>
      <c r="D7" s="984" t="s">
        <v>957</v>
      </c>
      <c r="E7" s="984" t="s">
        <v>958</v>
      </c>
      <c r="F7" s="981"/>
      <c r="G7" s="981"/>
      <c r="H7" s="981"/>
      <c r="I7" s="985" t="s">
        <v>959</v>
      </c>
    </row>
    <row r="8" customFormat="false" ht="18.75" hidden="false" customHeight="true" outlineLevel="0" collapsed="false">
      <c r="A8" s="986"/>
      <c r="B8" s="987" t="s">
        <v>919</v>
      </c>
      <c r="C8" s="988" t="s">
        <v>960</v>
      </c>
      <c r="D8" s="988"/>
      <c r="E8" s="988"/>
      <c r="F8" s="989" t="s">
        <v>925</v>
      </c>
      <c r="G8" s="989" t="s">
        <v>961</v>
      </c>
      <c r="H8" s="989" t="s">
        <v>962</v>
      </c>
      <c r="I8" s="990" t="s">
        <v>963</v>
      </c>
    </row>
    <row r="9" customFormat="false" ht="16.5" hidden="false" customHeight="true" outlineLevel="0" collapsed="false">
      <c r="A9" s="991" t="s">
        <v>923</v>
      </c>
      <c r="B9" s="154" t="n">
        <v>1607</v>
      </c>
      <c r="C9" s="680"/>
      <c r="D9" s="680"/>
      <c r="E9" s="680"/>
      <c r="F9" s="680"/>
      <c r="G9" s="680"/>
      <c r="H9" s="680"/>
      <c r="I9" s="156" t="n">
        <v>8.5516077327535</v>
      </c>
    </row>
    <row r="10" customFormat="false" ht="15.75" hidden="false" customHeight="true" outlineLevel="0" collapsed="false">
      <c r="A10" s="992" t="s">
        <v>849</v>
      </c>
      <c r="B10" s="680"/>
      <c r="C10" s="680"/>
      <c r="D10" s="680"/>
      <c r="E10" s="680"/>
      <c r="F10" s="680"/>
      <c r="G10" s="680"/>
      <c r="H10" s="680"/>
      <c r="I10" s="47"/>
    </row>
    <row r="11" customFormat="false" ht="18" hidden="false" customHeight="true" outlineLevel="0" collapsed="false">
      <c r="A11" s="993" t="s">
        <v>964</v>
      </c>
      <c r="B11" s="994" t="n">
        <v>403</v>
      </c>
      <c r="C11" s="994" t="n">
        <v>100</v>
      </c>
      <c r="D11" s="994" t="s">
        <v>114</v>
      </c>
      <c r="E11" s="994" t="s">
        <v>114</v>
      </c>
      <c r="F11" s="344" t="n">
        <v>650</v>
      </c>
      <c r="G11" s="343" t="n">
        <v>5.307</v>
      </c>
      <c r="H11" s="344" t="n">
        <v>0.24</v>
      </c>
      <c r="I11" s="156" t="n">
        <v>17.0028828972</v>
      </c>
    </row>
    <row r="12" customFormat="false" ht="15.75" hidden="false" customHeight="true" outlineLevel="0" collapsed="false">
      <c r="A12" s="993" t="s">
        <v>851</v>
      </c>
      <c r="B12" s="994" t="n">
        <v>1204</v>
      </c>
      <c r="C12" s="994" t="n">
        <v>100</v>
      </c>
      <c r="D12" s="994" t="s">
        <v>114</v>
      </c>
      <c r="E12" s="994" t="s">
        <v>114</v>
      </c>
      <c r="F12" s="344" t="n">
        <v>550</v>
      </c>
      <c r="G12" s="343" t="n">
        <v>1.45049759158968</v>
      </c>
      <c r="H12" s="344" t="n">
        <v>0.17</v>
      </c>
      <c r="I12" s="156" t="n">
        <v>5.72281712538478</v>
      </c>
    </row>
    <row r="13" customFormat="false" ht="13.5" hidden="false" customHeight="true" outlineLevel="0" collapsed="false">
      <c r="A13" s="992" t="s">
        <v>852</v>
      </c>
      <c r="B13" s="995"/>
      <c r="C13" s="996"/>
      <c r="D13" s="996"/>
      <c r="E13" s="996"/>
      <c r="F13" s="997"/>
      <c r="G13" s="998"/>
      <c r="H13" s="997"/>
      <c r="I13" s="47"/>
    </row>
    <row r="14" customFormat="false" ht="15.75" hidden="false" customHeight="true" outlineLevel="0" collapsed="false">
      <c r="A14" s="993" t="s">
        <v>853</v>
      </c>
      <c r="B14" s="999" t="s">
        <v>196</v>
      </c>
      <c r="C14" s="999" t="s">
        <v>196</v>
      </c>
      <c r="D14" s="999" t="s">
        <v>196</v>
      </c>
      <c r="E14" s="999" t="s">
        <v>196</v>
      </c>
      <c r="F14" s="1000" t="s">
        <v>196</v>
      </c>
      <c r="G14" s="20" t="s">
        <v>196</v>
      </c>
      <c r="H14" s="1000" t="s">
        <v>196</v>
      </c>
      <c r="I14" s="158" t="s">
        <v>196</v>
      </c>
    </row>
    <row r="15" customFormat="false" ht="15.75" hidden="false" customHeight="true" outlineLevel="0" collapsed="false">
      <c r="A15" s="993" t="s">
        <v>854</v>
      </c>
      <c r="B15" s="999" t="s">
        <v>196</v>
      </c>
      <c r="C15" s="999" t="s">
        <v>196</v>
      </c>
      <c r="D15" s="999" t="s">
        <v>196</v>
      </c>
      <c r="E15" s="999" t="s">
        <v>196</v>
      </c>
      <c r="F15" s="1000" t="s">
        <v>196</v>
      </c>
      <c r="G15" s="20" t="s">
        <v>196</v>
      </c>
      <c r="H15" s="1000" t="s">
        <v>196</v>
      </c>
      <c r="I15" s="158" t="s">
        <v>196</v>
      </c>
    </row>
    <row r="16" customFormat="false" ht="15.75" hidden="false" customHeight="true" outlineLevel="0" collapsed="false">
      <c r="A16" s="993" t="s">
        <v>855</v>
      </c>
      <c r="B16" s="999" t="s">
        <v>196</v>
      </c>
      <c r="C16" s="999" t="s">
        <v>196</v>
      </c>
      <c r="D16" s="999" t="s">
        <v>196</v>
      </c>
      <c r="E16" s="999" t="s">
        <v>196</v>
      </c>
      <c r="F16" s="1000" t="s">
        <v>196</v>
      </c>
      <c r="G16" s="20" t="s">
        <v>196</v>
      </c>
      <c r="H16" s="1000" t="s">
        <v>196</v>
      </c>
      <c r="I16" s="158" t="s">
        <v>196</v>
      </c>
    </row>
    <row r="17" customFormat="false" ht="15.75" hidden="false" customHeight="true" outlineLevel="0" collapsed="false">
      <c r="A17" s="1001" t="s">
        <v>856</v>
      </c>
      <c r="B17" s="999" t="s">
        <v>114</v>
      </c>
      <c r="C17" s="999" t="s">
        <v>114</v>
      </c>
      <c r="D17" s="999" t="s">
        <v>114</v>
      </c>
      <c r="E17" s="999" t="s">
        <v>114</v>
      </c>
      <c r="F17" s="1000" t="s">
        <v>124</v>
      </c>
      <c r="G17" s="20" t="s">
        <v>124</v>
      </c>
      <c r="H17" s="1000" t="s">
        <v>124</v>
      </c>
      <c r="I17" s="158" t="s">
        <v>114</v>
      </c>
    </row>
    <row r="18" customFormat="false" ht="15.75" hidden="false" customHeight="true" outlineLevel="0" collapsed="false">
      <c r="A18" s="1001" t="s">
        <v>857</v>
      </c>
      <c r="B18" s="999" t="n">
        <v>448</v>
      </c>
      <c r="C18" s="999" t="n">
        <v>100</v>
      </c>
      <c r="D18" s="999" t="s">
        <v>114</v>
      </c>
      <c r="E18" s="999" t="s">
        <v>114</v>
      </c>
      <c r="F18" s="1000" t="n">
        <v>43</v>
      </c>
      <c r="G18" s="20" t="n">
        <v>0.4</v>
      </c>
      <c r="H18" s="1000" t="n">
        <v>0.2</v>
      </c>
      <c r="I18" s="156" t="n">
        <v>0.19</v>
      </c>
    </row>
    <row r="19" customFormat="false" ht="15.75" hidden="false" customHeight="true" outlineLevel="0" collapsed="false">
      <c r="A19" s="1001" t="s">
        <v>858</v>
      </c>
      <c r="B19" s="999" t="n">
        <v>5.5</v>
      </c>
      <c r="C19" s="999" t="n">
        <v>100</v>
      </c>
      <c r="D19" s="999" t="s">
        <v>114</v>
      </c>
      <c r="E19" s="999" t="s">
        <v>114</v>
      </c>
      <c r="F19" s="1000" t="n">
        <v>30</v>
      </c>
      <c r="G19" s="20" t="n">
        <v>0.279452054794521</v>
      </c>
      <c r="H19" s="1000" t="n">
        <v>0.2</v>
      </c>
      <c r="I19" s="156" t="n">
        <v>0.12</v>
      </c>
    </row>
    <row r="20" customFormat="false" ht="17.25" hidden="false" customHeight="true" outlineLevel="0" collapsed="false">
      <c r="A20" s="1001" t="s">
        <v>859</v>
      </c>
      <c r="B20" s="999" t="s">
        <v>114</v>
      </c>
      <c r="C20" s="999" t="s">
        <v>114</v>
      </c>
      <c r="D20" s="999" t="s">
        <v>114</v>
      </c>
      <c r="E20" s="999" t="s">
        <v>114</v>
      </c>
      <c r="F20" s="1000" t="s">
        <v>124</v>
      </c>
      <c r="G20" s="20" t="s">
        <v>124</v>
      </c>
      <c r="H20" s="1000" t="s">
        <v>124</v>
      </c>
      <c r="I20" s="158" t="s">
        <v>114</v>
      </c>
    </row>
    <row r="21" customFormat="false" ht="15.75" hidden="false" customHeight="true" outlineLevel="0" collapsed="false">
      <c r="A21" s="1001" t="s">
        <v>860</v>
      </c>
      <c r="B21" s="999" t="n">
        <v>283</v>
      </c>
      <c r="C21" s="999" t="n">
        <v>100</v>
      </c>
      <c r="D21" s="999" t="s">
        <v>114</v>
      </c>
      <c r="E21" s="999" t="s">
        <v>114</v>
      </c>
      <c r="F21" s="1000" t="n">
        <v>238</v>
      </c>
      <c r="G21" s="20" t="n">
        <v>1.72054794520548</v>
      </c>
      <c r="H21" s="1000" t="n">
        <v>0.3</v>
      </c>
      <c r="I21" s="156" t="n">
        <v>1.4</v>
      </c>
    </row>
    <row r="22" customFormat="false" ht="15.75" hidden="false" customHeight="true" outlineLevel="0" collapsed="false">
      <c r="A22" s="1001" t="s">
        <v>861</v>
      </c>
      <c r="B22" s="999" t="s">
        <v>114</v>
      </c>
      <c r="C22" s="999" t="s">
        <v>114</v>
      </c>
      <c r="D22" s="999" t="s">
        <v>114</v>
      </c>
      <c r="E22" s="999" t="s">
        <v>114</v>
      </c>
      <c r="F22" s="1000" t="s">
        <v>124</v>
      </c>
      <c r="G22" s="20" t="s">
        <v>124</v>
      </c>
      <c r="H22" s="1000" t="s">
        <v>124</v>
      </c>
      <c r="I22" s="158" t="s">
        <v>114</v>
      </c>
    </row>
    <row r="23" customFormat="false" ht="16.5" hidden="false" customHeight="true" outlineLevel="0" collapsed="false">
      <c r="A23" s="1001" t="s">
        <v>862</v>
      </c>
      <c r="B23" s="999" t="n">
        <v>1901.9</v>
      </c>
      <c r="C23" s="999" t="n">
        <v>100</v>
      </c>
      <c r="D23" s="999" t="s">
        <v>114</v>
      </c>
      <c r="E23" s="999" t="s">
        <v>114</v>
      </c>
      <c r="F23" s="1000" t="n">
        <v>52.5</v>
      </c>
      <c r="G23" s="20" t="n">
        <v>0.304419948472578</v>
      </c>
      <c r="H23" s="1000" t="n">
        <v>0.45</v>
      </c>
      <c r="I23" s="156" t="n">
        <v>3.04785125801251</v>
      </c>
    </row>
    <row r="24" customFormat="false" ht="15.75" hidden="false" customHeight="true" outlineLevel="0" collapsed="false">
      <c r="A24" s="1001" t="s">
        <v>863</v>
      </c>
      <c r="B24" s="999" t="n">
        <v>16692</v>
      </c>
      <c r="C24" s="999" t="n">
        <v>100</v>
      </c>
      <c r="D24" s="999" t="s">
        <v>114</v>
      </c>
      <c r="E24" s="999" t="s">
        <v>114</v>
      </c>
      <c r="F24" s="1000" t="n">
        <v>1.1</v>
      </c>
      <c r="G24" s="20" t="n">
        <v>0.292876712328767</v>
      </c>
      <c r="H24" s="1000" t="n">
        <v>0.3</v>
      </c>
      <c r="I24" s="156" t="n">
        <v>0.078</v>
      </c>
    </row>
    <row r="25" customFormat="false" ht="15.75" hidden="false" customHeight="true" outlineLevel="0" collapsed="false">
      <c r="A25" s="1002" t="s">
        <v>965</v>
      </c>
      <c r="B25" s="1003"/>
      <c r="C25" s="1003"/>
      <c r="D25" s="1003"/>
      <c r="E25" s="1003"/>
      <c r="F25" s="1003"/>
      <c r="G25" s="1003"/>
      <c r="H25" s="1003"/>
      <c r="I25" s="1004"/>
    </row>
    <row r="26" customFormat="false" ht="13.5" hidden="false" customHeight="true" outlineLevel="0" collapsed="false">
      <c r="A26" s="640" t="s">
        <v>865</v>
      </c>
      <c r="B26" s="424" t="n">
        <v>229</v>
      </c>
      <c r="C26" s="424" t="n">
        <v>100</v>
      </c>
      <c r="D26" s="425" t="s">
        <v>114</v>
      </c>
      <c r="E26" s="425" t="s">
        <v>114</v>
      </c>
      <c r="F26" s="425" t="s">
        <v>138</v>
      </c>
      <c r="G26" s="425" t="s">
        <v>138</v>
      </c>
      <c r="H26" s="425" t="s">
        <v>138</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5" t="s">
        <v>966</v>
      </c>
      <c r="B28" s="1005"/>
      <c r="C28" s="1005"/>
      <c r="D28" s="1005"/>
      <c r="E28" s="1005"/>
      <c r="F28" s="1005"/>
      <c r="G28" s="1005"/>
      <c r="H28" s="1005"/>
      <c r="I28" s="1005"/>
    </row>
    <row r="29" customFormat="false" ht="12.75" hidden="false" customHeight="true" outlineLevel="0" collapsed="false">
      <c r="A29" s="1005"/>
      <c r="B29" s="1005"/>
      <c r="C29" s="1005"/>
      <c r="D29" s="1005"/>
      <c r="E29" s="1005"/>
      <c r="F29" s="1005"/>
      <c r="G29" s="1005"/>
      <c r="H29" s="1005"/>
      <c r="I29" s="1005"/>
    </row>
    <row r="30" customFormat="false" ht="12.75" hidden="false" customHeight="true" outlineLevel="0" collapsed="false">
      <c r="A30" s="1006" t="s">
        <v>967</v>
      </c>
      <c r="B30" s="1006"/>
      <c r="C30" s="1006"/>
      <c r="D30" s="1006"/>
      <c r="E30" s="1006"/>
      <c r="F30" s="1006"/>
      <c r="G30" s="1006"/>
      <c r="H30" s="1006"/>
      <c r="I30" s="1006"/>
    </row>
    <row r="31" customFormat="false" ht="15" hidden="false" customHeight="true" outlineLevel="0" collapsed="false">
      <c r="A31" s="1006"/>
      <c r="B31" s="1006"/>
      <c r="C31" s="1006"/>
      <c r="D31" s="1006"/>
      <c r="E31" s="1006"/>
      <c r="F31" s="1006"/>
      <c r="G31" s="1006"/>
      <c r="H31" s="1006"/>
      <c r="I31" s="1006"/>
    </row>
    <row r="32" customFormat="false" ht="12.75" hidden="false" customHeight="true" outlineLevel="0" collapsed="false">
      <c r="A32" s="1007" t="s">
        <v>968</v>
      </c>
      <c r="B32" s="1007"/>
      <c r="C32" s="1007"/>
      <c r="D32" s="1007"/>
      <c r="E32" s="1007"/>
      <c r="F32" s="1007"/>
      <c r="G32" s="1007"/>
      <c r="H32" s="1007"/>
      <c r="I32" s="1007"/>
    </row>
    <row r="33" customFormat="false" ht="13.5" hidden="false" customHeight="true" outlineLevel="0" collapsed="false">
      <c r="A33" s="1008" t="s">
        <v>969</v>
      </c>
      <c r="B33" s="1009"/>
      <c r="C33" s="1009"/>
      <c r="D33" s="1009"/>
      <c r="E33" s="1009"/>
      <c r="F33" s="1009"/>
      <c r="G33" s="1009"/>
      <c r="H33" s="1009"/>
      <c r="I33" s="1010"/>
    </row>
    <row r="34" customFormat="false" ht="6" hidden="false" customHeight="true" outlineLevel="0" collapsed="false">
      <c r="A34" s="1011"/>
      <c r="B34" s="1012"/>
      <c r="C34" s="1012"/>
      <c r="D34" s="1012"/>
      <c r="E34" s="1012"/>
      <c r="F34" s="1012"/>
      <c r="G34" s="1012"/>
      <c r="H34" s="1012"/>
      <c r="I34" s="1013"/>
    </row>
    <row r="35" customFormat="false" ht="13.5" hidden="false" customHeight="true" outlineLevel="0" collapsed="false">
      <c r="A35" s="113" t="s">
        <v>418</v>
      </c>
      <c r="B35" s="184"/>
      <c r="C35" s="184"/>
      <c r="D35" s="184"/>
      <c r="E35" s="184"/>
      <c r="F35" s="184"/>
      <c r="G35" s="184"/>
      <c r="H35" s="184"/>
      <c r="I35" s="185"/>
    </row>
    <row r="36" customFormat="false" ht="26.25" hidden="false" customHeight="true" outlineLevel="0" collapsed="false">
      <c r="A36" s="186" t="s">
        <v>970</v>
      </c>
      <c r="B36" s="186"/>
      <c r="C36" s="186"/>
      <c r="D36" s="186"/>
      <c r="E36" s="186"/>
      <c r="F36" s="186"/>
      <c r="G36" s="186"/>
      <c r="H36" s="186"/>
      <c r="I36" s="186"/>
    </row>
    <row r="37" customFormat="false" ht="12.75" hidden="false" customHeight="true" outlineLevel="0" collapsed="false">
      <c r="A37" s="186" t="s">
        <v>971</v>
      </c>
      <c r="B37" s="186"/>
      <c r="C37" s="186"/>
      <c r="D37" s="186"/>
      <c r="E37" s="186"/>
      <c r="F37" s="186"/>
      <c r="G37" s="186"/>
      <c r="H37" s="186"/>
      <c r="I37" s="186"/>
    </row>
    <row r="38" customFormat="false" ht="13.5" hidden="false" customHeight="true" outlineLevel="0" collapsed="false">
      <c r="A38" s="496" t="s">
        <v>945</v>
      </c>
      <c r="B38" s="780"/>
      <c r="C38" s="780"/>
      <c r="D38" s="780"/>
      <c r="E38" s="780"/>
      <c r="F38" s="780"/>
      <c r="G38" s="780"/>
      <c r="H38" s="780"/>
      <c r="I38" s="781"/>
    </row>
    <row r="39" customFormat="false" ht="12" hidden="false" customHeight="true" outlineLevel="0" collapsed="false">
      <c r="A39" s="1014" t="s">
        <v>972</v>
      </c>
      <c r="B39" s="780"/>
      <c r="C39" s="780"/>
      <c r="D39" s="780"/>
      <c r="E39" s="780"/>
      <c r="F39" s="780"/>
      <c r="G39" s="780"/>
      <c r="H39" s="780"/>
      <c r="I39" s="781"/>
    </row>
    <row r="40" customFormat="false" ht="12" hidden="false" customHeight="true" outlineLevel="0" collapsed="false">
      <c r="A40" s="974" t="s">
        <v>973</v>
      </c>
      <c r="B40" s="780"/>
      <c r="C40" s="780"/>
      <c r="D40" s="780"/>
      <c r="E40" s="780"/>
      <c r="F40" s="780"/>
      <c r="G40" s="780"/>
      <c r="H40" s="780"/>
      <c r="I40" s="781"/>
    </row>
    <row r="41" customFormat="false" ht="12.75" hidden="false" customHeight="true" outlineLevel="0" collapsed="false">
      <c r="A41" s="974" t="s">
        <v>974</v>
      </c>
      <c r="B41" s="1015"/>
      <c r="C41" s="1015"/>
      <c r="D41" s="1015"/>
      <c r="E41" s="1015"/>
      <c r="F41" s="1015"/>
      <c r="G41" s="1015"/>
      <c r="H41" s="1015"/>
      <c r="I41" s="1016"/>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6056.6109644</v>
      </c>
      <c r="C7" s="37" t="n">
        <v>11.6128181451047</v>
      </c>
      <c r="D7" s="37" t="n">
        <v>0.78996068415319</v>
      </c>
      <c r="E7" s="37" t="n">
        <v>21.6194751292723</v>
      </c>
      <c r="F7" s="37" t="n">
        <v>216.069093877638</v>
      </c>
      <c r="G7" s="37" t="n">
        <v>27.4932531791879</v>
      </c>
      <c r="H7" s="38" t="n">
        <v>2.37810082830638</v>
      </c>
    </row>
    <row r="8" customFormat="false" ht="12" hidden="false" customHeight="true" outlineLevel="0" collapsed="false">
      <c r="A8" s="18" t="s">
        <v>118</v>
      </c>
      <c r="B8" s="19" t="n">
        <v>1179.6421212</v>
      </c>
      <c r="C8" s="19" t="n">
        <v>0.34329849999999</v>
      </c>
      <c r="D8" s="19" t="n">
        <v>0.04137314</v>
      </c>
      <c r="E8" s="20" t="n">
        <v>0.934404</v>
      </c>
      <c r="F8" s="20" t="n">
        <v>5.50175659999999</v>
      </c>
      <c r="G8" s="20" t="n">
        <v>0.45347014</v>
      </c>
      <c r="H8" s="21" t="n">
        <v>0.3412293</v>
      </c>
    </row>
    <row r="9" customFormat="false" ht="12" hidden="false" customHeight="true" outlineLevel="0" collapsed="false">
      <c r="A9" s="18" t="s">
        <v>119</v>
      </c>
      <c r="B9" s="19" t="n">
        <v>3221.5439786</v>
      </c>
      <c r="C9" s="19" t="n">
        <v>10.5494907151047</v>
      </c>
      <c r="D9" s="19" t="n">
        <v>0.35218472415319</v>
      </c>
      <c r="E9" s="20" t="n">
        <v>7.18071982927231</v>
      </c>
      <c r="F9" s="20" t="n">
        <v>167.827984477638</v>
      </c>
      <c r="G9" s="20" t="n">
        <v>14.2352467091879</v>
      </c>
      <c r="H9" s="21" t="n">
        <v>1.39700662830638</v>
      </c>
    </row>
    <row r="10" customFormat="false" ht="12.75" hidden="false" customHeight="true" outlineLevel="0" collapsed="false">
      <c r="A10" s="39" t="s">
        <v>120</v>
      </c>
      <c r="B10" s="40" t="n">
        <v>1655.4248646</v>
      </c>
      <c r="C10" s="40" t="n">
        <v>0.72002892999999</v>
      </c>
      <c r="D10" s="40" t="n">
        <v>0.39640282</v>
      </c>
      <c r="E10" s="41" t="n">
        <v>13.5043513</v>
      </c>
      <c r="F10" s="41" t="n">
        <v>42.7393528</v>
      </c>
      <c r="G10" s="41" t="n">
        <v>12.80453633</v>
      </c>
      <c r="H10" s="42" t="n">
        <v>0.6398649</v>
      </c>
    </row>
    <row r="11" customFormat="false" ht="12" hidden="false" customHeight="true" outlineLevel="0" collapsed="false">
      <c r="A11" s="43" t="s">
        <v>121</v>
      </c>
      <c r="B11" s="15" t="n">
        <v>299.874895</v>
      </c>
      <c r="C11" s="15" t="n">
        <v>0.00833</v>
      </c>
      <c r="D11" s="15" t="n">
        <v>0.022744</v>
      </c>
      <c r="E11" s="15" t="n">
        <v>1.465909</v>
      </c>
      <c r="F11" s="15" t="n">
        <v>1.155272</v>
      </c>
      <c r="G11" s="15" t="n">
        <v>0.158924</v>
      </c>
      <c r="H11" s="15" t="n">
        <v>0.139144</v>
      </c>
      <c r="I11" s="16"/>
    </row>
    <row r="12" customFormat="false" ht="12" hidden="false" customHeight="true" outlineLevel="0" collapsed="false">
      <c r="A12" s="18" t="s">
        <v>122</v>
      </c>
      <c r="B12" s="19" t="s">
        <v>123</v>
      </c>
      <c r="C12" s="19" t="s">
        <v>123</v>
      </c>
      <c r="D12" s="19" t="s">
        <v>123</v>
      </c>
      <c r="E12" s="44" t="s">
        <v>124</v>
      </c>
      <c r="F12" s="44" t="s">
        <v>124</v>
      </c>
      <c r="G12" s="44" t="s">
        <v>124</v>
      </c>
      <c r="H12" s="45" t="s">
        <v>124</v>
      </c>
    </row>
    <row r="13" customFormat="false" ht="12" hidden="false" customHeight="true" outlineLevel="0" collapsed="false">
      <c r="A13" s="46" t="s">
        <v>113</v>
      </c>
      <c r="B13" s="19" t="s">
        <v>123</v>
      </c>
      <c r="C13" s="19" t="s">
        <v>123</v>
      </c>
      <c r="D13" s="19" t="s">
        <v>123</v>
      </c>
      <c r="E13" s="20" t="s">
        <v>124</v>
      </c>
      <c r="F13" s="20" t="s">
        <v>124</v>
      </c>
      <c r="G13" s="20" t="s">
        <v>124</v>
      </c>
      <c r="H13" s="21" t="s">
        <v>124</v>
      </c>
    </row>
    <row r="14" customFormat="false" ht="12.75" hidden="false" customHeight="true" outlineLevel="0" collapsed="false">
      <c r="A14" s="18" t="s">
        <v>125</v>
      </c>
      <c r="B14" s="19" t="n">
        <v>299.874895</v>
      </c>
      <c r="C14" s="19" t="n">
        <v>0.00833</v>
      </c>
      <c r="D14" s="19" t="n">
        <v>0.022744</v>
      </c>
      <c r="E14" s="44" t="n">
        <v>1.465909</v>
      </c>
      <c r="F14" s="44" t="n">
        <v>1.155272</v>
      </c>
      <c r="G14" s="44" t="n">
        <v>0.158924</v>
      </c>
      <c r="H14" s="45" t="n">
        <v>0.139144</v>
      </c>
    </row>
    <row r="15" customFormat="false" ht="12.75" hidden="false" customHeight="true" outlineLevel="0" collapsed="false">
      <c r="A15" s="46" t="s">
        <v>126</v>
      </c>
      <c r="B15" s="19" t="n">
        <v>299.874895</v>
      </c>
      <c r="C15" s="19" t="n">
        <v>0.00833</v>
      </c>
      <c r="D15" s="19" t="n">
        <v>0.022744</v>
      </c>
      <c r="E15" s="20" t="n">
        <v>1.465909</v>
      </c>
      <c r="F15" s="20" t="n">
        <v>1.155272</v>
      </c>
      <c r="G15" s="20" t="n">
        <v>0.158924</v>
      </c>
      <c r="H15" s="21" t="n">
        <v>0.139144</v>
      </c>
    </row>
    <row r="16" customFormat="false" ht="12.75" hidden="false" customHeight="true" outlineLevel="0" collapsed="false">
      <c r="A16" s="46" t="s">
        <v>113</v>
      </c>
      <c r="B16" s="19" t="s">
        <v>114</v>
      </c>
      <c r="C16" s="19" t="s">
        <v>114</v>
      </c>
      <c r="D16" s="19" t="s">
        <v>114</v>
      </c>
      <c r="E16" s="20" t="s">
        <v>114</v>
      </c>
      <c r="F16" s="20" t="s">
        <v>114</v>
      </c>
      <c r="G16" s="20" t="s">
        <v>114</v>
      </c>
      <c r="H16" s="21" t="s">
        <v>114</v>
      </c>
      <c r="I16" s="16"/>
    </row>
    <row r="17" customFormat="false" ht="12.75" hidden="false" customHeight="true" outlineLevel="0" collapsed="false">
      <c r="A17" s="14" t="s">
        <v>127</v>
      </c>
      <c r="B17" s="15" t="n">
        <v>322.871522549741</v>
      </c>
      <c r="C17" s="15" t="n">
        <v>1.04531500557641</v>
      </c>
      <c r="D17" s="15" t="n">
        <v>0.00459499142958</v>
      </c>
      <c r="E17" s="15" t="n">
        <v>0.21881952120799</v>
      </c>
      <c r="F17" s="15" t="n">
        <v>0.032547773073185</v>
      </c>
      <c r="G17" s="15" t="n">
        <v>16.4034296415373</v>
      </c>
      <c r="H17" s="15" t="n">
        <v>0.95631027786493</v>
      </c>
      <c r="I17" s="16"/>
    </row>
    <row r="18" customFormat="false" ht="12" hidden="false" customHeight="true" outlineLevel="0" collapsed="false">
      <c r="A18" s="43" t="s">
        <v>128</v>
      </c>
      <c r="B18" s="15" t="n">
        <v>4.99653</v>
      </c>
      <c r="C18" s="15" t="n">
        <v>0.0001078</v>
      </c>
      <c r="D18" s="15" t="n">
        <v>0.0002156</v>
      </c>
      <c r="E18" s="15" t="n">
        <v>0.00372122173537</v>
      </c>
      <c r="F18" s="15" t="n">
        <v>0.001078</v>
      </c>
      <c r="G18" s="15" t="n">
        <v>0.0002156</v>
      </c>
      <c r="H18" s="15" t="n">
        <v>0.10095242585534</v>
      </c>
    </row>
    <row r="19" customFormat="false" ht="12" hidden="false" customHeight="true" outlineLevel="0" collapsed="false">
      <c r="A19" s="18" t="s">
        <v>129</v>
      </c>
      <c r="B19" s="19" t="s">
        <v>114</v>
      </c>
      <c r="C19" s="19" t="s">
        <v>114</v>
      </c>
      <c r="D19" s="20" t="s">
        <v>114</v>
      </c>
      <c r="E19" s="20" t="s">
        <v>114</v>
      </c>
      <c r="F19" s="20" t="s">
        <v>114</v>
      </c>
      <c r="G19" s="20" t="s">
        <v>114</v>
      </c>
      <c r="H19" s="47"/>
    </row>
    <row r="20" customFormat="false" ht="12" hidden="false" customHeight="true" outlineLevel="0" collapsed="false">
      <c r="A20" s="18" t="s">
        <v>130</v>
      </c>
      <c r="B20" s="19" t="s">
        <v>124</v>
      </c>
      <c r="C20" s="19" t="s">
        <v>124</v>
      </c>
      <c r="D20" s="20" t="s">
        <v>124</v>
      </c>
      <c r="E20" s="20" t="s">
        <v>124</v>
      </c>
      <c r="F20" s="20" t="s">
        <v>124</v>
      </c>
      <c r="G20" s="20" t="s">
        <v>124</v>
      </c>
      <c r="H20" s="21" t="n">
        <v>0.088081234</v>
      </c>
    </row>
    <row r="21" customFormat="false" ht="12.75" hidden="false" customHeight="true" outlineLevel="0" collapsed="false">
      <c r="A21" s="22" t="s">
        <v>131</v>
      </c>
      <c r="B21" s="19" t="n">
        <v>4.99653</v>
      </c>
      <c r="C21" s="19" t="n">
        <v>0.0001078</v>
      </c>
      <c r="D21" s="19" t="n">
        <v>0.0002156</v>
      </c>
      <c r="E21" s="19" t="n">
        <v>0.00372122173537</v>
      </c>
      <c r="F21" s="19" t="n">
        <v>0.001078</v>
      </c>
      <c r="G21" s="19" t="n">
        <v>0.0002156</v>
      </c>
      <c r="H21" s="27" t="n">
        <v>0.01287119185534</v>
      </c>
    </row>
    <row r="22" customFormat="false" ht="12.75" hidden="false" customHeight="true" outlineLevel="0" collapsed="false">
      <c r="A22" s="48" t="s">
        <v>132</v>
      </c>
      <c r="B22" s="19" t="n">
        <v>4.99653</v>
      </c>
      <c r="C22" s="19" t="n">
        <v>0.0001078</v>
      </c>
      <c r="D22" s="19" t="n">
        <v>0.0002156</v>
      </c>
      <c r="E22" s="19" t="n">
        <v>0.00372122173537</v>
      </c>
      <c r="F22" s="19" t="n">
        <v>0.001078</v>
      </c>
      <c r="G22" s="19" t="n">
        <v>0.0002156</v>
      </c>
      <c r="H22" s="27" t="n">
        <v>0.01287119185534</v>
      </c>
      <c r="I22" s="16"/>
    </row>
    <row r="23" customFormat="false" ht="12.75" hidden="false" customHeight="true" outlineLevel="0" collapsed="false">
      <c r="A23" s="49" t="s">
        <v>133</v>
      </c>
      <c r="B23" s="15" t="n">
        <v>317.874992549741</v>
      </c>
      <c r="C23" s="15" t="n">
        <v>1.04520720557641</v>
      </c>
      <c r="D23" s="15" t="n">
        <v>0.00437939142958</v>
      </c>
      <c r="E23" s="15" t="n">
        <v>0.21509829947262</v>
      </c>
      <c r="F23" s="15" t="n">
        <v>0.031469773073185</v>
      </c>
      <c r="G23" s="15" t="n">
        <v>16.4032140415373</v>
      </c>
      <c r="H23" s="15" t="n">
        <v>0.85535785200959</v>
      </c>
    </row>
    <row r="24" customFormat="false" ht="12" hidden="false" customHeight="true" outlineLevel="0" collapsed="false">
      <c r="A24" s="18" t="s">
        <v>134</v>
      </c>
      <c r="B24" s="19" t="n">
        <v>231.820246</v>
      </c>
      <c r="C24" s="19" t="n">
        <v>0.867784749673502</v>
      </c>
      <c r="D24" s="19" t="n">
        <v>0.00144141883999</v>
      </c>
      <c r="E24" s="20" t="n">
        <v>0.151324085</v>
      </c>
      <c r="F24" s="20" t="n">
        <v>0.014829608675235</v>
      </c>
      <c r="G24" s="20" t="n">
        <v>16.4006661292377</v>
      </c>
      <c r="H24" s="21" t="n">
        <v>0.8532</v>
      </c>
    </row>
    <row r="25" customFormat="false" ht="12" hidden="false" customHeight="true" outlineLevel="0" collapsed="false">
      <c r="A25" s="18" t="s">
        <v>135</v>
      </c>
      <c r="B25" s="19" t="s">
        <v>114</v>
      </c>
      <c r="C25" s="19" t="s">
        <v>114</v>
      </c>
      <c r="D25" s="50"/>
      <c r="E25" s="50"/>
      <c r="F25" s="50"/>
      <c r="G25" s="20" t="s">
        <v>114</v>
      </c>
      <c r="H25" s="21" t="s">
        <v>114</v>
      </c>
    </row>
    <row r="26" customFormat="false" ht="12" hidden="false" customHeight="true" outlineLevel="0" collapsed="false">
      <c r="A26" s="18" t="s">
        <v>136</v>
      </c>
      <c r="B26" s="19" t="n">
        <v>86.054746549741</v>
      </c>
      <c r="C26" s="19" t="n">
        <v>0.177422455902909</v>
      </c>
      <c r="D26" s="19" t="n">
        <v>0.00293797258959</v>
      </c>
      <c r="E26" s="19" t="n">
        <v>0.06377421447262</v>
      </c>
      <c r="F26" s="19" t="n">
        <v>0.01664016439795</v>
      </c>
      <c r="G26" s="19" t="n">
        <v>0.00254791229959</v>
      </c>
      <c r="H26" s="27" t="n">
        <v>0.00215785200959</v>
      </c>
    </row>
    <row r="27" customFormat="false" ht="12" hidden="false" customHeight="true" outlineLevel="0" collapsed="false">
      <c r="A27" s="51" t="s">
        <v>137</v>
      </c>
      <c r="B27" s="19" t="n">
        <v>0.000385380355859072</v>
      </c>
      <c r="C27" s="19" t="n">
        <v>0.175953469608119</v>
      </c>
      <c r="D27" s="50"/>
      <c r="E27" s="50"/>
      <c r="F27" s="50"/>
      <c r="G27" s="20" t="s">
        <v>138</v>
      </c>
      <c r="H27" s="21" t="s">
        <v>138</v>
      </c>
    </row>
    <row r="28" customFormat="false" ht="12" hidden="false" customHeight="true" outlineLevel="0" collapsed="false">
      <c r="A28" s="51" t="s">
        <v>139</v>
      </c>
      <c r="B28" s="19" t="n">
        <v>86.0543611693851</v>
      </c>
      <c r="C28" s="19" t="n">
        <v>0.00146898629479</v>
      </c>
      <c r="D28" s="19" t="n">
        <v>0.00293797258959</v>
      </c>
      <c r="E28" s="20" t="n">
        <v>0.06377421447262</v>
      </c>
      <c r="F28" s="20" t="n">
        <v>0.01664016439795</v>
      </c>
      <c r="G28" s="20" t="n">
        <v>0.00254791229959</v>
      </c>
      <c r="H28" s="21" t="n">
        <v>0.00215785200959</v>
      </c>
    </row>
    <row r="29" customFormat="false" ht="12.75" hidden="false" customHeight="true" outlineLevel="0" collapsed="false">
      <c r="A29" s="18" t="s">
        <v>140</v>
      </c>
      <c r="B29" s="19" t="s">
        <v>114</v>
      </c>
      <c r="C29" s="19" t="s">
        <v>114</v>
      </c>
      <c r="D29" s="19" t="s">
        <v>114</v>
      </c>
      <c r="E29" s="19" t="s">
        <v>114</v>
      </c>
      <c r="F29" s="19" t="s">
        <v>114</v>
      </c>
      <c r="G29" s="19" t="s">
        <v>114</v>
      </c>
      <c r="H29" s="27" t="s">
        <v>114</v>
      </c>
    </row>
    <row r="30" customFormat="false" ht="12.75" hidden="false" customHeight="true" outlineLevel="0" collapsed="false">
      <c r="A30" s="48" t="s">
        <v>113</v>
      </c>
      <c r="B30" s="19" t="s">
        <v>114</v>
      </c>
      <c r="C30" s="19" t="s">
        <v>114</v>
      </c>
      <c r="D30" s="19" t="s">
        <v>114</v>
      </c>
      <c r="E30" s="19" t="s">
        <v>114</v>
      </c>
      <c r="F30" s="19" t="s">
        <v>114</v>
      </c>
      <c r="G30" s="19" t="s">
        <v>114</v>
      </c>
      <c r="H30" s="27" t="s">
        <v>114</v>
      </c>
    </row>
    <row r="31" customFormat="false" ht="14.25" hidden="false" customHeight="true" outlineLevel="0" collapsed="false">
      <c r="A31" s="26" t="s">
        <v>141</v>
      </c>
      <c r="B31" s="52"/>
      <c r="C31" s="52"/>
      <c r="D31" s="52"/>
      <c r="E31" s="52"/>
      <c r="F31" s="52"/>
      <c r="G31" s="52"/>
      <c r="H31" s="53"/>
    </row>
    <row r="32" customFormat="false" ht="12" hidden="false" customHeight="true" outlineLevel="0" collapsed="false">
      <c r="A32" s="54" t="s">
        <v>142</v>
      </c>
      <c r="B32" s="19" t="n">
        <v>7086.6844</v>
      </c>
      <c r="C32" s="19" t="n">
        <v>0.044913</v>
      </c>
      <c r="D32" s="19" t="n">
        <v>0.349256</v>
      </c>
      <c r="E32" s="19" t="n">
        <v>122.645722</v>
      </c>
      <c r="F32" s="19" t="n">
        <v>9.044404</v>
      </c>
      <c r="G32" s="19" t="n">
        <v>2.275983</v>
      </c>
      <c r="H32" s="27" t="n">
        <v>73.807596</v>
      </c>
    </row>
    <row r="33" customFormat="false" ht="12" hidden="false" customHeight="true" outlineLevel="0" collapsed="false">
      <c r="A33" s="51" t="s">
        <v>143</v>
      </c>
      <c r="B33" s="19" t="n">
        <v>1566.2913</v>
      </c>
      <c r="C33" s="19" t="n">
        <v>0.006171</v>
      </c>
      <c r="D33" s="19" t="n">
        <v>0.066836</v>
      </c>
      <c r="E33" s="20" t="n">
        <v>7.212116</v>
      </c>
      <c r="F33" s="20" t="n">
        <v>2.76601</v>
      </c>
      <c r="G33" s="20" t="n">
        <v>0.35622</v>
      </c>
      <c r="H33" s="21" t="n">
        <v>0.509261</v>
      </c>
    </row>
    <row r="34" customFormat="false" ht="12" hidden="false" customHeight="true" outlineLevel="0" collapsed="false">
      <c r="A34" s="51" t="s">
        <v>144</v>
      </c>
      <c r="B34" s="19" t="n">
        <v>5520.3931</v>
      </c>
      <c r="C34" s="19" t="n">
        <v>0.038742</v>
      </c>
      <c r="D34" s="19" t="n">
        <v>0.28242</v>
      </c>
      <c r="E34" s="20" t="n">
        <v>115.433606</v>
      </c>
      <c r="F34" s="20" t="n">
        <v>6.278394</v>
      </c>
      <c r="G34" s="20" t="n">
        <v>1.919763</v>
      </c>
      <c r="H34" s="21" t="n">
        <v>73.298335</v>
      </c>
    </row>
    <row r="35" customFormat="false" ht="12" hidden="false" customHeight="true" outlineLevel="0" collapsed="false">
      <c r="A35" s="54" t="s">
        <v>145</v>
      </c>
      <c r="B35" s="19" t="n">
        <v>0.762516</v>
      </c>
      <c r="C35" s="19" t="n">
        <v>6E-006</v>
      </c>
      <c r="D35" s="19" t="n">
        <v>1.1E-005</v>
      </c>
      <c r="E35" s="20" t="n">
        <v>0.006175</v>
      </c>
      <c r="F35" s="20" t="n">
        <v>0.001658</v>
      </c>
      <c r="G35" s="20" t="n">
        <v>0.000342</v>
      </c>
      <c r="H35" s="21" t="n">
        <v>2E-006</v>
      </c>
    </row>
    <row r="36" customFormat="false" ht="14.25" hidden="false" customHeight="true" outlineLevel="0" collapsed="false">
      <c r="A36" s="55" t="s">
        <v>146</v>
      </c>
      <c r="B36" s="40" t="n">
        <v>19097.5387530858</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47</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8</v>
      </c>
      <c r="B40" s="60"/>
      <c r="C40" s="60"/>
      <c r="D40" s="60"/>
      <c r="E40" s="60"/>
      <c r="F40" s="60"/>
      <c r="G40" s="60"/>
      <c r="H40" s="61"/>
    </row>
    <row r="41" customFormat="false" ht="26.25" hidden="false" customHeight="true" outlineLevel="0" collapsed="false">
      <c r="A41" s="62" t="s">
        <v>149</v>
      </c>
      <c r="B41" s="62"/>
      <c r="C41" s="62"/>
      <c r="D41" s="62"/>
      <c r="E41" s="62"/>
      <c r="F41" s="62"/>
      <c r="G41" s="62"/>
      <c r="H41" s="62"/>
    </row>
    <row r="42" customFormat="false" ht="12.75" hidden="false" customHeight="true" outlineLevel="0" collapsed="false">
      <c r="A42" s="63" t="s">
        <v>150</v>
      </c>
      <c r="B42" s="63"/>
      <c r="C42" s="63"/>
      <c r="D42" s="63"/>
      <c r="E42" s="63"/>
      <c r="F42" s="63"/>
      <c r="G42" s="63"/>
      <c r="H42" s="63"/>
    </row>
    <row r="43" customFormat="false" ht="12.75" hidden="false" customHeight="true" outlineLevel="0" collapsed="false">
      <c r="A43" s="63" t="s">
        <v>151</v>
      </c>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t="s">
        <v>153</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948</v>
      </c>
      <c r="J1" s="112" t="s">
        <v>78</v>
      </c>
    </row>
    <row r="2" customFormat="false" ht="17.25" hidden="false" customHeight="true" outlineLevel="0" collapsed="false">
      <c r="A2" s="657" t="s">
        <v>949</v>
      </c>
      <c r="J2" s="112" t="s">
        <v>80</v>
      </c>
    </row>
    <row r="3" customFormat="false" ht="15.75" hidden="false" customHeight="true" outlineLevel="0" collapsed="false">
      <c r="A3" s="657" t="s">
        <v>115</v>
      </c>
      <c r="J3" s="112" t="s">
        <v>81</v>
      </c>
    </row>
    <row r="4" customFormat="false" ht="12" hidden="false" customHeight="true" outlineLevel="0" collapsed="false">
      <c r="J4" s="386"/>
    </row>
    <row r="5" customFormat="false" ht="15" hidden="false" customHeight="true" outlineLevel="0" collapsed="false">
      <c r="A5" s="1017" t="s">
        <v>975</v>
      </c>
      <c r="B5" s="1017"/>
      <c r="C5" s="1017"/>
      <c r="D5" s="1017"/>
      <c r="E5" s="1017"/>
      <c r="F5" s="1017"/>
      <c r="G5" s="1017"/>
      <c r="H5" s="1017"/>
      <c r="I5" s="1017"/>
      <c r="J5" s="1017"/>
    </row>
    <row r="6" customFormat="false" ht="12" hidden="false" customHeight="true" outlineLevel="0" collapsed="false">
      <c r="A6" s="1018" t="s">
        <v>976</v>
      </c>
      <c r="B6" s="1019" t="s">
        <v>977</v>
      </c>
      <c r="C6" s="1020" t="s">
        <v>978</v>
      </c>
      <c r="D6" s="1021" t="s">
        <v>979</v>
      </c>
      <c r="E6" s="1021"/>
      <c r="F6" s="1021"/>
      <c r="G6" s="1021"/>
      <c r="H6" s="1021"/>
      <c r="I6" s="1021"/>
      <c r="J6" s="1021"/>
    </row>
    <row r="7" customFormat="false" ht="12.75" hidden="false" customHeight="true" outlineLevel="0" collapsed="false">
      <c r="A7" s="1018"/>
      <c r="B7" s="1019"/>
      <c r="C7" s="1020"/>
      <c r="D7" s="1022" t="s">
        <v>980</v>
      </c>
      <c r="E7" s="1023" t="s">
        <v>981</v>
      </c>
      <c r="F7" s="1023" t="s">
        <v>982</v>
      </c>
      <c r="G7" s="1023" t="s">
        <v>983</v>
      </c>
      <c r="H7" s="1024" t="s">
        <v>984</v>
      </c>
      <c r="I7" s="1025" t="s">
        <v>985</v>
      </c>
      <c r="J7" s="1026" t="s">
        <v>625</v>
      </c>
    </row>
    <row r="8" customFormat="false" ht="12.75" hidden="false" customHeight="false" outlineLevel="0" collapsed="false">
      <c r="A8" s="1018"/>
      <c r="B8" s="1019"/>
      <c r="C8" s="1020"/>
      <c r="D8" s="1022"/>
      <c r="E8" s="1023"/>
      <c r="F8" s="1023"/>
      <c r="G8" s="1023"/>
      <c r="H8" s="1024"/>
      <c r="I8" s="1025"/>
      <c r="J8" s="1026"/>
    </row>
    <row r="9" customFormat="false" ht="13.5" hidden="false" customHeight="false" outlineLevel="0" collapsed="false">
      <c r="A9" s="1018"/>
      <c r="B9" s="1019"/>
      <c r="C9" s="1020"/>
      <c r="D9" s="1022"/>
      <c r="E9" s="1023"/>
      <c r="F9" s="1023"/>
      <c r="G9" s="1023"/>
      <c r="H9" s="1024"/>
      <c r="I9" s="1025"/>
      <c r="J9" s="1026"/>
    </row>
    <row r="10" customFormat="false" ht="12.75" hidden="false" customHeight="true" outlineLevel="0" collapsed="false">
      <c r="A10" s="1027" t="s">
        <v>850</v>
      </c>
      <c r="B10" s="1028" t="s">
        <v>986</v>
      </c>
      <c r="C10" s="1029" t="s">
        <v>956</v>
      </c>
      <c r="D10" s="1030" t="s">
        <v>114</v>
      </c>
      <c r="E10" s="1031" t="n">
        <v>46.43</v>
      </c>
      <c r="F10" s="1031" t="s">
        <v>114</v>
      </c>
      <c r="G10" s="1032" t="n">
        <v>26.53</v>
      </c>
      <c r="H10" s="1033" t="s">
        <v>114</v>
      </c>
      <c r="I10" s="1034" t="n">
        <v>26.3</v>
      </c>
      <c r="J10" s="1035" t="n">
        <v>0.74</v>
      </c>
    </row>
    <row r="11" customFormat="false" ht="12.75" hidden="false" customHeight="false" outlineLevel="0" collapsed="false">
      <c r="A11" s="1027"/>
      <c r="B11" s="1028"/>
      <c r="C11" s="1036" t="s">
        <v>957</v>
      </c>
      <c r="D11" s="1037" t="s">
        <v>114</v>
      </c>
      <c r="E11" s="1038" t="s">
        <v>114</v>
      </c>
      <c r="F11" s="1038" t="s">
        <v>114</v>
      </c>
      <c r="G11" s="143" t="s">
        <v>114</v>
      </c>
      <c r="H11" s="457" t="s">
        <v>114</v>
      </c>
      <c r="I11" s="1039" t="s">
        <v>114</v>
      </c>
      <c r="J11" s="1040" t="s">
        <v>114</v>
      </c>
    </row>
    <row r="12" customFormat="false" ht="13.5" hidden="false" customHeight="false" outlineLevel="0" collapsed="false">
      <c r="A12" s="1027"/>
      <c r="B12" s="1028"/>
      <c r="C12" s="1036" t="s">
        <v>958</v>
      </c>
      <c r="D12" s="1037" t="s">
        <v>114</v>
      </c>
      <c r="E12" s="1038" t="s">
        <v>114</v>
      </c>
      <c r="F12" s="1038" t="s">
        <v>114</v>
      </c>
      <c r="G12" s="143" t="s">
        <v>114</v>
      </c>
      <c r="H12" s="457" t="s">
        <v>114</v>
      </c>
      <c r="I12" s="1039" t="s">
        <v>114</v>
      </c>
      <c r="J12" s="1040" t="s">
        <v>114</v>
      </c>
    </row>
    <row r="13" customFormat="false" ht="12.75" hidden="false" customHeight="false" outlineLevel="0" collapsed="false">
      <c r="A13" s="1027"/>
      <c r="B13" s="1041" t="s">
        <v>987</v>
      </c>
      <c r="C13" s="1029" t="s">
        <v>956</v>
      </c>
      <c r="D13" s="1037" t="s">
        <v>114</v>
      </c>
      <c r="E13" s="1038" t="n">
        <v>0.1</v>
      </c>
      <c r="F13" s="1038" t="s">
        <v>114</v>
      </c>
      <c r="G13" s="143" t="n">
        <v>0.01</v>
      </c>
      <c r="H13" s="457" t="s">
        <v>114</v>
      </c>
      <c r="I13" s="1039" t="n">
        <v>0.01</v>
      </c>
      <c r="J13" s="1040" t="n">
        <v>0.39</v>
      </c>
    </row>
    <row r="14" customFormat="false" ht="12.75" hidden="false" customHeight="false" outlineLevel="0" collapsed="false">
      <c r="A14" s="1027"/>
      <c r="B14" s="1041"/>
      <c r="C14" s="1036" t="s">
        <v>957</v>
      </c>
      <c r="D14" s="1037" t="s">
        <v>114</v>
      </c>
      <c r="E14" s="1038" t="s">
        <v>114</v>
      </c>
      <c r="F14" s="1038" t="s">
        <v>114</v>
      </c>
      <c r="G14" s="143" t="s">
        <v>114</v>
      </c>
      <c r="H14" s="457" t="s">
        <v>114</v>
      </c>
      <c r="I14" s="1039" t="s">
        <v>114</v>
      </c>
      <c r="J14" s="1040" t="s">
        <v>114</v>
      </c>
    </row>
    <row r="15" customFormat="false" ht="13.5" hidden="false" customHeight="false" outlineLevel="0" collapsed="false">
      <c r="A15" s="1027"/>
      <c r="B15" s="1041"/>
      <c r="C15" s="1036" t="s">
        <v>958</v>
      </c>
      <c r="D15" s="1042" t="s">
        <v>114</v>
      </c>
      <c r="E15" s="273" t="s">
        <v>114</v>
      </c>
      <c r="F15" s="273" t="s">
        <v>114</v>
      </c>
      <c r="G15" s="467" t="s">
        <v>114</v>
      </c>
      <c r="H15" s="469" t="s">
        <v>114</v>
      </c>
      <c r="I15" s="518" t="s">
        <v>114</v>
      </c>
      <c r="J15" s="519" t="s">
        <v>114</v>
      </c>
    </row>
    <row r="16" customFormat="false" ht="12.75" hidden="false" customHeight="true" outlineLevel="0" collapsed="false">
      <c r="A16" s="1027" t="s">
        <v>851</v>
      </c>
      <c r="B16" s="1028" t="s">
        <v>986</v>
      </c>
      <c r="C16" s="1029" t="s">
        <v>956</v>
      </c>
      <c r="D16" s="1030" t="s">
        <v>114</v>
      </c>
      <c r="E16" s="1031" t="n">
        <v>14.2</v>
      </c>
      <c r="F16" s="1031" t="s">
        <v>114</v>
      </c>
      <c r="G16" s="1032" t="n">
        <v>24.2</v>
      </c>
      <c r="H16" s="1033" t="s">
        <v>114</v>
      </c>
      <c r="I16" s="1034" t="n">
        <v>43.47</v>
      </c>
      <c r="J16" s="1035" t="n">
        <v>18.13</v>
      </c>
    </row>
    <row r="17" customFormat="false" ht="12.75" hidden="false" customHeight="false" outlineLevel="0" collapsed="false">
      <c r="A17" s="1027"/>
      <c r="B17" s="1028"/>
      <c r="C17" s="1036" t="s">
        <v>957</v>
      </c>
      <c r="D17" s="1037" t="s">
        <v>114</v>
      </c>
      <c r="E17" s="1038" t="s">
        <v>114</v>
      </c>
      <c r="F17" s="1038" t="s">
        <v>114</v>
      </c>
      <c r="G17" s="143" t="s">
        <v>114</v>
      </c>
      <c r="H17" s="457" t="s">
        <v>114</v>
      </c>
      <c r="I17" s="1039" t="s">
        <v>114</v>
      </c>
      <c r="J17" s="1040" t="s">
        <v>114</v>
      </c>
    </row>
    <row r="18" customFormat="false" ht="13.5" hidden="false" customHeight="false" outlineLevel="0" collapsed="false">
      <c r="A18" s="1027"/>
      <c r="B18" s="1028"/>
      <c r="C18" s="1036" t="s">
        <v>958</v>
      </c>
      <c r="D18" s="1037" t="s">
        <v>114</v>
      </c>
      <c r="E18" s="1038" t="s">
        <v>114</v>
      </c>
      <c r="F18" s="1038" t="s">
        <v>114</v>
      </c>
      <c r="G18" s="143" t="s">
        <v>114</v>
      </c>
      <c r="H18" s="457" t="s">
        <v>114</v>
      </c>
      <c r="I18" s="1039" t="s">
        <v>114</v>
      </c>
      <c r="J18" s="1040" t="s">
        <v>114</v>
      </c>
    </row>
    <row r="19" customFormat="false" ht="12.75" hidden="false" customHeight="false" outlineLevel="0" collapsed="false">
      <c r="A19" s="1027"/>
      <c r="B19" s="1041" t="s">
        <v>987</v>
      </c>
      <c r="C19" s="1029" t="s">
        <v>956</v>
      </c>
      <c r="D19" s="1037" t="s">
        <v>114</v>
      </c>
      <c r="E19" s="1038" t="n">
        <v>0.1</v>
      </c>
      <c r="F19" s="1038" t="s">
        <v>114</v>
      </c>
      <c r="G19" s="143" t="n">
        <v>0.01</v>
      </c>
      <c r="H19" s="457" t="s">
        <v>114</v>
      </c>
      <c r="I19" s="1039" t="n">
        <v>0.01</v>
      </c>
      <c r="J19" s="1040" t="n">
        <v>0.39</v>
      </c>
    </row>
    <row r="20" customFormat="false" ht="12.75" hidden="false" customHeight="false" outlineLevel="0" collapsed="false">
      <c r="A20" s="1027"/>
      <c r="B20" s="1041"/>
      <c r="C20" s="1036" t="s">
        <v>957</v>
      </c>
      <c r="D20" s="1037" t="s">
        <v>114</v>
      </c>
      <c r="E20" s="1038" t="s">
        <v>114</v>
      </c>
      <c r="F20" s="1038" t="s">
        <v>114</v>
      </c>
      <c r="G20" s="143" t="s">
        <v>114</v>
      </c>
      <c r="H20" s="457" t="s">
        <v>114</v>
      </c>
      <c r="I20" s="1039" t="s">
        <v>114</v>
      </c>
      <c r="J20" s="1040" t="s">
        <v>114</v>
      </c>
    </row>
    <row r="21" customFormat="false" ht="13.5" hidden="false" customHeight="false" outlineLevel="0" collapsed="false">
      <c r="A21" s="1027"/>
      <c r="B21" s="1041"/>
      <c r="C21" s="1036" t="s">
        <v>958</v>
      </c>
      <c r="D21" s="1042" t="s">
        <v>114</v>
      </c>
      <c r="E21" s="273" t="s">
        <v>114</v>
      </c>
      <c r="F21" s="273" t="s">
        <v>114</v>
      </c>
      <c r="G21" s="467" t="s">
        <v>114</v>
      </c>
      <c r="H21" s="469" t="s">
        <v>114</v>
      </c>
      <c r="I21" s="518" t="s">
        <v>114</v>
      </c>
      <c r="J21" s="519" t="s">
        <v>114</v>
      </c>
    </row>
    <row r="22" customFormat="false" ht="12.75" hidden="false" customHeight="true" outlineLevel="0" collapsed="false">
      <c r="A22" s="1027" t="s">
        <v>988</v>
      </c>
      <c r="B22" s="1028" t="s">
        <v>986</v>
      </c>
      <c r="C22" s="1029" t="s">
        <v>956</v>
      </c>
      <c r="D22" s="1030" t="s">
        <v>196</v>
      </c>
      <c r="E22" s="1031" t="s">
        <v>196</v>
      </c>
      <c r="F22" s="1031" t="s">
        <v>196</v>
      </c>
      <c r="G22" s="1032" t="s">
        <v>196</v>
      </c>
      <c r="H22" s="1033" t="s">
        <v>196</v>
      </c>
      <c r="I22" s="1034" t="s">
        <v>196</v>
      </c>
      <c r="J22" s="1035" t="s">
        <v>196</v>
      </c>
    </row>
    <row r="23" customFormat="false" ht="12.75" hidden="false" customHeight="false" outlineLevel="0" collapsed="false">
      <c r="A23" s="1027"/>
      <c r="B23" s="1028"/>
      <c r="C23" s="1036" t="s">
        <v>957</v>
      </c>
      <c r="D23" s="1037" t="s">
        <v>196</v>
      </c>
      <c r="E23" s="1038" t="s">
        <v>196</v>
      </c>
      <c r="F23" s="1038" t="s">
        <v>196</v>
      </c>
      <c r="G23" s="143" t="s">
        <v>196</v>
      </c>
      <c r="H23" s="457" t="s">
        <v>196</v>
      </c>
      <c r="I23" s="1039" t="s">
        <v>196</v>
      </c>
      <c r="J23" s="1040" t="s">
        <v>196</v>
      </c>
    </row>
    <row r="24" customFormat="false" ht="13.5" hidden="false" customHeight="false" outlineLevel="0" collapsed="false">
      <c r="A24" s="1027"/>
      <c r="B24" s="1028"/>
      <c r="C24" s="1036" t="s">
        <v>958</v>
      </c>
      <c r="D24" s="1037" t="s">
        <v>196</v>
      </c>
      <c r="E24" s="1038" t="s">
        <v>196</v>
      </c>
      <c r="F24" s="1038" t="s">
        <v>196</v>
      </c>
      <c r="G24" s="143" t="s">
        <v>196</v>
      </c>
      <c r="H24" s="457" t="s">
        <v>196</v>
      </c>
      <c r="I24" s="1039" t="s">
        <v>196</v>
      </c>
      <c r="J24" s="1040" t="s">
        <v>196</v>
      </c>
    </row>
    <row r="25" customFormat="false" ht="12.75" hidden="false" customHeight="false" outlineLevel="0" collapsed="false">
      <c r="A25" s="1027"/>
      <c r="B25" s="1041" t="s">
        <v>987</v>
      </c>
      <c r="C25" s="1029" t="s">
        <v>956</v>
      </c>
      <c r="D25" s="1037" t="s">
        <v>196</v>
      </c>
      <c r="E25" s="1038" t="s">
        <v>196</v>
      </c>
      <c r="F25" s="1038" t="s">
        <v>196</v>
      </c>
      <c r="G25" s="143" t="s">
        <v>196</v>
      </c>
      <c r="H25" s="457" t="s">
        <v>196</v>
      </c>
      <c r="I25" s="1039" t="s">
        <v>196</v>
      </c>
      <c r="J25" s="1040" t="s">
        <v>196</v>
      </c>
    </row>
    <row r="26" customFormat="false" ht="12.75" hidden="false" customHeight="false" outlineLevel="0" collapsed="false">
      <c r="A26" s="1027"/>
      <c r="B26" s="1041"/>
      <c r="C26" s="1036" t="s">
        <v>957</v>
      </c>
      <c r="D26" s="1037" t="s">
        <v>196</v>
      </c>
      <c r="E26" s="1038" t="s">
        <v>196</v>
      </c>
      <c r="F26" s="1038" t="s">
        <v>196</v>
      </c>
      <c r="G26" s="143" t="s">
        <v>196</v>
      </c>
      <c r="H26" s="457" t="s">
        <v>196</v>
      </c>
      <c r="I26" s="1039" t="s">
        <v>196</v>
      </c>
      <c r="J26" s="1040" t="s">
        <v>196</v>
      </c>
    </row>
    <row r="27" customFormat="false" ht="13.5" hidden="false" customHeight="false" outlineLevel="0" collapsed="false">
      <c r="A27" s="1027"/>
      <c r="B27" s="1041"/>
      <c r="C27" s="1036" t="s">
        <v>958</v>
      </c>
      <c r="D27" s="1042" t="s">
        <v>196</v>
      </c>
      <c r="E27" s="273" t="s">
        <v>196</v>
      </c>
      <c r="F27" s="273" t="s">
        <v>196</v>
      </c>
      <c r="G27" s="467" t="s">
        <v>196</v>
      </c>
      <c r="H27" s="469" t="s">
        <v>196</v>
      </c>
      <c r="I27" s="518" t="s">
        <v>196</v>
      </c>
      <c r="J27" s="519" t="s">
        <v>196</v>
      </c>
    </row>
    <row r="28" customFormat="false" ht="12.75" hidden="false" customHeight="true" outlineLevel="0" collapsed="false">
      <c r="A28" s="1027" t="s">
        <v>854</v>
      </c>
      <c r="B28" s="1028" t="s">
        <v>986</v>
      </c>
      <c r="C28" s="1029" t="s">
        <v>956</v>
      </c>
      <c r="D28" s="1030" t="s">
        <v>196</v>
      </c>
      <c r="E28" s="1031" t="s">
        <v>196</v>
      </c>
      <c r="F28" s="1031" t="s">
        <v>196</v>
      </c>
      <c r="G28" s="1032" t="s">
        <v>196</v>
      </c>
      <c r="H28" s="1033" t="s">
        <v>196</v>
      </c>
      <c r="I28" s="1034" t="s">
        <v>196</v>
      </c>
      <c r="J28" s="1035" t="s">
        <v>196</v>
      </c>
    </row>
    <row r="29" customFormat="false" ht="12.75" hidden="false" customHeight="false" outlineLevel="0" collapsed="false">
      <c r="A29" s="1027"/>
      <c r="B29" s="1028"/>
      <c r="C29" s="1036" t="s">
        <v>957</v>
      </c>
      <c r="D29" s="1037" t="s">
        <v>196</v>
      </c>
      <c r="E29" s="1038" t="s">
        <v>196</v>
      </c>
      <c r="F29" s="1038" t="s">
        <v>196</v>
      </c>
      <c r="G29" s="143" t="s">
        <v>196</v>
      </c>
      <c r="H29" s="457" t="s">
        <v>196</v>
      </c>
      <c r="I29" s="1039" t="s">
        <v>196</v>
      </c>
      <c r="J29" s="1040" t="s">
        <v>196</v>
      </c>
    </row>
    <row r="30" customFormat="false" ht="13.5" hidden="false" customHeight="false" outlineLevel="0" collapsed="false">
      <c r="A30" s="1027"/>
      <c r="B30" s="1028"/>
      <c r="C30" s="1036" t="s">
        <v>958</v>
      </c>
      <c r="D30" s="1037" t="s">
        <v>196</v>
      </c>
      <c r="E30" s="1038" t="s">
        <v>196</v>
      </c>
      <c r="F30" s="1038" t="s">
        <v>196</v>
      </c>
      <c r="G30" s="143" t="s">
        <v>196</v>
      </c>
      <c r="H30" s="457" t="s">
        <v>196</v>
      </c>
      <c r="I30" s="1039" t="s">
        <v>196</v>
      </c>
      <c r="J30" s="1040" t="s">
        <v>196</v>
      </c>
    </row>
    <row r="31" customFormat="false" ht="12.75" hidden="false" customHeight="false" outlineLevel="0" collapsed="false">
      <c r="A31" s="1027"/>
      <c r="B31" s="1041" t="s">
        <v>987</v>
      </c>
      <c r="C31" s="1029" t="s">
        <v>956</v>
      </c>
      <c r="D31" s="1037" t="s">
        <v>196</v>
      </c>
      <c r="E31" s="1038" t="s">
        <v>196</v>
      </c>
      <c r="F31" s="1038" t="s">
        <v>196</v>
      </c>
      <c r="G31" s="143" t="s">
        <v>196</v>
      </c>
      <c r="H31" s="457" t="s">
        <v>196</v>
      </c>
      <c r="I31" s="1039" t="s">
        <v>196</v>
      </c>
      <c r="J31" s="1040" t="s">
        <v>196</v>
      </c>
    </row>
    <row r="32" customFormat="false" ht="12.75" hidden="false" customHeight="false" outlineLevel="0" collapsed="false">
      <c r="A32" s="1027"/>
      <c r="B32" s="1041"/>
      <c r="C32" s="1036" t="s">
        <v>957</v>
      </c>
      <c r="D32" s="1037" t="s">
        <v>196</v>
      </c>
      <c r="E32" s="1038" t="s">
        <v>196</v>
      </c>
      <c r="F32" s="1038" t="s">
        <v>196</v>
      </c>
      <c r="G32" s="143" t="s">
        <v>196</v>
      </c>
      <c r="H32" s="457" t="s">
        <v>196</v>
      </c>
      <c r="I32" s="1039" t="s">
        <v>196</v>
      </c>
      <c r="J32" s="1040" t="s">
        <v>196</v>
      </c>
    </row>
    <row r="33" customFormat="false" ht="13.5" hidden="false" customHeight="false" outlineLevel="0" collapsed="false">
      <c r="A33" s="1027"/>
      <c r="B33" s="1041"/>
      <c r="C33" s="1036" t="s">
        <v>958</v>
      </c>
      <c r="D33" s="1042" t="s">
        <v>196</v>
      </c>
      <c r="E33" s="273" t="s">
        <v>196</v>
      </c>
      <c r="F33" s="273" t="s">
        <v>196</v>
      </c>
      <c r="G33" s="467" t="s">
        <v>196</v>
      </c>
      <c r="H33" s="469" t="s">
        <v>196</v>
      </c>
      <c r="I33" s="518" t="s">
        <v>196</v>
      </c>
      <c r="J33" s="519" t="s">
        <v>196</v>
      </c>
    </row>
    <row r="34" customFormat="false" ht="12.75" hidden="false" customHeight="true" outlineLevel="0" collapsed="false">
      <c r="A34" s="1027" t="s">
        <v>855</v>
      </c>
      <c r="B34" s="1028" t="s">
        <v>986</v>
      </c>
      <c r="C34" s="1029" t="s">
        <v>956</v>
      </c>
      <c r="D34" s="1030" t="s">
        <v>196</v>
      </c>
      <c r="E34" s="1031" t="s">
        <v>196</v>
      </c>
      <c r="F34" s="1031" t="s">
        <v>196</v>
      </c>
      <c r="G34" s="1032" t="s">
        <v>196</v>
      </c>
      <c r="H34" s="1033" t="s">
        <v>196</v>
      </c>
      <c r="I34" s="1034" t="s">
        <v>196</v>
      </c>
      <c r="J34" s="1035" t="s">
        <v>196</v>
      </c>
    </row>
    <row r="35" customFormat="false" ht="12.75" hidden="false" customHeight="false" outlineLevel="0" collapsed="false">
      <c r="A35" s="1027"/>
      <c r="B35" s="1028"/>
      <c r="C35" s="1036" t="s">
        <v>957</v>
      </c>
      <c r="D35" s="1037" t="s">
        <v>196</v>
      </c>
      <c r="E35" s="1038" t="s">
        <v>196</v>
      </c>
      <c r="F35" s="1038" t="s">
        <v>196</v>
      </c>
      <c r="G35" s="143" t="s">
        <v>196</v>
      </c>
      <c r="H35" s="457" t="s">
        <v>196</v>
      </c>
      <c r="I35" s="1039" t="s">
        <v>196</v>
      </c>
      <c r="J35" s="1040" t="s">
        <v>196</v>
      </c>
    </row>
    <row r="36" customFormat="false" ht="13.5" hidden="false" customHeight="false" outlineLevel="0" collapsed="false">
      <c r="A36" s="1027"/>
      <c r="B36" s="1028"/>
      <c r="C36" s="1036" t="s">
        <v>958</v>
      </c>
      <c r="D36" s="1037" t="s">
        <v>196</v>
      </c>
      <c r="E36" s="1038" t="s">
        <v>196</v>
      </c>
      <c r="F36" s="1038" t="s">
        <v>196</v>
      </c>
      <c r="G36" s="143" t="s">
        <v>196</v>
      </c>
      <c r="H36" s="457" t="s">
        <v>196</v>
      </c>
      <c r="I36" s="1039" t="s">
        <v>196</v>
      </c>
      <c r="J36" s="1040" t="s">
        <v>196</v>
      </c>
    </row>
    <row r="37" customFormat="false" ht="12.75" hidden="false" customHeight="false" outlineLevel="0" collapsed="false">
      <c r="A37" s="1027"/>
      <c r="B37" s="1041" t="s">
        <v>987</v>
      </c>
      <c r="C37" s="1029" t="s">
        <v>956</v>
      </c>
      <c r="D37" s="1037" t="s">
        <v>196</v>
      </c>
      <c r="E37" s="1038" t="s">
        <v>196</v>
      </c>
      <c r="F37" s="1038" t="s">
        <v>196</v>
      </c>
      <c r="G37" s="143" t="s">
        <v>196</v>
      </c>
      <c r="H37" s="457" t="s">
        <v>196</v>
      </c>
      <c r="I37" s="1039" t="s">
        <v>196</v>
      </c>
      <c r="J37" s="1040" t="s">
        <v>196</v>
      </c>
    </row>
    <row r="38" customFormat="false" ht="12.75" hidden="false" customHeight="false" outlineLevel="0" collapsed="false">
      <c r="A38" s="1027"/>
      <c r="B38" s="1041"/>
      <c r="C38" s="1036" t="s">
        <v>957</v>
      </c>
      <c r="D38" s="1037" t="s">
        <v>196</v>
      </c>
      <c r="E38" s="1038" t="s">
        <v>196</v>
      </c>
      <c r="F38" s="1038" t="s">
        <v>196</v>
      </c>
      <c r="G38" s="143" t="s">
        <v>196</v>
      </c>
      <c r="H38" s="457" t="s">
        <v>196</v>
      </c>
      <c r="I38" s="1039" t="s">
        <v>196</v>
      </c>
      <c r="J38" s="1040" t="s">
        <v>196</v>
      </c>
    </row>
    <row r="39" customFormat="false" ht="13.5" hidden="false" customHeight="false" outlineLevel="0" collapsed="false">
      <c r="A39" s="1027"/>
      <c r="B39" s="1041"/>
      <c r="C39" s="1036" t="s">
        <v>958</v>
      </c>
      <c r="D39" s="1042" t="s">
        <v>196</v>
      </c>
      <c r="E39" s="273" t="s">
        <v>196</v>
      </c>
      <c r="F39" s="273" t="s">
        <v>196</v>
      </c>
      <c r="G39" s="467" t="s">
        <v>196</v>
      </c>
      <c r="H39" s="469" t="s">
        <v>196</v>
      </c>
      <c r="I39" s="518" t="s">
        <v>196</v>
      </c>
      <c r="J39" s="519" t="s">
        <v>196</v>
      </c>
    </row>
    <row r="40" customFormat="false" ht="12.75" hidden="false" customHeight="true" outlineLevel="0" collapsed="false">
      <c r="A40" s="1027" t="s">
        <v>907</v>
      </c>
      <c r="B40" s="1028" t="s">
        <v>986</v>
      </c>
      <c r="C40" s="1029" t="s">
        <v>956</v>
      </c>
      <c r="D40" s="1030" t="s">
        <v>114</v>
      </c>
      <c r="E40" s="1031" t="s">
        <v>114</v>
      </c>
      <c r="F40" s="1031" t="s">
        <v>114</v>
      </c>
      <c r="G40" s="1032" t="s">
        <v>114</v>
      </c>
      <c r="H40" s="1033" t="s">
        <v>114</v>
      </c>
      <c r="I40" s="1034" t="s">
        <v>114</v>
      </c>
      <c r="J40" s="1035" t="s">
        <v>114</v>
      </c>
    </row>
    <row r="41" customFormat="false" ht="12.75" hidden="false" customHeight="false" outlineLevel="0" collapsed="false">
      <c r="A41" s="1027"/>
      <c r="B41" s="1028"/>
      <c r="C41" s="1036" t="s">
        <v>957</v>
      </c>
      <c r="D41" s="1037" t="s">
        <v>114</v>
      </c>
      <c r="E41" s="1038" t="s">
        <v>114</v>
      </c>
      <c r="F41" s="1038" t="s">
        <v>114</v>
      </c>
      <c r="G41" s="143" t="s">
        <v>114</v>
      </c>
      <c r="H41" s="457" t="s">
        <v>114</v>
      </c>
      <c r="I41" s="1039" t="s">
        <v>114</v>
      </c>
      <c r="J41" s="1040" t="s">
        <v>114</v>
      </c>
    </row>
    <row r="42" customFormat="false" ht="13.5" hidden="false" customHeight="false" outlineLevel="0" collapsed="false">
      <c r="A42" s="1027"/>
      <c r="B42" s="1028"/>
      <c r="C42" s="1036" t="s">
        <v>958</v>
      </c>
      <c r="D42" s="1037" t="s">
        <v>114</v>
      </c>
      <c r="E42" s="1038" t="s">
        <v>114</v>
      </c>
      <c r="F42" s="1038" t="s">
        <v>114</v>
      </c>
      <c r="G42" s="143" t="s">
        <v>114</v>
      </c>
      <c r="H42" s="457" t="s">
        <v>114</v>
      </c>
      <c r="I42" s="1039" t="s">
        <v>114</v>
      </c>
      <c r="J42" s="1040" t="s">
        <v>114</v>
      </c>
    </row>
    <row r="43" customFormat="false" ht="12.75" hidden="false" customHeight="false" outlineLevel="0" collapsed="false">
      <c r="A43" s="1027"/>
      <c r="B43" s="1041" t="s">
        <v>987</v>
      </c>
      <c r="C43" s="1029" t="s">
        <v>956</v>
      </c>
      <c r="D43" s="1037" t="s">
        <v>114</v>
      </c>
      <c r="E43" s="1038" t="s">
        <v>114</v>
      </c>
      <c r="F43" s="1038" t="s">
        <v>114</v>
      </c>
      <c r="G43" s="143" t="s">
        <v>114</v>
      </c>
      <c r="H43" s="457" t="s">
        <v>114</v>
      </c>
      <c r="I43" s="1039" t="s">
        <v>114</v>
      </c>
      <c r="J43" s="1040" t="s">
        <v>114</v>
      </c>
    </row>
    <row r="44" customFormat="false" ht="12.75" hidden="false" customHeight="false" outlineLevel="0" collapsed="false">
      <c r="A44" s="1027"/>
      <c r="B44" s="1041"/>
      <c r="C44" s="1036" t="s">
        <v>957</v>
      </c>
      <c r="D44" s="1037" t="s">
        <v>114</v>
      </c>
      <c r="E44" s="1038" t="s">
        <v>114</v>
      </c>
      <c r="F44" s="1038" t="s">
        <v>114</v>
      </c>
      <c r="G44" s="143" t="s">
        <v>114</v>
      </c>
      <c r="H44" s="457" t="s">
        <v>114</v>
      </c>
      <c r="I44" s="1039" t="s">
        <v>114</v>
      </c>
      <c r="J44" s="1040" t="s">
        <v>114</v>
      </c>
    </row>
    <row r="45" customFormat="false" ht="13.5" hidden="false" customHeight="false" outlineLevel="0" collapsed="false">
      <c r="A45" s="1027"/>
      <c r="B45" s="1041"/>
      <c r="C45" s="1036" t="s">
        <v>958</v>
      </c>
      <c r="D45" s="1042" t="s">
        <v>114</v>
      </c>
      <c r="E45" s="273" t="s">
        <v>114</v>
      </c>
      <c r="F45" s="273" t="s">
        <v>114</v>
      </c>
      <c r="G45" s="467" t="s">
        <v>114</v>
      </c>
      <c r="H45" s="469" t="s">
        <v>114</v>
      </c>
      <c r="I45" s="518" t="s">
        <v>114</v>
      </c>
      <c r="J45" s="519" t="s">
        <v>114</v>
      </c>
    </row>
    <row r="46" customFormat="false" ht="12.75" hidden="false" customHeight="true" outlineLevel="0" collapsed="false">
      <c r="A46" s="1027" t="s">
        <v>908</v>
      </c>
      <c r="B46" s="1028" t="s">
        <v>986</v>
      </c>
      <c r="C46" s="1029" t="s">
        <v>956</v>
      </c>
      <c r="D46" s="1030" t="s">
        <v>138</v>
      </c>
      <c r="E46" s="1031" t="s">
        <v>138</v>
      </c>
      <c r="F46" s="1031" t="s">
        <v>138</v>
      </c>
      <c r="G46" s="1032" t="s">
        <v>138</v>
      </c>
      <c r="H46" s="1033" t="s">
        <v>138</v>
      </c>
      <c r="I46" s="1034" t="s">
        <v>138</v>
      </c>
      <c r="J46" s="1035" t="s">
        <v>138</v>
      </c>
    </row>
    <row r="47" customFormat="false" ht="12.75" hidden="false" customHeight="false" outlineLevel="0" collapsed="false">
      <c r="A47" s="1027"/>
      <c r="B47" s="1028"/>
      <c r="C47" s="1036" t="s">
        <v>957</v>
      </c>
      <c r="D47" s="1037" t="s">
        <v>114</v>
      </c>
      <c r="E47" s="1038" t="s">
        <v>114</v>
      </c>
      <c r="F47" s="1038" t="s">
        <v>114</v>
      </c>
      <c r="G47" s="143" t="s">
        <v>114</v>
      </c>
      <c r="H47" s="457" t="s">
        <v>114</v>
      </c>
      <c r="I47" s="1039" t="s">
        <v>114</v>
      </c>
      <c r="J47" s="1040" t="s">
        <v>114</v>
      </c>
    </row>
    <row r="48" customFormat="false" ht="13.5" hidden="false" customHeight="false" outlineLevel="0" collapsed="false">
      <c r="A48" s="1027"/>
      <c r="B48" s="1028"/>
      <c r="C48" s="1036" t="s">
        <v>958</v>
      </c>
      <c r="D48" s="1037" t="s">
        <v>114</v>
      </c>
      <c r="E48" s="1038" t="s">
        <v>114</v>
      </c>
      <c r="F48" s="1038" t="s">
        <v>114</v>
      </c>
      <c r="G48" s="143" t="s">
        <v>114</v>
      </c>
      <c r="H48" s="457" t="s">
        <v>114</v>
      </c>
      <c r="I48" s="1039" t="s">
        <v>114</v>
      </c>
      <c r="J48" s="1040" t="s">
        <v>114</v>
      </c>
    </row>
    <row r="49" customFormat="false" ht="12.75" hidden="false" customHeight="false" outlineLevel="0" collapsed="false">
      <c r="A49" s="1027"/>
      <c r="B49" s="1041" t="s">
        <v>987</v>
      </c>
      <c r="C49" s="1029" t="s">
        <v>956</v>
      </c>
      <c r="D49" s="1037" t="s">
        <v>138</v>
      </c>
      <c r="E49" s="1038" t="s">
        <v>138</v>
      </c>
      <c r="F49" s="1038" t="s">
        <v>138</v>
      </c>
      <c r="G49" s="143" t="s">
        <v>138</v>
      </c>
      <c r="H49" s="457" t="s">
        <v>138</v>
      </c>
      <c r="I49" s="1039" t="s">
        <v>138</v>
      </c>
      <c r="J49" s="1040" t="s">
        <v>138</v>
      </c>
    </row>
    <row r="50" customFormat="false" ht="12.75" hidden="false" customHeight="false" outlineLevel="0" collapsed="false">
      <c r="A50" s="1027"/>
      <c r="B50" s="1041"/>
      <c r="C50" s="1036" t="s">
        <v>957</v>
      </c>
      <c r="D50" s="1037" t="s">
        <v>114</v>
      </c>
      <c r="E50" s="1038" t="s">
        <v>114</v>
      </c>
      <c r="F50" s="1038" t="s">
        <v>114</v>
      </c>
      <c r="G50" s="143" t="s">
        <v>114</v>
      </c>
      <c r="H50" s="457" t="s">
        <v>114</v>
      </c>
      <c r="I50" s="1039" t="s">
        <v>114</v>
      </c>
      <c r="J50" s="1040" t="s">
        <v>114</v>
      </c>
    </row>
    <row r="51" customFormat="false" ht="13.5" hidden="false" customHeight="false" outlineLevel="0" collapsed="false">
      <c r="A51" s="1027"/>
      <c r="B51" s="1041"/>
      <c r="C51" s="1036" t="s">
        <v>958</v>
      </c>
      <c r="D51" s="1042" t="s">
        <v>114</v>
      </c>
      <c r="E51" s="273" t="s">
        <v>114</v>
      </c>
      <c r="F51" s="273" t="s">
        <v>114</v>
      </c>
      <c r="G51" s="467" t="s">
        <v>114</v>
      </c>
      <c r="H51" s="469" t="s">
        <v>114</v>
      </c>
      <c r="I51" s="518" t="s">
        <v>114</v>
      </c>
      <c r="J51" s="519" t="s">
        <v>114</v>
      </c>
    </row>
    <row r="52" customFormat="false" ht="12.75" hidden="false" customHeight="true" outlineLevel="0" collapsed="false">
      <c r="A52" s="1027" t="s">
        <v>909</v>
      </c>
      <c r="B52" s="1028" t="s">
        <v>986</v>
      </c>
      <c r="C52" s="1029" t="s">
        <v>956</v>
      </c>
      <c r="D52" s="1030" t="s">
        <v>138</v>
      </c>
      <c r="E52" s="1031" t="s">
        <v>138</v>
      </c>
      <c r="F52" s="1031" t="s">
        <v>138</v>
      </c>
      <c r="G52" s="1032" t="s">
        <v>138</v>
      </c>
      <c r="H52" s="1033" t="s">
        <v>138</v>
      </c>
      <c r="I52" s="1034" t="s">
        <v>138</v>
      </c>
      <c r="J52" s="1035" t="s">
        <v>138</v>
      </c>
    </row>
    <row r="53" customFormat="false" ht="12.75" hidden="false" customHeight="false" outlineLevel="0" collapsed="false">
      <c r="A53" s="1027"/>
      <c r="B53" s="1028"/>
      <c r="C53" s="1036" t="s">
        <v>957</v>
      </c>
      <c r="D53" s="1037" t="s">
        <v>114</v>
      </c>
      <c r="E53" s="1038" t="s">
        <v>114</v>
      </c>
      <c r="F53" s="1038" t="s">
        <v>114</v>
      </c>
      <c r="G53" s="143" t="s">
        <v>114</v>
      </c>
      <c r="H53" s="457" t="s">
        <v>114</v>
      </c>
      <c r="I53" s="1039" t="s">
        <v>114</v>
      </c>
      <c r="J53" s="1040" t="s">
        <v>114</v>
      </c>
    </row>
    <row r="54" customFormat="false" ht="13.5" hidden="false" customHeight="false" outlineLevel="0" collapsed="false">
      <c r="A54" s="1027"/>
      <c r="B54" s="1028"/>
      <c r="C54" s="1036" t="s">
        <v>958</v>
      </c>
      <c r="D54" s="1037" t="s">
        <v>114</v>
      </c>
      <c r="E54" s="1038" t="s">
        <v>114</v>
      </c>
      <c r="F54" s="1038" t="s">
        <v>114</v>
      </c>
      <c r="G54" s="143" t="s">
        <v>114</v>
      </c>
      <c r="H54" s="457" t="s">
        <v>114</v>
      </c>
      <c r="I54" s="1039" t="s">
        <v>114</v>
      </c>
      <c r="J54" s="1040" t="s">
        <v>114</v>
      </c>
    </row>
    <row r="55" customFormat="false" ht="12.75" hidden="false" customHeight="false" outlineLevel="0" collapsed="false">
      <c r="A55" s="1027"/>
      <c r="B55" s="1041" t="s">
        <v>987</v>
      </c>
      <c r="C55" s="1029" t="s">
        <v>956</v>
      </c>
      <c r="D55" s="1037" t="s">
        <v>138</v>
      </c>
      <c r="E55" s="1038" t="s">
        <v>138</v>
      </c>
      <c r="F55" s="1038" t="s">
        <v>138</v>
      </c>
      <c r="G55" s="143" t="s">
        <v>138</v>
      </c>
      <c r="H55" s="457" t="s">
        <v>138</v>
      </c>
      <c r="I55" s="1039" t="s">
        <v>138</v>
      </c>
      <c r="J55" s="1040" t="s">
        <v>138</v>
      </c>
    </row>
    <row r="56" customFormat="false" ht="12.75" hidden="false" customHeight="false" outlineLevel="0" collapsed="false">
      <c r="A56" s="1027"/>
      <c r="B56" s="1041"/>
      <c r="C56" s="1036" t="s">
        <v>957</v>
      </c>
      <c r="D56" s="1037" t="s">
        <v>114</v>
      </c>
      <c r="E56" s="1038" t="s">
        <v>114</v>
      </c>
      <c r="F56" s="1038" t="s">
        <v>114</v>
      </c>
      <c r="G56" s="143" t="s">
        <v>114</v>
      </c>
      <c r="H56" s="457" t="s">
        <v>114</v>
      </c>
      <c r="I56" s="1039" t="s">
        <v>114</v>
      </c>
      <c r="J56" s="1040" t="s">
        <v>114</v>
      </c>
    </row>
    <row r="57" customFormat="false" ht="13.5" hidden="false" customHeight="false" outlineLevel="0" collapsed="false">
      <c r="A57" s="1027"/>
      <c r="B57" s="1041"/>
      <c r="C57" s="1036" t="s">
        <v>958</v>
      </c>
      <c r="D57" s="1042" t="s">
        <v>114</v>
      </c>
      <c r="E57" s="273" t="s">
        <v>114</v>
      </c>
      <c r="F57" s="273" t="s">
        <v>114</v>
      </c>
      <c r="G57" s="467" t="s">
        <v>114</v>
      </c>
      <c r="H57" s="469" t="s">
        <v>114</v>
      </c>
      <c r="I57" s="518" t="s">
        <v>114</v>
      </c>
      <c r="J57" s="519" t="s">
        <v>114</v>
      </c>
    </row>
    <row r="58" customFormat="false" ht="12.75" hidden="false" customHeight="true" outlineLevel="0" collapsed="false">
      <c r="A58" s="1027" t="s">
        <v>910</v>
      </c>
      <c r="B58" s="1028" t="s">
        <v>986</v>
      </c>
      <c r="C58" s="1029" t="s">
        <v>956</v>
      </c>
      <c r="D58" s="1030" t="s">
        <v>114</v>
      </c>
      <c r="E58" s="1031" t="s">
        <v>114</v>
      </c>
      <c r="F58" s="1031" t="s">
        <v>114</v>
      </c>
      <c r="G58" s="1032" t="s">
        <v>114</v>
      </c>
      <c r="H58" s="1033" t="s">
        <v>114</v>
      </c>
      <c r="I58" s="1034" t="s">
        <v>114</v>
      </c>
      <c r="J58" s="1035" t="s">
        <v>114</v>
      </c>
    </row>
    <row r="59" customFormat="false" ht="12.75" hidden="false" customHeight="false" outlineLevel="0" collapsed="false">
      <c r="A59" s="1027"/>
      <c r="B59" s="1028"/>
      <c r="C59" s="1036" t="s">
        <v>957</v>
      </c>
      <c r="D59" s="1037" t="s">
        <v>114</v>
      </c>
      <c r="E59" s="1038" t="s">
        <v>114</v>
      </c>
      <c r="F59" s="1038" t="s">
        <v>114</v>
      </c>
      <c r="G59" s="143" t="s">
        <v>114</v>
      </c>
      <c r="H59" s="457" t="s">
        <v>114</v>
      </c>
      <c r="I59" s="1039" t="s">
        <v>114</v>
      </c>
      <c r="J59" s="1040" t="s">
        <v>114</v>
      </c>
    </row>
    <row r="60" customFormat="false" ht="13.5" hidden="false" customHeight="false" outlineLevel="0" collapsed="false">
      <c r="A60" s="1027"/>
      <c r="B60" s="1028"/>
      <c r="C60" s="1036" t="s">
        <v>958</v>
      </c>
      <c r="D60" s="1037" t="s">
        <v>114</v>
      </c>
      <c r="E60" s="1038" t="s">
        <v>114</v>
      </c>
      <c r="F60" s="1038" t="s">
        <v>114</v>
      </c>
      <c r="G60" s="143" t="s">
        <v>114</v>
      </c>
      <c r="H60" s="457" t="s">
        <v>114</v>
      </c>
      <c r="I60" s="1039" t="s">
        <v>114</v>
      </c>
      <c r="J60" s="1040" t="s">
        <v>114</v>
      </c>
    </row>
    <row r="61" customFormat="false" ht="12.75" hidden="false" customHeight="false" outlineLevel="0" collapsed="false">
      <c r="A61" s="1027"/>
      <c r="B61" s="1041" t="s">
        <v>987</v>
      </c>
      <c r="C61" s="1029" t="s">
        <v>956</v>
      </c>
      <c r="D61" s="1037" t="s">
        <v>114</v>
      </c>
      <c r="E61" s="1038" t="s">
        <v>114</v>
      </c>
      <c r="F61" s="1038" t="s">
        <v>114</v>
      </c>
      <c r="G61" s="143" t="s">
        <v>114</v>
      </c>
      <c r="H61" s="457" t="s">
        <v>114</v>
      </c>
      <c r="I61" s="1039" t="s">
        <v>114</v>
      </c>
      <c r="J61" s="1040" t="s">
        <v>114</v>
      </c>
    </row>
    <row r="62" customFormat="false" ht="12.75" hidden="false" customHeight="false" outlineLevel="0" collapsed="false">
      <c r="A62" s="1027"/>
      <c r="B62" s="1041"/>
      <c r="C62" s="1036" t="s">
        <v>957</v>
      </c>
      <c r="D62" s="1037" t="s">
        <v>114</v>
      </c>
      <c r="E62" s="1038" t="s">
        <v>114</v>
      </c>
      <c r="F62" s="1038" t="s">
        <v>114</v>
      </c>
      <c r="G62" s="143" t="s">
        <v>114</v>
      </c>
      <c r="H62" s="457" t="s">
        <v>114</v>
      </c>
      <c r="I62" s="1039" t="s">
        <v>114</v>
      </c>
      <c r="J62" s="1040" t="s">
        <v>114</v>
      </c>
    </row>
    <row r="63" customFormat="false" ht="13.5" hidden="false" customHeight="false" outlineLevel="0" collapsed="false">
      <c r="A63" s="1027"/>
      <c r="B63" s="1041"/>
      <c r="C63" s="1036" t="s">
        <v>958</v>
      </c>
      <c r="D63" s="1042" t="s">
        <v>114</v>
      </c>
      <c r="E63" s="273" t="s">
        <v>114</v>
      </c>
      <c r="F63" s="273" t="s">
        <v>114</v>
      </c>
      <c r="G63" s="467" t="s">
        <v>114</v>
      </c>
      <c r="H63" s="469" t="s">
        <v>114</v>
      </c>
      <c r="I63" s="518" t="s">
        <v>114</v>
      </c>
      <c r="J63" s="519" t="s">
        <v>114</v>
      </c>
    </row>
    <row r="64" customFormat="false" ht="12.75" hidden="false" customHeight="true" outlineLevel="0" collapsed="false">
      <c r="A64" s="1027" t="s">
        <v>911</v>
      </c>
      <c r="B64" s="1028" t="s">
        <v>986</v>
      </c>
      <c r="C64" s="1029" t="s">
        <v>956</v>
      </c>
      <c r="D64" s="1030" t="s">
        <v>138</v>
      </c>
      <c r="E64" s="1031" t="s">
        <v>138</v>
      </c>
      <c r="F64" s="1031" t="s">
        <v>138</v>
      </c>
      <c r="G64" s="1032" t="s">
        <v>138</v>
      </c>
      <c r="H64" s="1033" t="s">
        <v>138</v>
      </c>
      <c r="I64" s="1034" t="s">
        <v>138</v>
      </c>
      <c r="J64" s="1035" t="s">
        <v>138</v>
      </c>
    </row>
    <row r="65" customFormat="false" ht="12.75" hidden="false" customHeight="false" outlineLevel="0" collapsed="false">
      <c r="A65" s="1027"/>
      <c r="B65" s="1028"/>
      <c r="C65" s="1036" t="s">
        <v>957</v>
      </c>
      <c r="D65" s="1037" t="s">
        <v>114</v>
      </c>
      <c r="E65" s="1038" t="s">
        <v>114</v>
      </c>
      <c r="F65" s="1038" t="s">
        <v>114</v>
      </c>
      <c r="G65" s="143" t="s">
        <v>114</v>
      </c>
      <c r="H65" s="457" t="s">
        <v>114</v>
      </c>
      <c r="I65" s="1039" t="s">
        <v>114</v>
      </c>
      <c r="J65" s="1040" t="s">
        <v>114</v>
      </c>
    </row>
    <row r="66" customFormat="false" ht="13.5" hidden="false" customHeight="false" outlineLevel="0" collapsed="false">
      <c r="A66" s="1027"/>
      <c r="B66" s="1028"/>
      <c r="C66" s="1036" t="s">
        <v>958</v>
      </c>
      <c r="D66" s="1037" t="s">
        <v>114</v>
      </c>
      <c r="E66" s="1038" t="s">
        <v>114</v>
      </c>
      <c r="F66" s="1038" t="s">
        <v>114</v>
      </c>
      <c r="G66" s="143" t="s">
        <v>114</v>
      </c>
      <c r="H66" s="457" t="s">
        <v>114</v>
      </c>
      <c r="I66" s="1039" t="s">
        <v>114</v>
      </c>
      <c r="J66" s="1040" t="s">
        <v>114</v>
      </c>
    </row>
    <row r="67" customFormat="false" ht="12.75" hidden="false" customHeight="false" outlineLevel="0" collapsed="false">
      <c r="A67" s="1027"/>
      <c r="B67" s="1041" t="s">
        <v>987</v>
      </c>
      <c r="C67" s="1029" t="s">
        <v>956</v>
      </c>
      <c r="D67" s="1037" t="s">
        <v>138</v>
      </c>
      <c r="E67" s="1038" t="s">
        <v>138</v>
      </c>
      <c r="F67" s="1038" t="s">
        <v>138</v>
      </c>
      <c r="G67" s="143" t="s">
        <v>138</v>
      </c>
      <c r="H67" s="457" t="s">
        <v>138</v>
      </c>
      <c r="I67" s="1039" t="s">
        <v>138</v>
      </c>
      <c r="J67" s="1040" t="s">
        <v>138</v>
      </c>
    </row>
    <row r="68" customFormat="false" ht="12.75" hidden="false" customHeight="false" outlineLevel="0" collapsed="false">
      <c r="A68" s="1027"/>
      <c r="B68" s="1041"/>
      <c r="C68" s="1036" t="s">
        <v>957</v>
      </c>
      <c r="D68" s="1037" t="s">
        <v>114</v>
      </c>
      <c r="E68" s="1038" t="s">
        <v>114</v>
      </c>
      <c r="F68" s="1038" t="s">
        <v>114</v>
      </c>
      <c r="G68" s="143" t="s">
        <v>114</v>
      </c>
      <c r="H68" s="457" t="s">
        <v>114</v>
      </c>
      <c r="I68" s="1039" t="s">
        <v>114</v>
      </c>
      <c r="J68" s="1040" t="s">
        <v>114</v>
      </c>
    </row>
    <row r="69" customFormat="false" ht="13.5" hidden="false" customHeight="false" outlineLevel="0" collapsed="false">
      <c r="A69" s="1027"/>
      <c r="B69" s="1041"/>
      <c r="C69" s="1036" t="s">
        <v>958</v>
      </c>
      <c r="D69" s="1042" t="s">
        <v>114</v>
      </c>
      <c r="E69" s="273" t="s">
        <v>114</v>
      </c>
      <c r="F69" s="273" t="s">
        <v>114</v>
      </c>
      <c r="G69" s="467" t="s">
        <v>114</v>
      </c>
      <c r="H69" s="469" t="s">
        <v>114</v>
      </c>
      <c r="I69" s="518" t="s">
        <v>114</v>
      </c>
      <c r="J69" s="519" t="s">
        <v>114</v>
      </c>
    </row>
    <row r="70" customFormat="false" ht="12.75" hidden="false" customHeight="true" outlineLevel="0" collapsed="false">
      <c r="A70" s="1027" t="s">
        <v>989</v>
      </c>
      <c r="B70" s="1028" t="s">
        <v>986</v>
      </c>
      <c r="C70" s="1029" t="s">
        <v>956</v>
      </c>
      <c r="D70" s="1030" t="s">
        <v>114</v>
      </c>
      <c r="E70" s="1031" t="s">
        <v>114</v>
      </c>
      <c r="F70" s="1031" t="s">
        <v>114</v>
      </c>
      <c r="G70" s="1032" t="s">
        <v>114</v>
      </c>
      <c r="H70" s="1033" t="s">
        <v>114</v>
      </c>
      <c r="I70" s="1034" t="s">
        <v>114</v>
      </c>
      <c r="J70" s="1035" t="s">
        <v>114</v>
      </c>
    </row>
    <row r="71" customFormat="false" ht="12.75" hidden="false" customHeight="false" outlineLevel="0" collapsed="false">
      <c r="A71" s="1027"/>
      <c r="B71" s="1028"/>
      <c r="C71" s="1036" t="s">
        <v>957</v>
      </c>
      <c r="D71" s="1037" t="s">
        <v>114</v>
      </c>
      <c r="E71" s="1038" t="s">
        <v>114</v>
      </c>
      <c r="F71" s="1038" t="s">
        <v>114</v>
      </c>
      <c r="G71" s="143" t="s">
        <v>114</v>
      </c>
      <c r="H71" s="457" t="s">
        <v>114</v>
      </c>
      <c r="I71" s="1039" t="s">
        <v>114</v>
      </c>
      <c r="J71" s="1040" t="s">
        <v>114</v>
      </c>
    </row>
    <row r="72" customFormat="false" ht="13.5" hidden="false" customHeight="false" outlineLevel="0" collapsed="false">
      <c r="A72" s="1027"/>
      <c r="B72" s="1028"/>
      <c r="C72" s="1036" t="s">
        <v>958</v>
      </c>
      <c r="D72" s="1037" t="s">
        <v>114</v>
      </c>
      <c r="E72" s="1038" t="s">
        <v>114</v>
      </c>
      <c r="F72" s="1038" t="s">
        <v>114</v>
      </c>
      <c r="G72" s="143" t="s">
        <v>114</v>
      </c>
      <c r="H72" s="457" t="s">
        <v>114</v>
      </c>
      <c r="I72" s="1039" t="s">
        <v>114</v>
      </c>
      <c r="J72" s="1040" t="s">
        <v>114</v>
      </c>
    </row>
    <row r="73" customFormat="false" ht="12.75" hidden="false" customHeight="false" outlineLevel="0" collapsed="false">
      <c r="A73" s="1027"/>
      <c r="B73" s="1041" t="s">
        <v>987</v>
      </c>
      <c r="C73" s="1029" t="s">
        <v>956</v>
      </c>
      <c r="D73" s="1037" t="s">
        <v>114</v>
      </c>
      <c r="E73" s="1038" t="s">
        <v>114</v>
      </c>
      <c r="F73" s="1038" t="s">
        <v>114</v>
      </c>
      <c r="G73" s="143" t="s">
        <v>114</v>
      </c>
      <c r="H73" s="457" t="s">
        <v>114</v>
      </c>
      <c r="I73" s="1039" t="s">
        <v>114</v>
      </c>
      <c r="J73" s="1040" t="s">
        <v>114</v>
      </c>
    </row>
    <row r="74" customFormat="false" ht="12.75" hidden="false" customHeight="false" outlineLevel="0" collapsed="false">
      <c r="A74" s="1027"/>
      <c r="B74" s="1041"/>
      <c r="C74" s="1036" t="s">
        <v>957</v>
      </c>
      <c r="D74" s="1037" t="s">
        <v>114</v>
      </c>
      <c r="E74" s="1038" t="s">
        <v>114</v>
      </c>
      <c r="F74" s="1038" t="s">
        <v>114</v>
      </c>
      <c r="G74" s="143" t="s">
        <v>114</v>
      </c>
      <c r="H74" s="457" t="s">
        <v>114</v>
      </c>
      <c r="I74" s="1039" t="s">
        <v>114</v>
      </c>
      <c r="J74" s="1040" t="s">
        <v>114</v>
      </c>
    </row>
    <row r="75" customFormat="false" ht="13.5" hidden="false" customHeight="false" outlineLevel="0" collapsed="false">
      <c r="A75" s="1027"/>
      <c r="B75" s="1041"/>
      <c r="C75" s="1036" t="s">
        <v>958</v>
      </c>
      <c r="D75" s="1042" t="s">
        <v>114</v>
      </c>
      <c r="E75" s="273" t="s">
        <v>114</v>
      </c>
      <c r="F75" s="273" t="s">
        <v>114</v>
      </c>
      <c r="G75" s="467" t="s">
        <v>114</v>
      </c>
      <c r="H75" s="469" t="s">
        <v>114</v>
      </c>
      <c r="I75" s="518" t="s">
        <v>114</v>
      </c>
      <c r="J75" s="519" t="s">
        <v>114</v>
      </c>
    </row>
    <row r="76" customFormat="false" ht="12.75" hidden="false" customHeight="true" outlineLevel="0" collapsed="false">
      <c r="A76" s="1027" t="s">
        <v>913</v>
      </c>
      <c r="B76" s="1028" t="s">
        <v>986</v>
      </c>
      <c r="C76" s="1029" t="s">
        <v>956</v>
      </c>
      <c r="D76" s="1030" t="s">
        <v>114</v>
      </c>
      <c r="E76" s="1031" t="n">
        <v>73.56</v>
      </c>
      <c r="F76" s="1031" t="s">
        <v>114</v>
      </c>
      <c r="G76" s="1032" t="n">
        <v>22.55</v>
      </c>
      <c r="H76" s="1033" t="s">
        <v>114</v>
      </c>
      <c r="I76" s="1034" t="s">
        <v>114</v>
      </c>
      <c r="J76" s="1035" t="n">
        <v>3.89</v>
      </c>
    </row>
    <row r="77" customFormat="false" ht="12.75" hidden="false" customHeight="false" outlineLevel="0" collapsed="false">
      <c r="A77" s="1027"/>
      <c r="B77" s="1028"/>
      <c r="C77" s="1036" t="s">
        <v>957</v>
      </c>
      <c r="D77" s="1037" t="s">
        <v>114</v>
      </c>
      <c r="E77" s="1038" t="s">
        <v>114</v>
      </c>
      <c r="F77" s="1038" t="s">
        <v>114</v>
      </c>
      <c r="G77" s="143" t="s">
        <v>114</v>
      </c>
      <c r="H77" s="457" t="s">
        <v>114</v>
      </c>
      <c r="I77" s="1039" t="s">
        <v>114</v>
      </c>
      <c r="J77" s="1040" t="s">
        <v>114</v>
      </c>
    </row>
    <row r="78" customFormat="false" ht="13.5" hidden="false" customHeight="false" outlineLevel="0" collapsed="false">
      <c r="A78" s="1027"/>
      <c r="B78" s="1028"/>
      <c r="C78" s="1036" t="s">
        <v>958</v>
      </c>
      <c r="D78" s="1037" t="s">
        <v>114</v>
      </c>
      <c r="E78" s="1038" t="s">
        <v>114</v>
      </c>
      <c r="F78" s="1038" t="s">
        <v>114</v>
      </c>
      <c r="G78" s="143" t="s">
        <v>114</v>
      </c>
      <c r="H78" s="457" t="s">
        <v>114</v>
      </c>
      <c r="I78" s="1039" t="s">
        <v>114</v>
      </c>
      <c r="J78" s="1040" t="s">
        <v>114</v>
      </c>
    </row>
    <row r="79" customFormat="false" ht="12.75" hidden="false" customHeight="false" outlineLevel="0" collapsed="false">
      <c r="A79" s="1027"/>
      <c r="B79" s="1041" t="s">
        <v>987</v>
      </c>
      <c r="C79" s="1029" t="s">
        <v>956</v>
      </c>
      <c r="D79" s="1037" t="s">
        <v>114</v>
      </c>
      <c r="E79" s="1038" t="n">
        <v>0.1</v>
      </c>
      <c r="F79" s="1038" t="s">
        <v>114</v>
      </c>
      <c r="G79" s="143" t="n">
        <v>0.01</v>
      </c>
      <c r="H79" s="457" t="s">
        <v>114</v>
      </c>
      <c r="I79" s="1039" t="s">
        <v>114</v>
      </c>
      <c r="J79" s="1040" t="n">
        <v>0.39</v>
      </c>
    </row>
    <row r="80" customFormat="false" ht="12.75" hidden="false" customHeight="false" outlineLevel="0" collapsed="false">
      <c r="A80" s="1027"/>
      <c r="B80" s="1041"/>
      <c r="C80" s="1036" t="s">
        <v>957</v>
      </c>
      <c r="D80" s="1037" t="s">
        <v>114</v>
      </c>
      <c r="E80" s="1038" t="s">
        <v>114</v>
      </c>
      <c r="F80" s="1038" t="s">
        <v>114</v>
      </c>
      <c r="G80" s="143" t="s">
        <v>114</v>
      </c>
      <c r="H80" s="457" t="s">
        <v>114</v>
      </c>
      <c r="I80" s="1039" t="s">
        <v>114</v>
      </c>
      <c r="J80" s="1040" t="s">
        <v>114</v>
      </c>
    </row>
    <row r="81" customFormat="false" ht="13.5" hidden="false" customHeight="false" outlineLevel="0" collapsed="false">
      <c r="A81" s="1027"/>
      <c r="B81" s="1041"/>
      <c r="C81" s="1036" t="s">
        <v>958</v>
      </c>
      <c r="D81" s="1042" t="s">
        <v>114</v>
      </c>
      <c r="E81" s="273" t="s">
        <v>114</v>
      </c>
      <c r="F81" s="273" t="s">
        <v>114</v>
      </c>
      <c r="G81" s="467" t="s">
        <v>114</v>
      </c>
      <c r="H81" s="469" t="s">
        <v>114</v>
      </c>
      <c r="I81" s="518" t="s">
        <v>114</v>
      </c>
      <c r="J81" s="519" t="s">
        <v>114</v>
      </c>
    </row>
    <row r="82" customFormat="false" ht="12.75" hidden="false" customHeight="true" outlineLevel="0" collapsed="false">
      <c r="A82" s="1027" t="s">
        <v>990</v>
      </c>
      <c r="B82" s="1028" t="s">
        <v>986</v>
      </c>
      <c r="C82" s="1029" t="s">
        <v>956</v>
      </c>
      <c r="D82" s="1030" t="s">
        <v>138</v>
      </c>
      <c r="E82" s="1031" t="s">
        <v>138</v>
      </c>
      <c r="F82" s="1031" t="s">
        <v>138</v>
      </c>
      <c r="G82" s="1032" t="s">
        <v>138</v>
      </c>
      <c r="H82" s="1033" t="s">
        <v>138</v>
      </c>
      <c r="I82" s="1034" t="s">
        <v>138</v>
      </c>
      <c r="J82" s="1035" t="s">
        <v>138</v>
      </c>
    </row>
    <row r="83" customFormat="false" ht="12.75" hidden="false" customHeight="false" outlineLevel="0" collapsed="false">
      <c r="A83" s="1027"/>
      <c r="B83" s="1028"/>
      <c r="C83" s="1036" t="s">
        <v>957</v>
      </c>
      <c r="D83" s="1037" t="s">
        <v>114</v>
      </c>
      <c r="E83" s="1038" t="s">
        <v>114</v>
      </c>
      <c r="F83" s="1038" t="s">
        <v>114</v>
      </c>
      <c r="G83" s="143" t="s">
        <v>114</v>
      </c>
      <c r="H83" s="457" t="s">
        <v>114</v>
      </c>
      <c r="I83" s="1039" t="s">
        <v>114</v>
      </c>
      <c r="J83" s="1040" t="s">
        <v>114</v>
      </c>
    </row>
    <row r="84" customFormat="false" ht="13.5" hidden="false" customHeight="false" outlineLevel="0" collapsed="false">
      <c r="A84" s="1027"/>
      <c r="B84" s="1028"/>
      <c r="C84" s="1036" t="s">
        <v>958</v>
      </c>
      <c r="D84" s="1037" t="s">
        <v>114</v>
      </c>
      <c r="E84" s="1038" t="s">
        <v>114</v>
      </c>
      <c r="F84" s="1038" t="s">
        <v>114</v>
      </c>
      <c r="G84" s="143" t="s">
        <v>114</v>
      </c>
      <c r="H84" s="457" t="s">
        <v>114</v>
      </c>
      <c r="I84" s="1039" t="s">
        <v>114</v>
      </c>
      <c r="J84" s="1040" t="s">
        <v>114</v>
      </c>
    </row>
    <row r="85" customFormat="false" ht="12.75" hidden="false" customHeight="false" outlineLevel="0" collapsed="false">
      <c r="A85" s="1027"/>
      <c r="B85" s="1041" t="s">
        <v>987</v>
      </c>
      <c r="C85" s="1029" t="s">
        <v>956</v>
      </c>
      <c r="D85" s="1037" t="s">
        <v>138</v>
      </c>
      <c r="E85" s="1038" t="s">
        <v>138</v>
      </c>
      <c r="F85" s="1038" t="s">
        <v>138</v>
      </c>
      <c r="G85" s="143" t="s">
        <v>138</v>
      </c>
      <c r="H85" s="457" t="s">
        <v>138</v>
      </c>
      <c r="I85" s="1039" t="s">
        <v>138</v>
      </c>
      <c r="J85" s="1040" t="s">
        <v>138</v>
      </c>
    </row>
    <row r="86" customFormat="false" ht="12.75" hidden="false" customHeight="false" outlineLevel="0" collapsed="false">
      <c r="A86" s="1027"/>
      <c r="B86" s="1041"/>
      <c r="C86" s="1036" t="s">
        <v>957</v>
      </c>
      <c r="D86" s="1037" t="s">
        <v>114</v>
      </c>
      <c r="E86" s="1038" t="s">
        <v>114</v>
      </c>
      <c r="F86" s="1038" t="s">
        <v>114</v>
      </c>
      <c r="G86" s="143" t="s">
        <v>114</v>
      </c>
      <c r="H86" s="457" t="s">
        <v>114</v>
      </c>
      <c r="I86" s="1039" t="s">
        <v>114</v>
      </c>
      <c r="J86" s="1040" t="s">
        <v>114</v>
      </c>
    </row>
    <row r="87" customFormat="false" ht="13.5" hidden="false" customHeight="false" outlineLevel="0" collapsed="false">
      <c r="A87" s="1027"/>
      <c r="B87" s="1041"/>
      <c r="C87" s="1043" t="s">
        <v>958</v>
      </c>
      <c r="D87" s="1044" t="s">
        <v>114</v>
      </c>
      <c r="E87" s="1045" t="s">
        <v>114</v>
      </c>
      <c r="F87" s="1045" t="s">
        <v>114</v>
      </c>
      <c r="G87" s="1046" t="s">
        <v>114</v>
      </c>
      <c r="H87" s="1047" t="s">
        <v>114</v>
      </c>
      <c r="I87" s="1048" t="s">
        <v>114</v>
      </c>
      <c r="J87" s="918" t="s">
        <v>114</v>
      </c>
    </row>
    <row r="88" customFormat="false" ht="12.75" hidden="false" customHeight="true" outlineLevel="0" collapsed="false">
      <c r="A88" s="1049" t="s">
        <v>991</v>
      </c>
      <c r="B88" s="1028" t="s">
        <v>986</v>
      </c>
      <c r="C88" s="1029" t="s">
        <v>956</v>
      </c>
      <c r="D88" s="1030"/>
      <c r="E88" s="1031"/>
      <c r="F88" s="1031"/>
      <c r="G88" s="1032"/>
      <c r="H88" s="1033"/>
      <c r="I88" s="1034"/>
      <c r="J88" s="1035"/>
    </row>
    <row r="89" customFormat="false" ht="12.75" hidden="false" customHeight="false" outlineLevel="0" collapsed="false">
      <c r="A89" s="1049"/>
      <c r="B89" s="1028"/>
      <c r="C89" s="1036" t="s">
        <v>957</v>
      </c>
      <c r="D89" s="1037"/>
      <c r="E89" s="1038"/>
      <c r="F89" s="1038"/>
      <c r="G89" s="143"/>
      <c r="H89" s="457"/>
      <c r="I89" s="1039"/>
      <c r="J89" s="1040"/>
    </row>
    <row r="90" customFormat="false" ht="13.5" hidden="false" customHeight="false" outlineLevel="0" collapsed="false">
      <c r="A90" s="1049"/>
      <c r="B90" s="1028"/>
      <c r="C90" s="1036" t="s">
        <v>958</v>
      </c>
      <c r="D90" s="1037"/>
      <c r="E90" s="1038"/>
      <c r="F90" s="1038"/>
      <c r="G90" s="143"/>
      <c r="H90" s="457"/>
      <c r="I90" s="1039"/>
      <c r="J90" s="1040"/>
    </row>
    <row r="91" customFormat="false" ht="12.75" hidden="false" customHeight="false" outlineLevel="0" collapsed="false">
      <c r="A91" s="1049"/>
      <c r="B91" s="1041" t="s">
        <v>987</v>
      </c>
      <c r="C91" s="1029" t="s">
        <v>956</v>
      </c>
      <c r="D91" s="1037"/>
      <c r="E91" s="1038"/>
      <c r="F91" s="1038"/>
      <c r="G91" s="143"/>
      <c r="H91" s="457"/>
      <c r="I91" s="1039"/>
      <c r="J91" s="1040"/>
    </row>
    <row r="92" customFormat="false" ht="12.75" hidden="false" customHeight="false" outlineLevel="0" collapsed="false">
      <c r="A92" s="1049"/>
      <c r="B92" s="1041"/>
      <c r="C92" s="1036" t="s">
        <v>957</v>
      </c>
      <c r="D92" s="1037"/>
      <c r="E92" s="1038"/>
      <c r="F92" s="1038"/>
      <c r="G92" s="143"/>
      <c r="H92" s="457"/>
      <c r="I92" s="1039"/>
      <c r="J92" s="1040"/>
    </row>
    <row r="93" customFormat="false" ht="13.5" hidden="false" customHeight="false" outlineLevel="0" collapsed="false">
      <c r="A93" s="1049"/>
      <c r="B93" s="1041"/>
      <c r="C93" s="1050" t="s">
        <v>958</v>
      </c>
      <c r="D93" s="1042"/>
      <c r="E93" s="273"/>
      <c r="F93" s="273"/>
      <c r="G93" s="467"/>
      <c r="H93" s="469"/>
      <c r="I93" s="518"/>
      <c r="J93" s="519"/>
    </row>
    <row r="94" customFormat="false" ht="30.75" hidden="false" customHeight="true" outlineLevel="0" collapsed="false">
      <c r="A94" s="1051" t="s">
        <v>992</v>
      </c>
      <c r="B94" s="1051"/>
      <c r="C94" s="1051"/>
      <c r="D94" s="1051"/>
      <c r="E94" s="1051"/>
      <c r="F94" s="1051"/>
      <c r="G94" s="1051"/>
      <c r="H94" s="1051"/>
      <c r="I94" s="1051"/>
      <c r="J94" s="1051"/>
    </row>
    <row r="95" customFormat="false" ht="30.75" hidden="false" customHeight="true" outlineLevel="0" collapsed="false">
      <c r="A95" s="1052" t="s">
        <v>993</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7" t="s">
        <v>994</v>
      </c>
      <c r="K1" s="112" t="s">
        <v>78</v>
      </c>
    </row>
    <row r="2" customFormat="false" ht="17.25" hidden="false" customHeight="true" outlineLevel="0" collapsed="false">
      <c r="A2" s="657" t="s">
        <v>995</v>
      </c>
      <c r="K2" s="112" t="s">
        <v>80</v>
      </c>
    </row>
    <row r="3" customFormat="false" ht="15.75" hidden="false" customHeight="true" outlineLevel="0" collapsed="false">
      <c r="A3" s="657" t="s">
        <v>227</v>
      </c>
      <c r="K3" s="112" t="s">
        <v>81</v>
      </c>
    </row>
    <row r="4" customFormat="false" ht="13.5" hidden="false" customHeight="true" outlineLevel="0" collapsed="false">
      <c r="A4" s="1053"/>
      <c r="K4" s="931"/>
    </row>
    <row r="5" customFormat="false" ht="14.25" hidden="false" customHeight="true" outlineLevel="0" collapsed="false">
      <c r="A5" s="151" t="s">
        <v>480</v>
      </c>
      <c r="B5" s="1054" t="s">
        <v>996</v>
      </c>
      <c r="C5" s="1054"/>
      <c r="D5" s="1054"/>
      <c r="E5" s="1054"/>
      <c r="F5" s="1054"/>
      <c r="G5" s="1054"/>
      <c r="H5" s="1054"/>
      <c r="I5" s="1054"/>
      <c r="J5" s="1055" t="s">
        <v>832</v>
      </c>
      <c r="K5" s="1055"/>
    </row>
    <row r="6" customFormat="false" ht="24" hidden="false" customHeight="true" outlineLevel="0" collapsed="false">
      <c r="A6" s="1056" t="s">
        <v>484</v>
      </c>
      <c r="B6" s="944" t="s">
        <v>997</v>
      </c>
      <c r="C6" s="1057" t="s">
        <v>998</v>
      </c>
      <c r="D6" s="1058" t="s">
        <v>999</v>
      </c>
      <c r="E6" s="1058"/>
      <c r="F6" s="1058"/>
      <c r="G6" s="1058"/>
      <c r="H6" s="1058"/>
      <c r="I6" s="1058"/>
      <c r="J6" s="1059" t="s">
        <v>1000</v>
      </c>
      <c r="K6" s="1059"/>
    </row>
    <row r="7" customFormat="false" ht="14.25" hidden="false" customHeight="true" outlineLevel="0" collapsed="false">
      <c r="A7" s="509"/>
      <c r="B7" s="289" t="s">
        <v>1001</v>
      </c>
      <c r="C7" s="884" t="s">
        <v>1002</v>
      </c>
      <c r="D7" s="403" t="s">
        <v>980</v>
      </c>
      <c r="E7" s="403" t="s">
        <v>1003</v>
      </c>
      <c r="F7" s="403" t="s">
        <v>982</v>
      </c>
      <c r="G7" s="403" t="s">
        <v>1004</v>
      </c>
      <c r="H7" s="1060" t="s">
        <v>1005</v>
      </c>
      <c r="I7" s="1061" t="s">
        <v>625</v>
      </c>
      <c r="J7" s="1062" t="s">
        <v>1006</v>
      </c>
      <c r="K7" s="1062"/>
    </row>
    <row r="8" customFormat="false" ht="13.5" hidden="false" customHeight="true" outlineLevel="0" collapsed="false">
      <c r="A8" s="968" t="s">
        <v>1007</v>
      </c>
      <c r="B8" s="154" t="n">
        <v>1607</v>
      </c>
      <c r="C8" s="1063"/>
      <c r="D8" s="157" t="s">
        <v>187</v>
      </c>
      <c r="E8" s="154" t="n">
        <v>30208425.3846148</v>
      </c>
      <c r="F8" s="157" t="s">
        <v>187</v>
      </c>
      <c r="G8" s="154" t="n">
        <v>25607002.5289775</v>
      </c>
      <c r="H8" s="154" t="n">
        <v>35140361.6929314</v>
      </c>
      <c r="I8" s="154" t="n">
        <v>7732668.91347616</v>
      </c>
      <c r="J8" s="1064" t="s">
        <v>980</v>
      </c>
      <c r="K8" s="1065" t="s">
        <v>114</v>
      </c>
    </row>
    <row r="9" customFormat="false" ht="12" hidden="false" customHeight="true" outlineLevel="0" collapsed="false">
      <c r="A9" s="1066" t="s">
        <v>849</v>
      </c>
      <c r="B9" s="1067"/>
      <c r="C9" s="1068"/>
      <c r="D9" s="1068"/>
      <c r="E9" s="1068"/>
      <c r="F9" s="1068"/>
      <c r="G9" s="1068"/>
      <c r="H9" s="1069"/>
      <c r="I9" s="1070"/>
      <c r="J9" s="1071" t="s">
        <v>1003</v>
      </c>
      <c r="K9" s="156" t="n">
        <v>0.000999999999999883</v>
      </c>
    </row>
    <row r="10" customFormat="false" ht="12" hidden="false" customHeight="true" outlineLevel="0" collapsed="false">
      <c r="A10" s="83" t="s">
        <v>850</v>
      </c>
      <c r="B10" s="20" t="n">
        <v>403</v>
      </c>
      <c r="C10" s="20" t="n">
        <v>122.055728337469</v>
      </c>
      <c r="D10" s="20" t="s">
        <v>114</v>
      </c>
      <c r="E10" s="20" t="n">
        <v>22838268.672286</v>
      </c>
      <c r="F10" s="20" t="s">
        <v>114</v>
      </c>
      <c r="G10" s="20" t="n">
        <v>13050439.2413063</v>
      </c>
      <c r="H10" s="20" t="n">
        <v>12937238.4052602</v>
      </c>
      <c r="I10" s="21" t="n">
        <v>362512.201147397</v>
      </c>
      <c r="J10" s="1071" t="s">
        <v>1004</v>
      </c>
      <c r="K10" s="156" t="n">
        <v>0.0199999999999998</v>
      </c>
    </row>
    <row r="11" customFormat="false" ht="13.5" hidden="false" customHeight="true" outlineLevel="0" collapsed="false">
      <c r="A11" s="83" t="s">
        <v>851</v>
      </c>
      <c r="B11" s="20" t="n">
        <v>1204</v>
      </c>
      <c r="C11" s="20" t="n">
        <v>41.1129568106312</v>
      </c>
      <c r="D11" s="20" t="s">
        <v>114</v>
      </c>
      <c r="E11" s="20" t="n">
        <v>7370156.71232876</v>
      </c>
      <c r="F11" s="20" t="s">
        <v>114</v>
      </c>
      <c r="G11" s="20" t="n">
        <v>12556563.2876712</v>
      </c>
      <c r="H11" s="20" t="n">
        <v>22203123.2876712</v>
      </c>
      <c r="I11" s="21" t="n">
        <v>7370156.71232876</v>
      </c>
      <c r="J11" s="1072" t="s">
        <v>1008</v>
      </c>
      <c r="K11" s="156" t="n">
        <v>0.0199999999999996</v>
      </c>
    </row>
    <row r="12" customFormat="false" ht="12" hidden="false" customHeight="true" outlineLevel="0" collapsed="false">
      <c r="A12" s="1066" t="s">
        <v>852</v>
      </c>
      <c r="B12" s="1067"/>
      <c r="C12" s="1068"/>
      <c r="D12" s="1068"/>
      <c r="E12" s="1068"/>
      <c r="F12" s="1068"/>
      <c r="G12" s="1068"/>
      <c r="H12" s="1069"/>
      <c r="I12" s="1070"/>
      <c r="K12" s="31"/>
    </row>
    <row r="13" customFormat="false" ht="12" hidden="false" customHeight="true" outlineLevel="0" collapsed="false">
      <c r="A13" s="83" t="s">
        <v>853</v>
      </c>
      <c r="B13" s="20" t="s">
        <v>196</v>
      </c>
      <c r="C13" s="20" t="s">
        <v>196</v>
      </c>
      <c r="D13" s="20" t="s">
        <v>196</v>
      </c>
      <c r="E13" s="20" t="s">
        <v>196</v>
      </c>
      <c r="F13" s="20" t="s">
        <v>196</v>
      </c>
      <c r="G13" s="20" t="s">
        <v>196</v>
      </c>
      <c r="H13" s="20" t="s">
        <v>196</v>
      </c>
      <c r="I13" s="21" t="s">
        <v>196</v>
      </c>
    </row>
    <row r="14" customFormat="false" ht="12" hidden="false" customHeight="true" outlineLevel="0" collapsed="false">
      <c r="A14" s="83" t="s">
        <v>854</v>
      </c>
      <c r="B14" s="20" t="s">
        <v>196</v>
      </c>
      <c r="C14" s="20" t="s">
        <v>196</v>
      </c>
      <c r="D14" s="20" t="s">
        <v>196</v>
      </c>
      <c r="E14" s="20" t="s">
        <v>196</v>
      </c>
      <c r="F14" s="20" t="s">
        <v>196</v>
      </c>
      <c r="G14" s="20" t="s">
        <v>196</v>
      </c>
      <c r="H14" s="20" t="s">
        <v>196</v>
      </c>
      <c r="I14" s="21" t="s">
        <v>196</v>
      </c>
    </row>
    <row r="15" customFormat="false" ht="12" hidden="false" customHeight="true" outlineLevel="0" collapsed="false">
      <c r="A15" s="83" t="s">
        <v>855</v>
      </c>
      <c r="B15" s="20" t="s">
        <v>196</v>
      </c>
      <c r="C15" s="20" t="s">
        <v>196</v>
      </c>
      <c r="D15" s="20" t="s">
        <v>196</v>
      </c>
      <c r="E15" s="20" t="s">
        <v>196</v>
      </c>
      <c r="F15" s="20" t="s">
        <v>196</v>
      </c>
      <c r="G15" s="20" t="s">
        <v>196</v>
      </c>
      <c r="H15" s="20" t="s">
        <v>196</v>
      </c>
      <c r="I15" s="21" t="s">
        <v>196</v>
      </c>
    </row>
    <row r="16" customFormat="false" ht="12" hidden="false" customHeight="true" outlineLevel="0" collapsed="false">
      <c r="A16" s="968" t="s">
        <v>908</v>
      </c>
      <c r="B16" s="20" t="n">
        <v>448</v>
      </c>
      <c r="C16" s="20" t="n">
        <v>6.09375</v>
      </c>
      <c r="D16" s="20" t="s">
        <v>114</v>
      </c>
      <c r="E16" s="20" t="s">
        <v>114</v>
      </c>
      <c r="F16" s="20" t="s">
        <v>114</v>
      </c>
      <c r="G16" s="20" t="n">
        <v>1365000</v>
      </c>
      <c r="H16" s="20" t="n">
        <v>1365000</v>
      </c>
      <c r="I16" s="21" t="s">
        <v>114</v>
      </c>
    </row>
    <row r="17" customFormat="false" ht="12" hidden="false" customHeight="true" outlineLevel="0" collapsed="false">
      <c r="A17" s="968" t="s">
        <v>913</v>
      </c>
      <c r="B17" s="20" t="n">
        <v>1901.9</v>
      </c>
      <c r="C17" s="20" t="n">
        <v>8.9888006730112</v>
      </c>
      <c r="D17" s="20" t="s">
        <v>114</v>
      </c>
      <c r="E17" s="20" t="n">
        <v>12582204</v>
      </c>
      <c r="F17" s="20" t="s">
        <v>114</v>
      </c>
      <c r="G17" s="20" t="n">
        <v>3850218</v>
      </c>
      <c r="H17" s="20" t="s">
        <v>114</v>
      </c>
      <c r="I17" s="21" t="n">
        <v>663378</v>
      </c>
    </row>
    <row r="18" customFormat="false" ht="12" hidden="false" customHeight="true" outlineLevel="0" collapsed="false">
      <c r="A18" s="968" t="s">
        <v>914</v>
      </c>
      <c r="B18" s="20" t="n">
        <v>16692</v>
      </c>
      <c r="C18" s="20" t="n">
        <v>0.38953870117421</v>
      </c>
      <c r="D18" s="20" t="s">
        <v>114</v>
      </c>
      <c r="E18" s="20" t="n">
        <v>1625545</v>
      </c>
      <c r="F18" s="20" t="s">
        <v>114</v>
      </c>
      <c r="G18" s="20" t="n">
        <v>3576199</v>
      </c>
      <c r="H18" s="20" t="s">
        <v>114</v>
      </c>
      <c r="I18" s="21" t="n">
        <v>1300436</v>
      </c>
    </row>
    <row r="19" customFormat="false" ht="12" hidden="false" customHeight="true" outlineLevel="0" collapsed="false">
      <c r="A19" s="1073" t="s">
        <v>907</v>
      </c>
      <c r="B19" s="20" t="s">
        <v>114</v>
      </c>
      <c r="C19" s="20" t="s">
        <v>124</v>
      </c>
      <c r="D19" s="20" t="s">
        <v>114</v>
      </c>
      <c r="E19" s="20" t="s">
        <v>114</v>
      </c>
      <c r="F19" s="20" t="s">
        <v>114</v>
      </c>
      <c r="G19" s="20" t="s">
        <v>114</v>
      </c>
      <c r="H19" s="20" t="s">
        <v>114</v>
      </c>
      <c r="I19" s="21" t="s">
        <v>114</v>
      </c>
    </row>
    <row r="20" customFormat="false" ht="12" hidden="false" customHeight="true" outlineLevel="0" collapsed="false">
      <c r="A20" s="1073" t="s">
        <v>909</v>
      </c>
      <c r="B20" s="20" t="n">
        <v>5.5</v>
      </c>
      <c r="C20" s="20" t="n">
        <v>8.74545454545454</v>
      </c>
      <c r="D20" s="20" t="s">
        <v>114</v>
      </c>
      <c r="E20" s="20" t="s">
        <v>114</v>
      </c>
      <c r="F20" s="20" t="s">
        <v>114</v>
      </c>
      <c r="G20" s="20" t="n">
        <v>24050</v>
      </c>
      <c r="H20" s="20" t="n">
        <v>24050</v>
      </c>
      <c r="I20" s="21" t="s">
        <v>114</v>
      </c>
    </row>
    <row r="21" customFormat="false" ht="12.75" hidden="false" customHeight="false" outlineLevel="0" collapsed="false">
      <c r="A21" s="1073" t="s">
        <v>1009</v>
      </c>
      <c r="B21" s="20" t="s">
        <v>114</v>
      </c>
      <c r="C21" s="20" t="s">
        <v>124</v>
      </c>
      <c r="D21" s="20" t="s">
        <v>114</v>
      </c>
      <c r="E21" s="20" t="s">
        <v>114</v>
      </c>
      <c r="F21" s="20" t="s">
        <v>114</v>
      </c>
      <c r="G21" s="20" t="s">
        <v>114</v>
      </c>
      <c r="H21" s="20" t="s">
        <v>114</v>
      </c>
      <c r="I21" s="21" t="s">
        <v>114</v>
      </c>
    </row>
    <row r="22" customFormat="false" ht="12" hidden="false" customHeight="true" outlineLevel="0" collapsed="false">
      <c r="A22" s="1073" t="s">
        <v>911</v>
      </c>
      <c r="B22" s="20" t="n">
        <v>283</v>
      </c>
      <c r="C22" s="20" t="n">
        <v>50</v>
      </c>
      <c r="D22" s="20" t="s">
        <v>114</v>
      </c>
      <c r="E22" s="20" t="s">
        <v>114</v>
      </c>
      <c r="F22" s="20" t="s">
        <v>114</v>
      </c>
      <c r="G22" s="20" t="n">
        <v>6792000</v>
      </c>
      <c r="H22" s="20" t="n">
        <v>7075000</v>
      </c>
      <c r="I22" s="21" t="n">
        <v>283000</v>
      </c>
    </row>
    <row r="23" customFormat="false" ht="13.5" hidden="false" customHeight="true" outlineLevel="0" collapsed="false">
      <c r="A23" s="1073" t="s">
        <v>912</v>
      </c>
      <c r="B23" s="20" t="s">
        <v>114</v>
      </c>
      <c r="C23" s="20" t="s">
        <v>124</v>
      </c>
      <c r="D23" s="20" t="s">
        <v>114</v>
      </c>
      <c r="E23" s="20" t="s">
        <v>114</v>
      </c>
      <c r="F23" s="20" t="s">
        <v>114</v>
      </c>
      <c r="G23" s="20" t="s">
        <v>114</v>
      </c>
      <c r="H23" s="20" t="s">
        <v>114</v>
      </c>
      <c r="I23" s="21" t="s">
        <v>114</v>
      </c>
    </row>
    <row r="24" customFormat="false" ht="14.25" hidden="false" customHeight="true" outlineLevel="0" collapsed="false">
      <c r="A24" s="1074" t="s">
        <v>1010</v>
      </c>
      <c r="B24" s="50"/>
      <c r="C24" s="50"/>
      <c r="D24" s="50"/>
      <c r="E24" s="50"/>
      <c r="F24" s="50"/>
      <c r="G24" s="50"/>
      <c r="H24" s="50"/>
      <c r="I24" s="135"/>
    </row>
    <row r="25" customFormat="false" ht="12" hidden="false" customHeight="true" outlineLevel="0" collapsed="false">
      <c r="A25" s="1075" t="s">
        <v>865</v>
      </c>
      <c r="B25" s="20" t="n">
        <v>229</v>
      </c>
      <c r="C25" s="20" t="n">
        <v>10</v>
      </c>
      <c r="D25" s="999" t="s">
        <v>114</v>
      </c>
      <c r="E25" s="20" t="s">
        <v>114</v>
      </c>
      <c r="F25" s="20" t="s">
        <v>114</v>
      </c>
      <c r="G25" s="20" t="s">
        <v>114</v>
      </c>
      <c r="H25" s="20" t="n">
        <v>2290000</v>
      </c>
      <c r="I25" s="21" t="s">
        <v>114</v>
      </c>
    </row>
    <row r="26" customFormat="false" ht="14.25" hidden="false" customHeight="true" outlineLevel="0" collapsed="false">
      <c r="A26" s="1076" t="s">
        <v>1011</v>
      </c>
      <c r="B26" s="257"/>
      <c r="C26" s="257"/>
      <c r="D26" s="157" t="s">
        <v>187</v>
      </c>
      <c r="E26" s="154" t="n">
        <v>44416174.3846148</v>
      </c>
      <c r="F26" s="157" t="s">
        <v>187</v>
      </c>
      <c r="G26" s="154" t="n">
        <v>41214469.5289775</v>
      </c>
      <c r="H26" s="154" t="n">
        <v>45894411.6929314</v>
      </c>
      <c r="I26" s="156" t="n">
        <v>9979482.91347616</v>
      </c>
    </row>
    <row r="27" customFormat="false" ht="6.75" hidden="false" customHeight="true" outlineLevel="0" collapsed="false">
      <c r="D27" s="31"/>
      <c r="E27" s="31"/>
      <c r="F27" s="31"/>
      <c r="G27" s="31"/>
      <c r="H27" s="31"/>
      <c r="I27" s="31"/>
    </row>
    <row r="28" customFormat="false" ht="12" hidden="false" customHeight="true" outlineLevel="0" collapsed="false">
      <c r="A28" s="304" t="s">
        <v>1012</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7" t="s">
        <v>418</v>
      </c>
      <c r="B30" s="1077"/>
      <c r="C30" s="1077"/>
      <c r="D30" s="1077"/>
      <c r="E30" s="1077"/>
      <c r="F30" s="1077"/>
      <c r="G30" s="1077"/>
      <c r="H30" s="1077"/>
      <c r="I30" s="1077"/>
    </row>
    <row r="31" customFormat="false" ht="31.5" hidden="false" customHeight="true" outlineLevel="0" collapsed="false">
      <c r="A31" s="186" t="s">
        <v>943</v>
      </c>
      <c r="B31" s="186"/>
      <c r="C31" s="186"/>
      <c r="D31" s="186"/>
      <c r="E31" s="186"/>
      <c r="F31" s="186"/>
      <c r="G31" s="186"/>
      <c r="H31" s="186"/>
      <c r="I31" s="186"/>
    </row>
    <row r="32" customFormat="false" ht="12.75" hidden="false" customHeight="true" outlineLevel="0" collapsed="false">
      <c r="A32" s="186" t="s">
        <v>971</v>
      </c>
      <c r="B32" s="186"/>
      <c r="C32" s="186"/>
      <c r="D32" s="186"/>
      <c r="E32" s="186"/>
      <c r="F32" s="186"/>
      <c r="G32" s="186"/>
      <c r="H32" s="186"/>
      <c r="I32" s="186"/>
    </row>
    <row r="33" customFormat="false" ht="12.75" hidden="false" customHeight="true" outlineLevel="0" collapsed="false">
      <c r="A33" s="1078" t="s">
        <v>945</v>
      </c>
      <c r="B33" s="1078"/>
      <c r="C33" s="1078"/>
      <c r="D33" s="1078"/>
      <c r="E33" s="1078"/>
      <c r="F33" s="1078"/>
      <c r="G33" s="1078"/>
      <c r="H33" s="1078"/>
      <c r="I33" s="1078"/>
    </row>
    <row r="34" customFormat="false" ht="12.75" hidden="false" customHeight="true" outlineLevel="0" collapsed="false">
      <c r="A34" s="973" t="s">
        <v>1013</v>
      </c>
      <c r="B34" s="973"/>
      <c r="C34" s="973"/>
      <c r="D34" s="973"/>
      <c r="E34" s="973"/>
      <c r="F34" s="973"/>
      <c r="G34" s="973"/>
      <c r="H34" s="973"/>
      <c r="I34" s="973"/>
    </row>
    <row r="35" customFormat="false" ht="12.75" hidden="false" customHeight="true" outlineLevel="0" collapsed="false">
      <c r="A35" s="1079" t="s">
        <v>1014</v>
      </c>
      <c r="B35" s="1079"/>
      <c r="C35" s="1079"/>
      <c r="D35" s="1079"/>
      <c r="E35" s="1079"/>
      <c r="F35" s="1079"/>
      <c r="G35" s="1079"/>
      <c r="H35" s="1079"/>
      <c r="I35" s="1079"/>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7" t="s">
        <v>1015</v>
      </c>
      <c r="G1" s="112" t="s">
        <v>78</v>
      </c>
    </row>
    <row r="2" customFormat="false" ht="15.75" hidden="false" customHeight="true" outlineLevel="0" collapsed="false">
      <c r="A2" s="657" t="s">
        <v>1016</v>
      </c>
      <c r="G2" s="112" t="s">
        <v>80</v>
      </c>
    </row>
    <row r="3" customFormat="false" ht="15.75" hidden="false" customHeight="true" outlineLevel="0" collapsed="false">
      <c r="A3" s="657" t="s">
        <v>227</v>
      </c>
      <c r="G3" s="112" t="s">
        <v>81</v>
      </c>
    </row>
    <row r="4" customFormat="false" ht="12.75" hidden="false" customHeight="true" outlineLevel="0" collapsed="false">
      <c r="G4" s="139"/>
    </row>
    <row r="5" customFormat="false" ht="29.25" hidden="false" customHeight="true" outlineLevel="0" collapsed="false">
      <c r="A5" s="754" t="s">
        <v>1017</v>
      </c>
      <c r="B5" s="754"/>
      <c r="C5" s="1080" t="s">
        <v>904</v>
      </c>
      <c r="D5" s="1080"/>
      <c r="E5" s="1080"/>
      <c r="F5" s="1081" t="s">
        <v>1018</v>
      </c>
      <c r="G5" s="1082" t="s">
        <v>159</v>
      </c>
    </row>
    <row r="6" customFormat="false" ht="14.25" hidden="false" customHeight="true" outlineLevel="0" collapsed="false">
      <c r="A6" s="399"/>
      <c r="B6" s="433"/>
      <c r="C6" s="282" t="s">
        <v>1019</v>
      </c>
      <c r="D6" s="396" t="s">
        <v>1020</v>
      </c>
      <c r="E6" s="396"/>
      <c r="F6" s="1083" t="s">
        <v>398</v>
      </c>
      <c r="G6" s="761" t="s">
        <v>398</v>
      </c>
    </row>
    <row r="7" customFormat="false" ht="15" hidden="false" customHeight="true" outlineLevel="0" collapsed="false">
      <c r="A7" s="402"/>
      <c r="B7" s="1084"/>
      <c r="C7" s="1085" t="s">
        <v>1021</v>
      </c>
      <c r="D7" s="760" t="s">
        <v>1022</v>
      </c>
      <c r="E7" s="403" t="s">
        <v>1023</v>
      </c>
      <c r="F7" s="626" t="s">
        <v>1024</v>
      </c>
      <c r="G7" s="1086" t="s">
        <v>1025</v>
      </c>
    </row>
    <row r="8" customFormat="false" ht="12.75" hidden="false" customHeight="true" outlineLevel="0" collapsed="false">
      <c r="A8" s="845" t="s">
        <v>1026</v>
      </c>
      <c r="B8" s="1087"/>
      <c r="C8" s="406"/>
      <c r="D8" s="1088"/>
      <c r="E8" s="1088"/>
      <c r="F8" s="764"/>
      <c r="G8" s="214" t="s">
        <v>114</v>
      </c>
    </row>
    <row r="9" customFormat="false" ht="12" hidden="false" customHeight="true" outlineLevel="0" collapsed="false">
      <c r="A9" s="793" t="s">
        <v>1027</v>
      </c>
      <c r="B9" s="1087"/>
      <c r="C9" s="425" t="s">
        <v>114</v>
      </c>
      <c r="D9" s="425" t="s">
        <v>114</v>
      </c>
      <c r="E9" s="425" t="s">
        <v>114</v>
      </c>
      <c r="F9" s="79" t="s">
        <v>114</v>
      </c>
      <c r="G9" s="1089" t="s">
        <v>114</v>
      </c>
    </row>
    <row r="10" customFormat="false" ht="12" hidden="false" customHeight="true" outlineLevel="0" collapsed="false">
      <c r="A10" s="1090" t="s">
        <v>1028</v>
      </c>
      <c r="B10" s="1091" t="s">
        <v>1029</v>
      </c>
      <c r="C10" s="425" t="s">
        <v>114</v>
      </c>
      <c r="D10" s="425" t="s">
        <v>114</v>
      </c>
      <c r="E10" s="425" t="s">
        <v>114</v>
      </c>
      <c r="F10" s="1092" t="s">
        <v>114</v>
      </c>
      <c r="G10" s="517" t="s">
        <v>114</v>
      </c>
    </row>
    <row r="11" customFormat="false" ht="12.75" hidden="false" customHeight="true" outlineLevel="0" collapsed="false">
      <c r="A11" s="1093"/>
      <c r="B11" s="1094" t="s">
        <v>1030</v>
      </c>
      <c r="C11" s="425" t="s">
        <v>114</v>
      </c>
      <c r="D11" s="425" t="s">
        <v>114</v>
      </c>
      <c r="E11" s="425" t="s">
        <v>114</v>
      </c>
      <c r="F11" s="107" t="s">
        <v>114</v>
      </c>
      <c r="G11" s="519" t="s">
        <v>114</v>
      </c>
    </row>
    <row r="12" customFormat="false" ht="12" hidden="false" customHeight="true" outlineLevel="0" collapsed="false">
      <c r="A12" s="844" t="s">
        <v>1031</v>
      </c>
      <c r="B12" s="1087"/>
      <c r="C12" s="678"/>
      <c r="D12" s="678"/>
      <c r="E12" s="678"/>
      <c r="F12" s="678"/>
      <c r="G12" s="214" t="s">
        <v>114</v>
      </c>
    </row>
    <row r="13" customFormat="false" ht="12" hidden="false" customHeight="true" outlineLevel="0" collapsed="false">
      <c r="A13" s="793" t="s">
        <v>1032</v>
      </c>
      <c r="B13" s="1095"/>
      <c r="C13" s="425" t="s">
        <v>114</v>
      </c>
      <c r="D13" s="425" t="s">
        <v>114</v>
      </c>
      <c r="E13" s="425" t="s">
        <v>114</v>
      </c>
      <c r="F13" s="1092" t="s">
        <v>114</v>
      </c>
      <c r="G13" s="517" t="s">
        <v>114</v>
      </c>
    </row>
    <row r="14" customFormat="false" ht="12.75" hidden="false" customHeight="true" outlineLevel="0" collapsed="false">
      <c r="A14" s="772" t="s">
        <v>1033</v>
      </c>
      <c r="B14" s="1096"/>
      <c r="C14" s="425" t="s">
        <v>114</v>
      </c>
      <c r="D14" s="425" t="s">
        <v>114</v>
      </c>
      <c r="E14" s="425" t="s">
        <v>114</v>
      </c>
      <c r="F14" s="107" t="s">
        <v>114</v>
      </c>
      <c r="G14" s="519" t="s">
        <v>114</v>
      </c>
    </row>
    <row r="15" customFormat="false" ht="12" hidden="false" customHeight="true" outlineLevel="0" collapsed="false">
      <c r="A15" s="844" t="s">
        <v>1034</v>
      </c>
      <c r="B15" s="1087"/>
      <c r="C15" s="678"/>
      <c r="D15" s="678"/>
      <c r="E15" s="678"/>
      <c r="F15" s="678"/>
      <c r="G15" s="214" t="s">
        <v>114</v>
      </c>
    </row>
    <row r="16" customFormat="false" ht="12" hidden="false" customHeight="true" outlineLevel="0" collapsed="false">
      <c r="A16" s="793" t="s">
        <v>1035</v>
      </c>
      <c r="B16" s="795"/>
      <c r="C16" s="425" t="s">
        <v>114</v>
      </c>
      <c r="D16" s="425" t="s">
        <v>114</v>
      </c>
      <c r="E16" s="425" t="s">
        <v>114</v>
      </c>
      <c r="F16" s="1092" t="s">
        <v>114</v>
      </c>
      <c r="G16" s="517" t="s">
        <v>114</v>
      </c>
    </row>
    <row r="17" customFormat="false" ht="12.75" hidden="false" customHeight="true" outlineLevel="0" collapsed="false">
      <c r="A17" s="772" t="s">
        <v>1036</v>
      </c>
      <c r="B17" s="1097"/>
      <c r="C17" s="425" t="s">
        <v>114</v>
      </c>
      <c r="D17" s="425" t="s">
        <v>114</v>
      </c>
      <c r="E17" s="425" t="s">
        <v>114</v>
      </c>
      <c r="F17" s="107" t="s">
        <v>114</v>
      </c>
      <c r="G17" s="519" t="s">
        <v>114</v>
      </c>
    </row>
    <row r="18" customFormat="false" ht="12" hidden="false" customHeight="true" outlineLevel="0" collapsed="false">
      <c r="A18" s="848" t="s">
        <v>1037</v>
      </c>
      <c r="B18" s="1098"/>
      <c r="C18" s="678" t="s">
        <v>114</v>
      </c>
      <c r="D18" s="678"/>
      <c r="E18" s="678"/>
      <c r="F18" s="678"/>
      <c r="G18" s="647" t="s">
        <v>114</v>
      </c>
    </row>
    <row r="19" customFormat="false" ht="12.75" hidden="false" customHeight="true" outlineLevel="0" collapsed="false">
      <c r="A19" s="1075" t="s">
        <v>113</v>
      </c>
      <c r="B19" s="1075"/>
      <c r="C19" s="425" t="s">
        <v>114</v>
      </c>
      <c r="D19" s="1099" t="s">
        <v>1038</v>
      </c>
      <c r="E19" s="425" t="s">
        <v>114</v>
      </c>
      <c r="F19" s="1100" t="s">
        <v>114</v>
      </c>
      <c r="G19" s="527"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1" t="s">
        <v>1039</v>
      </c>
      <c r="C21" s="1102" t="s">
        <v>114</v>
      </c>
      <c r="D21" s="678"/>
      <c r="E21" s="678"/>
      <c r="F21" s="678"/>
      <c r="G21" s="1103"/>
    </row>
    <row r="22" customFormat="false" ht="14.25" hidden="false" customHeight="true" outlineLevel="0" collapsed="false">
      <c r="A22" s="1104"/>
      <c r="B22" s="1105" t="s">
        <v>1040</v>
      </c>
      <c r="C22" s="1106" t="s">
        <v>114</v>
      </c>
      <c r="D22" s="1107"/>
      <c r="E22" s="1108"/>
      <c r="F22" s="1109"/>
      <c r="G22" s="1110"/>
    </row>
    <row r="24" customFormat="false" ht="27" hidden="false" customHeight="true" outlineLevel="0" collapsed="false">
      <c r="A24" s="303" t="s">
        <v>1041</v>
      </c>
      <c r="B24" s="303"/>
      <c r="C24" s="303"/>
      <c r="D24" s="303"/>
      <c r="E24" s="303"/>
      <c r="F24" s="303"/>
      <c r="G24" s="303"/>
    </row>
    <row r="25" customFormat="false" ht="13.5" hidden="false" customHeight="true" outlineLevel="0" collapsed="false">
      <c r="A25" s="301" t="s">
        <v>1042</v>
      </c>
      <c r="B25" s="301"/>
      <c r="C25" s="301"/>
      <c r="D25" s="301"/>
      <c r="E25" s="301"/>
      <c r="F25" s="304"/>
      <c r="G25" s="304"/>
    </row>
    <row r="26" customFormat="false" ht="13.5" hidden="false" customHeight="true" outlineLevel="0" collapsed="false">
      <c r="A26" s="301" t="s">
        <v>1043</v>
      </c>
      <c r="B26" s="301"/>
      <c r="C26" s="301"/>
      <c r="D26" s="301"/>
      <c r="E26" s="304"/>
      <c r="F26" s="304"/>
      <c r="G26" s="304"/>
    </row>
    <row r="27" customFormat="false" ht="13.5" hidden="false" customHeight="true" outlineLevel="0" collapsed="false">
      <c r="A27" s="1111" t="s">
        <v>1044</v>
      </c>
      <c r="B27" s="301"/>
      <c r="C27" s="301"/>
      <c r="D27" s="301"/>
      <c r="E27" s="301"/>
      <c r="F27" s="301"/>
      <c r="G27" s="304"/>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18</v>
      </c>
      <c r="B29" s="184"/>
      <c r="C29" s="184"/>
      <c r="D29" s="184"/>
      <c r="E29" s="184"/>
      <c r="F29" s="184"/>
      <c r="G29" s="185"/>
    </row>
    <row r="30" customFormat="false" ht="27" hidden="false" customHeight="true" outlineLevel="0" collapsed="false">
      <c r="A30" s="1112" t="s">
        <v>943</v>
      </c>
      <c r="B30" s="1112"/>
      <c r="C30" s="1112"/>
      <c r="D30" s="1112"/>
      <c r="E30" s="1112"/>
      <c r="F30" s="1112"/>
      <c r="G30" s="1112"/>
    </row>
    <row r="31" customFormat="false" ht="12.75" hidden="false" customHeight="true" outlineLevel="0" collapsed="false">
      <c r="A31" s="1113" t="s">
        <v>1045</v>
      </c>
      <c r="B31" s="1113"/>
      <c r="C31" s="1113"/>
      <c r="D31" s="1113"/>
      <c r="E31" s="1113"/>
      <c r="F31" s="1113"/>
      <c r="G31" s="1113"/>
    </row>
    <row r="32" customFormat="false" ht="12" hidden="false" customHeight="true" outlineLevel="0" collapsed="false">
      <c r="A32" s="1114" t="s">
        <v>1046</v>
      </c>
      <c r="B32" s="1115"/>
      <c r="C32" s="1115"/>
      <c r="D32" s="1115"/>
      <c r="E32" s="1115"/>
      <c r="F32" s="1115"/>
      <c r="G32" s="111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7" t="s">
        <v>1047</v>
      </c>
      <c r="E1" s="112" t="s">
        <v>78</v>
      </c>
    </row>
    <row r="2" customFormat="false" ht="18.75" hidden="false" customHeight="true" outlineLevel="0" collapsed="false">
      <c r="A2" s="657" t="s">
        <v>1048</v>
      </c>
      <c r="E2" s="112" t="s">
        <v>80</v>
      </c>
    </row>
    <row r="3" customFormat="false" ht="15.75" hidden="false" customHeight="true" outlineLevel="0" collapsed="false">
      <c r="A3" s="657" t="s">
        <v>79</v>
      </c>
      <c r="E3" s="112" t="s">
        <v>81</v>
      </c>
    </row>
    <row r="4" customFormat="false" ht="12.75" hidden="false" customHeight="true" outlineLevel="0" collapsed="false">
      <c r="A4" s="618"/>
      <c r="E4" s="619"/>
    </row>
    <row r="5" customFormat="false" ht="24" hidden="false" customHeight="true" outlineLevel="0" collapsed="false">
      <c r="A5" s="754" t="s">
        <v>82</v>
      </c>
      <c r="B5" s="394" t="s">
        <v>1049</v>
      </c>
      <c r="C5" s="394"/>
      <c r="D5" s="942" t="s">
        <v>393</v>
      </c>
      <c r="E5" s="1082" t="s">
        <v>159</v>
      </c>
    </row>
    <row r="6" customFormat="false" ht="13.5" hidden="false" customHeight="true" outlineLevel="0" collapsed="false">
      <c r="A6" s="399"/>
      <c r="B6" s="944" t="s">
        <v>833</v>
      </c>
      <c r="C6" s="401" t="s">
        <v>429</v>
      </c>
      <c r="D6" s="944"/>
      <c r="E6" s="1117" t="s">
        <v>85</v>
      </c>
    </row>
    <row r="7" customFormat="false" ht="15.75" hidden="false" customHeight="true" outlineLevel="0" collapsed="false">
      <c r="A7" s="509"/>
      <c r="B7" s="626"/>
      <c r="C7" s="626" t="s">
        <v>1050</v>
      </c>
      <c r="D7" s="1085" t="s">
        <v>1051</v>
      </c>
      <c r="E7" s="1118" t="s">
        <v>90</v>
      </c>
    </row>
    <row r="8" customFormat="false" ht="13.5" hidden="false" customHeight="true" outlineLevel="0" collapsed="false">
      <c r="A8" s="1119" t="s">
        <v>1052</v>
      </c>
      <c r="B8" s="1120" t="s">
        <v>1053</v>
      </c>
      <c r="C8" s="1121"/>
      <c r="D8" s="1121"/>
      <c r="E8" s="1122" t="n">
        <v>9.6073549132576</v>
      </c>
    </row>
    <row r="9" customFormat="false" ht="12" hidden="false" customHeight="true" outlineLevel="0" collapsed="false">
      <c r="A9" s="1123" t="s">
        <v>1054</v>
      </c>
      <c r="B9" s="1124" t="s">
        <v>1055</v>
      </c>
      <c r="C9" s="1125" t="n">
        <v>180100000</v>
      </c>
      <c r="D9" s="154" t="n">
        <v>0.00791410764681761</v>
      </c>
      <c r="E9" s="426" t="n">
        <v>2.23980552274285</v>
      </c>
    </row>
    <row r="10" customFormat="false" ht="12" hidden="false" customHeight="true" outlineLevel="0" collapsed="false">
      <c r="A10" s="1126" t="s">
        <v>1056</v>
      </c>
      <c r="B10" s="1127" t="s">
        <v>1057</v>
      </c>
      <c r="C10" s="20" t="n">
        <v>64059000</v>
      </c>
      <c r="D10" s="154" t="n">
        <v>0.0249999160827401</v>
      </c>
      <c r="E10" s="426" t="n">
        <v>2.51659512398391</v>
      </c>
    </row>
    <row r="11" customFormat="false" ht="12" hidden="false" customHeight="true" outlineLevel="0" collapsed="false">
      <c r="A11" s="1126" t="s">
        <v>1058</v>
      </c>
      <c r="B11" s="1128" t="s">
        <v>1059</v>
      </c>
      <c r="C11" s="20" t="n">
        <v>32389678.5728014</v>
      </c>
      <c r="D11" s="154" t="n">
        <v>0.0124999999999286</v>
      </c>
      <c r="E11" s="426" t="n">
        <v>0.6362258291086</v>
      </c>
    </row>
    <row r="12" customFormat="false" ht="12" hidden="false" customHeight="true" outlineLevel="0" collapsed="false">
      <c r="A12" s="1126" t="s">
        <v>1060</v>
      </c>
      <c r="B12" s="1127" t="s">
        <v>1061</v>
      </c>
      <c r="C12" s="20" t="n">
        <v>54211445.4778606</v>
      </c>
      <c r="D12" s="154" t="n">
        <v>0.0124999999999285</v>
      </c>
      <c r="E12" s="426" t="n">
        <v>1.0648676790294</v>
      </c>
    </row>
    <row r="13" customFormat="false" ht="13.5" hidden="false" customHeight="true" outlineLevel="0" collapsed="false">
      <c r="A13" s="1129" t="s">
        <v>1062</v>
      </c>
      <c r="B13" s="1127" t="s">
        <v>1063</v>
      </c>
      <c r="C13" s="20" t="n">
        <v>249800</v>
      </c>
      <c r="D13" s="154" t="n">
        <v>7.99999999995427</v>
      </c>
      <c r="E13" s="426" t="n">
        <v>3.14034285714285</v>
      </c>
    </row>
    <row r="14" customFormat="false" ht="12.75" hidden="false" customHeight="true" outlineLevel="0" collapsed="false">
      <c r="A14" s="1130" t="s">
        <v>1064</v>
      </c>
      <c r="B14" s="1131"/>
      <c r="C14" s="1132"/>
      <c r="D14" s="1133"/>
      <c r="E14" s="156" t="n">
        <v>0.00951790124999</v>
      </c>
    </row>
    <row r="15" customFormat="false" ht="12.75" hidden="false" customHeight="true" outlineLevel="0" collapsed="false">
      <c r="A15" s="133" t="s">
        <v>1065</v>
      </c>
      <c r="B15" s="1134" t="s">
        <v>464</v>
      </c>
      <c r="C15" s="41" t="n">
        <v>692211</v>
      </c>
      <c r="D15" s="154" t="n">
        <v>0.00874999991249081</v>
      </c>
      <c r="E15" s="1135" t="n">
        <v>0.00951790124999</v>
      </c>
    </row>
    <row r="16" customFormat="false" ht="16.5" hidden="false" customHeight="true" outlineLevel="0" collapsed="false">
      <c r="A16" s="1136" t="s">
        <v>1066</v>
      </c>
      <c r="B16" s="1137" t="s">
        <v>1067</v>
      </c>
      <c r="C16" s="1138" t="n">
        <v>42268753.1691899</v>
      </c>
      <c r="D16" s="1139" t="n">
        <v>0.0161254275448642</v>
      </c>
      <c r="E16" s="1135" t="n">
        <v>1.07108841187137</v>
      </c>
    </row>
    <row r="17" customFormat="false" ht="12" hidden="false" customHeight="true" outlineLevel="0" collapsed="false">
      <c r="A17" s="1140" t="s">
        <v>1068</v>
      </c>
      <c r="B17" s="1141"/>
      <c r="C17" s="1142"/>
      <c r="D17" s="1143"/>
      <c r="E17" s="156" t="n">
        <v>3.28884666862037</v>
      </c>
    </row>
    <row r="18" customFormat="false" ht="12" hidden="false" customHeight="true" outlineLevel="0" collapsed="false">
      <c r="A18" s="1126" t="s">
        <v>1069</v>
      </c>
      <c r="B18" s="1127" t="s">
        <v>1070</v>
      </c>
      <c r="C18" s="20" t="n">
        <v>37111000</v>
      </c>
      <c r="D18" s="154" t="n">
        <v>0.0100558635651049</v>
      </c>
      <c r="E18" s="426" t="n">
        <v>0.58643066863345</v>
      </c>
    </row>
    <row r="19" customFormat="false" ht="24" hidden="false" customHeight="true" outlineLevel="0" collapsed="false">
      <c r="A19" s="1126" t="s">
        <v>1071</v>
      </c>
      <c r="B19" s="1144" t="s">
        <v>1072</v>
      </c>
      <c r="C19" s="20" t="n">
        <v>68789000</v>
      </c>
      <c r="D19" s="154" t="n">
        <v>0.0249999167411813</v>
      </c>
      <c r="E19" s="426" t="n">
        <v>2.70241599998692</v>
      </c>
    </row>
    <row r="20" customFormat="false" ht="14.25" hidden="false" customHeight="true" outlineLevel="0" collapsed="false">
      <c r="A20" s="78" t="s">
        <v>1073</v>
      </c>
      <c r="B20" s="1141"/>
      <c r="C20" s="1145"/>
      <c r="D20" s="1143"/>
      <c r="E20" s="156" t="n">
        <v>2.15365552793894</v>
      </c>
    </row>
    <row r="21" customFormat="false" ht="12.75" hidden="false" customHeight="true" outlineLevel="0" collapsed="false">
      <c r="A21" s="133" t="s">
        <v>886</v>
      </c>
      <c r="B21" s="1099" t="s">
        <v>1074</v>
      </c>
      <c r="C21" s="424" t="n">
        <v>2741000</v>
      </c>
      <c r="D21" s="154" t="n">
        <v>0.500002936712437</v>
      </c>
      <c r="E21" s="426" t="n">
        <v>2.15365552793894</v>
      </c>
    </row>
    <row r="22" customFormat="false" ht="3.75" hidden="false" customHeight="true" outlineLevel="0" collapsed="false">
      <c r="A22" s="31"/>
      <c r="B22" s="31"/>
      <c r="C22" s="31"/>
      <c r="D22" s="31"/>
      <c r="E22" s="31"/>
    </row>
    <row r="23" customFormat="false" ht="4.5" hidden="false" customHeight="true" outlineLevel="0" collapsed="false">
      <c r="A23" s="1146"/>
      <c r="B23" s="1146"/>
      <c r="C23" s="1146"/>
      <c r="D23" s="1146"/>
      <c r="E23" s="1146"/>
    </row>
    <row r="24" customFormat="false" ht="18" hidden="false" customHeight="true" outlineLevel="0" collapsed="false">
      <c r="A24" s="1147" t="s">
        <v>1075</v>
      </c>
      <c r="B24" s="1147"/>
      <c r="C24" s="1147"/>
      <c r="D24" s="1147"/>
      <c r="E24" s="1147"/>
    </row>
    <row r="25" customFormat="false" ht="9" hidden="false" customHeight="true" outlineLevel="0" collapsed="false">
      <c r="A25" s="619"/>
      <c r="B25" s="619"/>
      <c r="C25" s="619"/>
      <c r="D25" s="619"/>
      <c r="E25" s="619"/>
    </row>
    <row r="26" customFormat="false" ht="12" hidden="false" customHeight="true" outlineLevel="0" collapsed="false">
      <c r="A26" s="113" t="s">
        <v>471</v>
      </c>
      <c r="B26" s="184"/>
      <c r="C26" s="184"/>
      <c r="D26" s="184"/>
      <c r="E26" s="185"/>
    </row>
    <row r="27" customFormat="false" ht="28.5" hidden="false" customHeight="true" outlineLevel="0" collapsed="false">
      <c r="A27" s="186" t="s">
        <v>943</v>
      </c>
      <c r="B27" s="186"/>
      <c r="C27" s="186"/>
      <c r="D27" s="186"/>
      <c r="E27" s="186"/>
    </row>
    <row r="28" customFormat="false" ht="12" hidden="false" customHeight="true" outlineLevel="0" collapsed="false">
      <c r="A28" s="496" t="s">
        <v>945</v>
      </c>
      <c r="B28" s="780"/>
      <c r="C28" s="780"/>
      <c r="D28" s="780"/>
      <c r="E28" s="781"/>
    </row>
    <row r="29" customFormat="false" ht="12.75" hidden="false" customHeight="true" outlineLevel="0" collapsed="false">
      <c r="A29" s="1014" t="s">
        <v>1076</v>
      </c>
      <c r="B29" s="780"/>
      <c r="C29" s="780"/>
      <c r="D29" s="780"/>
      <c r="E29" s="781"/>
    </row>
    <row r="30" customFormat="false" ht="13.5" hidden="false" customHeight="true" outlineLevel="0" collapsed="false">
      <c r="A30" s="1014" t="s">
        <v>1077</v>
      </c>
      <c r="B30" s="780"/>
      <c r="C30" s="780"/>
      <c r="D30" s="780"/>
      <c r="E30" s="781"/>
    </row>
    <row r="31" customFormat="false" ht="13.5" hidden="false" customHeight="true" outlineLevel="0" collapsed="false">
      <c r="A31" s="1014" t="s">
        <v>1078</v>
      </c>
      <c r="B31" s="780"/>
      <c r="C31" s="780"/>
      <c r="D31" s="780"/>
      <c r="E31" s="78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7" t="s">
        <v>1047</v>
      </c>
      <c r="C1" s="112" t="s">
        <v>78</v>
      </c>
    </row>
    <row r="2" customFormat="false" ht="18.75" hidden="false" customHeight="true" outlineLevel="0" collapsed="false">
      <c r="A2" s="657" t="s">
        <v>1079</v>
      </c>
      <c r="C2" s="112" t="s">
        <v>80</v>
      </c>
    </row>
    <row r="3" customFormat="false" ht="15.75" hidden="false" customHeight="true" outlineLevel="0" collapsed="false">
      <c r="A3" s="657" t="s">
        <v>115</v>
      </c>
      <c r="C3" s="112" t="s">
        <v>81</v>
      </c>
    </row>
    <row r="4" customFormat="false" ht="12.75" hidden="false" customHeight="true" outlineLevel="0" collapsed="false">
      <c r="A4" s="139"/>
      <c r="C4" s="139"/>
    </row>
    <row r="5" customFormat="false" ht="13.5" hidden="false" customHeight="true" outlineLevel="0" collapsed="false">
      <c r="A5" s="110" t="s">
        <v>479</v>
      </c>
      <c r="B5" s="110"/>
      <c r="C5" s="139"/>
    </row>
    <row r="6" customFormat="false" ht="14.25" hidden="false" customHeight="true" outlineLevel="0" collapsed="false">
      <c r="A6" s="1148" t="s">
        <v>1080</v>
      </c>
      <c r="B6" s="394" t="s">
        <v>833</v>
      </c>
      <c r="C6" s="395" t="s">
        <v>429</v>
      </c>
    </row>
    <row r="7" customFormat="false" ht="13.5" hidden="false" customHeight="true" outlineLevel="0" collapsed="false">
      <c r="A7" s="1149" t="s">
        <v>1081</v>
      </c>
      <c r="B7" s="1144" t="s">
        <v>1082</v>
      </c>
      <c r="C7" s="426" t="n">
        <v>0</v>
      </c>
    </row>
    <row r="8" customFormat="false" ht="13.5" hidden="false" customHeight="true" outlineLevel="0" collapsed="false">
      <c r="A8" s="1149" t="s">
        <v>1083</v>
      </c>
      <c r="B8" s="1144" t="s">
        <v>1084</v>
      </c>
      <c r="C8" s="426" t="n">
        <v>0</v>
      </c>
    </row>
    <row r="9" customFormat="false" ht="15.75" hidden="false" customHeight="true" outlineLevel="0" collapsed="false">
      <c r="A9" s="953" t="s">
        <v>1085</v>
      </c>
      <c r="B9" s="1150" t="s">
        <v>1086</v>
      </c>
      <c r="C9" s="426" t="n">
        <v>0.01073654414214</v>
      </c>
    </row>
    <row r="10" customFormat="false" ht="13.5" hidden="false" customHeight="true" outlineLevel="0" collapsed="false">
      <c r="A10" s="953" t="s">
        <v>1087</v>
      </c>
      <c r="B10" s="1150" t="s">
        <v>1088</v>
      </c>
      <c r="C10" s="426" t="n">
        <v>0.33</v>
      </c>
    </row>
    <row r="11" customFormat="false" ht="13.5" hidden="false" customHeight="true" outlineLevel="0" collapsed="false">
      <c r="A11" s="953" t="s">
        <v>1089</v>
      </c>
      <c r="B11" s="1144" t="s">
        <v>1090</v>
      </c>
      <c r="C11" s="426" t="n">
        <v>0.32433172937732</v>
      </c>
    </row>
    <row r="12" customFormat="false" ht="13.5" hidden="false" customHeight="true" outlineLevel="0" collapsed="false">
      <c r="A12" s="953" t="s">
        <v>1091</v>
      </c>
      <c r="B12" s="1144" t="s">
        <v>1092</v>
      </c>
      <c r="C12" s="426" t="n">
        <v>0.24</v>
      </c>
    </row>
    <row r="13" customFormat="false" ht="13.5" hidden="false" customHeight="true" outlineLevel="0" collapsed="false">
      <c r="A13" s="953" t="s">
        <v>1093</v>
      </c>
      <c r="B13" s="1144" t="s">
        <v>1094</v>
      </c>
      <c r="C13" s="426" t="n">
        <v>0.02</v>
      </c>
    </row>
    <row r="14" customFormat="false" ht="13.5" hidden="false" customHeight="true" outlineLevel="0" collapsed="false">
      <c r="A14" s="953" t="s">
        <v>1095</v>
      </c>
      <c r="B14" s="1144" t="s">
        <v>1096</v>
      </c>
      <c r="C14" s="426" t="n">
        <v>0.00504825795054</v>
      </c>
    </row>
    <row r="15" customFormat="false" ht="15.75" hidden="false" customHeight="true" outlineLevel="0" collapsed="false">
      <c r="A15" s="953" t="s">
        <v>1097</v>
      </c>
      <c r="B15" s="1144" t="s">
        <v>1098</v>
      </c>
      <c r="C15" s="426" t="n">
        <v>0.2</v>
      </c>
    </row>
    <row r="16" customFormat="false" ht="12" hidden="false" customHeight="true" outlineLevel="0" collapsed="false">
      <c r="A16" s="953" t="s">
        <v>1099</v>
      </c>
      <c r="B16" s="953"/>
      <c r="C16" s="1133" t="s">
        <v>114</v>
      </c>
    </row>
    <row r="17" customFormat="false" ht="12" hidden="false" customHeight="true" outlineLevel="0" collapsed="false">
      <c r="A17" s="31"/>
      <c r="B17" s="31"/>
      <c r="C17" s="31"/>
    </row>
    <row r="18" customFormat="false" ht="12" hidden="false" customHeight="true" outlineLevel="0" collapsed="false">
      <c r="A18" s="300" t="s">
        <v>110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1</v>
      </c>
      <c r="J1" s="112" t="s">
        <v>78</v>
      </c>
    </row>
    <row r="2" customFormat="false" ht="15.75" hidden="false" customHeight="true" outlineLevel="0" collapsed="false">
      <c r="A2" s="4" t="s">
        <v>1102</v>
      </c>
      <c r="J2" s="112" t="s">
        <v>80</v>
      </c>
    </row>
    <row r="3" customFormat="false" ht="15.75" hidden="false" customHeight="true" outlineLevel="0" collapsed="false">
      <c r="A3" s="4" t="s">
        <v>227</v>
      </c>
      <c r="J3" s="112" t="s">
        <v>81</v>
      </c>
    </row>
    <row r="4" customFormat="false" ht="12.75" hidden="false" customHeight="true" outlineLevel="0" collapsed="false">
      <c r="J4" s="139"/>
    </row>
    <row r="5" customFormat="false" ht="24.75" hidden="false" customHeight="true" outlineLevel="0" collapsed="false">
      <c r="A5" s="754" t="s">
        <v>82</v>
      </c>
      <c r="B5" s="394" t="s">
        <v>996</v>
      </c>
      <c r="C5" s="394"/>
      <c r="D5" s="394"/>
      <c r="E5" s="394"/>
      <c r="F5" s="394"/>
      <c r="G5" s="1080" t="s">
        <v>393</v>
      </c>
      <c r="H5" s="1080"/>
      <c r="I5" s="940" t="s">
        <v>159</v>
      </c>
      <c r="J5" s="940"/>
    </row>
    <row r="6" customFormat="false" ht="42.75" hidden="false" customHeight="true" outlineLevel="0" collapsed="false">
      <c r="A6" s="754"/>
      <c r="B6" s="944" t="s">
        <v>1103</v>
      </c>
      <c r="C6" s="282" t="s">
        <v>1104</v>
      </c>
      <c r="D6" s="403" t="s">
        <v>1105</v>
      </c>
      <c r="E6" s="282" t="s">
        <v>1106</v>
      </c>
      <c r="F6" s="403" t="s">
        <v>1107</v>
      </c>
      <c r="G6" s="396" t="s">
        <v>430</v>
      </c>
      <c r="H6" s="840" t="s">
        <v>431</v>
      </c>
      <c r="I6" s="396" t="s">
        <v>430</v>
      </c>
      <c r="J6" s="841" t="s">
        <v>431</v>
      </c>
    </row>
    <row r="7" customFormat="false" ht="12.75" hidden="false" customHeight="true" outlineLevel="0" collapsed="false">
      <c r="A7" s="1151"/>
      <c r="B7" s="884" t="s">
        <v>1108</v>
      </c>
      <c r="C7" s="884" t="s">
        <v>1109</v>
      </c>
      <c r="D7" s="403"/>
      <c r="E7" s="884" t="s">
        <v>1110</v>
      </c>
      <c r="F7" s="403"/>
      <c r="G7" s="626" t="s">
        <v>1111</v>
      </c>
      <c r="H7" s="626"/>
      <c r="I7" s="1086" t="s">
        <v>90</v>
      </c>
      <c r="J7" s="1086"/>
    </row>
    <row r="8" customFormat="false" ht="12.75" hidden="false" customHeight="true" outlineLevel="0" collapsed="false">
      <c r="A8" s="1152" t="s">
        <v>1112</v>
      </c>
      <c r="B8" s="173"/>
      <c r="C8" s="173"/>
      <c r="D8" s="173"/>
      <c r="E8" s="173"/>
      <c r="F8" s="173"/>
      <c r="G8" s="173"/>
      <c r="H8" s="173"/>
      <c r="I8" s="213" t="s">
        <v>114</v>
      </c>
      <c r="J8" s="633" t="s">
        <v>114</v>
      </c>
    </row>
    <row r="9" customFormat="false" ht="12.75" hidden="false" customHeight="true" outlineLevel="0" collapsed="false">
      <c r="A9" s="133" t="s">
        <v>113</v>
      </c>
      <c r="B9" s="425" t="s">
        <v>114</v>
      </c>
      <c r="C9" s="425" t="s">
        <v>114</v>
      </c>
      <c r="D9" s="425" t="s">
        <v>114</v>
      </c>
      <c r="E9" s="425" t="s">
        <v>114</v>
      </c>
      <c r="F9" s="425" t="s">
        <v>114</v>
      </c>
      <c r="G9" s="1100" t="s">
        <v>114</v>
      </c>
      <c r="H9" s="1100" t="s">
        <v>114</v>
      </c>
      <c r="I9" s="425" t="s">
        <v>114</v>
      </c>
      <c r="J9" s="527"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3" t="s">
        <v>479</v>
      </c>
      <c r="B11" s="139"/>
      <c r="C11" s="139"/>
    </row>
    <row r="12" customFormat="false" ht="12" hidden="false" customHeight="true" outlineLevel="0" collapsed="false">
      <c r="A12" s="1154"/>
      <c r="B12" s="1155" t="s">
        <v>1113</v>
      </c>
      <c r="C12" s="395" t="s">
        <v>1114</v>
      </c>
    </row>
    <row r="13" customFormat="false" ht="12" hidden="false" customHeight="true" outlineLevel="0" collapsed="false">
      <c r="A13" s="1156" t="s">
        <v>1115</v>
      </c>
      <c r="B13" s="130" t="s">
        <v>114</v>
      </c>
      <c r="C13" s="517" t="s">
        <v>114</v>
      </c>
    </row>
    <row r="14" customFormat="false" ht="12" hidden="false" customHeight="true" outlineLevel="0" collapsed="false">
      <c r="A14" s="100" t="s">
        <v>1116</v>
      </c>
      <c r="B14" s="130" t="s">
        <v>114</v>
      </c>
      <c r="C14" s="517" t="s">
        <v>114</v>
      </c>
    </row>
    <row r="15" customFormat="false" ht="12.75" hidden="false" customHeight="true" outlineLevel="0" collapsed="false">
      <c r="A15" s="513" t="s">
        <v>1117</v>
      </c>
      <c r="B15" s="273" t="s">
        <v>114</v>
      </c>
      <c r="C15" s="519" t="s">
        <v>114</v>
      </c>
    </row>
    <row r="17" customFormat="false" ht="12.75" hidden="false" customHeight="true" outlineLevel="0" collapsed="false"/>
    <row r="18" customFormat="false" ht="12" hidden="false" customHeight="true" outlineLevel="0" collapsed="false">
      <c r="A18" s="113" t="s">
        <v>418</v>
      </c>
      <c r="B18" s="184"/>
      <c r="C18" s="184"/>
      <c r="D18" s="184"/>
      <c r="E18" s="184"/>
      <c r="F18" s="184"/>
      <c r="G18" s="184"/>
      <c r="H18" s="184"/>
      <c r="I18" s="184"/>
      <c r="J18" s="185"/>
    </row>
    <row r="19" customFormat="false" ht="24.75" hidden="false" customHeight="true" outlineLevel="0" collapsed="false">
      <c r="A19" s="1157" t="s">
        <v>1118</v>
      </c>
      <c r="B19" s="1157"/>
      <c r="C19" s="1157"/>
      <c r="D19" s="1157"/>
      <c r="E19" s="1157"/>
      <c r="F19" s="1157"/>
      <c r="G19" s="1157"/>
      <c r="H19" s="1157"/>
      <c r="I19" s="1157"/>
      <c r="J19" s="1157"/>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9</v>
      </c>
      <c r="M1" s="112" t="s">
        <v>78</v>
      </c>
    </row>
    <row r="2" customFormat="false" ht="15.75" hidden="false" customHeight="true" outlineLevel="0" collapsed="false">
      <c r="A2" s="4" t="s">
        <v>1120</v>
      </c>
      <c r="M2" s="112" t="s">
        <v>80</v>
      </c>
    </row>
    <row r="3" customFormat="false" ht="15.75" hidden="false" customHeight="true" outlineLevel="0" collapsed="false">
      <c r="A3" s="4" t="s">
        <v>227</v>
      </c>
      <c r="M3" s="112" t="s">
        <v>81</v>
      </c>
    </row>
    <row r="4" customFormat="false" ht="12.75" hidden="false" customHeight="true" outlineLevel="0" collapsed="false">
      <c r="M4" s="619"/>
    </row>
    <row r="5" customFormat="false" ht="12.75" hidden="false" customHeight="true" outlineLevel="0" collapsed="false">
      <c r="A5" s="754" t="s">
        <v>480</v>
      </c>
      <c r="B5" s="394" t="s">
        <v>1121</v>
      </c>
      <c r="C5" s="394"/>
      <c r="D5" s="394"/>
      <c r="E5" s="394"/>
      <c r="F5" s="394"/>
      <c r="G5" s="394"/>
      <c r="H5" s="394"/>
      <c r="I5" s="394"/>
      <c r="J5" s="394" t="s">
        <v>393</v>
      </c>
      <c r="K5" s="394"/>
      <c r="L5" s="395" t="s">
        <v>159</v>
      </c>
      <c r="M5" s="395"/>
    </row>
    <row r="6" customFormat="false" ht="36" hidden="false" customHeight="true" outlineLevel="0" collapsed="false">
      <c r="A6" s="1056" t="s">
        <v>484</v>
      </c>
      <c r="B6" s="282" t="s">
        <v>1122</v>
      </c>
      <c r="C6" s="403" t="s">
        <v>1123</v>
      </c>
      <c r="D6" s="403" t="s">
        <v>1124</v>
      </c>
      <c r="E6" s="403" t="s">
        <v>1125</v>
      </c>
      <c r="F6" s="282" t="s">
        <v>1116</v>
      </c>
      <c r="G6" s="282" t="s">
        <v>1126</v>
      </c>
      <c r="H6" s="403" t="s">
        <v>1127</v>
      </c>
      <c r="I6" s="403" t="s">
        <v>1128</v>
      </c>
      <c r="J6" s="396" t="s">
        <v>398</v>
      </c>
      <c r="K6" s="840" t="s">
        <v>835</v>
      </c>
      <c r="L6" s="396" t="s">
        <v>398</v>
      </c>
      <c r="M6" s="841" t="s">
        <v>835</v>
      </c>
    </row>
    <row r="7" customFormat="false" ht="12.75" hidden="false" customHeight="true" outlineLevel="0" collapsed="false">
      <c r="A7" s="509"/>
      <c r="B7" s="884" t="s">
        <v>723</v>
      </c>
      <c r="C7" s="403"/>
      <c r="D7" s="403"/>
      <c r="E7" s="403"/>
      <c r="F7" s="884"/>
      <c r="G7" s="884" t="s">
        <v>1110</v>
      </c>
      <c r="H7" s="403"/>
      <c r="I7" s="403"/>
      <c r="J7" s="403" t="s">
        <v>1111</v>
      </c>
      <c r="K7" s="403"/>
      <c r="L7" s="404" t="s">
        <v>90</v>
      </c>
      <c r="M7" s="404"/>
    </row>
    <row r="8" customFormat="false" ht="12.75" hidden="false" customHeight="true" outlineLevel="0" collapsed="false">
      <c r="A8" s="162" t="s">
        <v>1129</v>
      </c>
      <c r="B8" s="406"/>
      <c r="C8" s="406"/>
      <c r="D8" s="406"/>
      <c r="E8" s="406"/>
      <c r="F8" s="406"/>
      <c r="G8" s="406"/>
      <c r="H8" s="406"/>
      <c r="I8" s="406"/>
      <c r="J8" s="173"/>
      <c r="K8" s="173"/>
      <c r="L8" s="213" t="s">
        <v>114</v>
      </c>
      <c r="M8" s="633" t="s">
        <v>114</v>
      </c>
    </row>
    <row r="9" customFormat="false" ht="12" hidden="false" customHeight="true" outlineLevel="0" collapsed="false">
      <c r="A9" s="634" t="s">
        <v>1130</v>
      </c>
      <c r="B9" s="143" t="s">
        <v>138</v>
      </c>
      <c r="C9" s="143" t="s">
        <v>138</v>
      </c>
      <c r="D9" s="143" t="s">
        <v>138</v>
      </c>
      <c r="E9" s="143" t="s">
        <v>114</v>
      </c>
      <c r="F9" s="143" t="s">
        <v>114</v>
      </c>
      <c r="G9" s="143" t="s">
        <v>114</v>
      </c>
      <c r="H9" s="143" t="s">
        <v>138</v>
      </c>
      <c r="I9" s="143" t="s">
        <v>138</v>
      </c>
      <c r="J9" s="79" t="s">
        <v>114</v>
      </c>
      <c r="K9" s="213" t="s">
        <v>114</v>
      </c>
      <c r="L9" s="457" t="s">
        <v>114</v>
      </c>
      <c r="M9" s="527" t="s">
        <v>114</v>
      </c>
    </row>
    <row r="10" customFormat="false" ht="12" hidden="false" customHeight="true" outlineLevel="0" collapsed="false">
      <c r="A10" s="634" t="s">
        <v>1131</v>
      </c>
      <c r="B10" s="143" t="s">
        <v>138</v>
      </c>
      <c r="C10" s="143" t="s">
        <v>138</v>
      </c>
      <c r="D10" s="143" t="s">
        <v>138</v>
      </c>
      <c r="E10" s="143" t="s">
        <v>114</v>
      </c>
      <c r="F10" s="143" t="s">
        <v>114</v>
      </c>
      <c r="G10" s="143" t="s">
        <v>114</v>
      </c>
      <c r="H10" s="143" t="s">
        <v>138</v>
      </c>
      <c r="I10" s="143" t="s">
        <v>138</v>
      </c>
      <c r="J10" s="213" t="s">
        <v>114</v>
      </c>
      <c r="K10" s="213" t="s">
        <v>114</v>
      </c>
      <c r="L10" s="143" t="s">
        <v>114</v>
      </c>
      <c r="M10" s="527" t="s">
        <v>114</v>
      </c>
    </row>
    <row r="11" customFormat="false" ht="12" hidden="false" customHeight="true" outlineLevel="0" collapsed="false">
      <c r="A11" s="634" t="s">
        <v>1132</v>
      </c>
      <c r="B11" s="143" t="s">
        <v>138</v>
      </c>
      <c r="C11" s="143" t="s">
        <v>138</v>
      </c>
      <c r="D11" s="143" t="s">
        <v>138</v>
      </c>
      <c r="E11" s="143" t="s">
        <v>114</v>
      </c>
      <c r="F11" s="143" t="s">
        <v>114</v>
      </c>
      <c r="G11" s="143" t="s">
        <v>114</v>
      </c>
      <c r="H11" s="143" t="s">
        <v>138</v>
      </c>
      <c r="I11" s="143" t="s">
        <v>138</v>
      </c>
      <c r="J11" s="213" t="s">
        <v>114</v>
      </c>
      <c r="K11" s="213" t="s">
        <v>114</v>
      </c>
      <c r="L11" s="143" t="s">
        <v>114</v>
      </c>
      <c r="M11" s="527" t="s">
        <v>114</v>
      </c>
    </row>
    <row r="12" customFormat="false" ht="12" hidden="false" customHeight="true" outlineLevel="0" collapsed="false">
      <c r="A12" s="634" t="s">
        <v>1133</v>
      </c>
      <c r="B12" s="143" t="s">
        <v>138</v>
      </c>
      <c r="C12" s="143" t="s">
        <v>138</v>
      </c>
      <c r="D12" s="143" t="s">
        <v>138</v>
      </c>
      <c r="E12" s="143" t="s">
        <v>114</v>
      </c>
      <c r="F12" s="143" t="s">
        <v>114</v>
      </c>
      <c r="G12" s="143" t="s">
        <v>114</v>
      </c>
      <c r="H12" s="143" t="s">
        <v>138</v>
      </c>
      <c r="I12" s="143" t="s">
        <v>138</v>
      </c>
      <c r="J12" s="213" t="s">
        <v>114</v>
      </c>
      <c r="K12" s="213" t="s">
        <v>114</v>
      </c>
      <c r="L12" s="143" t="s">
        <v>114</v>
      </c>
      <c r="M12" s="527" t="s">
        <v>114</v>
      </c>
    </row>
    <row r="13" customFormat="false" ht="12" hidden="false" customHeight="true" outlineLevel="0" collapsed="false">
      <c r="A13" s="634" t="s">
        <v>1134</v>
      </c>
      <c r="B13" s="143" t="s">
        <v>138</v>
      </c>
      <c r="C13" s="143" t="s">
        <v>138</v>
      </c>
      <c r="D13" s="143" t="s">
        <v>138</v>
      </c>
      <c r="E13" s="143" t="s">
        <v>114</v>
      </c>
      <c r="F13" s="143" t="s">
        <v>114</v>
      </c>
      <c r="G13" s="143" t="s">
        <v>114</v>
      </c>
      <c r="H13" s="143" t="s">
        <v>138</v>
      </c>
      <c r="I13" s="143" t="s">
        <v>138</v>
      </c>
      <c r="J13" s="213" t="s">
        <v>114</v>
      </c>
      <c r="K13" s="213" t="s">
        <v>114</v>
      </c>
      <c r="L13" s="143" t="s">
        <v>114</v>
      </c>
      <c r="M13" s="527" t="s">
        <v>114</v>
      </c>
    </row>
    <row r="14" customFormat="false" ht="12" hidden="false" customHeight="true" outlineLevel="0" collapsed="false">
      <c r="A14" s="634" t="s">
        <v>1135</v>
      </c>
      <c r="B14" s="143" t="s">
        <v>138</v>
      </c>
      <c r="C14" s="143" t="s">
        <v>138</v>
      </c>
      <c r="D14" s="143" t="s">
        <v>138</v>
      </c>
      <c r="E14" s="143" t="s">
        <v>114</v>
      </c>
      <c r="F14" s="143" t="s">
        <v>114</v>
      </c>
      <c r="G14" s="143" t="s">
        <v>114</v>
      </c>
      <c r="H14" s="143" t="s">
        <v>138</v>
      </c>
      <c r="I14" s="143" t="s">
        <v>138</v>
      </c>
      <c r="J14" s="213" t="s">
        <v>114</v>
      </c>
      <c r="K14" s="213" t="s">
        <v>114</v>
      </c>
      <c r="L14" s="143" t="s">
        <v>114</v>
      </c>
      <c r="M14" s="527" t="s">
        <v>114</v>
      </c>
    </row>
    <row r="15" customFormat="false" ht="12" hidden="false" customHeight="true" outlineLevel="0" collapsed="false">
      <c r="A15" s="634" t="s">
        <v>357</v>
      </c>
      <c r="B15" s="50"/>
      <c r="C15" s="50"/>
      <c r="D15" s="50"/>
      <c r="E15" s="50"/>
      <c r="F15" s="50"/>
      <c r="G15" s="50"/>
      <c r="H15" s="50"/>
      <c r="I15" s="456"/>
      <c r="J15" s="50"/>
      <c r="K15" s="50"/>
      <c r="L15" s="79" t="s">
        <v>114</v>
      </c>
      <c r="M15" s="129" t="s">
        <v>114</v>
      </c>
    </row>
    <row r="16" customFormat="false" ht="12.75" hidden="false" customHeight="true" outlineLevel="0" collapsed="false">
      <c r="A16" s="133" t="s">
        <v>113</v>
      </c>
      <c r="B16" s="425" t="s">
        <v>138</v>
      </c>
      <c r="C16" s="425" t="s">
        <v>138</v>
      </c>
      <c r="D16" s="425" t="s">
        <v>138</v>
      </c>
      <c r="E16" s="425" t="s">
        <v>114</v>
      </c>
      <c r="F16" s="425" t="s">
        <v>114</v>
      </c>
      <c r="G16" s="425" t="s">
        <v>114</v>
      </c>
      <c r="H16" s="425" t="s">
        <v>138</v>
      </c>
      <c r="I16" s="425" t="s">
        <v>138</v>
      </c>
      <c r="J16" s="157" t="s">
        <v>114</v>
      </c>
      <c r="K16" s="157" t="s">
        <v>114</v>
      </c>
      <c r="L16" s="425" t="s">
        <v>114</v>
      </c>
      <c r="M16" s="527" t="s">
        <v>114</v>
      </c>
    </row>
    <row r="17" customFormat="false" ht="12" hidden="false" customHeight="true" outlineLevel="0" collapsed="false">
      <c r="A17" s="642" t="s">
        <v>1136</v>
      </c>
      <c r="B17" s="52"/>
      <c r="C17" s="52"/>
      <c r="D17" s="52"/>
      <c r="E17" s="52"/>
      <c r="F17" s="52"/>
      <c r="G17" s="52"/>
      <c r="H17" s="52"/>
      <c r="I17" s="1158"/>
      <c r="J17" s="52"/>
      <c r="K17" s="52"/>
      <c r="L17" s="95" t="s">
        <v>114</v>
      </c>
      <c r="M17" s="98" t="s">
        <v>114</v>
      </c>
    </row>
    <row r="18" customFormat="false" ht="12" hidden="false" customHeight="true" outlineLevel="0" collapsed="false">
      <c r="A18" s="634" t="s">
        <v>1137</v>
      </c>
      <c r="B18" s="143" t="s">
        <v>138</v>
      </c>
      <c r="C18" s="143" t="s">
        <v>138</v>
      </c>
      <c r="D18" s="143" t="s">
        <v>138</v>
      </c>
      <c r="E18" s="143" t="s">
        <v>114</v>
      </c>
      <c r="F18" s="143" t="s">
        <v>114</v>
      </c>
      <c r="G18" s="143" t="s">
        <v>114</v>
      </c>
      <c r="H18" s="143" t="s">
        <v>138</v>
      </c>
      <c r="I18" s="457" t="s">
        <v>138</v>
      </c>
      <c r="J18" s="213" t="s">
        <v>114</v>
      </c>
      <c r="K18" s="213" t="s">
        <v>114</v>
      </c>
      <c r="L18" s="143" t="s">
        <v>114</v>
      </c>
      <c r="M18" s="527" t="s">
        <v>114</v>
      </c>
    </row>
    <row r="19" customFormat="false" ht="12" hidden="false" customHeight="true" outlineLevel="0" collapsed="false">
      <c r="A19" s="634" t="s">
        <v>1138</v>
      </c>
      <c r="B19" s="143" t="s">
        <v>138</v>
      </c>
      <c r="C19" s="143" t="s">
        <v>138</v>
      </c>
      <c r="D19" s="143" t="s">
        <v>138</v>
      </c>
      <c r="E19" s="143" t="s">
        <v>114</v>
      </c>
      <c r="F19" s="143" t="s">
        <v>114</v>
      </c>
      <c r="G19" s="143" t="s">
        <v>114</v>
      </c>
      <c r="H19" s="143" t="s">
        <v>138</v>
      </c>
      <c r="I19" s="457" t="s">
        <v>138</v>
      </c>
      <c r="J19" s="213" t="s">
        <v>114</v>
      </c>
      <c r="K19" s="213" t="s">
        <v>114</v>
      </c>
      <c r="L19" s="143" t="s">
        <v>114</v>
      </c>
      <c r="M19" s="527" t="s">
        <v>114</v>
      </c>
    </row>
    <row r="20" customFormat="false" ht="12" hidden="false" customHeight="true" outlineLevel="0" collapsed="false">
      <c r="A20" s="634" t="s">
        <v>1139</v>
      </c>
      <c r="B20" s="143" t="s">
        <v>138</v>
      </c>
      <c r="C20" s="143" t="s">
        <v>138</v>
      </c>
      <c r="D20" s="143" t="s">
        <v>138</v>
      </c>
      <c r="E20" s="143" t="s">
        <v>114</v>
      </c>
      <c r="F20" s="143" t="s">
        <v>114</v>
      </c>
      <c r="G20" s="143" t="s">
        <v>114</v>
      </c>
      <c r="H20" s="143" t="s">
        <v>138</v>
      </c>
      <c r="I20" s="457" t="s">
        <v>138</v>
      </c>
      <c r="J20" s="213" t="s">
        <v>114</v>
      </c>
      <c r="K20" s="213" t="s">
        <v>114</v>
      </c>
      <c r="L20" s="143" t="s">
        <v>114</v>
      </c>
      <c r="M20" s="527" t="s">
        <v>114</v>
      </c>
    </row>
    <row r="21" customFormat="false" ht="12" hidden="false" customHeight="true" outlineLevel="0" collapsed="false">
      <c r="A21" s="634" t="s">
        <v>357</v>
      </c>
      <c r="B21" s="1159"/>
      <c r="C21" s="1159"/>
      <c r="D21" s="1159"/>
      <c r="E21" s="1159"/>
      <c r="F21" s="1159"/>
      <c r="G21" s="1159"/>
      <c r="H21" s="1159"/>
      <c r="I21" s="1160"/>
      <c r="J21" s="1159"/>
      <c r="K21" s="50"/>
      <c r="L21" s="79" t="s">
        <v>114</v>
      </c>
      <c r="M21" s="129" t="s">
        <v>114</v>
      </c>
    </row>
    <row r="22" customFormat="false" ht="12.75" hidden="false" customHeight="true" outlineLevel="0" collapsed="false">
      <c r="A22" s="1161" t="s">
        <v>113</v>
      </c>
      <c r="B22" s="1046" t="s">
        <v>138</v>
      </c>
      <c r="C22" s="1046" t="s">
        <v>138</v>
      </c>
      <c r="D22" s="1046" t="s">
        <v>138</v>
      </c>
      <c r="E22" s="1046" t="s">
        <v>114</v>
      </c>
      <c r="F22" s="1046" t="s">
        <v>114</v>
      </c>
      <c r="G22" s="1046" t="s">
        <v>114</v>
      </c>
      <c r="H22" s="1046" t="s">
        <v>138</v>
      </c>
      <c r="I22" s="1047" t="s">
        <v>138</v>
      </c>
      <c r="J22" s="171" t="s">
        <v>114</v>
      </c>
      <c r="K22" s="171" t="s">
        <v>114</v>
      </c>
      <c r="L22" s="1046" t="s">
        <v>114</v>
      </c>
      <c r="M22" s="150" t="s">
        <v>114</v>
      </c>
    </row>
    <row r="23" customFormat="false" ht="12" hidden="false" customHeight="true" outlineLevel="0" collapsed="false">
      <c r="A23" s="642" t="s">
        <v>1140</v>
      </c>
      <c r="B23" s="52"/>
      <c r="C23" s="52"/>
      <c r="D23" s="52"/>
      <c r="E23" s="52"/>
      <c r="F23" s="52"/>
      <c r="G23" s="52"/>
      <c r="H23" s="52"/>
      <c r="I23" s="1158"/>
      <c r="J23" s="52"/>
      <c r="K23" s="52"/>
      <c r="L23" s="1162" t="s">
        <v>114</v>
      </c>
      <c r="M23" s="492" t="s">
        <v>114</v>
      </c>
    </row>
    <row r="24" customFormat="false" ht="12" hidden="false" customHeight="true" outlineLevel="0" collapsed="false">
      <c r="A24" s="634" t="s">
        <v>1141</v>
      </c>
      <c r="B24" s="143" t="s">
        <v>138</v>
      </c>
      <c r="C24" s="143" t="s">
        <v>138</v>
      </c>
      <c r="D24" s="143" t="s">
        <v>138</v>
      </c>
      <c r="E24" s="143" t="s">
        <v>114</v>
      </c>
      <c r="F24" s="143" t="s">
        <v>114</v>
      </c>
      <c r="G24" s="143" t="s">
        <v>114</v>
      </c>
      <c r="H24" s="143" t="s">
        <v>138</v>
      </c>
      <c r="I24" s="457" t="s">
        <v>138</v>
      </c>
      <c r="J24" s="213" t="s">
        <v>114</v>
      </c>
      <c r="K24" s="213" t="s">
        <v>114</v>
      </c>
      <c r="L24" s="143" t="s">
        <v>114</v>
      </c>
      <c r="M24" s="527" t="s">
        <v>114</v>
      </c>
    </row>
    <row r="25" customFormat="false" ht="12" hidden="false" customHeight="true" outlineLevel="0" collapsed="false">
      <c r="A25" s="634" t="s">
        <v>357</v>
      </c>
      <c r="B25" s="1159"/>
      <c r="C25" s="1159"/>
      <c r="D25" s="1159"/>
      <c r="E25" s="1159"/>
      <c r="F25" s="1159"/>
      <c r="G25" s="1159"/>
      <c r="H25" s="1159"/>
      <c r="I25" s="1160"/>
      <c r="J25" s="1159"/>
      <c r="K25" s="1159"/>
      <c r="L25" s="79" t="s">
        <v>114</v>
      </c>
      <c r="M25" s="129" t="s">
        <v>114</v>
      </c>
    </row>
    <row r="26" customFormat="false" ht="12.75" hidden="false" customHeight="true" outlineLevel="0" collapsed="false">
      <c r="A26" s="1161" t="s">
        <v>113</v>
      </c>
      <c r="B26" s="1046" t="s">
        <v>138</v>
      </c>
      <c r="C26" s="1046" t="s">
        <v>138</v>
      </c>
      <c r="D26" s="1046" t="s">
        <v>138</v>
      </c>
      <c r="E26" s="1046" t="s">
        <v>114</v>
      </c>
      <c r="F26" s="1046" t="s">
        <v>114</v>
      </c>
      <c r="G26" s="1046" t="s">
        <v>114</v>
      </c>
      <c r="H26" s="1046" t="s">
        <v>138</v>
      </c>
      <c r="I26" s="1047" t="s">
        <v>138</v>
      </c>
      <c r="J26" s="171" t="s">
        <v>114</v>
      </c>
      <c r="K26" s="171" t="s">
        <v>114</v>
      </c>
      <c r="L26" s="1046" t="s">
        <v>114</v>
      </c>
      <c r="M26" s="150" t="s">
        <v>114</v>
      </c>
    </row>
    <row r="27" customFormat="false" ht="12.75" hidden="false" customHeight="true" outlineLevel="0" collapsed="false">
      <c r="A27" s="1163" t="s">
        <v>1142</v>
      </c>
      <c r="B27" s="530" t="s">
        <v>114</v>
      </c>
      <c r="C27" s="530" t="s">
        <v>124</v>
      </c>
      <c r="D27" s="530" t="s">
        <v>124</v>
      </c>
      <c r="E27" s="530" t="s">
        <v>124</v>
      </c>
      <c r="F27" s="530" t="s">
        <v>124</v>
      </c>
      <c r="G27" s="530" t="s">
        <v>114</v>
      </c>
      <c r="H27" s="530" t="s">
        <v>124</v>
      </c>
      <c r="I27" s="533" t="s">
        <v>124</v>
      </c>
      <c r="J27" s="1164" t="s">
        <v>114</v>
      </c>
      <c r="K27" s="1165" t="s">
        <v>114</v>
      </c>
      <c r="L27" s="530" t="s">
        <v>114</v>
      </c>
      <c r="M27" s="534" t="s">
        <v>114</v>
      </c>
    </row>
    <row r="28" customFormat="false" ht="12" hidden="false" customHeight="true" outlineLevel="0" collapsed="false">
      <c r="A28" s="642" t="s">
        <v>1143</v>
      </c>
      <c r="B28" s="52"/>
      <c r="C28" s="52"/>
      <c r="D28" s="52"/>
      <c r="E28" s="52"/>
      <c r="F28" s="52"/>
      <c r="G28" s="52"/>
      <c r="H28" s="52"/>
      <c r="I28" s="1158"/>
      <c r="J28" s="52"/>
      <c r="K28" s="52"/>
      <c r="L28" s="95" t="s">
        <v>114</v>
      </c>
      <c r="M28" s="98" t="s">
        <v>114</v>
      </c>
    </row>
    <row r="29" customFormat="false" ht="12.75" hidden="false" customHeight="true" outlineLevel="0" collapsed="false">
      <c r="A29" s="133" t="s">
        <v>113</v>
      </c>
      <c r="B29" s="425" t="s">
        <v>138</v>
      </c>
      <c r="C29" s="425" t="s">
        <v>138</v>
      </c>
      <c r="D29" s="425" t="s">
        <v>138</v>
      </c>
      <c r="E29" s="425" t="s">
        <v>114</v>
      </c>
      <c r="F29" s="425" t="s">
        <v>114</v>
      </c>
      <c r="G29" s="425" t="s">
        <v>114</v>
      </c>
      <c r="H29" s="425" t="s">
        <v>138</v>
      </c>
      <c r="I29" s="425" t="s">
        <v>138</v>
      </c>
      <c r="J29" s="157" t="s">
        <v>114</v>
      </c>
      <c r="K29" s="157" t="s">
        <v>114</v>
      </c>
      <c r="L29" s="425" t="s">
        <v>114</v>
      </c>
      <c r="M29" s="527" t="s">
        <v>11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71</v>
      </c>
      <c r="B32" s="184"/>
      <c r="C32" s="184"/>
      <c r="D32" s="184"/>
      <c r="E32" s="184"/>
      <c r="F32" s="184"/>
      <c r="G32" s="184"/>
      <c r="H32" s="184"/>
      <c r="I32" s="184"/>
      <c r="J32" s="184"/>
      <c r="K32" s="184"/>
      <c r="L32" s="184"/>
      <c r="M32" s="185"/>
    </row>
    <row r="33" customFormat="false" ht="27" hidden="false" customHeight="true" outlineLevel="0" collapsed="false">
      <c r="A33" s="1157" t="s">
        <v>1144</v>
      </c>
      <c r="B33" s="1157"/>
      <c r="C33" s="1157"/>
      <c r="D33" s="1157"/>
      <c r="E33" s="1157"/>
      <c r="F33" s="1157"/>
      <c r="G33" s="1157"/>
      <c r="H33" s="1157"/>
      <c r="I33" s="1157"/>
      <c r="J33" s="1157"/>
      <c r="K33" s="1157"/>
      <c r="L33" s="1157"/>
      <c r="M33" s="1157"/>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5</v>
      </c>
      <c r="G1" s="112" t="s">
        <v>78</v>
      </c>
    </row>
    <row r="2" customFormat="false" ht="15.75" hidden="false" customHeight="true" outlineLevel="0" collapsed="false">
      <c r="A2" s="4" t="s">
        <v>227</v>
      </c>
      <c r="G2" s="112" t="s">
        <v>80</v>
      </c>
    </row>
    <row r="3" customFormat="false" ht="12.75" hidden="false" customHeight="false" outlineLevel="0" collapsed="false">
      <c r="G3" s="112" t="s">
        <v>81</v>
      </c>
    </row>
    <row r="4" customFormat="false" ht="16.5" hidden="false" customHeight="false" outlineLevel="0" collapsed="false">
      <c r="G4" s="1166"/>
    </row>
    <row r="5" customFormat="false" ht="33" hidden="false" customHeight="true" outlineLevel="0" collapsed="false">
      <c r="A5" s="1167" t="s">
        <v>82</v>
      </c>
      <c r="B5" s="1168" t="s">
        <v>1146</v>
      </c>
      <c r="C5" s="1169" t="s">
        <v>1147</v>
      </c>
      <c r="D5" s="1169" t="s">
        <v>1148</v>
      </c>
      <c r="E5" s="1170" t="s">
        <v>1149</v>
      </c>
      <c r="F5" s="1170" t="s">
        <v>87</v>
      </c>
      <c r="G5" s="1171" t="s">
        <v>88</v>
      </c>
    </row>
    <row r="6" customFormat="false" ht="13.5" hidden="false" customHeight="true" outlineLevel="0" collapsed="false">
      <c r="A6" s="1167"/>
      <c r="B6" s="1172" t="s">
        <v>90</v>
      </c>
      <c r="C6" s="1172"/>
      <c r="D6" s="1172"/>
      <c r="E6" s="1172"/>
      <c r="F6" s="1172"/>
      <c r="G6" s="1172"/>
    </row>
    <row r="7" customFormat="false" ht="14.25" hidden="false" customHeight="false" outlineLevel="0" collapsed="false">
      <c r="A7" s="1173" t="s">
        <v>1150</v>
      </c>
      <c r="B7" s="1174" t="n">
        <v>-32891.1005251819</v>
      </c>
      <c r="C7" s="1174" t="n">
        <v>0.287886</v>
      </c>
      <c r="D7" s="1174" t="n">
        <v>0.264300307608184</v>
      </c>
      <c r="E7" s="1174" t="s">
        <v>509</v>
      </c>
      <c r="F7" s="1174" t="s">
        <v>509</v>
      </c>
      <c r="G7" s="1174" t="s">
        <v>509</v>
      </c>
      <c r="H7" s="1175"/>
    </row>
    <row r="8" customFormat="false" ht="12.75" hidden="false" customHeight="false" outlineLevel="0" collapsed="false">
      <c r="A8" s="1176" t="s">
        <v>1151</v>
      </c>
      <c r="B8" s="1177" t="n">
        <v>-38924.91034089</v>
      </c>
      <c r="C8" s="1177" t="n">
        <v>0.268886</v>
      </c>
      <c r="D8" s="1177" t="n">
        <v>0.0458853076081839</v>
      </c>
      <c r="E8" s="1177" t="s">
        <v>138</v>
      </c>
      <c r="F8" s="1177" t="s">
        <v>138</v>
      </c>
      <c r="G8" s="1177" t="s">
        <v>138</v>
      </c>
      <c r="H8" s="1175"/>
    </row>
    <row r="9" customFormat="false" ht="12.75" hidden="false" customHeight="false" outlineLevel="0" collapsed="false">
      <c r="A9" s="1178" t="s">
        <v>1152</v>
      </c>
      <c r="B9" s="1179" t="n">
        <v>-39692.5592548476</v>
      </c>
      <c r="C9" s="1179" t="n">
        <v>0.268886</v>
      </c>
      <c r="D9" s="1179" t="n">
        <v>0.0458853076081839</v>
      </c>
      <c r="E9" s="1180" t="s">
        <v>138</v>
      </c>
      <c r="F9" s="1180" t="s">
        <v>138</v>
      </c>
      <c r="G9" s="1180" t="s">
        <v>138</v>
      </c>
      <c r="H9" s="1175"/>
    </row>
    <row r="10" customFormat="false" ht="13.5" hidden="false" customHeight="false" outlineLevel="0" collapsed="false">
      <c r="A10" s="1181" t="s">
        <v>1153</v>
      </c>
      <c r="B10" s="1182" t="n">
        <v>767.648913957617</v>
      </c>
      <c r="C10" s="1182" t="s">
        <v>196</v>
      </c>
      <c r="D10" s="1182" t="s">
        <v>196</v>
      </c>
      <c r="E10" s="1183" t="s">
        <v>138</v>
      </c>
      <c r="F10" s="1183" t="s">
        <v>138</v>
      </c>
      <c r="G10" s="1183" t="s">
        <v>138</v>
      </c>
      <c r="H10" s="1175"/>
    </row>
    <row r="11" customFormat="false" ht="12.75" hidden="false" customHeight="false" outlineLevel="0" collapsed="false">
      <c r="A11" s="1176" t="s">
        <v>1154</v>
      </c>
      <c r="B11" s="1177" t="n">
        <v>2973.52101569158</v>
      </c>
      <c r="C11" s="1177" t="s">
        <v>196</v>
      </c>
      <c r="D11" s="1177" t="n">
        <v>0.218283</v>
      </c>
      <c r="E11" s="1177" t="s">
        <v>138</v>
      </c>
      <c r="F11" s="1177" t="s">
        <v>138</v>
      </c>
      <c r="G11" s="1177" t="s">
        <v>138</v>
      </c>
      <c r="H11" s="1175"/>
    </row>
    <row r="12" customFormat="false" ht="12.75" hidden="false" customHeight="false" outlineLevel="0" collapsed="false">
      <c r="A12" s="1178" t="s">
        <v>1155</v>
      </c>
      <c r="B12" s="1179" t="n">
        <v>2840.71259091234</v>
      </c>
      <c r="C12" s="1179" t="s">
        <v>196</v>
      </c>
      <c r="D12" s="1179" t="s">
        <v>196</v>
      </c>
      <c r="E12" s="1180" t="s">
        <v>138</v>
      </c>
      <c r="F12" s="1180" t="s">
        <v>138</v>
      </c>
      <c r="G12" s="1180" t="s">
        <v>138</v>
      </c>
      <c r="H12" s="1175"/>
    </row>
    <row r="13" customFormat="false" ht="13.5" hidden="false" customHeight="false" outlineLevel="0" collapsed="false">
      <c r="A13" s="1181" t="s">
        <v>1156</v>
      </c>
      <c r="B13" s="1182" t="n">
        <v>132.80842477924</v>
      </c>
      <c r="C13" s="1182" t="s">
        <v>196</v>
      </c>
      <c r="D13" s="1182" t="n">
        <v>0.218283</v>
      </c>
      <c r="E13" s="1183" t="s">
        <v>138</v>
      </c>
      <c r="F13" s="1183" t="s">
        <v>138</v>
      </c>
      <c r="G13" s="1183" t="s">
        <v>138</v>
      </c>
      <c r="H13" s="1175"/>
    </row>
    <row r="14" customFormat="false" ht="12.75" hidden="false" customHeight="false" outlineLevel="0" collapsed="false">
      <c r="A14" s="1176" t="s">
        <v>1157</v>
      </c>
      <c r="B14" s="1177" t="n">
        <v>199.16672064295</v>
      </c>
      <c r="C14" s="1177" t="n">
        <v>0.019</v>
      </c>
      <c r="D14" s="1177" t="n">
        <v>0.000132</v>
      </c>
      <c r="E14" s="1177" t="s">
        <v>138</v>
      </c>
      <c r="F14" s="1177" t="s">
        <v>138</v>
      </c>
      <c r="G14" s="1177" t="s">
        <v>138</v>
      </c>
      <c r="H14" s="1175"/>
    </row>
    <row r="15" customFormat="false" ht="12.75" hidden="false" customHeight="false" outlineLevel="0" collapsed="false">
      <c r="A15" s="1178" t="s">
        <v>1158</v>
      </c>
      <c r="B15" s="1179" t="n">
        <v>259.276085473832</v>
      </c>
      <c r="C15" s="1179" t="n">
        <v>0.019</v>
      </c>
      <c r="D15" s="1179" t="n">
        <v>0.000132</v>
      </c>
      <c r="E15" s="1180" t="s">
        <v>138</v>
      </c>
      <c r="F15" s="1180" t="s">
        <v>138</v>
      </c>
      <c r="G15" s="1180" t="s">
        <v>138</v>
      </c>
      <c r="H15" s="1175"/>
    </row>
    <row r="16" customFormat="false" ht="13.5" hidden="false" customHeight="false" outlineLevel="0" collapsed="false">
      <c r="A16" s="1181" t="s">
        <v>1159</v>
      </c>
      <c r="B16" s="1182" t="n">
        <v>-60.1093648308818</v>
      </c>
      <c r="C16" s="1182" t="s">
        <v>196</v>
      </c>
      <c r="D16" s="1182" t="s">
        <v>196</v>
      </c>
      <c r="E16" s="1183" t="s">
        <v>138</v>
      </c>
      <c r="F16" s="1183" t="s">
        <v>138</v>
      </c>
      <c r="G16" s="1183" t="s">
        <v>138</v>
      </c>
      <c r="H16" s="1175"/>
    </row>
    <row r="17" customFormat="false" ht="12.75" hidden="false" customHeight="false" outlineLevel="0" collapsed="false">
      <c r="A17" s="1176" t="s">
        <v>1160</v>
      </c>
      <c r="B17" s="1177" t="n">
        <v>56.3999993333334</v>
      </c>
      <c r="C17" s="1177" t="s">
        <v>188</v>
      </c>
      <c r="D17" s="1177" t="s">
        <v>188</v>
      </c>
      <c r="E17" s="1177" t="s">
        <v>138</v>
      </c>
      <c r="F17" s="1177" t="s">
        <v>138</v>
      </c>
      <c r="G17" s="1177" t="s">
        <v>138</v>
      </c>
      <c r="H17" s="1175"/>
    </row>
    <row r="18" customFormat="false" ht="13.5" hidden="false" customHeight="false" outlineLevel="0" collapsed="false">
      <c r="A18" s="1178" t="s">
        <v>1161</v>
      </c>
      <c r="B18" s="1179" t="n">
        <v>56.3999993333334</v>
      </c>
      <c r="C18" s="1179" t="s">
        <v>187</v>
      </c>
      <c r="D18" s="1179" t="s">
        <v>187</v>
      </c>
      <c r="E18" s="1180" t="s">
        <v>138</v>
      </c>
      <c r="F18" s="1180" t="s">
        <v>138</v>
      </c>
      <c r="G18" s="1180" t="s">
        <v>138</v>
      </c>
      <c r="H18" s="1175"/>
    </row>
    <row r="19" customFormat="false" ht="13.5" hidden="false" customHeight="false" outlineLevel="0" collapsed="false">
      <c r="A19" s="1181" t="s">
        <v>1162</v>
      </c>
      <c r="B19" s="1182" t="s">
        <v>188</v>
      </c>
      <c r="C19" s="1182" t="s">
        <v>188</v>
      </c>
      <c r="D19" s="1182" t="s">
        <v>188</v>
      </c>
      <c r="E19" s="1183" t="s">
        <v>138</v>
      </c>
      <c r="F19" s="1183" t="s">
        <v>138</v>
      </c>
      <c r="G19" s="1183" t="s">
        <v>138</v>
      </c>
      <c r="H19" s="1175"/>
    </row>
    <row r="20" customFormat="false" ht="12.75" hidden="false" customHeight="false" outlineLevel="0" collapsed="false">
      <c r="A20" s="1176" t="s">
        <v>1163</v>
      </c>
      <c r="B20" s="1177" t="n">
        <v>2804.72208004025</v>
      </c>
      <c r="C20" s="1177" t="s">
        <v>1164</v>
      </c>
      <c r="D20" s="1177" t="s">
        <v>1164</v>
      </c>
      <c r="E20" s="1177" t="s">
        <v>138</v>
      </c>
      <c r="F20" s="1177" t="s">
        <v>138</v>
      </c>
      <c r="G20" s="1177" t="s">
        <v>138</v>
      </c>
      <c r="H20" s="1175"/>
    </row>
    <row r="21" customFormat="false" ht="13.5" hidden="false" customHeight="false" outlineLevel="0" collapsed="false">
      <c r="A21" s="1178" t="s">
        <v>1165</v>
      </c>
      <c r="B21" s="1179" t="n">
        <v>-155.969307266667</v>
      </c>
      <c r="C21" s="1180" t="s">
        <v>138</v>
      </c>
      <c r="D21" s="1180" t="s">
        <v>138</v>
      </c>
      <c r="E21" s="1180" t="s">
        <v>138</v>
      </c>
      <c r="F21" s="1180" t="s">
        <v>138</v>
      </c>
      <c r="G21" s="1180" t="s">
        <v>138</v>
      </c>
      <c r="H21" s="1175"/>
    </row>
    <row r="22" customFormat="false" ht="13.5" hidden="false" customHeight="false" outlineLevel="0" collapsed="false">
      <c r="A22" s="1181" t="s">
        <v>1166</v>
      </c>
      <c r="B22" s="1182" t="n">
        <v>2960.69138730691</v>
      </c>
      <c r="C22" s="1183" t="s">
        <v>138</v>
      </c>
      <c r="D22" s="1183" t="s">
        <v>138</v>
      </c>
      <c r="E22" s="1183" t="s">
        <v>138</v>
      </c>
      <c r="F22" s="1183" t="s">
        <v>138</v>
      </c>
      <c r="G22" s="1183" t="s">
        <v>138</v>
      </c>
      <c r="H22" s="1175"/>
    </row>
    <row r="23" customFormat="false" ht="12.75" hidden="false" customHeight="false" outlineLevel="0" collapsed="false">
      <c r="A23" s="1176" t="s">
        <v>1167</v>
      </c>
      <c r="B23" s="1177" t="s">
        <v>1164</v>
      </c>
      <c r="C23" s="1177" t="s">
        <v>1164</v>
      </c>
      <c r="D23" s="1177" t="s">
        <v>1164</v>
      </c>
      <c r="E23" s="1177" t="s">
        <v>138</v>
      </c>
      <c r="F23" s="1177" t="s">
        <v>138</v>
      </c>
      <c r="G23" s="1177" t="s">
        <v>138</v>
      </c>
      <c r="H23" s="1175"/>
    </row>
    <row r="24" customFormat="false" ht="13.5" hidden="false" customHeight="false" outlineLevel="0" collapsed="false">
      <c r="A24" s="1178" t="s">
        <v>1168</v>
      </c>
      <c r="B24" s="680"/>
      <c r="C24" s="680"/>
      <c r="D24" s="680"/>
      <c r="E24" s="680"/>
      <c r="F24" s="680"/>
      <c r="G24" s="680"/>
      <c r="H24" s="1175"/>
    </row>
    <row r="25" customFormat="false" ht="13.5" hidden="false" customHeight="false" outlineLevel="0" collapsed="false">
      <c r="A25" s="1181" t="s">
        <v>1169</v>
      </c>
      <c r="B25" s="1182" t="s">
        <v>138</v>
      </c>
      <c r="C25" s="1183" t="s">
        <v>138</v>
      </c>
      <c r="D25" s="1183" t="s">
        <v>138</v>
      </c>
      <c r="E25" s="1183" t="s">
        <v>138</v>
      </c>
      <c r="F25" s="1183" t="s">
        <v>138</v>
      </c>
      <c r="G25" s="1183" t="s">
        <v>138</v>
      </c>
      <c r="H25" s="1175"/>
    </row>
    <row r="26" customFormat="false" ht="14.25" hidden="false" customHeight="false" outlineLevel="0" collapsed="false">
      <c r="A26" s="1184" t="s">
        <v>1170</v>
      </c>
      <c r="B26" s="1177" t="s">
        <v>124</v>
      </c>
      <c r="C26" s="1177" t="s">
        <v>124</v>
      </c>
      <c r="D26" s="1177" t="s">
        <v>124</v>
      </c>
      <c r="E26" s="1177" t="s">
        <v>124</v>
      </c>
      <c r="F26" s="1177" t="s">
        <v>124</v>
      </c>
      <c r="G26" s="1177" t="s">
        <v>124</v>
      </c>
      <c r="H26" s="1175"/>
    </row>
    <row r="27" customFormat="false" ht="13.5" hidden="false" customHeight="false" outlineLevel="0" collapsed="false">
      <c r="A27" s="1185" t="s">
        <v>1171</v>
      </c>
      <c r="B27" s="1180" t="s">
        <v>124</v>
      </c>
      <c r="C27" s="1180" t="s">
        <v>124</v>
      </c>
      <c r="D27" s="1180" t="s">
        <v>124</v>
      </c>
      <c r="E27" s="1180" t="s">
        <v>124</v>
      </c>
      <c r="F27" s="1180" t="s">
        <v>124</v>
      </c>
      <c r="G27" s="654" t="s">
        <v>124</v>
      </c>
    </row>
    <row r="28" customFormat="false" ht="12.75" hidden="false" customHeight="true" outlineLevel="0" collapsed="false">
      <c r="A28" s="1186" t="s">
        <v>1172</v>
      </c>
      <c r="B28" s="1187"/>
      <c r="C28" s="1187"/>
      <c r="D28" s="1187"/>
      <c r="E28" s="1187"/>
      <c r="F28" s="1188"/>
      <c r="G28" s="1189"/>
    </row>
    <row r="29" customFormat="false" ht="13.5" hidden="false" customHeight="true" outlineLevel="0" collapsed="false">
      <c r="A29" s="1190" t="s">
        <v>1173</v>
      </c>
      <c r="B29" s="1180" t="n">
        <v>1999.38328859066</v>
      </c>
      <c r="C29" s="1180" t="s">
        <v>138</v>
      </c>
      <c r="D29" s="1180" t="s">
        <v>138</v>
      </c>
      <c r="E29" s="1180" t="s">
        <v>138</v>
      </c>
      <c r="F29" s="1180" t="s">
        <v>138</v>
      </c>
      <c r="G29" s="654" t="s">
        <v>138</v>
      </c>
    </row>
    <row r="30" customFormat="false" ht="12.75" hidden="false" customHeight="true" outlineLevel="0" collapsed="false">
      <c r="A30" s="1191" t="s">
        <v>1174</v>
      </c>
      <c r="B30" s="1180" t="n">
        <v>-18.787482553945</v>
      </c>
      <c r="C30" s="1180" t="s">
        <v>138</v>
      </c>
      <c r="D30" s="1180" t="s">
        <v>138</v>
      </c>
      <c r="E30" s="1180" t="s">
        <v>138</v>
      </c>
      <c r="F30" s="1180" t="s">
        <v>138</v>
      </c>
      <c r="G30" s="654" t="s">
        <v>13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92" t="s">
        <v>1175</v>
      </c>
    </row>
    <row r="33" customFormat="false" ht="15.75" hidden="false" customHeight="true" outlineLevel="0" collapsed="false">
      <c r="A33" s="1193" t="s">
        <v>1176</v>
      </c>
    </row>
    <row r="34" customFormat="false" ht="15.75" hidden="false" customHeight="true" outlineLevel="0" collapsed="false">
      <c r="A34" s="1193" t="s">
        <v>1177</v>
      </c>
    </row>
    <row r="35" customFormat="false" ht="15.75" hidden="false" customHeight="true" outlineLevel="0" collapsed="false">
      <c r="A35" s="1194" t="s">
        <v>1178</v>
      </c>
    </row>
    <row r="36" customFormat="false" ht="15.75" hidden="false" customHeight="true" outlineLevel="0" collapsed="false">
      <c r="A36" s="1195" t="s">
        <v>1179</v>
      </c>
    </row>
    <row r="37" customFormat="false" ht="15.75" hidden="false" customHeight="true" outlineLevel="0" collapsed="false">
      <c r="A37" s="1195" t="s">
        <v>1180</v>
      </c>
    </row>
    <row r="38" customFormat="false" ht="12.75" hidden="false" customHeight="true" outlineLevel="0" collapsed="false">
      <c r="A38" s="1193" t="s">
        <v>1181</v>
      </c>
    </row>
    <row r="39" customFormat="false" ht="6.75" hidden="false" customHeight="true" outlineLevel="0" collapsed="false"/>
    <row r="40" customFormat="false" ht="6" hidden="false" customHeight="true" outlineLevel="0" collapsed="false">
      <c r="A40" s="1196"/>
      <c r="B40" s="1196"/>
      <c r="C40" s="1196"/>
      <c r="D40" s="1196"/>
      <c r="E40" s="1196"/>
      <c r="F40" s="1196"/>
      <c r="G40" s="1196"/>
    </row>
    <row r="41" customFormat="false" ht="15.75" hidden="false" customHeight="true" outlineLevel="0" collapsed="false">
      <c r="A41" s="1197" t="s">
        <v>471</v>
      </c>
      <c r="B41" s="1198"/>
      <c r="C41" s="1198"/>
      <c r="D41" s="1198"/>
      <c r="E41" s="1198"/>
      <c r="F41" s="1198"/>
      <c r="G41" s="1199"/>
      <c r="H41" s="187"/>
      <c r="I41" s="187"/>
    </row>
    <row r="42" customFormat="false" ht="12.75" hidden="false" customHeight="true" outlineLevel="0" collapsed="false">
      <c r="A42" s="1200" t="s">
        <v>1182</v>
      </c>
      <c r="B42" s="1200"/>
      <c r="C42" s="1200"/>
      <c r="D42" s="1200"/>
      <c r="E42" s="1200"/>
      <c r="F42" s="1200"/>
      <c r="G42" s="1200"/>
    </row>
    <row r="43" customFormat="false" ht="20.25" hidden="false" customHeight="true" outlineLevel="0" collapsed="false">
      <c r="A43" s="1200"/>
      <c r="B43" s="1200"/>
      <c r="C43" s="1200"/>
      <c r="D43" s="1200"/>
      <c r="E43" s="1200"/>
      <c r="F43" s="1200"/>
      <c r="G43" s="1200"/>
    </row>
    <row r="44" customFormat="false" ht="33.75" hidden="false" customHeight="true" outlineLevel="0" collapsed="false">
      <c r="A44" s="1201" t="s">
        <v>1183</v>
      </c>
      <c r="B44" s="1201"/>
      <c r="C44" s="1201"/>
      <c r="D44" s="1201"/>
      <c r="E44" s="1201"/>
      <c r="F44" s="1201"/>
      <c r="G44" s="1201"/>
    </row>
    <row r="45" customFormat="false" ht="24" hidden="false" customHeight="true" outlineLevel="0" collapsed="false">
      <c r="A45" s="63" t="s">
        <v>1184</v>
      </c>
      <c r="B45" s="63"/>
      <c r="C45" s="63"/>
      <c r="D45" s="63"/>
      <c r="E45" s="63"/>
      <c r="F45" s="63"/>
      <c r="G45" s="63"/>
    </row>
    <row r="46" customFormat="false" ht="12.75" hidden="false" customHeight="true" outlineLevel="0" collapsed="false">
      <c r="A46" s="63" t="s">
        <v>1185</v>
      </c>
      <c r="B46" s="63"/>
      <c r="C46" s="63"/>
      <c r="D46" s="63"/>
      <c r="E46" s="63"/>
      <c r="F46" s="63"/>
      <c r="G46" s="63"/>
    </row>
    <row r="47" customFormat="false" ht="12.75" hidden="false" customHeight="true" outlineLevel="0" collapsed="false">
      <c r="A47" s="63" t="s">
        <v>1186</v>
      </c>
      <c r="B47" s="63"/>
      <c r="C47" s="63"/>
      <c r="D47" s="63"/>
      <c r="E47" s="63"/>
      <c r="F47" s="63"/>
      <c r="G47" s="63"/>
    </row>
    <row r="48" customFormat="false" ht="12.75" hidden="false" customHeight="true" outlineLevel="0" collapsed="false">
      <c r="A48" s="63" t="s">
        <v>1187</v>
      </c>
      <c r="B48" s="63"/>
      <c r="C48" s="63"/>
      <c r="D48" s="63"/>
      <c r="E48" s="63"/>
      <c r="F48" s="63"/>
      <c r="G48" s="63"/>
    </row>
    <row r="49" customFormat="false" ht="12.75" hidden="false" customHeight="true" outlineLevel="0" collapsed="false">
      <c r="A49" s="63" t="s">
        <v>1188</v>
      </c>
      <c r="B49" s="63"/>
      <c r="C49" s="63"/>
      <c r="D49" s="63"/>
      <c r="E49" s="63"/>
      <c r="F49" s="63"/>
      <c r="G49" s="63"/>
    </row>
    <row r="50" customFormat="false" ht="12.75" hidden="false" customHeight="true" outlineLevel="0" collapsed="false">
      <c r="A50" s="63" t="s">
        <v>1189</v>
      </c>
      <c r="B50" s="63"/>
      <c r="C50" s="63"/>
      <c r="D50" s="63"/>
      <c r="E50" s="63"/>
      <c r="F50" s="63"/>
      <c r="G50" s="63"/>
    </row>
    <row r="51" customFormat="false" ht="12.75" hidden="false" customHeight="true" outlineLevel="0" collapsed="false">
      <c r="A51" s="63" t="s">
        <v>1190</v>
      </c>
      <c r="B51" s="63"/>
      <c r="C51" s="63"/>
      <c r="D51" s="63"/>
      <c r="E51" s="63"/>
      <c r="F51" s="63"/>
      <c r="G51" s="63"/>
    </row>
    <row r="52" customFormat="false" ht="12.75" hidden="false" customHeight="true" outlineLevel="0" collapsed="false">
      <c r="A52" s="63" t="s">
        <v>1191</v>
      </c>
      <c r="B52" s="63"/>
      <c r="C52" s="63"/>
      <c r="D52" s="63"/>
      <c r="E52" s="63"/>
      <c r="F52" s="63"/>
      <c r="G52" s="63"/>
    </row>
    <row r="53" customFormat="false" ht="12.75" hidden="false" customHeight="true" outlineLevel="0" collapsed="false">
      <c r="A53" s="63" t="s">
        <v>1192</v>
      </c>
      <c r="B53" s="63"/>
      <c r="C53" s="63"/>
      <c r="D53" s="63"/>
      <c r="E53" s="63"/>
      <c r="F53" s="63"/>
      <c r="G53" s="63"/>
    </row>
    <row r="54" customFormat="false" ht="12.75" hidden="false" customHeight="true" outlineLevel="0" collapsed="false">
      <c r="A54" s="63" t="s">
        <v>1193</v>
      </c>
      <c r="B54" s="63"/>
      <c r="C54" s="63"/>
      <c r="D54" s="63"/>
      <c r="E54" s="63"/>
      <c r="F54" s="63"/>
      <c r="G54" s="63"/>
    </row>
    <row r="55" customFormat="false" ht="12.75" hidden="false" customHeight="true" outlineLevel="0" collapsed="false">
      <c r="A55" s="63" t="s">
        <v>1194</v>
      </c>
      <c r="B55" s="63"/>
      <c r="C55" s="63"/>
      <c r="D55" s="63"/>
      <c r="E55" s="63"/>
      <c r="F55" s="63"/>
      <c r="G55" s="63"/>
    </row>
    <row r="56" customFormat="false" ht="12.75" hidden="false" customHeight="true" outlineLevel="0" collapsed="false">
      <c r="A56" s="63" t="s">
        <v>1195</v>
      </c>
      <c r="B56" s="63"/>
      <c r="C56" s="63"/>
      <c r="D56" s="63"/>
      <c r="E56" s="63"/>
      <c r="F56" s="63"/>
      <c r="G56" s="63"/>
    </row>
    <row r="57" customFormat="false" ht="12.75" hidden="false" customHeight="true" outlineLevel="0" collapsed="false">
      <c r="A57" s="63" t="s">
        <v>1196</v>
      </c>
      <c r="B57" s="63"/>
      <c r="C57" s="63"/>
      <c r="D57" s="63"/>
      <c r="E57" s="63"/>
      <c r="F57" s="63"/>
      <c r="G57" s="63"/>
    </row>
    <row r="58" customFormat="false" ht="12.75" hidden="false" customHeight="true" outlineLevel="0" collapsed="false">
      <c r="A58" s="31"/>
      <c r="B58" s="31"/>
      <c r="C58" s="31"/>
      <c r="D58" s="31"/>
      <c r="E58" s="31"/>
      <c r="F58" s="31"/>
      <c r="G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7</v>
      </c>
      <c r="Q1" s="112" t="s">
        <v>78</v>
      </c>
    </row>
    <row r="2" customFormat="false" ht="15.75" hidden="false" customHeight="true" outlineLevel="0" collapsed="false">
      <c r="A2" s="4" t="s">
        <v>1198</v>
      </c>
      <c r="Q2" s="112" t="s">
        <v>80</v>
      </c>
    </row>
    <row r="3" customFormat="false" ht="15.75" hidden="false" customHeight="true" outlineLevel="0" collapsed="false">
      <c r="A3" s="4" t="s">
        <v>227</v>
      </c>
      <c r="Q3" s="112" t="s">
        <v>81</v>
      </c>
    </row>
    <row r="4" customFormat="false" ht="12" hidden="false" customHeight="true" outlineLevel="0" collapsed="false">
      <c r="Q4" s="1202"/>
    </row>
    <row r="5" customFormat="false" ht="30" hidden="false" customHeight="true" outlineLevel="0" collapsed="false">
      <c r="A5" s="1203" t="s">
        <v>82</v>
      </c>
      <c r="B5" s="1203"/>
      <c r="C5" s="1204" t="s">
        <v>481</v>
      </c>
      <c r="D5" s="1204"/>
      <c r="E5" s="1204" t="s">
        <v>1199</v>
      </c>
      <c r="F5" s="1204"/>
      <c r="G5" s="1204"/>
      <c r="H5" s="1204"/>
      <c r="I5" s="1204"/>
      <c r="J5" s="1204"/>
      <c r="K5" s="1204" t="s">
        <v>1200</v>
      </c>
      <c r="L5" s="1204"/>
      <c r="M5" s="1204"/>
      <c r="N5" s="1204"/>
      <c r="O5" s="1204"/>
      <c r="P5" s="1204"/>
      <c r="Q5" s="1204" t="s">
        <v>1201</v>
      </c>
    </row>
    <row r="6" customFormat="false" ht="47.25" hidden="false" customHeight="true" outlineLevel="0" collapsed="false">
      <c r="A6" s="1205" t="s">
        <v>1202</v>
      </c>
      <c r="B6" s="1206" t="s">
        <v>1203</v>
      </c>
      <c r="C6" s="1207" t="s">
        <v>1204</v>
      </c>
      <c r="D6" s="1207" t="s">
        <v>1205</v>
      </c>
      <c r="E6" s="1208" t="s">
        <v>1206</v>
      </c>
      <c r="F6" s="1208"/>
      <c r="G6" s="1208"/>
      <c r="H6" s="1209" t="s">
        <v>1207</v>
      </c>
      <c r="I6" s="1210" t="s">
        <v>1208</v>
      </c>
      <c r="J6" s="1210"/>
      <c r="K6" s="1211" t="s">
        <v>1209</v>
      </c>
      <c r="L6" s="1211"/>
      <c r="M6" s="1211"/>
      <c r="N6" s="1209" t="s">
        <v>1210</v>
      </c>
      <c r="O6" s="1210" t="s">
        <v>1211</v>
      </c>
      <c r="P6" s="1210"/>
      <c r="Q6" s="1204"/>
    </row>
    <row r="7" customFormat="false" ht="12.75" hidden="false" customHeight="true" outlineLevel="0" collapsed="false">
      <c r="A7" s="1205"/>
      <c r="B7" s="1206"/>
      <c r="C7" s="1207"/>
      <c r="D7" s="1207"/>
      <c r="E7" s="1208"/>
      <c r="F7" s="1208"/>
      <c r="G7" s="1208"/>
      <c r="H7" s="1209"/>
      <c r="I7" s="1210"/>
      <c r="J7" s="1210"/>
      <c r="K7" s="1211"/>
      <c r="L7" s="1211"/>
      <c r="M7" s="1211"/>
      <c r="N7" s="1209"/>
      <c r="O7" s="1210"/>
      <c r="P7" s="1210"/>
      <c r="Q7" s="1204"/>
    </row>
    <row r="8" customFormat="false" ht="27" hidden="false" customHeight="true" outlineLevel="0" collapsed="false">
      <c r="A8" s="1205"/>
      <c r="B8" s="1206"/>
      <c r="C8" s="1207"/>
      <c r="D8" s="1207"/>
      <c r="E8" s="1208" t="s">
        <v>1212</v>
      </c>
      <c r="F8" s="1212" t="s">
        <v>1213</v>
      </c>
      <c r="G8" s="1212" t="s">
        <v>1214</v>
      </c>
      <c r="H8" s="1209"/>
      <c r="I8" s="1213" t="s">
        <v>1215</v>
      </c>
      <c r="J8" s="1214" t="s">
        <v>1216</v>
      </c>
      <c r="K8" s="1208" t="s">
        <v>1212</v>
      </c>
      <c r="L8" s="1212" t="s">
        <v>1213</v>
      </c>
      <c r="M8" s="1212" t="s">
        <v>1214</v>
      </c>
      <c r="N8" s="1209"/>
      <c r="O8" s="1213" t="s">
        <v>1217</v>
      </c>
      <c r="P8" s="1214" t="s">
        <v>1218</v>
      </c>
      <c r="Q8" s="1204"/>
    </row>
    <row r="9" customFormat="false" ht="15.95" hidden="false" customHeight="true" outlineLevel="0" collapsed="false">
      <c r="A9" s="1205"/>
      <c r="B9" s="1206"/>
      <c r="C9" s="1207"/>
      <c r="D9" s="1207"/>
      <c r="E9" s="1207" t="s">
        <v>1219</v>
      </c>
      <c r="F9" s="1207"/>
      <c r="G9" s="1207"/>
      <c r="H9" s="1207"/>
      <c r="I9" s="1207"/>
      <c r="J9" s="1207"/>
      <c r="K9" s="1207" t="s">
        <v>253</v>
      </c>
      <c r="L9" s="1207"/>
      <c r="M9" s="1207"/>
      <c r="N9" s="1207"/>
      <c r="O9" s="1207"/>
      <c r="P9" s="1207"/>
      <c r="Q9" s="1215" t="s">
        <v>90</v>
      </c>
    </row>
    <row r="10" customFormat="false" ht="14.25" hidden="false" customHeight="true" outlineLevel="0" collapsed="false">
      <c r="A10" s="1216" t="s">
        <v>1220</v>
      </c>
      <c r="B10" s="1217"/>
      <c r="C10" s="1218" t="n">
        <v>28237.029176887</v>
      </c>
      <c r="D10" s="1218" t="n">
        <v>4681.61108037498</v>
      </c>
      <c r="E10" s="1218" t="n">
        <v>0.330895907360145</v>
      </c>
      <c r="F10" s="1219" t="n">
        <v>-0.0188752321489352</v>
      </c>
      <c r="G10" s="1219" t="n">
        <v>0.312020675211209</v>
      </c>
      <c r="H10" s="1219" t="n">
        <v>0.0579130264611841</v>
      </c>
      <c r="I10" s="1219" t="n">
        <v>0.126915585041796</v>
      </c>
      <c r="J10" s="1219" t="n">
        <v>-0.598658957162087</v>
      </c>
      <c r="K10" s="1218" t="n">
        <v>9343.51739064091</v>
      </c>
      <c r="L10" s="1219" t="n">
        <v>-532.98048091</v>
      </c>
      <c r="M10" s="1219" t="n">
        <v>8810.53690973091</v>
      </c>
      <c r="N10" s="1219" t="n">
        <v>1635.29181790629</v>
      </c>
      <c r="O10" s="1219" t="n">
        <v>2989.54966862294</v>
      </c>
      <c r="P10" s="1220" t="n">
        <v>-2802.68840721576</v>
      </c>
      <c r="Q10" s="1221" t="n">
        <v>-38986.5299598294</v>
      </c>
      <c r="R10" s="1175"/>
    </row>
    <row r="11" customFormat="false" ht="12.75" hidden="false" customHeight="true" outlineLevel="0" collapsed="false">
      <c r="A11" s="1222" t="s">
        <v>1152</v>
      </c>
      <c r="B11" s="1223"/>
      <c r="C11" s="1224" t="n">
        <v>27841.3633445852</v>
      </c>
      <c r="D11" s="1224" t="n">
        <v>4615.09209198398</v>
      </c>
      <c r="E11" s="1224" t="n">
        <v>0.325889601736243</v>
      </c>
      <c r="F11" s="157" t="s">
        <v>196</v>
      </c>
      <c r="G11" s="154" t="n">
        <v>0.325889601736243</v>
      </c>
      <c r="H11" s="154" t="n">
        <v>0.0541395804273053</v>
      </c>
      <c r="I11" s="1225" t="n">
        <v>0.130696978899012</v>
      </c>
      <c r="J11" s="156" t="n">
        <v>-0.601089899597693</v>
      </c>
      <c r="K11" s="154" t="n">
        <v>9073.21081216091</v>
      </c>
      <c r="L11" s="157" t="s">
        <v>196</v>
      </c>
      <c r="M11" s="154" t="n">
        <v>9073.21081216091</v>
      </c>
      <c r="N11" s="154" t="n">
        <v>1507.31973</v>
      </c>
      <c r="O11" s="1225" t="n">
        <v>3035.60348380394</v>
      </c>
      <c r="P11" s="1226" t="n">
        <v>-2774.08524220476</v>
      </c>
      <c r="Q11" s="1227" t="n">
        <v>-39754.1788737871</v>
      </c>
    </row>
    <row r="12" customFormat="false" ht="12.75" hidden="false" customHeight="true" outlineLevel="0" collapsed="false">
      <c r="A12" s="1228" t="s">
        <v>1221</v>
      </c>
      <c r="B12" s="1229"/>
      <c r="C12" s="1224" t="n">
        <v>395.665832301836</v>
      </c>
      <c r="D12" s="1224" t="n">
        <v>66.518988391</v>
      </c>
      <c r="E12" s="1224" t="n">
        <v>0.683168867292527</v>
      </c>
      <c r="F12" s="154" t="n">
        <v>-1.34704702149619</v>
      </c>
      <c r="G12" s="154" t="n">
        <v>-0.663878154203666</v>
      </c>
      <c r="H12" s="154" t="n">
        <v>0.323434771109228</v>
      </c>
      <c r="I12" s="1225" t="n">
        <v>-0.139918750651839</v>
      </c>
      <c r="J12" s="156" t="n">
        <v>-0.430000000043146</v>
      </c>
      <c r="K12" s="154" t="n">
        <v>270.30657848</v>
      </c>
      <c r="L12" s="154" t="n">
        <v>-532.98048091</v>
      </c>
      <c r="M12" s="154" t="n">
        <v>-262.67390243</v>
      </c>
      <c r="N12" s="154" t="n">
        <v>127.972087906287</v>
      </c>
      <c r="O12" s="1225" t="n">
        <v>-46.053815181</v>
      </c>
      <c r="P12" s="1226" t="n">
        <v>-28.603165011</v>
      </c>
      <c r="Q12" s="1227" t="n">
        <v>767.648913957617</v>
      </c>
    </row>
    <row r="13" customFormat="false" ht="12.75" hidden="false" customHeight="true" outlineLevel="0" collapsed="false">
      <c r="A13" s="1230" t="s">
        <v>1222</v>
      </c>
      <c r="B13" s="1231"/>
      <c r="C13" s="1224" t="n">
        <v>118.373722244794</v>
      </c>
      <c r="D13" s="1224" t="n">
        <v>19.90088507</v>
      </c>
      <c r="E13" s="1232" t="s">
        <v>196</v>
      </c>
      <c r="F13" s="154" t="n">
        <v>-4.50252362435481</v>
      </c>
      <c r="G13" s="154" t="n">
        <v>-4.50252362435481</v>
      </c>
      <c r="H13" s="154" t="n">
        <v>0.323434771109228</v>
      </c>
      <c r="I13" s="1225" t="n">
        <v>-0.450000000013635</v>
      </c>
      <c r="J13" s="156" t="n">
        <v>-0.430000000095473</v>
      </c>
      <c r="K13" s="157" t="s">
        <v>196</v>
      </c>
      <c r="L13" s="154" t="n">
        <v>-532.98048091</v>
      </c>
      <c r="M13" s="154" t="n">
        <v>-532.98048091</v>
      </c>
      <c r="N13" s="154" t="n">
        <v>38.2861777595923</v>
      </c>
      <c r="O13" s="1225" t="n">
        <v>-44.31277673</v>
      </c>
      <c r="P13" s="1226" t="n">
        <v>-8.557380582</v>
      </c>
      <c r="Q13" s="1227" t="n">
        <v>2007.73635502883</v>
      </c>
    </row>
    <row r="14" customFormat="false" ht="12.75" hidden="false" customHeight="true" outlineLevel="0" collapsed="false">
      <c r="A14" s="1230" t="s">
        <v>1223</v>
      </c>
      <c r="B14" s="1231"/>
      <c r="C14" s="1224" t="n">
        <v>56.985822728732</v>
      </c>
      <c r="D14" s="1224" t="n">
        <v>9.580405917</v>
      </c>
      <c r="E14" s="1224" t="n">
        <v>1.6568550593619</v>
      </c>
      <c r="F14" s="157" t="s">
        <v>196</v>
      </c>
      <c r="G14" s="154" t="n">
        <v>1.6568550593619</v>
      </c>
      <c r="H14" s="154" t="n">
        <v>0.323434771109228</v>
      </c>
      <c r="I14" s="1225" t="n">
        <v>-0.224999999944317</v>
      </c>
      <c r="J14" s="156" t="n">
        <v>-0.429999999967642</v>
      </c>
      <c r="K14" s="154" t="n">
        <v>94.4172487</v>
      </c>
      <c r="L14" s="157" t="s">
        <v>196</v>
      </c>
      <c r="M14" s="154" t="n">
        <v>94.4172487</v>
      </c>
      <c r="N14" s="154" t="n">
        <v>18.4311965307385</v>
      </c>
      <c r="O14" s="1225" t="n">
        <v>-10.66621878</v>
      </c>
      <c r="P14" s="1226" t="n">
        <v>-4.119574544</v>
      </c>
      <c r="Q14" s="1227" t="n">
        <v>-359.563056991375</v>
      </c>
    </row>
    <row r="15" customFormat="false" ht="12.75" hidden="false" customHeight="true" outlineLevel="0" collapsed="false">
      <c r="A15" s="1230" t="s">
        <v>1224</v>
      </c>
      <c r="B15" s="1231"/>
      <c r="C15" s="1224" t="n">
        <v>108.665989710546</v>
      </c>
      <c r="D15" s="1224" t="n">
        <v>18.2688297</v>
      </c>
      <c r="E15" s="1224" t="n">
        <v>0.586522989297493</v>
      </c>
      <c r="F15" s="157" t="s">
        <v>196</v>
      </c>
      <c r="G15" s="154" t="n">
        <v>0.586522989297493</v>
      </c>
      <c r="H15" s="154" t="n">
        <v>0.323434771109228</v>
      </c>
      <c r="I15" s="1225" t="n">
        <v>0.0486999999943185</v>
      </c>
      <c r="J15" s="156" t="n">
        <v>-0.43</v>
      </c>
      <c r="K15" s="154" t="n">
        <v>63.73510112</v>
      </c>
      <c r="L15" s="157" t="s">
        <v>196</v>
      </c>
      <c r="M15" s="154" t="n">
        <v>63.73510112</v>
      </c>
      <c r="N15" s="154" t="n">
        <v>35.1463595093882</v>
      </c>
      <c r="O15" s="1225" t="n">
        <v>4.402341692</v>
      </c>
      <c r="P15" s="1226" t="n">
        <v>-7.855596771</v>
      </c>
      <c r="Q15" s="1227" t="n">
        <v>-349.903420351424</v>
      </c>
    </row>
    <row r="16" customFormat="false" ht="12.75" hidden="false" customHeight="true" outlineLevel="0" collapsed="false">
      <c r="A16" s="1230" t="s">
        <v>1225</v>
      </c>
      <c r="B16" s="1231"/>
      <c r="C16" s="1224" t="n">
        <v>71.224547018612</v>
      </c>
      <c r="D16" s="1224" t="n">
        <v>11.9742076</v>
      </c>
      <c r="E16" s="1224" t="n">
        <v>1.36672502914708</v>
      </c>
      <c r="F16" s="157" t="s">
        <v>196</v>
      </c>
      <c r="G16" s="154" t="n">
        <v>1.36672502914708</v>
      </c>
      <c r="H16" s="154" t="n">
        <v>0.323434771109228</v>
      </c>
      <c r="I16" s="1225" t="n">
        <v>0.0487000000052927</v>
      </c>
      <c r="J16" s="156" t="n">
        <v>-0.430000000083513</v>
      </c>
      <c r="K16" s="154" t="n">
        <v>97.3443711</v>
      </c>
      <c r="L16" s="157" t="s">
        <v>196</v>
      </c>
      <c r="M16" s="154" t="n">
        <v>97.3443711</v>
      </c>
      <c r="N16" s="154" t="n">
        <v>23.0364950623232</v>
      </c>
      <c r="O16" s="1225" t="n">
        <v>2.88549153</v>
      </c>
      <c r="P16" s="1226" t="n">
        <v>-5.148909269</v>
      </c>
      <c r="Q16" s="1227" t="n">
        <v>-433.097310885519</v>
      </c>
    </row>
    <row r="17" customFormat="false" ht="13.5" hidden="false" customHeight="true" outlineLevel="0" collapsed="false">
      <c r="A17" s="1230" t="s">
        <v>1226</v>
      </c>
      <c r="B17" s="1231"/>
      <c r="C17" s="1224" t="n">
        <v>40.415750599152</v>
      </c>
      <c r="D17" s="1224" t="n">
        <v>6.794660104</v>
      </c>
      <c r="E17" s="1224" t="n">
        <v>0.366437770929602</v>
      </c>
      <c r="F17" s="157" t="s">
        <v>196</v>
      </c>
      <c r="G17" s="154" t="n">
        <v>0.366437770929602</v>
      </c>
      <c r="H17" s="154" t="n">
        <v>0.323434771109228</v>
      </c>
      <c r="I17" s="1225" t="n">
        <v>0.0486999999966122</v>
      </c>
      <c r="J17" s="156" t="n">
        <v>-0.430000000041209</v>
      </c>
      <c r="K17" s="154" t="n">
        <v>14.80985756</v>
      </c>
      <c r="L17" s="157" t="s">
        <v>196</v>
      </c>
      <c r="M17" s="154" t="n">
        <v>14.80985756</v>
      </c>
      <c r="N17" s="154" t="n">
        <v>13.0718590442444</v>
      </c>
      <c r="O17" s="1225" t="n">
        <v>1.637347107</v>
      </c>
      <c r="P17" s="1226" t="n">
        <v>-2.921703845</v>
      </c>
      <c r="Q17" s="1227" t="n">
        <v>-97.5236528428961</v>
      </c>
    </row>
    <row r="18" customFormat="false" ht="12" hidden="false" customHeight="true" outlineLevel="0" collapsed="false">
      <c r="A18" s="1233"/>
      <c r="B18" s="1233"/>
      <c r="C18" s="1233"/>
      <c r="D18" s="1233"/>
      <c r="E18" s="1233"/>
      <c r="F18" s="1233"/>
      <c r="G18" s="1233"/>
      <c r="H18" s="1233"/>
      <c r="I18" s="1233"/>
      <c r="J18" s="1233"/>
      <c r="K18" s="1233"/>
      <c r="L18" s="1233"/>
      <c r="M18" s="1233"/>
      <c r="N18" s="1233"/>
      <c r="O18" s="1233"/>
      <c r="P18" s="1233"/>
      <c r="Q18" s="1233"/>
    </row>
    <row r="19" customFormat="false" ht="15" hidden="false" customHeight="true" outlineLevel="0" collapsed="false">
      <c r="A19" s="1234" t="s">
        <v>1227</v>
      </c>
      <c r="B19" s="1235"/>
      <c r="C19" s="1235"/>
      <c r="D19" s="1235"/>
      <c r="E19" s="1235"/>
      <c r="F19" s="1235"/>
      <c r="G19" s="1235"/>
      <c r="H19" s="1235"/>
      <c r="I19" s="1235"/>
      <c r="J19" s="1235"/>
      <c r="K19" s="1235"/>
      <c r="L19" s="1235"/>
      <c r="M19" s="1235"/>
      <c r="N19" s="1235"/>
      <c r="O19" s="1235"/>
      <c r="P19" s="1235"/>
      <c r="Q19" s="1235"/>
    </row>
    <row r="20" customFormat="false" ht="15" hidden="false" customHeight="true" outlineLevel="0" collapsed="false">
      <c r="A20" s="1236" t="s">
        <v>1228</v>
      </c>
      <c r="B20" s="1235"/>
      <c r="C20" s="1235"/>
      <c r="D20" s="1235"/>
      <c r="E20" s="1235"/>
      <c r="F20" s="1235"/>
      <c r="G20" s="1235"/>
      <c r="H20" s="1235"/>
      <c r="I20" s="1235"/>
      <c r="J20" s="1235"/>
      <c r="K20" s="1235"/>
      <c r="L20" s="1235"/>
      <c r="M20" s="1235"/>
      <c r="N20" s="1235"/>
      <c r="O20" s="1235"/>
      <c r="P20" s="1235"/>
      <c r="Q20" s="1235"/>
    </row>
    <row r="21" customFormat="false" ht="15" hidden="false" customHeight="true" outlineLevel="0" collapsed="false">
      <c r="A21" s="1237" t="s">
        <v>1229</v>
      </c>
      <c r="B21" s="1238"/>
      <c r="C21" s="1238"/>
      <c r="D21" s="1238"/>
      <c r="E21" s="1238"/>
      <c r="F21" s="1238"/>
      <c r="G21" s="1238"/>
      <c r="H21" s="1238"/>
      <c r="I21" s="1238"/>
      <c r="J21" s="1238"/>
      <c r="K21" s="1238"/>
      <c r="L21" s="1238"/>
      <c r="M21" s="1238"/>
      <c r="N21" s="1238"/>
      <c r="O21" s="1238"/>
      <c r="P21" s="1238"/>
      <c r="Q21" s="1238"/>
    </row>
    <row r="22" customFormat="false" ht="15" hidden="false" customHeight="true" outlineLevel="0" collapsed="false">
      <c r="A22" s="1239" t="s">
        <v>1230</v>
      </c>
      <c r="B22" s="1240"/>
      <c r="C22" s="1240"/>
      <c r="D22" s="1240"/>
      <c r="E22" s="1240"/>
      <c r="F22" s="1240"/>
      <c r="G22" s="1240"/>
      <c r="H22" s="1240"/>
      <c r="I22" s="1240"/>
      <c r="J22" s="1240"/>
      <c r="K22" s="1240"/>
      <c r="L22" s="1240"/>
      <c r="M22" s="1240"/>
      <c r="N22" s="1240"/>
      <c r="O22" s="1240"/>
      <c r="P22" s="1240"/>
      <c r="Q22" s="1240"/>
    </row>
    <row r="23" customFormat="false" ht="15" hidden="false" customHeight="true" outlineLevel="0" collapsed="false">
      <c r="A23" s="1241" t="s">
        <v>1231</v>
      </c>
      <c r="B23" s="1240"/>
      <c r="C23" s="1240"/>
      <c r="D23" s="1240"/>
      <c r="E23" s="1240"/>
      <c r="F23" s="1240"/>
      <c r="G23" s="1240"/>
      <c r="H23" s="1240"/>
      <c r="I23" s="1240"/>
      <c r="J23" s="1240"/>
      <c r="K23" s="1240"/>
      <c r="L23" s="1240"/>
      <c r="M23" s="1240"/>
      <c r="N23" s="1240"/>
      <c r="O23" s="1240"/>
      <c r="P23" s="1240"/>
      <c r="Q23" s="1240"/>
    </row>
    <row r="24" customFormat="false" ht="15" hidden="false" customHeight="true" outlineLevel="0" collapsed="false">
      <c r="A24" s="1241" t="s">
        <v>1232</v>
      </c>
      <c r="B24" s="1240"/>
      <c r="C24" s="1240"/>
      <c r="D24" s="1240"/>
      <c r="E24" s="1240"/>
      <c r="F24" s="1240"/>
      <c r="G24" s="1240"/>
      <c r="H24" s="1240"/>
      <c r="I24" s="1240"/>
      <c r="J24" s="1240"/>
      <c r="K24" s="1240"/>
      <c r="L24" s="1240"/>
      <c r="M24" s="1240"/>
      <c r="N24" s="1240"/>
      <c r="O24" s="1240"/>
      <c r="P24" s="1240"/>
      <c r="Q24" s="1240"/>
    </row>
    <row r="25" customFormat="false" ht="15" hidden="false" customHeight="true" outlineLevel="0" collapsed="false">
      <c r="A25" s="1242" t="s">
        <v>1233</v>
      </c>
      <c r="B25" s="1240"/>
      <c r="C25" s="1240"/>
      <c r="D25" s="1240"/>
      <c r="E25" s="1240"/>
      <c r="F25" s="1240"/>
      <c r="G25" s="1240"/>
      <c r="H25" s="1240"/>
      <c r="I25" s="1240"/>
      <c r="J25" s="1240"/>
      <c r="K25" s="1240"/>
      <c r="L25" s="1240"/>
      <c r="M25" s="1240"/>
      <c r="N25" s="1240"/>
      <c r="O25" s="1240"/>
      <c r="P25" s="1240"/>
      <c r="Q25" s="1240"/>
    </row>
    <row r="26" customFormat="false" ht="15" hidden="false" customHeight="true" outlineLevel="0" collapsed="false">
      <c r="A26" s="1236" t="s">
        <v>1234</v>
      </c>
      <c r="B26" s="1240"/>
      <c r="C26" s="1240"/>
      <c r="D26" s="1240"/>
      <c r="E26" s="1240"/>
      <c r="F26" s="1240"/>
      <c r="G26" s="1240"/>
      <c r="H26" s="1240"/>
      <c r="I26" s="1240"/>
      <c r="J26" s="1240"/>
      <c r="K26" s="1240"/>
      <c r="L26" s="1240"/>
      <c r="M26" s="1240"/>
      <c r="N26" s="1240"/>
      <c r="O26" s="1240"/>
      <c r="P26" s="1240"/>
      <c r="Q26" s="1240"/>
    </row>
    <row r="27" customFormat="false" ht="15" hidden="false" customHeight="true" outlineLevel="0" collapsed="false">
      <c r="A27" s="1243" t="s">
        <v>1235</v>
      </c>
      <c r="B27" s="1244"/>
      <c r="C27" s="1244"/>
      <c r="D27" s="1244"/>
      <c r="E27" s="1244"/>
      <c r="F27" s="1244"/>
      <c r="G27" s="1244"/>
      <c r="H27" s="1244"/>
      <c r="I27" s="1244"/>
      <c r="J27" s="1244"/>
      <c r="K27" s="1244"/>
      <c r="L27" s="1244"/>
      <c r="M27" s="1244"/>
      <c r="N27" s="1244"/>
      <c r="O27" s="1244"/>
      <c r="P27" s="1244"/>
      <c r="Q27" s="1244"/>
    </row>
    <row r="28" customFormat="false" ht="15" hidden="false" customHeight="true" outlineLevel="0" collapsed="false">
      <c r="A28" s="1241" t="s">
        <v>1236</v>
      </c>
      <c r="B28" s="1244"/>
      <c r="C28" s="1244"/>
      <c r="D28" s="1244"/>
      <c r="E28" s="1244"/>
      <c r="F28" s="1244"/>
      <c r="G28" s="1244"/>
      <c r="H28" s="1244"/>
      <c r="I28" s="1244"/>
      <c r="J28" s="1244"/>
      <c r="K28" s="1244"/>
      <c r="L28" s="1244"/>
      <c r="M28" s="1244"/>
      <c r="N28" s="1244"/>
      <c r="O28" s="1244"/>
      <c r="P28" s="1244"/>
      <c r="Q28" s="1244"/>
    </row>
    <row r="29" customFormat="false" ht="15" hidden="false" customHeight="true" outlineLevel="0" collapsed="false">
      <c r="A29" s="1242" t="s">
        <v>1237</v>
      </c>
      <c r="B29" s="1244"/>
      <c r="C29" s="1244"/>
      <c r="D29" s="1244"/>
      <c r="E29" s="1244"/>
      <c r="F29" s="1244"/>
      <c r="G29" s="1244"/>
      <c r="H29" s="1244"/>
      <c r="I29" s="1244"/>
      <c r="J29" s="1244"/>
      <c r="K29" s="1244"/>
      <c r="L29" s="1244"/>
      <c r="M29" s="1244"/>
      <c r="N29" s="1244"/>
      <c r="O29" s="1244"/>
      <c r="P29" s="1244"/>
      <c r="Q29" s="1244"/>
    </row>
    <row r="30" customFormat="false" ht="15" hidden="false" customHeight="true" outlineLevel="0" collapsed="false">
      <c r="A30" s="1245" t="s">
        <v>1238</v>
      </c>
      <c r="B30" s="1244"/>
      <c r="C30" s="1244"/>
      <c r="D30" s="1244"/>
      <c r="E30" s="1244"/>
      <c r="F30" s="1244"/>
      <c r="G30" s="1244"/>
      <c r="H30" s="1244"/>
      <c r="I30" s="1244"/>
      <c r="J30" s="1244"/>
      <c r="K30" s="1244"/>
      <c r="L30" s="1244"/>
      <c r="M30" s="1244"/>
      <c r="N30" s="1244"/>
      <c r="O30" s="1244"/>
      <c r="P30" s="1244"/>
      <c r="Q30" s="1244"/>
    </row>
    <row r="31" customFormat="false" ht="9.75" hidden="false" customHeight="true" outlineLevel="0" collapsed="false">
      <c r="B31" s="1246"/>
      <c r="C31" s="1246"/>
      <c r="D31" s="1246"/>
      <c r="E31" s="1246"/>
      <c r="F31" s="1246"/>
      <c r="G31" s="1246"/>
      <c r="H31" s="1246"/>
      <c r="I31" s="1246"/>
      <c r="J31" s="1246"/>
      <c r="K31" s="1246"/>
      <c r="L31" s="1246"/>
      <c r="M31" s="1246"/>
      <c r="N31" s="1246"/>
      <c r="O31" s="1246"/>
      <c r="P31" s="1246"/>
      <c r="Q31" s="1246"/>
    </row>
    <row r="32" customFormat="false" ht="15.75" hidden="false" customHeight="true" outlineLevel="0" collapsed="false">
      <c r="A32" s="1247" t="s">
        <v>471</v>
      </c>
      <c r="B32" s="1248"/>
      <c r="C32" s="1248"/>
      <c r="D32" s="1248"/>
      <c r="E32" s="1248"/>
      <c r="F32" s="1248"/>
      <c r="G32" s="1248"/>
      <c r="H32" s="1248"/>
      <c r="I32" s="1248"/>
      <c r="J32" s="1248"/>
      <c r="K32" s="1248"/>
      <c r="L32" s="1248"/>
      <c r="M32" s="1248"/>
      <c r="N32" s="1248"/>
      <c r="O32" s="1248"/>
      <c r="P32" s="1248"/>
      <c r="Q32" s="1249"/>
    </row>
    <row r="33" customFormat="false" ht="28.5" hidden="false" customHeight="true" outlineLevel="0" collapsed="false">
      <c r="A33" s="1250" t="s">
        <v>1239</v>
      </c>
      <c r="B33" s="1250"/>
      <c r="C33" s="1250"/>
      <c r="D33" s="1250"/>
      <c r="E33" s="1250"/>
      <c r="F33" s="1250"/>
      <c r="G33" s="1250"/>
      <c r="H33" s="1250"/>
      <c r="I33" s="1250"/>
      <c r="J33" s="1250"/>
      <c r="K33" s="1250"/>
      <c r="L33" s="1250"/>
      <c r="M33" s="1250"/>
      <c r="N33" s="1250"/>
      <c r="O33" s="1250"/>
      <c r="P33" s="1250"/>
      <c r="Q33" s="1250"/>
    </row>
    <row r="34" customFormat="false" ht="12.75" hidden="false" customHeight="true" outlineLevel="0" collapsed="false">
      <c r="A34" s="63" t="s">
        <v>1240</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41</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42</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43</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87</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44</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87</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45</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87</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46</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87</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47</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87</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8</v>
      </c>
      <c r="Q1" s="112" t="s">
        <v>78</v>
      </c>
    </row>
    <row r="2" customFormat="false" ht="15.75" hidden="false" customHeight="true" outlineLevel="0" collapsed="false">
      <c r="A2" s="4" t="s">
        <v>1249</v>
      </c>
      <c r="Q2" s="112" t="s">
        <v>80</v>
      </c>
    </row>
    <row r="3" customFormat="false" ht="15.75" hidden="false" customHeight="true" outlineLevel="0" collapsed="false">
      <c r="A3" s="4" t="s">
        <v>227</v>
      </c>
      <c r="Q3" s="112" t="s">
        <v>81</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82</v>
      </c>
      <c r="B5" s="1254"/>
      <c r="C5" s="1255" t="s">
        <v>481</v>
      </c>
      <c r="D5" s="1255"/>
      <c r="E5" s="1255" t="s">
        <v>1199</v>
      </c>
      <c r="F5" s="1255"/>
      <c r="G5" s="1255"/>
      <c r="H5" s="1255"/>
      <c r="I5" s="1255"/>
      <c r="J5" s="1255"/>
      <c r="K5" s="1255" t="s">
        <v>1200</v>
      </c>
      <c r="L5" s="1255"/>
      <c r="M5" s="1255"/>
      <c r="N5" s="1255"/>
      <c r="O5" s="1255"/>
      <c r="P5" s="1255"/>
      <c r="Q5" s="1255" t="s">
        <v>1250</v>
      </c>
    </row>
    <row r="6" customFormat="false" ht="47.25" hidden="false" customHeight="true" outlineLevel="0" collapsed="false">
      <c r="A6" s="1256" t="s">
        <v>1202</v>
      </c>
      <c r="B6" s="1257" t="s">
        <v>1251</v>
      </c>
      <c r="C6" s="1258" t="s">
        <v>1204</v>
      </c>
      <c r="D6" s="1258" t="s">
        <v>1205</v>
      </c>
      <c r="E6" s="1259" t="s">
        <v>1206</v>
      </c>
      <c r="F6" s="1259"/>
      <c r="G6" s="1259"/>
      <c r="H6" s="1260" t="s">
        <v>1207</v>
      </c>
      <c r="I6" s="1261" t="s">
        <v>1208</v>
      </c>
      <c r="J6" s="1261"/>
      <c r="K6" s="1262" t="s">
        <v>1252</v>
      </c>
      <c r="L6" s="1262"/>
      <c r="M6" s="1262"/>
      <c r="N6" s="1260" t="s">
        <v>1253</v>
      </c>
      <c r="O6" s="1261" t="s">
        <v>1254</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212</v>
      </c>
      <c r="F8" s="1263" t="s">
        <v>1213</v>
      </c>
      <c r="G8" s="1263" t="s">
        <v>1214</v>
      </c>
      <c r="H8" s="1260"/>
      <c r="I8" s="1264" t="s">
        <v>1215</v>
      </c>
      <c r="J8" s="1265" t="s">
        <v>1216</v>
      </c>
      <c r="K8" s="1259" t="s">
        <v>1212</v>
      </c>
      <c r="L8" s="1263" t="s">
        <v>1213</v>
      </c>
      <c r="M8" s="1263" t="s">
        <v>1214</v>
      </c>
      <c r="N8" s="1260"/>
      <c r="O8" s="1264" t="s">
        <v>1217</v>
      </c>
      <c r="P8" s="1265" t="s">
        <v>1255</v>
      </c>
      <c r="Q8" s="1255"/>
    </row>
    <row r="9" customFormat="false" ht="15.95" hidden="false" customHeight="true" outlineLevel="0" collapsed="false">
      <c r="A9" s="1256"/>
      <c r="B9" s="1257"/>
      <c r="C9" s="1258"/>
      <c r="D9" s="1258"/>
      <c r="E9" s="1266" t="s">
        <v>1219</v>
      </c>
      <c r="F9" s="1266"/>
      <c r="G9" s="1266"/>
      <c r="H9" s="1266"/>
      <c r="I9" s="1266"/>
      <c r="J9" s="1266"/>
      <c r="K9" s="1258" t="s">
        <v>253</v>
      </c>
      <c r="L9" s="1258"/>
      <c r="M9" s="1258"/>
      <c r="N9" s="1258"/>
      <c r="O9" s="1258"/>
      <c r="P9" s="1258"/>
      <c r="Q9" s="1267" t="s">
        <v>90</v>
      </c>
    </row>
    <row r="10" customFormat="false" ht="14.25" hidden="false" customHeight="true" outlineLevel="0" collapsed="false">
      <c r="A10" s="1268" t="s">
        <v>1256</v>
      </c>
      <c r="B10" s="1269"/>
      <c r="C10" s="1270" t="n">
        <v>2990.81612624119</v>
      </c>
      <c r="D10" s="1271" t="n">
        <v>247.287231782</v>
      </c>
      <c r="E10" s="1272" t="n">
        <v>0.0189909888814808</v>
      </c>
      <c r="F10" s="1273" t="s">
        <v>187</v>
      </c>
      <c r="G10" s="1274" t="n">
        <v>0.0189909888814808</v>
      </c>
      <c r="H10" s="1274" t="n">
        <v>-0.00124462168021194</v>
      </c>
      <c r="I10" s="1275" t="n">
        <v>-0.0203636927528971</v>
      </c>
      <c r="J10" s="1276" t="n">
        <v>-3.12696665439513</v>
      </c>
      <c r="K10" s="1277" t="n">
        <v>56.7985558</v>
      </c>
      <c r="L10" s="1278" t="s">
        <v>187</v>
      </c>
      <c r="M10" s="1279" t="n">
        <v>56.7985558</v>
      </c>
      <c r="N10" s="1280" t="n">
        <v>-3.72243459224726</v>
      </c>
      <c r="O10" s="1281" t="n">
        <v>-55.8683794654623</v>
      </c>
      <c r="P10" s="1276" t="n">
        <v>-773.258927839994</v>
      </c>
      <c r="Q10" s="1282" t="n">
        <v>2845.52101569158</v>
      </c>
    </row>
    <row r="11" customFormat="false" ht="12.75" hidden="false" customHeight="true" outlineLevel="0" collapsed="false">
      <c r="A11" s="1283" t="s">
        <v>1155</v>
      </c>
      <c r="B11" s="1284"/>
      <c r="C11" s="1285" t="n">
        <v>2910.89062789714</v>
      </c>
      <c r="D11" s="1286" t="n">
        <v>240.6788164</v>
      </c>
      <c r="E11" s="1224" t="n">
        <v>0.0138448496187965</v>
      </c>
      <c r="F11" s="157" t="s">
        <v>196</v>
      </c>
      <c r="G11" s="154" t="n">
        <v>0.0138448496187965</v>
      </c>
      <c r="H11" s="154" t="n">
        <v>0.000588301045593429</v>
      </c>
      <c r="I11" s="1225" t="n">
        <v>-0.0124711361507278</v>
      </c>
      <c r="J11" s="156" t="n">
        <v>-3.11013435148335</v>
      </c>
      <c r="K11" s="1287" t="n">
        <v>40.300843</v>
      </c>
      <c r="L11" s="1288" t="s">
        <v>196</v>
      </c>
      <c r="M11" s="1289" t="n">
        <v>40.300843</v>
      </c>
      <c r="N11" s="1290" t="n">
        <v>1.71248</v>
      </c>
      <c r="O11" s="1291" t="n">
        <v>-33.3005750524623</v>
      </c>
      <c r="P11" s="1292" t="n">
        <v>-748.543454559994</v>
      </c>
      <c r="Q11" s="1293" t="n">
        <v>2712.71259091234</v>
      </c>
    </row>
    <row r="12" customFormat="false" ht="12.75" hidden="false" customHeight="true" outlineLevel="0" collapsed="false">
      <c r="A12" s="1294" t="s">
        <v>1257</v>
      </c>
      <c r="B12" s="1295"/>
      <c r="C12" s="1296" t="n">
        <v>79.925498344052</v>
      </c>
      <c r="D12" s="1297" t="n">
        <v>6.608415382</v>
      </c>
      <c r="E12" s="1224" t="n">
        <v>0.206413636972058</v>
      </c>
      <c r="F12" s="157" t="s">
        <v>187</v>
      </c>
      <c r="G12" s="154" t="n">
        <v>0.206413636972058</v>
      </c>
      <c r="H12" s="154" t="n">
        <v>-0.0679997585858246</v>
      </c>
      <c r="I12" s="1225" t="n">
        <v>-0.307810997127106</v>
      </c>
      <c r="J12" s="156" t="n">
        <v>-3.73999996236919</v>
      </c>
      <c r="K12" s="1298" t="n">
        <v>16.4977128</v>
      </c>
      <c r="L12" s="1299" t="s">
        <v>187</v>
      </c>
      <c r="M12" s="1300" t="n">
        <v>16.4977128</v>
      </c>
      <c r="N12" s="1301" t="n">
        <v>-5.43491459224726</v>
      </c>
      <c r="O12" s="1302" t="n">
        <v>-22.567804413</v>
      </c>
      <c r="P12" s="1303" t="n">
        <v>-24.71547328</v>
      </c>
      <c r="Q12" s="1303" t="n">
        <v>132.80842477924</v>
      </c>
    </row>
    <row r="13" customFormat="false" ht="12.75" hidden="false" customHeight="true" outlineLevel="0" collapsed="false">
      <c r="A13" s="1304" t="s">
        <v>1258</v>
      </c>
      <c r="B13" s="1305"/>
      <c r="C13" s="1306" t="n">
        <v>3.654623</v>
      </c>
      <c r="D13" s="1307" t="n">
        <v>0.302172258</v>
      </c>
      <c r="E13" s="1224" t="n">
        <v>2.66646217681003</v>
      </c>
      <c r="F13" s="157" t="s">
        <v>196</v>
      </c>
      <c r="G13" s="154" t="n">
        <v>2.66646217681003</v>
      </c>
      <c r="H13" s="154" t="n">
        <v>-1.49941179198878</v>
      </c>
      <c r="I13" s="1225" t="n">
        <v>0.450000049545844</v>
      </c>
      <c r="J13" s="156" t="n">
        <v>-3.73999918946894</v>
      </c>
      <c r="K13" s="1308" t="n">
        <v>9.744914</v>
      </c>
      <c r="L13" s="1309" t="s">
        <v>196</v>
      </c>
      <c r="M13" s="1300" t="n">
        <v>9.744914</v>
      </c>
      <c r="N13" s="1310" t="n">
        <v>-5.47978482147341</v>
      </c>
      <c r="O13" s="1311" t="n">
        <v>1.508603</v>
      </c>
      <c r="P13" s="1312" t="n">
        <v>-1.130124</v>
      </c>
      <c r="Q13" s="1303" t="n">
        <v>-17.0265633212642</v>
      </c>
    </row>
    <row r="14" customFormat="false" ht="12.75" hidden="false" customHeight="true" outlineLevel="0" collapsed="false">
      <c r="A14" s="1304" t="s">
        <v>1259</v>
      </c>
      <c r="B14" s="1305"/>
      <c r="C14" s="1306" t="n">
        <v>51.908355237956</v>
      </c>
      <c r="D14" s="1307" t="n">
        <v>4.29189657</v>
      </c>
      <c r="E14" s="1224" t="n">
        <v>0.0156910519754714</v>
      </c>
      <c r="F14" s="157" t="s">
        <v>196</v>
      </c>
      <c r="G14" s="154" t="n">
        <v>0.0156910519754714</v>
      </c>
      <c r="H14" s="154" t="n">
        <v>0.000588300960540169</v>
      </c>
      <c r="I14" s="1225" t="n">
        <v>-0.499999999916457</v>
      </c>
      <c r="J14" s="156" t="n">
        <v>-3.73999999958061</v>
      </c>
      <c r="K14" s="1308" t="n">
        <v>0.8144967</v>
      </c>
      <c r="L14" s="1309" t="s">
        <v>196</v>
      </c>
      <c r="M14" s="1300" t="n">
        <v>0.8144967</v>
      </c>
      <c r="N14" s="1310" t="n">
        <v>0.0305377352465498</v>
      </c>
      <c r="O14" s="1311" t="n">
        <v>-23.80822933</v>
      </c>
      <c r="P14" s="1312" t="n">
        <v>-16.05169317</v>
      </c>
      <c r="Q14" s="1303" t="n">
        <v>143.054589570763</v>
      </c>
    </row>
    <row r="15" customFormat="false" ht="12.75" hidden="false" customHeight="true" outlineLevel="0" collapsed="false">
      <c r="A15" s="1304" t="s">
        <v>1260</v>
      </c>
      <c r="B15" s="1305"/>
      <c r="C15" s="1313" t="s">
        <v>114</v>
      </c>
      <c r="D15" s="1314" t="s">
        <v>114</v>
      </c>
      <c r="E15" s="1232" t="s">
        <v>114</v>
      </c>
      <c r="F15" s="157" t="s">
        <v>114</v>
      </c>
      <c r="G15" s="157" t="s">
        <v>114</v>
      </c>
      <c r="H15" s="157" t="s">
        <v>114</v>
      </c>
      <c r="I15" s="1315" t="s">
        <v>114</v>
      </c>
      <c r="J15" s="158" t="s">
        <v>114</v>
      </c>
      <c r="K15" s="1316" t="s">
        <v>114</v>
      </c>
      <c r="L15" s="1309" t="s">
        <v>114</v>
      </c>
      <c r="M15" s="1317" t="s">
        <v>114</v>
      </c>
      <c r="N15" s="1309" t="s">
        <v>114</v>
      </c>
      <c r="O15" s="1318" t="s">
        <v>114</v>
      </c>
      <c r="P15" s="1319" t="s">
        <v>114</v>
      </c>
      <c r="Q15" s="1320" t="s">
        <v>114</v>
      </c>
    </row>
    <row r="16" customFormat="false" ht="12.75" hidden="false" customHeight="true" outlineLevel="0" collapsed="false">
      <c r="A16" s="1304" t="s">
        <v>1261</v>
      </c>
      <c r="B16" s="1305"/>
      <c r="C16" s="1306" t="n">
        <v>24.362520106096</v>
      </c>
      <c r="D16" s="1307" t="n">
        <v>2.014346554</v>
      </c>
      <c r="E16" s="1224" t="n">
        <v>0.24374744788878</v>
      </c>
      <c r="F16" s="157" t="s">
        <v>196</v>
      </c>
      <c r="G16" s="154" t="n">
        <v>0.24374744788878</v>
      </c>
      <c r="H16" s="154" t="n">
        <v>0.000588300960540171</v>
      </c>
      <c r="I16" s="1225" t="n">
        <v>-0.0120000000167731</v>
      </c>
      <c r="J16" s="156" t="n">
        <v>-3.73999999902698</v>
      </c>
      <c r="K16" s="1308" t="n">
        <v>5.9383021</v>
      </c>
      <c r="L16" s="1309" t="s">
        <v>196</v>
      </c>
      <c r="M16" s="1300" t="n">
        <v>5.9383021</v>
      </c>
      <c r="N16" s="1310" t="n">
        <v>0.0143324939795955</v>
      </c>
      <c r="O16" s="1311" t="n">
        <v>-0.268178083</v>
      </c>
      <c r="P16" s="1312" t="n">
        <v>-7.53365611</v>
      </c>
      <c r="Q16" s="1303" t="n">
        <v>6.78039852974149</v>
      </c>
    </row>
    <row r="17" customFormat="false" ht="13.5" hidden="false" customHeight="true" outlineLevel="0" collapsed="false">
      <c r="A17" s="1304" t="s">
        <v>1262</v>
      </c>
      <c r="B17" s="1305"/>
      <c r="C17" s="1313" t="s">
        <v>114</v>
      </c>
      <c r="D17" s="1314" t="s">
        <v>114</v>
      </c>
      <c r="E17" s="1232" t="s">
        <v>114</v>
      </c>
      <c r="F17" s="157" t="s">
        <v>114</v>
      </c>
      <c r="G17" s="157" t="s">
        <v>114</v>
      </c>
      <c r="H17" s="157" t="s">
        <v>114</v>
      </c>
      <c r="I17" s="1315" t="s">
        <v>114</v>
      </c>
      <c r="J17" s="158" t="s">
        <v>114</v>
      </c>
      <c r="K17" s="1316" t="s">
        <v>114</v>
      </c>
      <c r="L17" s="1309" t="s">
        <v>114</v>
      </c>
      <c r="M17" s="1317" t="s">
        <v>114</v>
      </c>
      <c r="N17" s="1309" t="s">
        <v>114</v>
      </c>
      <c r="O17" s="1318" t="s">
        <v>114</v>
      </c>
      <c r="P17" s="1319" t="s">
        <v>114</v>
      </c>
      <c r="Q17" s="1320" t="s">
        <v>11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1" t="s">
        <v>1263</v>
      </c>
      <c r="B19" s="1322"/>
      <c r="C19" s="1322"/>
      <c r="D19" s="1322"/>
      <c r="E19" s="1322"/>
      <c r="F19" s="1322"/>
      <c r="G19" s="1322"/>
      <c r="H19" s="1322"/>
      <c r="I19" s="1322"/>
      <c r="J19" s="1322"/>
      <c r="K19" s="1322"/>
      <c r="L19" s="1322"/>
      <c r="M19" s="1322"/>
      <c r="N19" s="1322"/>
      <c r="O19" s="1322"/>
      <c r="P19" s="1322"/>
      <c r="Q19" s="1322"/>
    </row>
    <row r="20" customFormat="false" ht="13.5" hidden="false" customHeight="true" outlineLevel="0" collapsed="false">
      <c r="A20" s="1323" t="s">
        <v>1264</v>
      </c>
      <c r="B20" s="1322"/>
      <c r="C20" s="1322"/>
      <c r="D20" s="1322"/>
      <c r="E20" s="1322"/>
      <c r="F20" s="1322"/>
      <c r="G20" s="1322"/>
      <c r="H20" s="1322"/>
      <c r="I20" s="1322"/>
      <c r="J20" s="1322"/>
      <c r="K20" s="1322"/>
      <c r="L20" s="1322"/>
      <c r="M20" s="1322"/>
      <c r="N20" s="1322"/>
      <c r="O20" s="1322"/>
      <c r="P20" s="1322"/>
      <c r="Q20" s="1322"/>
    </row>
    <row r="21" customFormat="false" ht="13.5" hidden="false" customHeight="true" outlineLevel="0" collapsed="false">
      <c r="A21" s="1324" t="s">
        <v>1229</v>
      </c>
      <c r="B21" s="1322"/>
      <c r="C21" s="1322"/>
      <c r="D21" s="1322"/>
      <c r="E21" s="1322"/>
      <c r="F21" s="1322"/>
      <c r="G21" s="1322"/>
      <c r="H21" s="1322"/>
      <c r="I21" s="1322"/>
      <c r="J21" s="1322"/>
      <c r="K21" s="1322"/>
      <c r="L21" s="1322"/>
      <c r="M21" s="1322"/>
      <c r="N21" s="1322"/>
      <c r="O21" s="1322"/>
      <c r="P21" s="1322"/>
      <c r="Q21" s="1322"/>
    </row>
    <row r="22" customFormat="false" ht="13.5" hidden="false" customHeight="true" outlineLevel="0" collapsed="false">
      <c r="A22" s="1325" t="s">
        <v>1230</v>
      </c>
      <c r="B22" s="1322"/>
      <c r="C22" s="1322"/>
      <c r="D22" s="1322"/>
      <c r="E22" s="1322"/>
      <c r="F22" s="1322"/>
      <c r="G22" s="1322"/>
      <c r="H22" s="1322"/>
      <c r="I22" s="1322"/>
      <c r="J22" s="1322"/>
      <c r="K22" s="1322"/>
      <c r="L22" s="1322"/>
      <c r="M22" s="1322"/>
      <c r="N22" s="1322"/>
      <c r="O22" s="1322"/>
      <c r="P22" s="1322"/>
      <c r="Q22" s="1322"/>
    </row>
    <row r="23" customFormat="false" ht="13.5" hidden="false" customHeight="true" outlineLevel="0" collapsed="false">
      <c r="A23" s="1326" t="s">
        <v>1265</v>
      </c>
      <c r="B23" s="1322"/>
      <c r="C23" s="1322"/>
      <c r="D23" s="1322"/>
      <c r="E23" s="1322"/>
      <c r="F23" s="1322"/>
      <c r="G23" s="1322"/>
      <c r="H23" s="1322"/>
      <c r="I23" s="1322"/>
      <c r="J23" s="1322"/>
      <c r="K23" s="1322"/>
      <c r="L23" s="1322"/>
      <c r="M23" s="1322"/>
      <c r="N23" s="1322"/>
      <c r="O23" s="1322"/>
      <c r="P23" s="1322"/>
      <c r="Q23" s="1322"/>
    </row>
    <row r="24" customFormat="false" ht="13.5" hidden="false" customHeight="true" outlineLevel="0" collapsed="false">
      <c r="A24" s="1325" t="s">
        <v>1266</v>
      </c>
      <c r="B24" s="1322"/>
      <c r="C24" s="1322"/>
      <c r="D24" s="1322"/>
      <c r="E24" s="1322"/>
      <c r="F24" s="1322"/>
      <c r="G24" s="1322"/>
      <c r="H24" s="1322"/>
      <c r="I24" s="1322"/>
      <c r="J24" s="1322"/>
      <c r="K24" s="1322"/>
      <c r="L24" s="1322"/>
      <c r="M24" s="1322"/>
      <c r="N24" s="1322"/>
      <c r="O24" s="1322"/>
      <c r="P24" s="1322"/>
      <c r="Q24" s="1322"/>
    </row>
    <row r="25" customFormat="false" ht="13.5" hidden="false" customHeight="true" outlineLevel="0" collapsed="false">
      <c r="A25" s="1325" t="s">
        <v>1267</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6" t="s">
        <v>1268</v>
      </c>
      <c r="B26" s="1322"/>
      <c r="C26" s="1322"/>
      <c r="D26" s="1322"/>
      <c r="E26" s="1322"/>
      <c r="F26" s="1322"/>
      <c r="G26" s="1322"/>
      <c r="H26" s="1322"/>
      <c r="I26" s="1322"/>
      <c r="J26" s="1322"/>
      <c r="K26" s="1322"/>
      <c r="L26" s="1322"/>
      <c r="M26" s="1322"/>
      <c r="N26" s="1322"/>
      <c r="O26" s="1322"/>
      <c r="P26" s="1322"/>
      <c r="Q26" s="1322"/>
    </row>
    <row r="27" customFormat="false" ht="13.5" hidden="false" customHeight="true" outlineLevel="0" collapsed="false">
      <c r="A27" s="1327" t="s">
        <v>1269</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28" t="s">
        <v>1270</v>
      </c>
      <c r="B28" s="1322"/>
      <c r="C28" s="1322"/>
      <c r="D28" s="1322"/>
      <c r="E28" s="1322"/>
      <c r="F28" s="1322"/>
      <c r="G28" s="1322"/>
      <c r="H28" s="1322"/>
      <c r="I28" s="1322"/>
      <c r="J28" s="1322"/>
      <c r="K28" s="1322"/>
      <c r="L28" s="1322"/>
      <c r="M28" s="1322"/>
      <c r="N28" s="1322"/>
      <c r="O28" s="1322"/>
      <c r="P28" s="1322"/>
      <c r="Q28" s="1322"/>
    </row>
    <row r="29" customFormat="false" ht="12.75" hidden="false" customHeight="true" outlineLevel="0" collapsed="false">
      <c r="A29" s="1329" t="s">
        <v>1271</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30" t="s">
        <v>1272</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6" t="s">
        <v>1273</v>
      </c>
      <c r="B31" s="1322"/>
      <c r="C31" s="1322"/>
      <c r="D31" s="1322"/>
      <c r="E31" s="1322"/>
      <c r="F31" s="1322"/>
      <c r="G31" s="1322"/>
      <c r="H31" s="1322"/>
      <c r="I31" s="1322"/>
      <c r="J31" s="1322"/>
      <c r="K31" s="1322"/>
      <c r="L31" s="1322"/>
      <c r="M31" s="1322"/>
      <c r="N31" s="1322"/>
      <c r="O31" s="1322"/>
      <c r="P31" s="1322"/>
      <c r="Q31" s="1322"/>
    </row>
    <row r="32" customFormat="false" ht="12.75" hidden="false" customHeight="true" outlineLevel="0" collapsed="false">
      <c r="A32" s="1327" t="s">
        <v>1274</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31" t="s">
        <v>1275</v>
      </c>
      <c r="B33" s="1322"/>
      <c r="C33" s="1322"/>
      <c r="D33" s="1322"/>
      <c r="E33" s="1322"/>
      <c r="F33" s="1322"/>
      <c r="G33" s="1322"/>
      <c r="H33" s="1322"/>
      <c r="I33" s="1322"/>
      <c r="J33" s="1322"/>
      <c r="K33" s="1322"/>
      <c r="L33" s="1322"/>
      <c r="M33" s="1322"/>
      <c r="N33" s="1322"/>
      <c r="O33" s="1322"/>
      <c r="P33" s="1322"/>
      <c r="Q33" s="1322"/>
    </row>
    <row r="34" customFormat="false" ht="12.75" hidden="false" customHeight="true" outlineLevel="0" collapsed="false"/>
    <row r="35" customFormat="false" ht="18" hidden="false" customHeight="true" outlineLevel="0" collapsed="false">
      <c r="A35" s="1332" t="s">
        <v>471</v>
      </c>
      <c r="B35" s="1333"/>
      <c r="C35" s="1333"/>
      <c r="D35" s="1333"/>
      <c r="E35" s="1333"/>
      <c r="F35" s="1333"/>
      <c r="G35" s="1333"/>
      <c r="H35" s="1333"/>
      <c r="I35" s="1333"/>
      <c r="J35" s="1333"/>
      <c r="K35" s="1333"/>
      <c r="L35" s="1333"/>
      <c r="M35" s="1333"/>
      <c r="N35" s="1333"/>
      <c r="O35" s="1333"/>
      <c r="P35" s="1333"/>
      <c r="Q35" s="1334"/>
    </row>
    <row r="36" customFormat="false" ht="26.25" hidden="false" customHeight="true" outlineLevel="0" collapsed="false">
      <c r="A36" s="1250" t="s">
        <v>1239</v>
      </c>
      <c r="B36" s="1250"/>
      <c r="C36" s="1250"/>
      <c r="D36" s="1250"/>
      <c r="E36" s="1250"/>
      <c r="F36" s="1250"/>
      <c r="G36" s="1250"/>
      <c r="H36" s="1250"/>
      <c r="I36" s="1250"/>
      <c r="J36" s="1250"/>
      <c r="K36" s="1250"/>
      <c r="L36" s="1250"/>
      <c r="M36" s="1250"/>
      <c r="N36" s="1250"/>
      <c r="O36" s="1250"/>
      <c r="P36" s="1250"/>
      <c r="Q36" s="1250"/>
    </row>
    <row r="37" customFormat="false" ht="12.75" hidden="false" customHeight="true" outlineLevel="0" collapsed="false">
      <c r="A37" s="63" t="s">
        <v>1276</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77</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78</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279</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187</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80</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87</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81</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87</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82</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87</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283</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63" t="s">
        <v>1187</v>
      </c>
      <c r="B49" s="63"/>
      <c r="C49" s="63"/>
      <c r="D49" s="63"/>
      <c r="E49" s="63"/>
      <c r="F49" s="63"/>
      <c r="G49" s="63"/>
      <c r="H49" s="63"/>
      <c r="I49" s="63"/>
      <c r="J49" s="63"/>
      <c r="K49" s="63"/>
      <c r="L49" s="63"/>
      <c r="M49" s="63"/>
      <c r="N49" s="63"/>
      <c r="O49" s="63"/>
      <c r="P49" s="63"/>
      <c r="Q49" s="63"/>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8</v>
      </c>
    </row>
    <row r="2" customFormat="false" ht="15.75" hidden="false" customHeight="true" outlineLevel="0" collapsed="false">
      <c r="A2" s="4" t="s">
        <v>155</v>
      </c>
      <c r="J2" s="5" t="s">
        <v>80</v>
      </c>
    </row>
    <row r="3" customFormat="false" ht="15.75" hidden="false" customHeight="true" outlineLevel="0" collapsed="false">
      <c r="A3" s="4" t="s">
        <v>156</v>
      </c>
      <c r="I3" s="5"/>
      <c r="J3" s="5" t="s">
        <v>81</v>
      </c>
    </row>
    <row r="4" customFormat="false" ht="12.75" hidden="false" customHeight="true" outlineLevel="0" collapsed="false"/>
    <row r="5" customFormat="false" ht="14.25" hidden="false" customHeight="true" outlineLevel="0" collapsed="false">
      <c r="A5" s="64" t="s">
        <v>82</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4</v>
      </c>
      <c r="F6" s="69" t="s">
        <v>85</v>
      </c>
      <c r="G6" s="70"/>
      <c r="H6" s="71" t="s">
        <v>162</v>
      </c>
      <c r="I6" s="69" t="s">
        <v>84</v>
      </c>
      <c r="J6" s="72" t="s">
        <v>85</v>
      </c>
    </row>
    <row r="7" customFormat="false" ht="15" hidden="false" customHeight="true" outlineLevel="0" collapsed="false">
      <c r="A7" s="73"/>
      <c r="B7" s="74" t="s">
        <v>163</v>
      </c>
      <c r="C7" s="75" t="s">
        <v>164</v>
      </c>
      <c r="D7" s="75" t="s">
        <v>165</v>
      </c>
      <c r="E7" s="75" t="s">
        <v>166</v>
      </c>
      <c r="F7" s="75"/>
      <c r="G7" s="76"/>
      <c r="H7" s="77" t="s">
        <v>90</v>
      </c>
      <c r="I7" s="77"/>
      <c r="J7" s="77"/>
    </row>
    <row r="8" customFormat="false" ht="12.75" hidden="false" customHeight="true" outlineLevel="0" collapsed="false">
      <c r="A8" s="78" t="s">
        <v>167</v>
      </c>
      <c r="B8" s="79" t="n">
        <v>919432.80023956</v>
      </c>
      <c r="C8" s="80" t="s">
        <v>168</v>
      </c>
      <c r="D8" s="50"/>
      <c r="E8" s="50"/>
      <c r="F8" s="50"/>
      <c r="G8" s="81"/>
      <c r="H8" s="79" t="n">
        <v>50803.8265149913</v>
      </c>
      <c r="I8" s="79" t="n">
        <v>18.8199536490788</v>
      </c>
      <c r="J8" s="82" t="n">
        <v>4.4169680969534</v>
      </c>
    </row>
    <row r="9" customFormat="false" ht="12.75" hidden="false" customHeight="true" outlineLevel="0" collapsed="false">
      <c r="A9" s="83" t="s">
        <v>169</v>
      </c>
      <c r="B9" s="84" t="n">
        <v>557205.488984162</v>
      </c>
      <c r="C9" s="85" t="s">
        <v>168</v>
      </c>
      <c r="D9" s="79" t="n">
        <v>71.5535371353456</v>
      </c>
      <c r="E9" s="79" t="n">
        <v>5.0475652282003</v>
      </c>
      <c r="F9" s="79" t="n">
        <v>4.32240906319577</v>
      </c>
      <c r="G9" s="81"/>
      <c r="H9" s="79" t="n">
        <v>39870.0236480467</v>
      </c>
      <c r="I9" s="79" t="n">
        <v>2.8125310511588</v>
      </c>
      <c r="J9" s="82" t="n">
        <v>2.40847005564757</v>
      </c>
    </row>
    <row r="10" customFormat="false" ht="12.75" hidden="false" customHeight="true" outlineLevel="0" collapsed="false">
      <c r="A10" s="83" t="s">
        <v>170</v>
      </c>
      <c r="B10" s="84" t="n">
        <v>92314.8694003104</v>
      </c>
      <c r="C10" s="85" t="s">
        <v>168</v>
      </c>
      <c r="D10" s="79" t="n">
        <v>86.3734624884443</v>
      </c>
      <c r="E10" s="79" t="n">
        <v>3.97545432113222</v>
      </c>
      <c r="F10" s="79" t="n">
        <v>7.57511569836721</v>
      </c>
      <c r="G10" s="81"/>
      <c r="H10" s="79" t="n">
        <v>7973.55490927334</v>
      </c>
      <c r="I10" s="79" t="n">
        <v>0.36699354646222</v>
      </c>
      <c r="J10" s="82" t="n">
        <v>0.69929581638701</v>
      </c>
    </row>
    <row r="11" customFormat="false" ht="12.75" hidden="false" customHeight="true" outlineLevel="0" collapsed="false">
      <c r="A11" s="83" t="s">
        <v>171</v>
      </c>
      <c r="B11" s="84" t="n">
        <v>35288.1495516451</v>
      </c>
      <c r="C11" s="85" t="s">
        <v>168</v>
      </c>
      <c r="D11" s="79" t="n">
        <v>57.1888391756156</v>
      </c>
      <c r="E11" s="79" t="n">
        <v>0.984055987429953</v>
      </c>
      <c r="F11" s="79" t="n">
        <v>1.96811197486076</v>
      </c>
      <c r="G11" s="81"/>
      <c r="H11" s="79" t="n">
        <v>2018.0883095141</v>
      </c>
      <c r="I11" s="79" t="n">
        <v>0.03472551485162</v>
      </c>
      <c r="J11" s="82" t="n">
        <v>0.06945102970327</v>
      </c>
    </row>
    <row r="12" customFormat="false" ht="12.75" hidden="false" customHeight="true" outlineLevel="0" collapsed="false">
      <c r="A12" s="83" t="s">
        <v>172</v>
      </c>
      <c r="B12" s="84" t="n">
        <v>202949.162651895</v>
      </c>
      <c r="C12" s="85" t="s">
        <v>168</v>
      </c>
      <c r="D12" s="86" t="n">
        <v>94.1001110994603</v>
      </c>
      <c r="E12" s="79" t="n">
        <v>76.181412111031</v>
      </c>
      <c r="F12" s="79" t="n">
        <v>5.2620989899992</v>
      </c>
      <c r="G12" s="87" t="s">
        <v>173</v>
      </c>
      <c r="H12" s="88"/>
      <c r="I12" s="79" t="n">
        <v>15.4609537975727</v>
      </c>
      <c r="J12" s="82" t="n">
        <v>1.06793858381172</v>
      </c>
    </row>
    <row r="13" customFormat="false" ht="12.75" hidden="false" customHeight="true" outlineLevel="0" collapsed="false">
      <c r="A13" s="89" t="s">
        <v>174</v>
      </c>
      <c r="B13" s="84" t="n">
        <v>31675.1296515475</v>
      </c>
      <c r="C13" s="90" t="s">
        <v>168</v>
      </c>
      <c r="D13" s="91" t="n">
        <v>29.7444606706194</v>
      </c>
      <c r="E13" s="91" t="n">
        <v>4.56982309546565</v>
      </c>
      <c r="F13" s="91" t="n">
        <v>5.42421178046976</v>
      </c>
      <c r="G13" s="92"/>
      <c r="H13" s="91" t="n">
        <v>942.159648157224</v>
      </c>
      <c r="I13" s="91" t="n">
        <v>0.14474973903351</v>
      </c>
      <c r="J13" s="93" t="n">
        <v>0.171812611403831</v>
      </c>
    </row>
    <row r="14" customFormat="false" ht="12.75" hidden="false" customHeight="true" outlineLevel="0" collapsed="false">
      <c r="A14" s="94" t="s">
        <v>175</v>
      </c>
      <c r="B14" s="95" t="n">
        <v>245087.225147906</v>
      </c>
      <c r="C14" s="96" t="s">
        <v>168</v>
      </c>
      <c r="D14" s="52"/>
      <c r="E14" s="52"/>
      <c r="F14" s="52"/>
      <c r="G14" s="97"/>
      <c r="H14" s="95" t="n">
        <v>11927.0219365857</v>
      </c>
      <c r="I14" s="95" t="n">
        <v>3.03192837863791</v>
      </c>
      <c r="J14" s="98" t="n">
        <v>1.3929277241558</v>
      </c>
    </row>
    <row r="15" customFormat="false" ht="12.75" hidden="false" customHeight="true" outlineLevel="0" collapsed="false">
      <c r="A15" s="83" t="s">
        <v>169</v>
      </c>
      <c r="B15" s="84" t="n">
        <v>67343.5192060048</v>
      </c>
      <c r="C15" s="85" t="s">
        <v>168</v>
      </c>
      <c r="D15" s="79" t="n">
        <v>67.9201939625904</v>
      </c>
      <c r="E15" s="79" t="n">
        <v>1.37734323925414</v>
      </c>
      <c r="F15" s="79" t="n">
        <v>3.13202971776335</v>
      </c>
      <c r="G15" s="81"/>
      <c r="H15" s="84" t="n">
        <v>4573.98488659528</v>
      </c>
      <c r="I15" s="84" t="n">
        <v>0.092755140885972</v>
      </c>
      <c r="J15" s="84" t="n">
        <v>0.210921903451974</v>
      </c>
      <c r="K15" s="16"/>
    </row>
    <row r="16" customFormat="false" ht="12.75" hidden="false" customHeight="true" outlineLevel="0" collapsed="false">
      <c r="A16" s="83" t="s">
        <v>170</v>
      </c>
      <c r="B16" s="84" t="n">
        <v>45518.13544</v>
      </c>
      <c r="C16" s="85" t="s">
        <v>168</v>
      </c>
      <c r="D16" s="79" t="n">
        <v>126.27886406735</v>
      </c>
      <c r="E16" s="79" t="n">
        <v>7.25146461623143</v>
      </c>
      <c r="F16" s="79" t="n">
        <v>10.3167587430947</v>
      </c>
      <c r="G16" s="81"/>
      <c r="H16" s="84" t="n">
        <v>5747.97843782699</v>
      </c>
      <c r="I16" s="84" t="n">
        <v>0.33007314853999</v>
      </c>
      <c r="J16" s="84" t="n">
        <v>0.46959962176999</v>
      </c>
      <c r="K16" s="16"/>
    </row>
    <row r="17" customFormat="false" ht="12.75" hidden="false" customHeight="true" outlineLevel="0" collapsed="false">
      <c r="A17" s="83" t="s">
        <v>171</v>
      </c>
      <c r="B17" s="84" t="n">
        <v>13815.3877974307</v>
      </c>
      <c r="C17" s="85" t="s">
        <v>168</v>
      </c>
      <c r="D17" s="79" t="n">
        <v>57.2000000000002</v>
      </c>
      <c r="E17" s="79" t="n">
        <v>0.999999999999949</v>
      </c>
      <c r="F17" s="79" t="n">
        <v>1.9999999999999</v>
      </c>
      <c r="G17" s="81"/>
      <c r="H17" s="84" t="n">
        <v>790.240182013039</v>
      </c>
      <c r="I17" s="84" t="n">
        <v>0.01381538779743</v>
      </c>
      <c r="J17" s="84" t="n">
        <v>0.02763077559486</v>
      </c>
      <c r="K17" s="16"/>
    </row>
    <row r="18" customFormat="false" ht="12.75" hidden="false" customHeight="true" outlineLevel="0" collapsed="false">
      <c r="A18" s="83" t="s">
        <v>172</v>
      </c>
      <c r="B18" s="84" t="n">
        <v>89142.082604456</v>
      </c>
      <c r="C18" s="85" t="s">
        <v>168</v>
      </c>
      <c r="D18" s="79" t="n">
        <v>93.9295548224179</v>
      </c>
      <c r="E18" s="79" t="n">
        <v>27.5789289665032</v>
      </c>
      <c r="F18" s="79" t="n">
        <v>5.81841674263254</v>
      </c>
      <c r="G18" s="99" t="s">
        <v>173</v>
      </c>
      <c r="H18" s="84" t="n">
        <v>8373.07613497975</v>
      </c>
      <c r="I18" s="84" t="n">
        <v>2.45844316407445</v>
      </c>
      <c r="J18" s="84" t="n">
        <v>0.5186657858989</v>
      </c>
      <c r="K18" s="16"/>
    </row>
    <row r="19" customFormat="false" ht="12.75" hidden="false" customHeight="true" outlineLevel="0" collapsed="false">
      <c r="A19" s="83" t="s">
        <v>174</v>
      </c>
      <c r="B19" s="84" t="n">
        <v>29268.1001000145</v>
      </c>
      <c r="C19" s="85" t="s">
        <v>168</v>
      </c>
      <c r="D19" s="79" t="n">
        <v>27.8398128804391</v>
      </c>
      <c r="E19" s="79" t="n">
        <v>4.67544995652117</v>
      </c>
      <c r="F19" s="79" t="n">
        <v>5.67544995652102</v>
      </c>
      <c r="G19" s="81"/>
      <c r="H19" s="84" t="n">
        <v>814.818430150364</v>
      </c>
      <c r="I19" s="84" t="n">
        <v>0.13684153734007</v>
      </c>
      <c r="J19" s="84" t="n">
        <v>0.16610963744008</v>
      </c>
      <c r="K19" s="16"/>
    </row>
    <row r="20" customFormat="false" ht="12.75" hidden="false" customHeight="true" outlineLevel="0" collapsed="false">
      <c r="A20" s="100" t="s">
        <v>176</v>
      </c>
      <c r="B20" s="84" t="n">
        <v>206839.093991901</v>
      </c>
      <c r="C20" s="85" t="s">
        <v>168</v>
      </c>
      <c r="D20" s="50"/>
      <c r="E20" s="50"/>
      <c r="F20" s="50"/>
      <c r="G20" s="81"/>
      <c r="H20" s="84" t="n">
        <v>9503.41478649988</v>
      </c>
      <c r="I20" s="84" t="n">
        <v>2.99097634436193</v>
      </c>
      <c r="J20" s="84" t="n">
        <v>1.30831975248381</v>
      </c>
      <c r="K20" s="16"/>
    </row>
    <row r="21" customFormat="false" ht="12.75" hidden="false" customHeight="true" outlineLevel="0" collapsed="false">
      <c r="A21" s="101" t="s">
        <v>169</v>
      </c>
      <c r="B21" s="20" t="n">
        <v>33277.58805</v>
      </c>
      <c r="C21" s="102" t="s">
        <v>168</v>
      </c>
      <c r="D21" s="79" t="n">
        <v>75.1671426051411</v>
      </c>
      <c r="E21" s="79" t="n">
        <v>1.6823727286326</v>
      </c>
      <c r="F21" s="79" t="n">
        <v>4.04711818589809</v>
      </c>
      <c r="G21" s="103"/>
      <c r="H21" s="20" t="n">
        <v>2501.38120650949</v>
      </c>
      <c r="I21" s="20" t="n">
        <v>0.05598530660999</v>
      </c>
      <c r="J21" s="21" t="n">
        <v>0.13467833177998</v>
      </c>
    </row>
    <row r="22" customFormat="false" ht="12.75" hidden="false" customHeight="true" outlineLevel="0" collapsed="false">
      <c r="A22" s="101" t="s">
        <v>170</v>
      </c>
      <c r="B22" s="20" t="n">
        <v>41335.93544</v>
      </c>
      <c r="C22" s="102" t="s">
        <v>168</v>
      </c>
      <c r="D22" s="79" t="n">
        <v>130.563755492139</v>
      </c>
      <c r="E22" s="79" t="n">
        <v>7.88396210394289</v>
      </c>
      <c r="F22" s="79" t="n">
        <v>11.1582141993492</v>
      </c>
      <c r="G22" s="103"/>
      <c r="H22" s="20" t="n">
        <v>5396.97496782699</v>
      </c>
      <c r="I22" s="20" t="n">
        <v>0.32589094853999</v>
      </c>
      <c r="J22" s="21" t="n">
        <v>0.46123522176999</v>
      </c>
    </row>
    <row r="23" customFormat="false" ht="12.75" hidden="false" customHeight="true" outlineLevel="0" collapsed="false">
      <c r="A23" s="101" t="s">
        <v>171</v>
      </c>
      <c r="B23" s="20" t="n">
        <v>13815.3877974307</v>
      </c>
      <c r="C23" s="102" t="s">
        <v>168</v>
      </c>
      <c r="D23" s="79" t="n">
        <v>57.2000000000002</v>
      </c>
      <c r="E23" s="79" t="n">
        <v>0.999999999999949</v>
      </c>
      <c r="F23" s="79" t="n">
        <v>1.9999999999999</v>
      </c>
      <c r="G23" s="103"/>
      <c r="H23" s="20" t="n">
        <v>790.240182013039</v>
      </c>
      <c r="I23" s="20" t="n">
        <v>0.01381538779743</v>
      </c>
      <c r="J23" s="21" t="n">
        <v>0.02763077559486</v>
      </c>
    </row>
    <row r="24" customFormat="false" ht="12.75" hidden="false" customHeight="true" outlineLevel="0" collapsed="false">
      <c r="A24" s="101" t="s">
        <v>172</v>
      </c>
      <c r="B24" s="20" t="n">
        <v>89142.082604456</v>
      </c>
      <c r="C24" s="102" t="s">
        <v>168</v>
      </c>
      <c r="D24" s="79" t="n">
        <v>93.9295548224179</v>
      </c>
      <c r="E24" s="79" t="n">
        <v>27.5789289665032</v>
      </c>
      <c r="F24" s="79" t="n">
        <v>5.81841674263254</v>
      </c>
      <c r="G24" s="104" t="s">
        <v>173</v>
      </c>
      <c r="H24" s="20" t="n">
        <v>8373.07613497975</v>
      </c>
      <c r="I24" s="20" t="n">
        <v>2.45844316407445</v>
      </c>
      <c r="J24" s="21" t="n">
        <v>0.5186657858989</v>
      </c>
    </row>
    <row r="25" customFormat="false" ht="12.75" hidden="false" customHeight="true" outlineLevel="0" collapsed="false">
      <c r="A25" s="101" t="s">
        <v>174</v>
      </c>
      <c r="B25" s="20" t="n">
        <v>29268.1001000145</v>
      </c>
      <c r="C25" s="102" t="s">
        <v>168</v>
      </c>
      <c r="D25" s="79" t="n">
        <v>27.8398128804391</v>
      </c>
      <c r="E25" s="79" t="n">
        <v>4.67544995652117</v>
      </c>
      <c r="F25" s="79" t="n">
        <v>5.67544995652102</v>
      </c>
      <c r="G25" s="103"/>
      <c r="H25" s="20" t="n">
        <v>814.818430150364</v>
      </c>
      <c r="I25" s="20" t="n">
        <v>0.13684153734007</v>
      </c>
      <c r="J25" s="21" t="n">
        <v>0.16610963744008</v>
      </c>
    </row>
    <row r="26" customFormat="false" ht="12.75" hidden="false" customHeight="true" outlineLevel="0" collapsed="false">
      <c r="A26" s="100" t="s">
        <v>95</v>
      </c>
      <c r="B26" s="84" t="n">
        <v>34050.8845208368</v>
      </c>
      <c r="C26" s="85" t="s">
        <v>168</v>
      </c>
      <c r="D26" s="50"/>
      <c r="E26" s="50"/>
      <c r="F26" s="50"/>
      <c r="G26" s="103"/>
      <c r="H26" s="84" t="n">
        <v>2071.48631695821</v>
      </c>
      <c r="I26" s="84" t="n">
        <v>0.036754787640822</v>
      </c>
      <c r="J26" s="84" t="n">
        <v>0.076213478401664</v>
      </c>
      <c r="K26" s="16"/>
    </row>
    <row r="27" customFormat="false" ht="12.75" hidden="false" customHeight="true" outlineLevel="0" collapsed="false">
      <c r="A27" s="101" t="s">
        <v>169</v>
      </c>
      <c r="B27" s="20" t="n">
        <v>34050.8845208368</v>
      </c>
      <c r="C27" s="102" t="s">
        <v>168</v>
      </c>
      <c r="D27" s="79" t="n">
        <v>60.8350222353432</v>
      </c>
      <c r="E27" s="79" t="n">
        <v>1.07940772047582</v>
      </c>
      <c r="F27" s="79" t="n">
        <v>2.2382231614285</v>
      </c>
      <c r="G27" s="103"/>
      <c r="H27" s="20" t="n">
        <v>2071.48631695821</v>
      </c>
      <c r="I27" s="20" t="n">
        <v>0.036754787640822</v>
      </c>
      <c r="J27" s="21" t="n">
        <v>0.076213478401664</v>
      </c>
    </row>
    <row r="28" customFormat="false" ht="12.75" hidden="false" customHeight="true" outlineLevel="0" collapsed="false">
      <c r="A28" s="101" t="s">
        <v>170</v>
      </c>
      <c r="B28" s="20" t="s">
        <v>114</v>
      </c>
      <c r="C28" s="102" t="s">
        <v>168</v>
      </c>
      <c r="D28" s="79" t="s">
        <v>114</v>
      </c>
      <c r="E28" s="79" t="s">
        <v>114</v>
      </c>
      <c r="F28" s="79" t="s">
        <v>114</v>
      </c>
      <c r="G28" s="103"/>
      <c r="H28" s="20" t="s">
        <v>114</v>
      </c>
      <c r="I28" s="20" t="s">
        <v>114</v>
      </c>
      <c r="J28" s="21" t="s">
        <v>114</v>
      </c>
    </row>
    <row r="29" customFormat="false" ht="12.75" hidden="false" customHeight="true" outlineLevel="0" collapsed="false">
      <c r="A29" s="101" t="s">
        <v>171</v>
      </c>
      <c r="B29" s="20" t="s">
        <v>114</v>
      </c>
      <c r="C29" s="102" t="s">
        <v>168</v>
      </c>
      <c r="D29" s="79" t="s">
        <v>114</v>
      </c>
      <c r="E29" s="79" t="s">
        <v>114</v>
      </c>
      <c r="F29" s="79" t="s">
        <v>114</v>
      </c>
      <c r="G29" s="103"/>
      <c r="H29" s="20" t="s">
        <v>114</v>
      </c>
      <c r="I29" s="20" t="s">
        <v>114</v>
      </c>
      <c r="J29" s="21" t="s">
        <v>114</v>
      </c>
    </row>
    <row r="30" customFormat="false" ht="12.75" hidden="false" customHeight="true" outlineLevel="0" collapsed="false">
      <c r="A30" s="101" t="s">
        <v>172</v>
      </c>
      <c r="B30" s="20" t="s">
        <v>114</v>
      </c>
      <c r="C30" s="102" t="s">
        <v>168</v>
      </c>
      <c r="D30" s="79" t="s">
        <v>114</v>
      </c>
      <c r="E30" s="79" t="s">
        <v>114</v>
      </c>
      <c r="F30" s="79" t="s">
        <v>114</v>
      </c>
      <c r="G30" s="104" t="s">
        <v>173</v>
      </c>
      <c r="H30" s="20" t="s">
        <v>114</v>
      </c>
      <c r="I30" s="20" t="s">
        <v>114</v>
      </c>
      <c r="J30" s="21" t="s">
        <v>114</v>
      </c>
    </row>
    <row r="31" customFormat="false" ht="12.75" hidden="false" customHeight="true" outlineLevel="0" collapsed="false">
      <c r="A31" s="101" t="s">
        <v>174</v>
      </c>
      <c r="B31" s="20" t="s">
        <v>114</v>
      </c>
      <c r="C31" s="102" t="s">
        <v>168</v>
      </c>
      <c r="D31" s="79" t="s">
        <v>114</v>
      </c>
      <c r="E31" s="79" t="s">
        <v>114</v>
      </c>
      <c r="F31" s="79" t="s">
        <v>114</v>
      </c>
      <c r="G31" s="103"/>
      <c r="H31" s="20" t="s">
        <v>114</v>
      </c>
      <c r="I31" s="20" t="s">
        <v>114</v>
      </c>
      <c r="J31" s="21" t="s">
        <v>114</v>
      </c>
    </row>
    <row r="32" customFormat="false" ht="12.75" hidden="false" customHeight="true" outlineLevel="0" collapsed="false">
      <c r="A32" s="100" t="s">
        <v>96</v>
      </c>
      <c r="B32" s="84" t="n">
        <v>4197.246635168</v>
      </c>
      <c r="C32" s="85" t="s">
        <v>168</v>
      </c>
      <c r="D32" s="50"/>
      <c r="E32" s="50"/>
      <c r="F32" s="50"/>
      <c r="G32" s="103"/>
      <c r="H32" s="84" t="n">
        <v>352.120833127575</v>
      </c>
      <c r="I32" s="84" t="n">
        <v>0.00419724663516</v>
      </c>
      <c r="J32" s="84" t="n">
        <v>0.00839449327033</v>
      </c>
      <c r="K32" s="16"/>
    </row>
    <row r="33" customFormat="false" ht="12.75" hidden="false" customHeight="true" outlineLevel="0" collapsed="false">
      <c r="A33" s="101" t="s">
        <v>169</v>
      </c>
      <c r="B33" s="20" t="n">
        <v>15.046635168</v>
      </c>
      <c r="C33" s="102" t="s">
        <v>168</v>
      </c>
      <c r="D33" s="79" t="n">
        <v>74.26</v>
      </c>
      <c r="E33" s="79" t="n">
        <v>0.99999999946832</v>
      </c>
      <c r="F33" s="79" t="n">
        <v>1.99999999960124</v>
      </c>
      <c r="G33" s="103"/>
      <c r="H33" s="20" t="n">
        <v>1.11736312757568</v>
      </c>
      <c r="I33" s="20" t="n">
        <v>1.504663516E-005</v>
      </c>
      <c r="J33" s="21" t="n">
        <v>3.009327033E-005</v>
      </c>
    </row>
    <row r="34" customFormat="false" ht="12.75" hidden="false" customHeight="true" outlineLevel="0" collapsed="false">
      <c r="A34" s="101" t="s">
        <v>170</v>
      </c>
      <c r="B34" s="20" t="n">
        <v>4182.2</v>
      </c>
      <c r="C34" s="102" t="s">
        <v>168</v>
      </c>
      <c r="D34" s="79" t="n">
        <v>83.9279494046194</v>
      </c>
      <c r="E34" s="79" t="n">
        <v>1</v>
      </c>
      <c r="F34" s="79" t="n">
        <v>2</v>
      </c>
      <c r="G34" s="103"/>
      <c r="H34" s="20" t="n">
        <v>351.003469999999</v>
      </c>
      <c r="I34" s="20" t="n">
        <v>0.0041822</v>
      </c>
      <c r="J34" s="21" t="n">
        <v>0.0083644</v>
      </c>
    </row>
    <row r="35" customFormat="false" ht="12.75" hidden="false" customHeight="true" outlineLevel="0" collapsed="false">
      <c r="A35" s="101" t="s">
        <v>171</v>
      </c>
      <c r="B35" s="20" t="s">
        <v>114</v>
      </c>
      <c r="C35" s="102" t="s">
        <v>168</v>
      </c>
      <c r="D35" s="79" t="s">
        <v>114</v>
      </c>
      <c r="E35" s="79" t="s">
        <v>114</v>
      </c>
      <c r="F35" s="79" t="s">
        <v>114</v>
      </c>
      <c r="G35" s="103"/>
      <c r="H35" s="20" t="s">
        <v>114</v>
      </c>
      <c r="I35" s="20" t="s">
        <v>114</v>
      </c>
      <c r="J35" s="21" t="s">
        <v>114</v>
      </c>
    </row>
    <row r="36" customFormat="false" ht="12.75" hidden="false" customHeight="true" outlineLevel="0" collapsed="false">
      <c r="A36" s="101" t="s">
        <v>172</v>
      </c>
      <c r="B36" s="20" t="s">
        <v>114</v>
      </c>
      <c r="C36" s="102" t="s">
        <v>168</v>
      </c>
      <c r="D36" s="79" t="s">
        <v>114</v>
      </c>
      <c r="E36" s="79" t="s">
        <v>114</v>
      </c>
      <c r="F36" s="79" t="s">
        <v>114</v>
      </c>
      <c r="G36" s="104" t="s">
        <v>173</v>
      </c>
      <c r="H36" s="20" t="s">
        <v>114</v>
      </c>
      <c r="I36" s="20" t="s">
        <v>114</v>
      </c>
      <c r="J36" s="21" t="s">
        <v>114</v>
      </c>
    </row>
    <row r="37" customFormat="false" ht="12.75" hidden="false" customHeight="true" outlineLevel="0" collapsed="false">
      <c r="A37" s="105" t="s">
        <v>174</v>
      </c>
      <c r="B37" s="41" t="s">
        <v>114</v>
      </c>
      <c r="C37" s="106" t="s">
        <v>168</v>
      </c>
      <c r="D37" s="107" t="s">
        <v>114</v>
      </c>
      <c r="E37" s="107" t="s">
        <v>114</v>
      </c>
      <c r="F37" s="107" t="s">
        <v>114</v>
      </c>
      <c r="G37" s="108"/>
      <c r="H37" s="41" t="s">
        <v>114</v>
      </c>
      <c r="I37" s="41" t="s">
        <v>114</v>
      </c>
      <c r="J37" s="42" t="s">
        <v>114</v>
      </c>
    </row>
    <row r="40" customFormat="false" ht="12" hidden="false" customHeight="true" outlineLevel="0" collapsed="false">
      <c r="A40" s="109" t="s">
        <v>177</v>
      </c>
    </row>
    <row r="42" customFormat="false" ht="12" hidden="false" customHeight="true" outlineLevel="0" collapsed="false">
      <c r="A42" s="110" t="s">
        <v>178</v>
      </c>
    </row>
    <row r="43" customFormat="false" ht="11.25" hidden="false" customHeight="true" outlineLevel="0" collapsed="false">
      <c r="A43" s="111"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2" t="s">
        <v>78</v>
      </c>
    </row>
    <row r="2" customFormat="false" ht="20.1" hidden="false" customHeight="true" outlineLevel="0" collapsed="false">
      <c r="A2" s="4" t="s">
        <v>1285</v>
      </c>
      <c r="Q2" s="112" t="s">
        <v>80</v>
      </c>
    </row>
    <row r="3" customFormat="false" ht="20.1" hidden="false" customHeight="true" outlineLevel="0" collapsed="false">
      <c r="A3" s="4" t="s">
        <v>227</v>
      </c>
      <c r="Q3" s="112" t="s">
        <v>81</v>
      </c>
    </row>
    <row r="4" customFormat="false" ht="12" hidden="false" customHeight="true" outlineLevel="0" collapsed="false">
      <c r="Q4" s="1253"/>
    </row>
    <row r="5" customFormat="false" ht="30" hidden="false" customHeight="true" outlineLevel="0" collapsed="false">
      <c r="A5" s="1332" t="s">
        <v>82</v>
      </c>
      <c r="B5" s="1332"/>
      <c r="C5" s="1335" t="s">
        <v>481</v>
      </c>
      <c r="D5" s="1335"/>
      <c r="E5" s="1255" t="s">
        <v>1199</v>
      </c>
      <c r="F5" s="1255"/>
      <c r="G5" s="1255"/>
      <c r="H5" s="1255"/>
      <c r="I5" s="1255"/>
      <c r="J5" s="1255"/>
      <c r="K5" s="1255" t="s">
        <v>1200</v>
      </c>
      <c r="L5" s="1255"/>
      <c r="M5" s="1255"/>
      <c r="N5" s="1255"/>
      <c r="O5" s="1255"/>
      <c r="P5" s="1255"/>
      <c r="Q5" s="1255" t="s">
        <v>1250</v>
      </c>
    </row>
    <row r="6" customFormat="false" ht="47.25" hidden="false" customHeight="true" outlineLevel="0" collapsed="false">
      <c r="A6" s="1256" t="s">
        <v>1202</v>
      </c>
      <c r="B6" s="1336" t="s">
        <v>1251</v>
      </c>
      <c r="C6" s="1258" t="s">
        <v>1204</v>
      </c>
      <c r="D6" s="1258" t="s">
        <v>1205</v>
      </c>
      <c r="E6" s="1259" t="s">
        <v>1206</v>
      </c>
      <c r="F6" s="1259"/>
      <c r="G6" s="1259"/>
      <c r="H6" s="1260" t="s">
        <v>1207</v>
      </c>
      <c r="I6" s="1261" t="s">
        <v>1208</v>
      </c>
      <c r="J6" s="1261"/>
      <c r="K6" s="1262" t="s">
        <v>1252</v>
      </c>
      <c r="L6" s="1262"/>
      <c r="M6" s="1262"/>
      <c r="N6" s="1260" t="s">
        <v>1253</v>
      </c>
      <c r="O6" s="1261" t="s">
        <v>1254</v>
      </c>
      <c r="P6" s="1261"/>
      <c r="Q6" s="1255"/>
    </row>
    <row r="7" customFormat="false" ht="12.75" hidden="false" customHeight="true" outlineLevel="0" collapsed="false">
      <c r="A7" s="1256"/>
      <c r="B7" s="1336"/>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6"/>
      <c r="C8" s="1258"/>
      <c r="D8" s="1258"/>
      <c r="E8" s="1259" t="s">
        <v>1212</v>
      </c>
      <c r="F8" s="1263" t="s">
        <v>1213</v>
      </c>
      <c r="G8" s="1263" t="s">
        <v>1214</v>
      </c>
      <c r="H8" s="1260"/>
      <c r="I8" s="1264" t="s">
        <v>1215</v>
      </c>
      <c r="J8" s="1265" t="s">
        <v>1216</v>
      </c>
      <c r="K8" s="1259" t="s">
        <v>1212</v>
      </c>
      <c r="L8" s="1263" t="s">
        <v>1213</v>
      </c>
      <c r="M8" s="1263" t="s">
        <v>1214</v>
      </c>
      <c r="N8" s="1260"/>
      <c r="O8" s="1264" t="s">
        <v>1217</v>
      </c>
      <c r="P8" s="1265" t="s">
        <v>1255</v>
      </c>
      <c r="Q8" s="1255"/>
    </row>
    <row r="9" customFormat="false" ht="15.95" hidden="false" customHeight="true" outlineLevel="0" collapsed="false">
      <c r="A9" s="1256"/>
      <c r="B9" s="1336"/>
      <c r="C9" s="1258"/>
      <c r="D9" s="1258"/>
      <c r="E9" s="1266" t="s">
        <v>1219</v>
      </c>
      <c r="F9" s="1266"/>
      <c r="G9" s="1266"/>
      <c r="H9" s="1266"/>
      <c r="I9" s="1266"/>
      <c r="J9" s="1266"/>
      <c r="K9" s="1258" t="s">
        <v>253</v>
      </c>
      <c r="L9" s="1258"/>
      <c r="M9" s="1258"/>
      <c r="N9" s="1258"/>
      <c r="O9" s="1258"/>
      <c r="P9" s="1258"/>
      <c r="Q9" s="1267" t="s">
        <v>90</v>
      </c>
    </row>
    <row r="10" customFormat="false" ht="14.25" hidden="false" customHeight="true" outlineLevel="0" collapsed="false">
      <c r="A10" s="1268" t="s">
        <v>1286</v>
      </c>
      <c r="B10" s="1269"/>
      <c r="C10" s="1270" t="n">
        <v>480.2541485</v>
      </c>
      <c r="D10" s="1271" t="n">
        <v>45.4421328</v>
      </c>
      <c r="E10" s="1272" t="n">
        <v>0.0245685059397254</v>
      </c>
      <c r="F10" s="1274" t="n">
        <v>-0.00471109279756695</v>
      </c>
      <c r="G10" s="1274" t="n">
        <v>0.0198574131421584</v>
      </c>
      <c r="H10" s="1274" t="n">
        <v>-0.0474341941146292</v>
      </c>
      <c r="I10" s="1275" t="n">
        <v>0.0291139351879419</v>
      </c>
      <c r="J10" s="1276" t="n">
        <v>-1.15609295082487</v>
      </c>
      <c r="K10" s="1277" t="n">
        <v>11.7991269</v>
      </c>
      <c r="L10" s="1280" t="n">
        <v>-2.26252186</v>
      </c>
      <c r="M10" s="1279" t="n">
        <v>9.53660504</v>
      </c>
      <c r="N10" s="1280" t="n">
        <v>-22.780468504305</v>
      </c>
      <c r="O10" s="1281" t="n">
        <v>12.6590888440282</v>
      </c>
      <c r="P10" s="1276" t="n">
        <v>-52.5353294005276</v>
      </c>
      <c r="Q10" s="1282" t="n">
        <v>194.77371474295</v>
      </c>
    </row>
    <row r="11" customFormat="false" ht="12.75" hidden="false" customHeight="true" outlineLevel="0" collapsed="false">
      <c r="A11" s="1283" t="s">
        <v>1158</v>
      </c>
      <c r="B11" s="1284"/>
      <c r="C11" s="1224" t="n">
        <v>395.3626323</v>
      </c>
      <c r="D11" s="1224" t="n">
        <v>37.4095835</v>
      </c>
      <c r="E11" s="1224" t="n">
        <v>0.00687851551417344</v>
      </c>
      <c r="F11" s="157" t="s">
        <v>196</v>
      </c>
      <c r="G11" s="154" t="n">
        <v>0.00687851551417344</v>
      </c>
      <c r="H11" s="154" t="n">
        <v>-0.0196649495041315</v>
      </c>
      <c r="I11" s="1225" t="n">
        <v>-0.0429580242646946</v>
      </c>
      <c r="J11" s="156" t="n">
        <v>-1.31199892136002</v>
      </c>
      <c r="K11" s="154" t="n">
        <v>2.719508</v>
      </c>
      <c r="L11" s="157" t="s">
        <v>196</v>
      </c>
      <c r="M11" s="154" t="n">
        <v>2.719508</v>
      </c>
      <c r="N11" s="154" t="n">
        <v>-7.7747862</v>
      </c>
      <c r="O11" s="1225" t="n">
        <v>-15.3769557559718</v>
      </c>
      <c r="P11" s="1226" t="n">
        <v>-49.0813332005276</v>
      </c>
      <c r="Q11" s="1227" t="n">
        <v>254.883079573831</v>
      </c>
    </row>
    <row r="12" customFormat="false" ht="12.75" hidden="false" customHeight="true" outlineLevel="0" collapsed="false">
      <c r="A12" s="1294" t="s">
        <v>1287</v>
      </c>
      <c r="B12" s="1295"/>
      <c r="C12" s="1224" t="n">
        <v>84.8915162</v>
      </c>
      <c r="D12" s="1224" t="n">
        <v>8.0325493</v>
      </c>
      <c r="E12" s="1224" t="n">
        <v>0.106955551113128</v>
      </c>
      <c r="F12" s="154" t="n">
        <v>-0.0266519195471738</v>
      </c>
      <c r="G12" s="154" t="n">
        <v>0.0803036315659538</v>
      </c>
      <c r="H12" s="154" t="n">
        <v>-0.17676303800432</v>
      </c>
      <c r="I12" s="1225" t="n">
        <v>0.364772592331058</v>
      </c>
      <c r="J12" s="156" t="n">
        <v>-0.430000000124493</v>
      </c>
      <c r="K12" s="154" t="n">
        <v>9.0796189</v>
      </c>
      <c r="L12" s="154" t="n">
        <v>-2.26252186</v>
      </c>
      <c r="M12" s="154" t="n">
        <v>6.81709704</v>
      </c>
      <c r="N12" s="154" t="n">
        <v>-15.005682304305</v>
      </c>
      <c r="O12" s="1225" t="n">
        <v>28.0360446</v>
      </c>
      <c r="P12" s="1226" t="n">
        <v>-3.4539962</v>
      </c>
      <c r="Q12" s="1227" t="n">
        <v>-60.1093648308818</v>
      </c>
    </row>
    <row r="13" customFormat="false" ht="12.75" hidden="false" customHeight="true" outlineLevel="0" collapsed="false">
      <c r="A13" s="1337" t="s">
        <v>1288</v>
      </c>
      <c r="B13" s="1305"/>
      <c r="C13" s="1224" t="n">
        <v>22.184017</v>
      </c>
      <c r="D13" s="1224" t="n">
        <v>2.0990725</v>
      </c>
      <c r="E13" s="1232" t="s">
        <v>196</v>
      </c>
      <c r="F13" s="154" t="n">
        <v>-0.101988826460059</v>
      </c>
      <c r="G13" s="154" t="n">
        <v>-0.101988826460059</v>
      </c>
      <c r="H13" s="154" t="n">
        <v>-0.730771654430439</v>
      </c>
      <c r="I13" s="1225" t="n">
        <v>0.224999999377643</v>
      </c>
      <c r="J13" s="156" t="n">
        <v>-0.430000011910022</v>
      </c>
      <c r="K13" s="157" t="s">
        <v>196</v>
      </c>
      <c r="L13" s="154" t="n">
        <v>-2.26252186</v>
      </c>
      <c r="M13" s="154" t="n">
        <v>-2.26252186</v>
      </c>
      <c r="N13" s="154" t="n">
        <v>-16.211450805003</v>
      </c>
      <c r="O13" s="1225" t="n">
        <v>4.5191125</v>
      </c>
      <c r="P13" s="1226" t="n">
        <v>-0.9026012</v>
      </c>
      <c r="Q13" s="1227" t="n">
        <v>54.4773583383443</v>
      </c>
    </row>
    <row r="14" customFormat="false" ht="12.75" hidden="false" customHeight="true" outlineLevel="0" collapsed="false">
      <c r="A14" s="1304" t="s">
        <v>1289</v>
      </c>
      <c r="B14" s="1305"/>
      <c r="C14" s="1224" t="n">
        <v>48.9149123</v>
      </c>
      <c r="D14" s="1224" t="n">
        <v>4.6283749</v>
      </c>
      <c r="E14" s="1224" t="n">
        <v>0.0929403076942652</v>
      </c>
      <c r="F14" s="157" t="s">
        <v>196</v>
      </c>
      <c r="G14" s="154" t="n">
        <v>0.0929403076942652</v>
      </c>
      <c r="H14" s="154" t="n">
        <v>0.0192283461388584</v>
      </c>
      <c r="I14" s="1225" t="n">
        <v>0.5</v>
      </c>
      <c r="J14" s="156" t="n">
        <v>-0.42999999848759</v>
      </c>
      <c r="K14" s="154" t="n">
        <v>4.546167</v>
      </c>
      <c r="L14" s="157" t="s">
        <v>196</v>
      </c>
      <c r="M14" s="154" t="n">
        <v>4.546167</v>
      </c>
      <c r="N14" s="154" t="n">
        <v>0.940552865056302</v>
      </c>
      <c r="O14" s="1225" t="n">
        <v>22.1432687</v>
      </c>
      <c r="P14" s="1226" t="n">
        <v>-1.9902012</v>
      </c>
      <c r="Q14" s="1227" t="n">
        <v>-94.0125536718732</v>
      </c>
    </row>
    <row r="15" customFormat="false" ht="12.75" hidden="false" customHeight="true" outlineLevel="0" collapsed="false">
      <c r="A15" s="1304" t="s">
        <v>1290</v>
      </c>
      <c r="B15" s="1305"/>
      <c r="C15" s="1224" t="n">
        <v>2.7574979</v>
      </c>
      <c r="D15" s="1224" t="n">
        <v>0.260917</v>
      </c>
      <c r="E15" s="1232" t="s">
        <v>114</v>
      </c>
      <c r="F15" s="157" t="s">
        <v>114</v>
      </c>
      <c r="G15" s="157" t="s">
        <v>114</v>
      </c>
      <c r="H15" s="154" t="n">
        <v>0.0192283459012389</v>
      </c>
      <c r="I15" s="1225" t="n">
        <v>0.110000000400548</v>
      </c>
      <c r="J15" s="156" t="n">
        <v>-0.429999961673636</v>
      </c>
      <c r="K15" s="157" t="s">
        <v>114</v>
      </c>
      <c r="L15" s="157" t="s">
        <v>114</v>
      </c>
      <c r="M15" s="157" t="s">
        <v>114</v>
      </c>
      <c r="N15" s="154" t="n">
        <v>0.0530221234431399</v>
      </c>
      <c r="O15" s="1225" t="n">
        <v>0.2746239</v>
      </c>
      <c r="P15" s="1226" t="n">
        <v>-0.1121943</v>
      </c>
      <c r="Q15" s="1227" t="n">
        <v>-0.789989652624847</v>
      </c>
    </row>
    <row r="16" customFormat="false" ht="12.75" hidden="false" customHeight="true" outlineLevel="0" collapsed="false">
      <c r="A16" s="1304" t="s">
        <v>1291</v>
      </c>
      <c r="B16" s="1305"/>
      <c r="C16" s="1224" t="n">
        <v>7.913089</v>
      </c>
      <c r="D16" s="1224" t="n">
        <v>0.7487439</v>
      </c>
      <c r="E16" s="1224" t="n">
        <v>0.224732756070354</v>
      </c>
      <c r="F16" s="157" t="s">
        <v>196</v>
      </c>
      <c r="G16" s="154" t="n">
        <v>0.224732756070354</v>
      </c>
      <c r="H16" s="154" t="n">
        <v>0.019228346222747</v>
      </c>
      <c r="I16" s="1225" t="n">
        <v>0.110000005443624</v>
      </c>
      <c r="J16" s="156" t="n">
        <v>-0.430000030718113</v>
      </c>
      <c r="K16" s="154" t="n">
        <v>1.7783303</v>
      </c>
      <c r="L16" s="157" t="s">
        <v>196</v>
      </c>
      <c r="M16" s="154" t="n">
        <v>1.7783303</v>
      </c>
      <c r="N16" s="154" t="n">
        <v>0.152155614983411</v>
      </c>
      <c r="O16" s="1225" t="n">
        <v>0.788078</v>
      </c>
      <c r="P16" s="1226" t="n">
        <v>-0.3219599</v>
      </c>
      <c r="Q16" s="1227" t="n">
        <v>-8.78754805493918</v>
      </c>
    </row>
    <row r="17" customFormat="false" ht="13.5" hidden="false" customHeight="true" outlineLevel="0" collapsed="false">
      <c r="A17" s="1304" t="s">
        <v>1292</v>
      </c>
      <c r="B17" s="1305"/>
      <c r="C17" s="1224" t="n">
        <v>3.122</v>
      </c>
      <c r="D17" s="1224" t="n">
        <v>0.295441</v>
      </c>
      <c r="E17" s="1224" t="n">
        <v>0.882486098654709</v>
      </c>
      <c r="F17" s="157" t="s">
        <v>196</v>
      </c>
      <c r="G17" s="154" t="n">
        <v>0.882486098654709</v>
      </c>
      <c r="H17" s="154" t="n">
        <v>0.0192305884737819</v>
      </c>
      <c r="I17" s="1225" t="n">
        <v>0.110014155020291</v>
      </c>
      <c r="J17" s="156" t="n">
        <v>-0.429999898456883</v>
      </c>
      <c r="K17" s="154" t="n">
        <v>2.7551216</v>
      </c>
      <c r="L17" s="157" t="s">
        <v>196</v>
      </c>
      <c r="M17" s="154" t="n">
        <v>2.7551216</v>
      </c>
      <c r="N17" s="154" t="n">
        <v>0.0600378972151472</v>
      </c>
      <c r="O17" s="1225" t="n">
        <v>0.3109615</v>
      </c>
      <c r="P17" s="1226" t="n">
        <v>-0.1270396</v>
      </c>
      <c r="Q17" s="1227" t="n">
        <v>-10.996631789788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8" t="s">
        <v>1227</v>
      </c>
      <c r="B19" s="1322"/>
      <c r="C19" s="1322"/>
      <c r="D19" s="1322"/>
      <c r="E19" s="1322"/>
      <c r="F19" s="1322"/>
      <c r="G19" s="1322"/>
      <c r="H19" s="1322"/>
      <c r="I19" s="1322"/>
      <c r="J19" s="1322"/>
      <c r="K19" s="1322"/>
      <c r="L19" s="1322"/>
      <c r="M19" s="1322"/>
      <c r="N19" s="1322"/>
      <c r="O19" s="1322"/>
      <c r="P19" s="1322"/>
      <c r="Q19" s="1322"/>
    </row>
    <row r="20" customFormat="false" ht="13.5" hidden="false" customHeight="true" outlineLevel="0" collapsed="false">
      <c r="A20" s="1323" t="s">
        <v>1293</v>
      </c>
      <c r="B20" s="1322"/>
      <c r="C20" s="1322"/>
      <c r="D20" s="1322"/>
      <c r="E20" s="1322"/>
      <c r="F20" s="1322"/>
      <c r="G20" s="1322"/>
      <c r="H20" s="1322"/>
      <c r="I20" s="1322"/>
      <c r="J20" s="1322"/>
      <c r="K20" s="1322"/>
      <c r="L20" s="1322"/>
      <c r="M20" s="1322"/>
      <c r="N20" s="1322"/>
      <c r="O20" s="1322"/>
      <c r="P20" s="1322"/>
      <c r="Q20" s="1322"/>
    </row>
    <row r="21" customFormat="false" ht="13.5" hidden="false" customHeight="true" outlineLevel="0" collapsed="false">
      <c r="A21" s="1324" t="s">
        <v>1294</v>
      </c>
      <c r="B21" s="1322"/>
      <c r="C21" s="1322"/>
      <c r="D21" s="1322"/>
      <c r="E21" s="1322"/>
      <c r="F21" s="1322"/>
      <c r="G21" s="1322"/>
      <c r="H21" s="1322"/>
      <c r="I21" s="1322"/>
      <c r="J21" s="1322"/>
      <c r="K21" s="1322"/>
      <c r="L21" s="1322"/>
      <c r="M21" s="1322"/>
      <c r="N21" s="1322"/>
      <c r="O21" s="1322"/>
      <c r="P21" s="1322"/>
      <c r="Q21" s="1322"/>
    </row>
    <row r="22" customFormat="false" ht="13.5" hidden="false" customHeight="true" outlineLevel="0" collapsed="false">
      <c r="A22" s="1339" t="s">
        <v>1230</v>
      </c>
      <c r="B22" s="1322"/>
      <c r="C22" s="1322"/>
      <c r="D22" s="1322"/>
      <c r="E22" s="1322"/>
      <c r="F22" s="1322"/>
      <c r="G22" s="1322"/>
      <c r="H22" s="1322"/>
      <c r="I22" s="1322"/>
      <c r="J22" s="1322"/>
      <c r="K22" s="1322"/>
      <c r="L22" s="1322"/>
      <c r="M22" s="1322"/>
      <c r="N22" s="1322"/>
      <c r="O22" s="1322"/>
      <c r="P22" s="1322"/>
      <c r="Q22" s="1322"/>
    </row>
    <row r="23" customFormat="false" ht="13.5" hidden="false" customHeight="true" outlineLevel="0" collapsed="false">
      <c r="A23" s="1326" t="s">
        <v>1231</v>
      </c>
      <c r="B23" s="1322"/>
      <c r="C23" s="1322"/>
      <c r="D23" s="1322"/>
      <c r="E23" s="1322"/>
      <c r="F23" s="1322"/>
      <c r="G23" s="1322"/>
      <c r="H23" s="1322"/>
      <c r="I23" s="1322"/>
      <c r="J23" s="1322"/>
      <c r="K23" s="1322"/>
      <c r="L23" s="1322"/>
      <c r="M23" s="1322"/>
      <c r="N23" s="1322"/>
      <c r="O23" s="1322"/>
      <c r="P23" s="1322"/>
      <c r="Q23" s="1322"/>
    </row>
    <row r="24" customFormat="false" ht="13.5" hidden="false" customHeight="true" outlineLevel="0" collapsed="false">
      <c r="A24" s="1339" t="s">
        <v>1295</v>
      </c>
      <c r="B24" s="1322"/>
      <c r="C24" s="1322"/>
      <c r="D24" s="1322"/>
      <c r="E24" s="1322"/>
      <c r="F24" s="1322"/>
      <c r="G24" s="1322"/>
      <c r="H24" s="1322"/>
      <c r="I24" s="1322"/>
      <c r="J24" s="1322"/>
      <c r="K24" s="1322"/>
      <c r="L24" s="1322"/>
      <c r="M24" s="1322"/>
      <c r="N24" s="1322"/>
      <c r="O24" s="1322"/>
      <c r="P24" s="1322"/>
      <c r="Q24" s="1322"/>
    </row>
    <row r="25" customFormat="false" ht="13.5" hidden="false" customHeight="true" outlineLevel="0" collapsed="false">
      <c r="A25" s="1339" t="s">
        <v>1296</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6" t="s">
        <v>1297</v>
      </c>
      <c r="B26" s="1322"/>
      <c r="C26" s="1322"/>
      <c r="D26" s="1322"/>
      <c r="E26" s="1322"/>
      <c r="F26" s="1322"/>
      <c r="G26" s="1322"/>
      <c r="H26" s="1322"/>
      <c r="I26" s="1322"/>
      <c r="J26" s="1322"/>
      <c r="K26" s="1322"/>
      <c r="L26" s="1322"/>
      <c r="M26" s="1322"/>
      <c r="N26" s="1322"/>
      <c r="O26" s="1322"/>
      <c r="P26" s="1322"/>
      <c r="Q26" s="1322"/>
    </row>
    <row r="27" customFormat="false" ht="14.25" hidden="false" customHeight="true" outlineLevel="0" collapsed="false">
      <c r="A27" s="1327" t="s">
        <v>1298</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40" t="s">
        <v>1299</v>
      </c>
      <c r="B28" s="1322"/>
      <c r="C28" s="1322"/>
      <c r="D28" s="1322"/>
      <c r="E28" s="1322"/>
      <c r="F28" s="1322"/>
      <c r="G28" s="1322"/>
      <c r="H28" s="1322"/>
      <c r="I28" s="1322"/>
      <c r="J28" s="1322"/>
      <c r="K28" s="1322"/>
      <c r="L28" s="1322"/>
      <c r="M28" s="1322"/>
      <c r="N28" s="1322"/>
      <c r="O28" s="1322"/>
      <c r="P28" s="1322"/>
      <c r="Q28" s="1322"/>
    </row>
    <row r="29" customFormat="false" ht="12.75" hidden="false" customHeight="true" outlineLevel="0" collapsed="false">
      <c r="A29" s="1329" t="s">
        <v>1300</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41" t="s">
        <v>1301</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6" t="s">
        <v>1273</v>
      </c>
    </row>
    <row r="32" customFormat="false" ht="12.75" hidden="false" customHeight="true" outlineLevel="0" collapsed="false">
      <c r="A32" s="1327" t="s">
        <v>1302</v>
      </c>
    </row>
    <row r="33" customFormat="false" ht="16.5" hidden="false" customHeight="true" outlineLevel="0" collapsed="false">
      <c r="A33" s="1342" t="s">
        <v>1303</v>
      </c>
    </row>
    <row r="34" customFormat="false" ht="9" hidden="false" customHeight="true" outlineLevel="0" collapsed="false">
      <c r="A34" s="1343"/>
      <c r="B34" s="1344"/>
      <c r="C34" s="1344"/>
      <c r="D34" s="1344"/>
      <c r="E34" s="1344"/>
      <c r="F34" s="1344"/>
      <c r="G34" s="1344"/>
      <c r="H34" s="1344"/>
      <c r="I34" s="1344"/>
      <c r="J34" s="1344"/>
      <c r="K34" s="1344"/>
      <c r="L34" s="1344"/>
      <c r="M34" s="1344"/>
      <c r="N34" s="1344"/>
      <c r="O34" s="1344"/>
      <c r="P34" s="1344"/>
      <c r="Q34" s="1344"/>
    </row>
    <row r="35" customFormat="false" ht="15.75" hidden="false" customHeight="true" outlineLevel="0" collapsed="false">
      <c r="A35" s="1332" t="s">
        <v>471</v>
      </c>
      <c r="B35" s="1333"/>
      <c r="C35" s="1333"/>
      <c r="D35" s="1333"/>
      <c r="E35" s="1333"/>
      <c r="F35" s="1333"/>
      <c r="G35" s="1333"/>
      <c r="H35" s="1333"/>
      <c r="I35" s="1333"/>
      <c r="J35" s="1333"/>
      <c r="K35" s="1333"/>
      <c r="L35" s="1333"/>
      <c r="M35" s="1333"/>
      <c r="N35" s="1333"/>
      <c r="O35" s="1333"/>
      <c r="P35" s="1333"/>
      <c r="Q35" s="1334"/>
    </row>
    <row r="36" customFormat="false" ht="29.25" hidden="false" customHeight="true" outlineLevel="0" collapsed="false">
      <c r="A36" s="1250" t="s">
        <v>1239</v>
      </c>
      <c r="B36" s="1250"/>
      <c r="C36" s="1250"/>
      <c r="D36" s="1250"/>
      <c r="E36" s="1250"/>
      <c r="F36" s="1250"/>
      <c r="G36" s="1250"/>
      <c r="H36" s="1250"/>
      <c r="I36" s="1250"/>
      <c r="J36" s="1250"/>
      <c r="K36" s="1250"/>
      <c r="L36" s="1250"/>
      <c r="M36" s="1250"/>
      <c r="N36" s="1250"/>
      <c r="O36" s="1250"/>
      <c r="P36" s="1250"/>
      <c r="Q36" s="1250"/>
    </row>
    <row r="37" customFormat="false" ht="12.75" hidden="false" customHeight="true" outlineLevel="0" collapsed="false">
      <c r="A37" s="63" t="s">
        <v>1304</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305</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306</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90</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307</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90</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308</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90</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309</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90</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310</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90</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1</v>
      </c>
      <c r="N1" s="112" t="s">
        <v>78</v>
      </c>
      <c r="O1" s="1253"/>
    </row>
    <row r="2" customFormat="false" ht="15.75" hidden="false" customHeight="true" outlineLevel="0" collapsed="false">
      <c r="A2" s="4" t="s">
        <v>1312</v>
      </c>
      <c r="N2" s="112" t="s">
        <v>80</v>
      </c>
      <c r="O2" s="1253"/>
    </row>
    <row r="3" customFormat="false" ht="15.75" hidden="false" customHeight="true" outlineLevel="0" collapsed="false">
      <c r="A3" s="4" t="s">
        <v>227</v>
      </c>
      <c r="N3" s="112" t="s">
        <v>81</v>
      </c>
      <c r="O3" s="1253"/>
    </row>
    <row r="4" customFormat="false" ht="12" hidden="false" customHeight="true" outlineLevel="0" collapsed="false">
      <c r="A4" s="1345"/>
      <c r="B4" s="1253"/>
      <c r="C4" s="1253"/>
      <c r="D4" s="1253"/>
      <c r="E4" s="1253"/>
      <c r="F4" s="1253"/>
      <c r="G4" s="1253"/>
      <c r="H4" s="1253"/>
      <c r="I4" s="1253"/>
      <c r="J4" s="1253"/>
      <c r="K4" s="1253"/>
      <c r="L4" s="1253"/>
      <c r="M4" s="1253"/>
      <c r="N4" s="1253"/>
      <c r="O4" s="1253"/>
    </row>
    <row r="5" customFormat="false" ht="48" hidden="false" customHeight="true" outlineLevel="0" collapsed="false">
      <c r="A5" s="1332" t="s">
        <v>82</v>
      </c>
      <c r="B5" s="1332"/>
      <c r="C5" s="1346" t="s">
        <v>481</v>
      </c>
      <c r="D5" s="1346" t="s">
        <v>1199</v>
      </c>
      <c r="E5" s="1346"/>
      <c r="F5" s="1346"/>
      <c r="G5" s="1346"/>
      <c r="H5" s="1346"/>
      <c r="I5" s="1255" t="s">
        <v>1200</v>
      </c>
      <c r="J5" s="1255"/>
      <c r="K5" s="1255"/>
      <c r="L5" s="1255"/>
      <c r="M5" s="1255"/>
      <c r="N5" s="1255" t="s">
        <v>1313</v>
      </c>
      <c r="O5" s="1347"/>
    </row>
    <row r="6" customFormat="false" ht="47.25" hidden="false" customHeight="true" outlineLevel="0" collapsed="false">
      <c r="A6" s="1256" t="s">
        <v>1202</v>
      </c>
      <c r="B6" s="1336" t="s">
        <v>1251</v>
      </c>
      <c r="C6" s="1258" t="s">
        <v>1204</v>
      </c>
      <c r="D6" s="1259" t="s">
        <v>1206</v>
      </c>
      <c r="E6" s="1259"/>
      <c r="F6" s="1259"/>
      <c r="G6" s="1260" t="s">
        <v>1207</v>
      </c>
      <c r="H6" s="1261" t="s">
        <v>1314</v>
      </c>
      <c r="I6" s="1348" t="s">
        <v>1209</v>
      </c>
      <c r="J6" s="1348"/>
      <c r="K6" s="1348"/>
      <c r="L6" s="1260" t="s">
        <v>1210</v>
      </c>
      <c r="M6" s="1261" t="s">
        <v>1315</v>
      </c>
      <c r="N6" s="1255"/>
      <c r="O6" s="1347"/>
    </row>
    <row r="7" customFormat="false" ht="15.75" hidden="false" customHeight="true" outlineLevel="0" collapsed="false">
      <c r="A7" s="1256"/>
      <c r="B7" s="1336"/>
      <c r="C7" s="1258"/>
      <c r="D7" s="1259"/>
      <c r="E7" s="1259"/>
      <c r="F7" s="1259"/>
      <c r="G7" s="1260"/>
      <c r="H7" s="1261"/>
      <c r="I7" s="1348"/>
      <c r="J7" s="1348"/>
      <c r="K7" s="1348"/>
      <c r="L7" s="1260"/>
      <c r="M7" s="1261"/>
      <c r="N7" s="1255"/>
      <c r="O7" s="1347"/>
    </row>
    <row r="8" customFormat="false" ht="26.25" hidden="false" customHeight="true" outlineLevel="0" collapsed="false">
      <c r="A8" s="1256"/>
      <c r="B8" s="1336"/>
      <c r="C8" s="1258"/>
      <c r="D8" s="1259" t="s">
        <v>1212</v>
      </c>
      <c r="E8" s="1263" t="s">
        <v>1213</v>
      </c>
      <c r="F8" s="1263" t="s">
        <v>1214</v>
      </c>
      <c r="G8" s="1260"/>
      <c r="H8" s="1261"/>
      <c r="I8" s="1349" t="s">
        <v>1212</v>
      </c>
      <c r="J8" s="1263" t="s">
        <v>1213</v>
      </c>
      <c r="K8" s="1263" t="s">
        <v>1214</v>
      </c>
      <c r="L8" s="1260"/>
      <c r="M8" s="1261"/>
      <c r="N8" s="1255"/>
      <c r="O8" s="1347"/>
    </row>
    <row r="9" customFormat="false" ht="15.95" hidden="false" customHeight="true" outlineLevel="0" collapsed="false">
      <c r="A9" s="1256"/>
      <c r="B9" s="1336"/>
      <c r="C9" s="1258"/>
      <c r="D9" s="1350" t="s">
        <v>1219</v>
      </c>
      <c r="E9" s="1350"/>
      <c r="F9" s="1350"/>
      <c r="G9" s="1350"/>
      <c r="H9" s="1350"/>
      <c r="I9" s="1258" t="s">
        <v>253</v>
      </c>
      <c r="J9" s="1258"/>
      <c r="K9" s="1258"/>
      <c r="L9" s="1258"/>
      <c r="M9" s="1258"/>
      <c r="N9" s="1267" t="s">
        <v>90</v>
      </c>
      <c r="O9" s="1252"/>
    </row>
    <row r="10" customFormat="false" ht="17.25" hidden="false" customHeight="true" outlineLevel="0" collapsed="false">
      <c r="A10" s="1351" t="s">
        <v>1316</v>
      </c>
      <c r="B10" s="1269"/>
      <c r="C10" s="1270" t="n">
        <v>7139.30400942363</v>
      </c>
      <c r="D10" s="1352" t="s">
        <v>138</v>
      </c>
      <c r="E10" s="1273" t="s">
        <v>138</v>
      </c>
      <c r="F10" s="1273" t="s">
        <v>138</v>
      </c>
      <c r="G10" s="1273" t="s">
        <v>138</v>
      </c>
      <c r="H10" s="1276" t="n">
        <v>-0.00215452626470263</v>
      </c>
      <c r="I10" s="1353" t="s">
        <v>138</v>
      </c>
      <c r="J10" s="1278" t="s">
        <v>138</v>
      </c>
      <c r="K10" s="1278" t="s">
        <v>138</v>
      </c>
      <c r="L10" s="1278" t="s">
        <v>138</v>
      </c>
      <c r="M10" s="1276" t="n">
        <v>-15.381818</v>
      </c>
      <c r="N10" s="1282" t="n">
        <v>56.3999993333334</v>
      </c>
      <c r="O10" s="1252"/>
    </row>
    <row r="11" customFormat="false" ht="15.75" hidden="false" customHeight="true" outlineLevel="0" collapsed="false">
      <c r="A11" s="1354" t="s">
        <v>1317</v>
      </c>
      <c r="B11" s="1355"/>
      <c r="C11" s="1285" t="n">
        <v>7041.64221379258</v>
      </c>
      <c r="D11" s="1356" t="s">
        <v>138</v>
      </c>
      <c r="E11" s="157" t="s">
        <v>138</v>
      </c>
      <c r="F11" s="157" t="s">
        <v>138</v>
      </c>
      <c r="G11" s="157" t="s">
        <v>138</v>
      </c>
      <c r="H11" s="156" t="n">
        <v>-0.0021844077749181</v>
      </c>
      <c r="I11" s="1357" t="s">
        <v>138</v>
      </c>
      <c r="J11" s="1288" t="s">
        <v>138</v>
      </c>
      <c r="K11" s="157" t="s">
        <v>138</v>
      </c>
      <c r="L11" s="1288" t="s">
        <v>138</v>
      </c>
      <c r="M11" s="1292" t="n">
        <v>-15.381818</v>
      </c>
      <c r="N11" s="1293" t="n">
        <v>56.3999993333334</v>
      </c>
      <c r="O11" s="1252"/>
    </row>
    <row r="12" customFormat="false" ht="15.75" hidden="false" customHeight="true" outlineLevel="0" collapsed="false">
      <c r="A12" s="1358" t="s">
        <v>1318</v>
      </c>
      <c r="B12" s="1359"/>
      <c r="C12" s="1296" t="n">
        <v>97.661795631046</v>
      </c>
      <c r="D12" s="1360" t="s">
        <v>138</v>
      </c>
      <c r="E12" s="157" t="s">
        <v>138</v>
      </c>
      <c r="F12" s="157" t="s">
        <v>138</v>
      </c>
      <c r="G12" s="157" t="s">
        <v>138</v>
      </c>
      <c r="H12" s="158" t="s">
        <v>138</v>
      </c>
      <c r="I12" s="1361" t="s">
        <v>138</v>
      </c>
      <c r="J12" s="1299" t="s">
        <v>138</v>
      </c>
      <c r="K12" s="157" t="s">
        <v>138</v>
      </c>
      <c r="L12" s="1299" t="s">
        <v>138</v>
      </c>
      <c r="M12" s="1362" t="s">
        <v>138</v>
      </c>
      <c r="N12" s="1363" t="s">
        <v>138</v>
      </c>
      <c r="O12" s="1252"/>
    </row>
    <row r="13" customFormat="false" ht="15.75" hidden="false" customHeight="true" outlineLevel="0" collapsed="false">
      <c r="A13" s="1304" t="s">
        <v>1319</v>
      </c>
      <c r="B13" s="1364"/>
      <c r="C13" s="1306" t="n">
        <v>27.919769771314</v>
      </c>
      <c r="D13" s="1360" t="s">
        <v>138</v>
      </c>
      <c r="E13" s="157" t="s">
        <v>138</v>
      </c>
      <c r="F13" s="157" t="s">
        <v>138</v>
      </c>
      <c r="G13" s="157" t="s">
        <v>138</v>
      </c>
      <c r="H13" s="158" t="s">
        <v>138</v>
      </c>
      <c r="I13" s="1316" t="s">
        <v>138</v>
      </c>
      <c r="J13" s="1309" t="s">
        <v>138</v>
      </c>
      <c r="K13" s="157" t="s">
        <v>138</v>
      </c>
      <c r="L13" s="1309" t="s">
        <v>138</v>
      </c>
      <c r="M13" s="1319" t="s">
        <v>138</v>
      </c>
      <c r="N13" s="1363" t="s">
        <v>138</v>
      </c>
      <c r="O13" s="1252"/>
    </row>
    <row r="14" customFormat="false" ht="15.75" hidden="false" customHeight="true" outlineLevel="0" collapsed="false">
      <c r="A14" s="1304" t="s">
        <v>1320</v>
      </c>
      <c r="B14" s="1364"/>
      <c r="C14" s="1306" t="n">
        <v>4.57843513221</v>
      </c>
      <c r="D14" s="1360" t="s">
        <v>138</v>
      </c>
      <c r="E14" s="157" t="s">
        <v>138</v>
      </c>
      <c r="F14" s="157" t="s">
        <v>138</v>
      </c>
      <c r="G14" s="157" t="s">
        <v>138</v>
      </c>
      <c r="H14" s="158" t="s">
        <v>138</v>
      </c>
      <c r="I14" s="1316" t="s">
        <v>138</v>
      </c>
      <c r="J14" s="1309" t="s">
        <v>138</v>
      </c>
      <c r="K14" s="157" t="s">
        <v>138</v>
      </c>
      <c r="L14" s="1309" t="s">
        <v>138</v>
      </c>
      <c r="M14" s="1319" t="s">
        <v>138</v>
      </c>
      <c r="N14" s="1363" t="s">
        <v>138</v>
      </c>
      <c r="O14" s="1252"/>
    </row>
    <row r="15" customFormat="false" ht="15.75" hidden="false" customHeight="true" outlineLevel="0" collapsed="false">
      <c r="A15" s="1304" t="s">
        <v>1321</v>
      </c>
      <c r="B15" s="1364"/>
      <c r="C15" s="1306" t="n">
        <v>3.189260310948</v>
      </c>
      <c r="D15" s="1360" t="s">
        <v>138</v>
      </c>
      <c r="E15" s="157" t="s">
        <v>138</v>
      </c>
      <c r="F15" s="157" t="s">
        <v>138</v>
      </c>
      <c r="G15" s="157" t="s">
        <v>138</v>
      </c>
      <c r="H15" s="158" t="s">
        <v>138</v>
      </c>
      <c r="I15" s="1316" t="s">
        <v>138</v>
      </c>
      <c r="J15" s="1309" t="s">
        <v>138</v>
      </c>
      <c r="K15" s="157" t="s">
        <v>138</v>
      </c>
      <c r="L15" s="1309" t="s">
        <v>138</v>
      </c>
      <c r="M15" s="1319" t="s">
        <v>138</v>
      </c>
      <c r="N15" s="1363" t="s">
        <v>138</v>
      </c>
      <c r="O15" s="1252"/>
    </row>
    <row r="16" customFormat="false" ht="15.75" hidden="false" customHeight="true" outlineLevel="0" collapsed="false">
      <c r="A16" s="1304" t="s">
        <v>1322</v>
      </c>
      <c r="B16" s="1364"/>
      <c r="C16" s="1306" t="n">
        <v>9.764248226524</v>
      </c>
      <c r="D16" s="1360" t="s">
        <v>138</v>
      </c>
      <c r="E16" s="157" t="s">
        <v>138</v>
      </c>
      <c r="F16" s="157" t="s">
        <v>138</v>
      </c>
      <c r="G16" s="157" t="s">
        <v>138</v>
      </c>
      <c r="H16" s="158" t="s">
        <v>138</v>
      </c>
      <c r="I16" s="1316" t="s">
        <v>138</v>
      </c>
      <c r="J16" s="1309" t="s">
        <v>138</v>
      </c>
      <c r="K16" s="157" t="s">
        <v>138</v>
      </c>
      <c r="L16" s="1309" t="s">
        <v>138</v>
      </c>
      <c r="M16" s="1319" t="s">
        <v>138</v>
      </c>
      <c r="N16" s="1363" t="s">
        <v>138</v>
      </c>
      <c r="O16" s="1252"/>
    </row>
    <row r="17" customFormat="false" ht="16.5" hidden="false" customHeight="true" outlineLevel="0" collapsed="false">
      <c r="A17" s="1304" t="s">
        <v>1323</v>
      </c>
      <c r="B17" s="1364"/>
      <c r="C17" s="1306" t="n">
        <v>52.21008219005</v>
      </c>
      <c r="D17" s="1360" t="s">
        <v>138</v>
      </c>
      <c r="E17" s="157" t="s">
        <v>138</v>
      </c>
      <c r="F17" s="157" t="s">
        <v>138</v>
      </c>
      <c r="G17" s="157" t="s">
        <v>138</v>
      </c>
      <c r="H17" s="158" t="s">
        <v>138</v>
      </c>
      <c r="I17" s="1316" t="s">
        <v>138</v>
      </c>
      <c r="J17" s="1309" t="s">
        <v>138</v>
      </c>
      <c r="K17" s="157" t="s">
        <v>138</v>
      </c>
      <c r="L17" s="1309" t="s">
        <v>138</v>
      </c>
      <c r="M17" s="1319" t="s">
        <v>138</v>
      </c>
      <c r="N17" s="1363" t="s">
        <v>138</v>
      </c>
      <c r="O17" s="1252"/>
    </row>
    <row r="18" customFormat="false" ht="12" hidden="false" customHeight="true" outlineLevel="0" collapsed="false">
      <c r="A18" s="31"/>
      <c r="B18" s="31"/>
      <c r="C18" s="31"/>
      <c r="D18" s="31"/>
      <c r="E18" s="31"/>
      <c r="F18" s="31"/>
      <c r="G18" s="31"/>
      <c r="H18" s="31"/>
      <c r="I18" s="31"/>
      <c r="J18" s="31"/>
      <c r="K18" s="31"/>
      <c r="L18" s="31"/>
      <c r="M18" s="31"/>
      <c r="N18" s="31"/>
      <c r="O18" s="1252"/>
    </row>
    <row r="19" customFormat="false" ht="13.5" hidden="false" customHeight="true" outlineLevel="0" collapsed="false">
      <c r="A19" s="1365" t="s">
        <v>1324</v>
      </c>
      <c r="B19" s="1366"/>
      <c r="C19" s="1366"/>
      <c r="D19" s="1366"/>
      <c r="E19" s="1366"/>
      <c r="F19" s="1366"/>
      <c r="G19" s="1366"/>
      <c r="H19" s="1366"/>
      <c r="I19" s="1366"/>
      <c r="J19" s="1366"/>
      <c r="K19" s="1366"/>
      <c r="L19" s="1366"/>
      <c r="M19" s="1366"/>
      <c r="N19" s="1366"/>
      <c r="O19" s="1252"/>
    </row>
    <row r="20" customFormat="false" ht="13.5" hidden="false" customHeight="true" outlineLevel="0" collapsed="false">
      <c r="A20" s="1323" t="s">
        <v>1325</v>
      </c>
      <c r="B20" s="1366"/>
      <c r="C20" s="1366"/>
      <c r="D20" s="1366"/>
      <c r="E20" s="1366"/>
      <c r="F20" s="1366"/>
      <c r="G20" s="1366"/>
      <c r="H20" s="1366"/>
      <c r="I20" s="1366"/>
      <c r="J20" s="1366"/>
      <c r="K20" s="1366"/>
      <c r="L20" s="1366"/>
      <c r="M20" s="1366"/>
      <c r="N20" s="1366"/>
      <c r="O20" s="1252"/>
    </row>
    <row r="21" customFormat="false" ht="13.5" hidden="false" customHeight="true" outlineLevel="0" collapsed="false">
      <c r="A21" s="1324" t="s">
        <v>1229</v>
      </c>
      <c r="B21" s="1366"/>
      <c r="C21" s="1366"/>
      <c r="D21" s="1366"/>
      <c r="E21" s="1366"/>
      <c r="F21" s="1366"/>
      <c r="G21" s="1366"/>
      <c r="H21" s="1366"/>
      <c r="I21" s="1366"/>
      <c r="J21" s="1366"/>
      <c r="K21" s="1366"/>
      <c r="L21" s="1366"/>
      <c r="M21" s="1366"/>
      <c r="N21" s="1366"/>
      <c r="O21" s="1252"/>
    </row>
    <row r="22" customFormat="false" ht="13.5" hidden="false" customHeight="true" outlineLevel="0" collapsed="false">
      <c r="A22" s="1325" t="s">
        <v>1326</v>
      </c>
      <c r="B22" s="1366"/>
      <c r="C22" s="1366"/>
      <c r="D22" s="1366"/>
      <c r="E22" s="1366"/>
      <c r="F22" s="1366"/>
      <c r="G22" s="1366"/>
      <c r="H22" s="1366"/>
      <c r="I22" s="1366"/>
      <c r="J22" s="1366"/>
      <c r="K22" s="1366"/>
      <c r="L22" s="1366"/>
      <c r="M22" s="1366"/>
      <c r="N22" s="1366"/>
      <c r="O22" s="1252"/>
    </row>
    <row r="23" customFormat="false" ht="13.5" hidden="false" customHeight="true" outlineLevel="0" collapsed="false">
      <c r="A23" s="1328" t="s">
        <v>1327</v>
      </c>
      <c r="B23" s="1366"/>
      <c r="C23" s="1366"/>
      <c r="D23" s="1366"/>
      <c r="E23" s="1366"/>
      <c r="F23" s="1366"/>
      <c r="G23" s="1366"/>
      <c r="H23" s="1366"/>
      <c r="I23" s="1366"/>
      <c r="J23" s="1366"/>
      <c r="K23" s="1366"/>
      <c r="L23" s="1366"/>
      <c r="M23" s="1366"/>
      <c r="N23" s="1366"/>
      <c r="O23" s="1252"/>
    </row>
    <row r="24" customFormat="false" ht="12.75" hidden="false" customHeight="true" outlineLevel="0" collapsed="false">
      <c r="A24" s="1329" t="s">
        <v>1328</v>
      </c>
      <c r="B24" s="1366"/>
      <c r="C24" s="1366"/>
      <c r="D24" s="1366"/>
      <c r="E24" s="1366"/>
      <c r="F24" s="1366"/>
      <c r="G24" s="1366"/>
      <c r="H24" s="1366"/>
      <c r="I24" s="1366"/>
      <c r="J24" s="1366"/>
      <c r="K24" s="1366"/>
      <c r="L24" s="1366"/>
      <c r="M24" s="1366"/>
      <c r="N24" s="1366"/>
    </row>
    <row r="25" customFormat="false" ht="13.5" hidden="false" customHeight="true" outlineLevel="0" collapsed="false">
      <c r="A25" s="1341" t="s">
        <v>1329</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30</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331</v>
      </c>
      <c r="B27" s="1366"/>
      <c r="C27" s="1366"/>
      <c r="D27" s="1366"/>
      <c r="E27" s="1366"/>
      <c r="F27" s="1366"/>
      <c r="G27" s="1366"/>
      <c r="H27" s="1366"/>
      <c r="I27" s="1366"/>
      <c r="J27" s="1366"/>
      <c r="K27" s="1366"/>
      <c r="L27" s="1366"/>
      <c r="M27" s="1366"/>
      <c r="N27" s="1366"/>
    </row>
    <row r="28" customFormat="false" ht="12.75" hidden="false" customHeight="true" outlineLevel="0" collapsed="false">
      <c r="A28" s="1368" t="s">
        <v>1332</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303</v>
      </c>
      <c r="B29" s="1366"/>
      <c r="C29" s="1366"/>
      <c r="D29" s="1366"/>
      <c r="E29" s="1366"/>
      <c r="F29" s="1366"/>
      <c r="G29" s="1366"/>
      <c r="H29" s="1366"/>
      <c r="I29" s="1366"/>
      <c r="J29" s="1366"/>
      <c r="K29" s="1366"/>
      <c r="L29" s="1366"/>
      <c r="M29" s="1366"/>
      <c r="N29" s="1366"/>
    </row>
    <row r="30" customFormat="false" ht="12.75" hidden="false" customHeight="true" outlineLevel="0" collapsed="false">
      <c r="A30" s="725"/>
      <c r="B30" s="725"/>
      <c r="C30" s="725"/>
      <c r="D30" s="725"/>
      <c r="E30" s="725"/>
      <c r="F30" s="725"/>
      <c r="G30" s="725"/>
      <c r="H30" s="725"/>
      <c r="I30" s="725"/>
      <c r="J30" s="725"/>
      <c r="K30" s="725"/>
      <c r="L30" s="725"/>
      <c r="M30" s="725"/>
      <c r="N30" s="725"/>
    </row>
    <row r="31" customFormat="false" ht="15.75" hidden="false" customHeight="true" outlineLevel="0" collapsed="false">
      <c r="A31" s="1332" t="s">
        <v>471</v>
      </c>
      <c r="B31" s="1333"/>
      <c r="C31" s="1333"/>
      <c r="D31" s="1333"/>
      <c r="E31" s="1333"/>
      <c r="F31" s="1333"/>
      <c r="G31" s="1333"/>
      <c r="H31" s="1333"/>
      <c r="I31" s="1333"/>
      <c r="J31" s="1333"/>
      <c r="K31" s="1333"/>
      <c r="L31" s="1333"/>
      <c r="M31" s="1333"/>
      <c r="N31" s="1334"/>
    </row>
    <row r="32" customFormat="false" ht="35.25" hidden="false" customHeight="true" outlineLevel="0" collapsed="false">
      <c r="A32" s="1157" t="s">
        <v>1333</v>
      </c>
      <c r="B32" s="1157"/>
      <c r="C32" s="1157"/>
      <c r="D32" s="1157"/>
      <c r="E32" s="1157"/>
      <c r="F32" s="1157"/>
      <c r="G32" s="1157"/>
      <c r="H32" s="1157"/>
      <c r="I32" s="1157"/>
      <c r="J32" s="1157"/>
      <c r="K32" s="1157"/>
      <c r="L32" s="1157"/>
      <c r="M32" s="1157"/>
      <c r="N32" s="1157"/>
    </row>
    <row r="33" customFormat="false" ht="3.75" hidden="false" customHeight="true" outlineLevel="0" collapsed="false">
      <c r="A33" s="1370"/>
      <c r="B33" s="1371"/>
      <c r="C33" s="1371"/>
      <c r="D33" s="1371"/>
      <c r="E33" s="1371"/>
      <c r="F33" s="1371"/>
      <c r="G33" s="1371"/>
      <c r="H33" s="1371"/>
      <c r="I33" s="1371"/>
      <c r="J33" s="1371"/>
      <c r="K33" s="1371"/>
      <c r="L33" s="1371"/>
      <c r="M33" s="1371"/>
      <c r="N33" s="1372"/>
    </row>
    <row r="34" customFormat="false" ht="12.75" hidden="false" customHeight="true" outlineLevel="0" collapsed="false">
      <c r="A34" s="63" t="s">
        <v>1334</v>
      </c>
      <c r="B34" s="63"/>
      <c r="C34" s="63"/>
      <c r="D34" s="63"/>
      <c r="E34" s="63"/>
      <c r="F34" s="63"/>
      <c r="G34" s="63"/>
      <c r="H34" s="63"/>
      <c r="I34" s="63"/>
      <c r="J34" s="63"/>
      <c r="K34" s="63"/>
      <c r="L34" s="63"/>
      <c r="M34" s="63"/>
      <c r="N34" s="63"/>
    </row>
    <row r="35" customFormat="false" ht="12.75" hidden="false" customHeight="true" outlineLevel="0" collapsed="false">
      <c r="A35" s="63" t="s">
        <v>1335</v>
      </c>
      <c r="B35" s="63"/>
      <c r="C35" s="63"/>
      <c r="D35" s="63"/>
      <c r="E35" s="63"/>
      <c r="F35" s="63"/>
      <c r="G35" s="63"/>
      <c r="H35" s="63"/>
      <c r="I35" s="63"/>
      <c r="J35" s="63"/>
      <c r="K35" s="63"/>
      <c r="L35" s="63"/>
      <c r="M35" s="63"/>
      <c r="N35" s="63"/>
    </row>
    <row r="36" customFormat="false" ht="12.75" hidden="false" customHeight="true" outlineLevel="0" collapsed="false">
      <c r="A36" s="63" t="s">
        <v>1336</v>
      </c>
      <c r="B36" s="63"/>
      <c r="C36" s="63"/>
      <c r="D36" s="63"/>
      <c r="E36" s="63"/>
      <c r="F36" s="63"/>
      <c r="G36" s="63"/>
      <c r="H36" s="63"/>
      <c r="I36" s="63"/>
      <c r="J36" s="63"/>
      <c r="K36" s="63"/>
      <c r="L36" s="63"/>
      <c r="M36" s="63"/>
      <c r="N36" s="63"/>
    </row>
    <row r="37" customFormat="false" ht="12.75" hidden="false" customHeight="true" outlineLevel="0" collapsed="false">
      <c r="A37" s="63" t="s">
        <v>1337</v>
      </c>
      <c r="B37" s="63"/>
      <c r="C37" s="63"/>
      <c r="D37" s="63"/>
      <c r="E37" s="63"/>
      <c r="F37" s="63"/>
      <c r="G37" s="63"/>
      <c r="H37" s="63"/>
      <c r="I37" s="63"/>
      <c r="J37" s="63"/>
      <c r="K37" s="63"/>
      <c r="L37" s="63"/>
      <c r="M37" s="63"/>
      <c r="N37" s="63"/>
    </row>
    <row r="38" customFormat="false" ht="12.75" hidden="false" customHeight="true" outlineLevel="0" collapsed="false">
      <c r="A38" s="63" t="s">
        <v>1338</v>
      </c>
      <c r="B38" s="63"/>
      <c r="C38" s="63"/>
      <c r="D38" s="63"/>
      <c r="E38" s="63"/>
      <c r="F38" s="63"/>
      <c r="G38" s="63"/>
      <c r="H38" s="63"/>
      <c r="I38" s="63"/>
      <c r="J38" s="63"/>
      <c r="K38" s="63"/>
      <c r="L38" s="63"/>
      <c r="M38" s="63"/>
      <c r="N38" s="63"/>
    </row>
    <row r="39" customFormat="false" ht="12.75" hidden="false" customHeight="true" outlineLevel="0" collapsed="false">
      <c r="A39" s="63" t="s">
        <v>1339</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2"/>
    </row>
    <row r="43" customFormat="false" ht="12" hidden="false" customHeight="true" outlineLevel="0" collapsed="false">
      <c r="O43" s="1252"/>
    </row>
    <row r="44" customFormat="false" ht="12" hidden="false" customHeight="true" outlineLevel="0" collapsed="false">
      <c r="O44" s="125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0</v>
      </c>
      <c r="N1" s="112" t="s">
        <v>78</v>
      </c>
    </row>
    <row r="2" customFormat="false" ht="15.75" hidden="false" customHeight="true" outlineLevel="0" collapsed="false">
      <c r="A2" s="4" t="s">
        <v>1341</v>
      </c>
      <c r="N2" s="112" t="s">
        <v>80</v>
      </c>
    </row>
    <row r="3" customFormat="false" ht="15.75" hidden="false" customHeight="true" outlineLevel="0" collapsed="false">
      <c r="A3" s="4" t="s">
        <v>227</v>
      </c>
      <c r="N3" s="112" t="s">
        <v>81</v>
      </c>
    </row>
    <row r="4" customFormat="false" ht="12" hidden="false" customHeight="true" outlineLevel="0" collapsed="false">
      <c r="N4" s="1253"/>
    </row>
    <row r="5" customFormat="false" ht="48" hidden="false" customHeight="true" outlineLevel="0" collapsed="false">
      <c r="A5" s="1332" t="s">
        <v>82</v>
      </c>
      <c r="B5" s="1332"/>
      <c r="C5" s="1346" t="s">
        <v>481</v>
      </c>
      <c r="D5" s="1346" t="s">
        <v>1199</v>
      </c>
      <c r="E5" s="1346"/>
      <c r="F5" s="1346"/>
      <c r="G5" s="1346"/>
      <c r="H5" s="1346"/>
      <c r="I5" s="1255" t="s">
        <v>1200</v>
      </c>
      <c r="J5" s="1255"/>
      <c r="K5" s="1255"/>
      <c r="L5" s="1255"/>
      <c r="M5" s="1255"/>
      <c r="N5" s="1255" t="s">
        <v>1342</v>
      </c>
    </row>
    <row r="6" customFormat="false" ht="47.25" hidden="false" customHeight="true" outlineLevel="0" collapsed="false">
      <c r="A6" s="1256" t="s">
        <v>1202</v>
      </c>
      <c r="B6" s="1336" t="s">
        <v>1251</v>
      </c>
      <c r="C6" s="1258" t="s">
        <v>1204</v>
      </c>
      <c r="D6" s="1259" t="s">
        <v>1206</v>
      </c>
      <c r="E6" s="1259"/>
      <c r="F6" s="1259"/>
      <c r="G6" s="1260" t="s">
        <v>1207</v>
      </c>
      <c r="H6" s="1261" t="s">
        <v>1314</v>
      </c>
      <c r="I6" s="1348" t="s">
        <v>1343</v>
      </c>
      <c r="J6" s="1348"/>
      <c r="K6" s="1348"/>
      <c r="L6" s="1260" t="s">
        <v>1210</v>
      </c>
      <c r="M6" s="1261" t="s">
        <v>1315</v>
      </c>
      <c r="N6" s="1255"/>
    </row>
    <row r="7" customFormat="false" ht="12.75" hidden="false" customHeight="true" outlineLevel="0" collapsed="false">
      <c r="A7" s="1256"/>
      <c r="B7" s="1336"/>
      <c r="C7" s="1258"/>
      <c r="D7" s="1259"/>
      <c r="E7" s="1259"/>
      <c r="F7" s="1259"/>
      <c r="G7" s="1260"/>
      <c r="H7" s="1261"/>
      <c r="I7" s="1348"/>
      <c r="J7" s="1348"/>
      <c r="K7" s="1348"/>
      <c r="L7" s="1260"/>
      <c r="M7" s="1261"/>
      <c r="N7" s="1255"/>
    </row>
    <row r="8" customFormat="false" ht="31.5" hidden="false" customHeight="true" outlineLevel="0" collapsed="false">
      <c r="A8" s="1256"/>
      <c r="B8" s="1336"/>
      <c r="C8" s="1258"/>
      <c r="D8" s="1259" t="s">
        <v>1212</v>
      </c>
      <c r="E8" s="1263" t="s">
        <v>1213</v>
      </c>
      <c r="F8" s="1263" t="s">
        <v>1214</v>
      </c>
      <c r="G8" s="1260"/>
      <c r="H8" s="1261"/>
      <c r="I8" s="1349" t="s">
        <v>1212</v>
      </c>
      <c r="J8" s="1263" t="s">
        <v>1213</v>
      </c>
      <c r="K8" s="1263" t="s">
        <v>1214</v>
      </c>
      <c r="L8" s="1260"/>
      <c r="M8" s="1261"/>
      <c r="N8" s="1255"/>
    </row>
    <row r="9" customFormat="false" ht="13.5" hidden="false" customHeight="true" outlineLevel="0" collapsed="false">
      <c r="A9" s="1256"/>
      <c r="B9" s="1336"/>
      <c r="C9" s="1258"/>
      <c r="D9" s="1350" t="s">
        <v>1219</v>
      </c>
      <c r="E9" s="1350"/>
      <c r="F9" s="1350"/>
      <c r="G9" s="1350"/>
      <c r="H9" s="1350"/>
      <c r="I9" s="1258" t="s">
        <v>253</v>
      </c>
      <c r="J9" s="1258"/>
      <c r="K9" s="1258"/>
      <c r="L9" s="1258"/>
      <c r="M9" s="1258"/>
      <c r="N9" s="1267" t="s">
        <v>90</v>
      </c>
    </row>
    <row r="10" customFormat="false" ht="14.25" hidden="false" customHeight="true" outlineLevel="0" collapsed="false">
      <c r="A10" s="1268" t="s">
        <v>1344</v>
      </c>
      <c r="B10" s="1269"/>
      <c r="C10" s="1270" t="n">
        <v>1832.8092168</v>
      </c>
      <c r="D10" s="1272" t="n">
        <v>0.0275097279835984</v>
      </c>
      <c r="E10" s="1273" t="s">
        <v>187</v>
      </c>
      <c r="F10" s="1274" t="n">
        <v>0.0275097279835984</v>
      </c>
      <c r="G10" s="1274" t="n">
        <v>-0.140334992965832</v>
      </c>
      <c r="H10" s="1276" t="n">
        <v>-0.304525431771061</v>
      </c>
      <c r="I10" s="1277" t="n">
        <v>50.420083</v>
      </c>
      <c r="J10" s="1278" t="s">
        <v>187</v>
      </c>
      <c r="K10" s="1279" t="n">
        <v>50.420083</v>
      </c>
      <c r="L10" s="1280" t="n">
        <v>-257.207268547339</v>
      </c>
      <c r="M10" s="1276" t="n">
        <v>-558.1370181</v>
      </c>
      <c r="N10" s="1282" t="n">
        <v>2804.72208004025</v>
      </c>
    </row>
    <row r="11" customFormat="false" ht="13.5" hidden="false" customHeight="true" outlineLevel="0" collapsed="false">
      <c r="A11" s="1283" t="s">
        <v>1345</v>
      </c>
      <c r="B11" s="1373"/>
      <c r="C11" s="1374" t="n">
        <v>1486.875603</v>
      </c>
      <c r="D11" s="1224" t="n">
        <v>0.0286083675824493</v>
      </c>
      <c r="E11" s="157" t="s">
        <v>196</v>
      </c>
      <c r="F11" s="154" t="n">
        <v>0.0286083675824493</v>
      </c>
      <c r="G11" s="157" t="s">
        <v>138</v>
      </c>
      <c r="H11" s="158" t="s">
        <v>138</v>
      </c>
      <c r="I11" s="154" t="n">
        <v>42.5370838</v>
      </c>
      <c r="J11" s="157" t="s">
        <v>196</v>
      </c>
      <c r="K11" s="154" t="n">
        <v>42.5370838</v>
      </c>
      <c r="L11" s="157" t="s">
        <v>138</v>
      </c>
      <c r="M11" s="1375" t="s">
        <v>138</v>
      </c>
      <c r="N11" s="1227" t="n">
        <v>-155.969307266667</v>
      </c>
    </row>
    <row r="12" customFormat="false" ht="12.75" hidden="false" customHeight="true" outlineLevel="0" collapsed="false">
      <c r="A12" s="1294" t="s">
        <v>1346</v>
      </c>
      <c r="B12" s="1305"/>
      <c r="C12" s="1306" t="n">
        <v>345.9336138</v>
      </c>
      <c r="D12" s="1224" t="n">
        <v>0.0227876068862089</v>
      </c>
      <c r="E12" s="157" t="s">
        <v>187</v>
      </c>
      <c r="F12" s="154" t="n">
        <v>0.0227876068862089</v>
      </c>
      <c r="G12" s="154" t="n">
        <v>-0.743516265222039</v>
      </c>
      <c r="H12" s="156" t="n">
        <v>-1.61342233259438</v>
      </c>
      <c r="I12" s="154" t="n">
        <v>7.8829992</v>
      </c>
      <c r="J12" s="157" t="s">
        <v>187</v>
      </c>
      <c r="K12" s="154" t="n">
        <v>7.8829992</v>
      </c>
      <c r="L12" s="154" t="n">
        <v>-257.207268547339</v>
      </c>
      <c r="M12" s="1226" t="n">
        <v>-558.1370181</v>
      </c>
      <c r="N12" s="1227" t="n">
        <v>2960.69138730691</v>
      </c>
    </row>
    <row r="13" customFormat="false" ht="12.75" hidden="false" customHeight="true" outlineLevel="0" collapsed="false">
      <c r="A13" s="1304" t="s">
        <v>1347</v>
      </c>
      <c r="B13" s="1305"/>
      <c r="C13" s="1306" t="n">
        <v>214.3393905</v>
      </c>
      <c r="D13" s="1224" t="n">
        <v>0.00637032323743591</v>
      </c>
      <c r="E13" s="157" t="s">
        <v>196</v>
      </c>
      <c r="F13" s="154" t="n">
        <v>0.00637032323743591</v>
      </c>
      <c r="G13" s="154" t="n">
        <v>-1.19999999975431</v>
      </c>
      <c r="H13" s="156" t="n">
        <v>-1.30274999965534</v>
      </c>
      <c r="I13" s="154" t="n">
        <v>1.3654112</v>
      </c>
      <c r="J13" s="157" t="s">
        <v>196</v>
      </c>
      <c r="K13" s="154" t="n">
        <v>1.3654112</v>
      </c>
      <c r="L13" s="154" t="n">
        <v>-257.207268547339</v>
      </c>
      <c r="M13" s="1226" t="n">
        <v>-279.2306409</v>
      </c>
      <c r="N13" s="1227" t="n">
        <v>1961.93249357358</v>
      </c>
    </row>
    <row r="14" customFormat="false" ht="12.75" hidden="false" customHeight="true" outlineLevel="0" collapsed="false">
      <c r="A14" s="1304" t="s">
        <v>1348</v>
      </c>
      <c r="B14" s="1305"/>
      <c r="C14" s="1306" t="n">
        <v>94.4169644</v>
      </c>
      <c r="D14" s="1224" t="n">
        <v>0.00229183708007456</v>
      </c>
      <c r="E14" s="157" t="s">
        <v>196</v>
      </c>
      <c r="F14" s="154" t="n">
        <v>0.00229183708007456</v>
      </c>
      <c r="G14" s="157" t="s">
        <v>114</v>
      </c>
      <c r="H14" s="156" t="n">
        <v>-2.5</v>
      </c>
      <c r="I14" s="154" t="n">
        <v>0.2163883</v>
      </c>
      <c r="J14" s="157" t="s">
        <v>196</v>
      </c>
      <c r="K14" s="154" t="n">
        <v>0.2163883</v>
      </c>
      <c r="L14" s="157" t="s">
        <v>114</v>
      </c>
      <c r="M14" s="1226" t="n">
        <v>-236.042411</v>
      </c>
      <c r="N14" s="1227" t="n">
        <v>864.695416566667</v>
      </c>
    </row>
    <row r="15" customFormat="false" ht="12.75" hidden="false" customHeight="true" outlineLevel="0" collapsed="false">
      <c r="A15" s="1304" t="s">
        <v>1349</v>
      </c>
      <c r="B15" s="1305"/>
      <c r="C15" s="1306" t="n">
        <v>15.5868968</v>
      </c>
      <c r="D15" s="1224" t="n">
        <v>0.39655600978894</v>
      </c>
      <c r="E15" s="157" t="s">
        <v>196</v>
      </c>
      <c r="F15" s="154" t="n">
        <v>0.39655600978894</v>
      </c>
      <c r="G15" s="157" t="s">
        <v>114</v>
      </c>
      <c r="H15" s="156" t="n">
        <v>-2.75</v>
      </c>
      <c r="I15" s="154" t="n">
        <v>6.1810776</v>
      </c>
      <c r="J15" s="157" t="s">
        <v>196</v>
      </c>
      <c r="K15" s="154" t="n">
        <v>6.1810776</v>
      </c>
      <c r="L15" s="157" t="s">
        <v>114</v>
      </c>
      <c r="M15" s="1226" t="n">
        <v>-42.8639662</v>
      </c>
      <c r="N15" s="1227" t="n">
        <v>134.503924866667</v>
      </c>
    </row>
    <row r="16" customFormat="false" ht="12.75" hidden="false" customHeight="true" outlineLevel="0" collapsed="false">
      <c r="A16" s="1304" t="s">
        <v>1350</v>
      </c>
      <c r="B16" s="1305"/>
      <c r="C16" s="1306" t="n">
        <v>7.2258273</v>
      </c>
      <c r="D16" s="1232" t="s">
        <v>114</v>
      </c>
      <c r="E16" s="157" t="s">
        <v>114</v>
      </c>
      <c r="F16" s="157" t="s">
        <v>114</v>
      </c>
      <c r="G16" s="157" t="s">
        <v>114</v>
      </c>
      <c r="H16" s="158" t="s">
        <v>114</v>
      </c>
      <c r="I16" s="157" t="s">
        <v>114</v>
      </c>
      <c r="J16" s="157" t="s">
        <v>114</v>
      </c>
      <c r="K16" s="157" t="s">
        <v>114</v>
      </c>
      <c r="L16" s="157" t="s">
        <v>114</v>
      </c>
      <c r="M16" s="1375" t="s">
        <v>114</v>
      </c>
      <c r="N16" s="1376" t="s">
        <v>114</v>
      </c>
    </row>
    <row r="17" customFormat="false" ht="13.5" hidden="false" customHeight="true" outlineLevel="0" collapsed="false">
      <c r="A17" s="1304" t="s">
        <v>1351</v>
      </c>
      <c r="B17" s="1305"/>
      <c r="C17" s="1306" t="n">
        <v>14.3645348</v>
      </c>
      <c r="D17" s="1224" t="n">
        <v>0.00836240794933366</v>
      </c>
      <c r="E17" s="157" t="s">
        <v>196</v>
      </c>
      <c r="F17" s="154" t="n">
        <v>0.00836240794933366</v>
      </c>
      <c r="G17" s="157" t="s">
        <v>114</v>
      </c>
      <c r="H17" s="158" t="s">
        <v>114</v>
      </c>
      <c r="I17" s="154" t="n">
        <v>0.1201221</v>
      </c>
      <c r="J17" s="157" t="s">
        <v>196</v>
      </c>
      <c r="K17" s="154" t="n">
        <v>0.1201221</v>
      </c>
      <c r="L17" s="157" t="s">
        <v>114</v>
      </c>
      <c r="M17" s="1375" t="s">
        <v>114</v>
      </c>
      <c r="N17" s="1227" t="n">
        <v>-0.4404477</v>
      </c>
    </row>
    <row r="18" customFormat="false" ht="8.25" hidden="false" customHeight="true" outlineLevel="0" collapsed="false">
      <c r="A18" s="1377"/>
      <c r="B18" s="1378"/>
      <c r="C18" s="1378"/>
      <c r="D18" s="1378"/>
      <c r="E18" s="1378"/>
      <c r="F18" s="1378"/>
      <c r="G18" s="1378"/>
      <c r="H18" s="1378"/>
      <c r="I18" s="1378"/>
      <c r="J18" s="1378"/>
      <c r="K18" s="1378"/>
      <c r="L18" s="1378"/>
      <c r="M18" s="1378"/>
      <c r="N18" s="1378"/>
    </row>
    <row r="19" customFormat="false" ht="13.5" hidden="false" customHeight="true" outlineLevel="0" collapsed="false">
      <c r="A19" s="1365" t="s">
        <v>1263</v>
      </c>
      <c r="B19" s="1379"/>
      <c r="C19" s="1379"/>
      <c r="D19" s="1379"/>
      <c r="E19" s="1379"/>
      <c r="F19" s="1379"/>
      <c r="G19" s="1379"/>
      <c r="H19" s="1379"/>
      <c r="I19" s="1379"/>
      <c r="J19" s="1379"/>
      <c r="K19" s="1379"/>
      <c r="L19" s="1379"/>
      <c r="M19" s="1379"/>
      <c r="N19" s="1379"/>
    </row>
    <row r="20" customFormat="false" ht="13.5" hidden="false" customHeight="true" outlineLevel="0" collapsed="false">
      <c r="A20" s="1323" t="s">
        <v>1352</v>
      </c>
      <c r="B20" s="1379"/>
      <c r="C20" s="1379"/>
      <c r="D20" s="1379"/>
      <c r="E20" s="1379"/>
      <c r="F20" s="1379"/>
      <c r="G20" s="1379"/>
      <c r="H20" s="1379"/>
      <c r="I20" s="1379"/>
      <c r="J20" s="1379"/>
      <c r="K20" s="1379"/>
      <c r="L20" s="1379"/>
      <c r="M20" s="1379"/>
      <c r="N20" s="1379"/>
    </row>
    <row r="21" customFormat="false" ht="13.5" hidden="false" customHeight="true" outlineLevel="0" collapsed="false">
      <c r="A21" s="1324" t="s">
        <v>1229</v>
      </c>
      <c r="B21" s="1379"/>
      <c r="C21" s="1379"/>
      <c r="D21" s="1379"/>
      <c r="E21" s="1379"/>
      <c r="F21" s="1379"/>
      <c r="G21" s="1379"/>
      <c r="H21" s="1379"/>
      <c r="I21" s="1379"/>
      <c r="J21" s="1379"/>
      <c r="K21" s="1379"/>
      <c r="L21" s="1379"/>
      <c r="M21" s="1379"/>
      <c r="N21" s="1379"/>
    </row>
    <row r="22" customFormat="false" ht="13.5" hidden="false" customHeight="true" outlineLevel="0" collapsed="false">
      <c r="A22" s="1325" t="s">
        <v>1353</v>
      </c>
      <c r="B22" s="1379"/>
      <c r="C22" s="1379"/>
      <c r="D22" s="1379"/>
      <c r="E22" s="1379"/>
      <c r="F22" s="1379"/>
      <c r="G22" s="1379"/>
      <c r="H22" s="1379"/>
      <c r="I22" s="1379"/>
      <c r="J22" s="1379"/>
      <c r="K22" s="1379"/>
      <c r="L22" s="1379"/>
      <c r="M22" s="1379"/>
      <c r="N22" s="1379"/>
    </row>
    <row r="23" customFormat="false" ht="13.5" hidden="false" customHeight="true" outlineLevel="0" collapsed="false">
      <c r="A23" s="1325" t="s">
        <v>1354</v>
      </c>
      <c r="B23" s="1379"/>
      <c r="C23" s="1379"/>
      <c r="D23" s="1379"/>
      <c r="E23" s="1379"/>
      <c r="F23" s="1379"/>
      <c r="G23" s="1379"/>
      <c r="H23" s="1379"/>
      <c r="I23" s="1379"/>
      <c r="J23" s="1379"/>
      <c r="K23" s="1379"/>
      <c r="L23" s="1379"/>
      <c r="M23" s="1379"/>
      <c r="N23" s="1379"/>
    </row>
    <row r="24" customFormat="false" ht="13.5" hidden="false" customHeight="true" outlineLevel="0" collapsed="false">
      <c r="A24" s="1328" t="s">
        <v>1355</v>
      </c>
      <c r="B24" s="1379"/>
      <c r="C24" s="1379"/>
      <c r="D24" s="1379"/>
      <c r="E24" s="1379"/>
      <c r="F24" s="1379"/>
      <c r="G24" s="1379"/>
      <c r="H24" s="1379"/>
      <c r="I24" s="1379"/>
      <c r="J24" s="1379"/>
      <c r="K24" s="1379"/>
      <c r="L24" s="1379"/>
      <c r="M24" s="1379"/>
      <c r="N24" s="1379"/>
    </row>
    <row r="25" customFormat="false" ht="12.75" hidden="false" customHeight="true" outlineLevel="0" collapsed="false">
      <c r="A25" s="1329" t="s">
        <v>1356</v>
      </c>
      <c r="B25" s="1379"/>
      <c r="C25" s="1379"/>
      <c r="D25" s="1379"/>
      <c r="E25" s="1379"/>
      <c r="F25" s="1379"/>
      <c r="G25" s="1379"/>
      <c r="H25" s="1379"/>
      <c r="I25" s="1379"/>
      <c r="J25" s="1379"/>
      <c r="K25" s="1379"/>
      <c r="L25" s="1379"/>
      <c r="M25" s="1379"/>
      <c r="N25" s="1379"/>
    </row>
    <row r="26" customFormat="false" ht="13.5" hidden="false" customHeight="true" outlineLevel="0" collapsed="false">
      <c r="A26" s="1341" t="s">
        <v>1329</v>
      </c>
      <c r="B26" s="1379"/>
      <c r="C26" s="1379"/>
      <c r="D26" s="1379"/>
      <c r="E26" s="1379"/>
      <c r="F26" s="1379"/>
      <c r="G26" s="1379"/>
      <c r="H26" s="1379"/>
      <c r="I26" s="1379"/>
      <c r="J26" s="1379"/>
      <c r="K26" s="1379"/>
      <c r="L26" s="1379"/>
      <c r="M26" s="1379"/>
      <c r="N26" s="1379"/>
    </row>
    <row r="27" customFormat="false" ht="13.5" hidden="false" customHeight="true" outlineLevel="0" collapsed="false">
      <c r="A27" s="1367" t="s">
        <v>1357</v>
      </c>
      <c r="B27" s="1379"/>
      <c r="C27" s="1379"/>
      <c r="D27" s="1379"/>
      <c r="E27" s="1379"/>
      <c r="F27" s="1379"/>
      <c r="G27" s="1379"/>
      <c r="H27" s="1379"/>
      <c r="I27" s="1379"/>
      <c r="J27" s="1379"/>
      <c r="K27" s="1379"/>
      <c r="L27" s="1379"/>
      <c r="M27" s="1379"/>
      <c r="N27" s="1379"/>
    </row>
    <row r="28" customFormat="false" ht="13.5" hidden="false" customHeight="true" outlineLevel="0" collapsed="false">
      <c r="A28" s="1323" t="s">
        <v>1358</v>
      </c>
      <c r="B28" s="1379"/>
      <c r="C28" s="1379"/>
      <c r="D28" s="1379"/>
      <c r="E28" s="1379"/>
      <c r="F28" s="1379"/>
      <c r="G28" s="1379"/>
      <c r="H28" s="1379"/>
      <c r="I28" s="1379"/>
      <c r="J28" s="1379"/>
      <c r="K28" s="1379"/>
      <c r="L28" s="1379"/>
      <c r="M28" s="1379"/>
      <c r="N28" s="1379"/>
    </row>
    <row r="29" customFormat="false" ht="12.75" hidden="false" customHeight="true" outlineLevel="0" collapsed="false">
      <c r="A29" s="1368" t="s">
        <v>1359</v>
      </c>
      <c r="B29" s="1379"/>
      <c r="C29" s="1379"/>
      <c r="D29" s="1379"/>
      <c r="E29" s="1379"/>
      <c r="F29" s="1379"/>
      <c r="G29" s="1379"/>
      <c r="H29" s="1379"/>
      <c r="I29" s="1379"/>
      <c r="J29" s="1379"/>
      <c r="K29" s="1379"/>
      <c r="L29" s="1379"/>
      <c r="M29" s="1379"/>
      <c r="N29" s="1379"/>
    </row>
    <row r="30" customFormat="false" ht="13.5" hidden="false" customHeight="true" outlineLevel="0" collapsed="false">
      <c r="A30" s="1380" t="s">
        <v>1303</v>
      </c>
      <c r="B30" s="1381"/>
      <c r="C30" s="1381"/>
      <c r="D30" s="1381"/>
      <c r="E30" s="1381"/>
      <c r="F30" s="1381"/>
      <c r="G30" s="1381"/>
      <c r="H30" s="1381"/>
      <c r="I30" s="1381"/>
      <c r="J30" s="1381"/>
      <c r="K30" s="1381"/>
      <c r="L30" s="1381"/>
      <c r="M30" s="1381"/>
      <c r="N30" s="1381"/>
    </row>
    <row r="31" customFormat="false" ht="6" hidden="false" customHeight="true" outlineLevel="0" collapsed="false">
      <c r="A31" s="725"/>
      <c r="B31" s="725"/>
      <c r="C31" s="725"/>
      <c r="D31" s="725"/>
      <c r="E31" s="725"/>
      <c r="F31" s="725"/>
      <c r="G31" s="725"/>
      <c r="H31" s="725"/>
      <c r="I31" s="725"/>
      <c r="J31" s="725"/>
      <c r="K31" s="725"/>
      <c r="L31" s="725"/>
      <c r="M31" s="725"/>
      <c r="N31" s="725"/>
    </row>
    <row r="32" customFormat="false" ht="13.5" hidden="false" customHeight="true" outlineLevel="0" collapsed="false">
      <c r="A32" s="1332" t="s">
        <v>471</v>
      </c>
      <c r="B32" s="1333"/>
      <c r="C32" s="1333"/>
      <c r="D32" s="1333"/>
      <c r="E32" s="1333"/>
      <c r="F32" s="1333"/>
      <c r="G32" s="1333"/>
      <c r="H32" s="1333"/>
      <c r="I32" s="1333"/>
      <c r="J32" s="1333"/>
      <c r="K32" s="1333"/>
      <c r="L32" s="1333"/>
      <c r="M32" s="1333"/>
      <c r="N32" s="1334"/>
    </row>
    <row r="33" customFormat="false" ht="30.75" hidden="false" customHeight="true" outlineLevel="0" collapsed="false">
      <c r="A33" s="1382" t="s">
        <v>1239</v>
      </c>
      <c r="B33" s="1382"/>
      <c r="C33" s="1382"/>
      <c r="D33" s="1382"/>
      <c r="E33" s="1382"/>
      <c r="F33" s="1382"/>
      <c r="G33" s="1382"/>
      <c r="H33" s="1382"/>
      <c r="I33" s="1382"/>
      <c r="J33" s="1382"/>
      <c r="K33" s="1382"/>
      <c r="L33" s="1382"/>
      <c r="M33" s="1382"/>
      <c r="N33" s="1382"/>
    </row>
    <row r="34" customFormat="false" ht="12.75" hidden="false" customHeight="true" outlineLevel="0" collapsed="false">
      <c r="A34" s="63" t="s">
        <v>1360</v>
      </c>
      <c r="B34" s="63"/>
      <c r="C34" s="63"/>
      <c r="D34" s="63"/>
      <c r="E34" s="63"/>
      <c r="F34" s="63"/>
      <c r="G34" s="63"/>
      <c r="H34" s="63"/>
      <c r="I34" s="63"/>
      <c r="J34" s="63"/>
      <c r="K34" s="63"/>
      <c r="L34" s="63"/>
      <c r="M34" s="63"/>
      <c r="N34" s="63"/>
    </row>
    <row r="35" customFormat="false" ht="12.75" hidden="false" customHeight="true" outlineLevel="0" collapsed="false">
      <c r="A35" s="63" t="s">
        <v>1190</v>
      </c>
      <c r="B35" s="63"/>
      <c r="C35" s="63"/>
      <c r="D35" s="63"/>
      <c r="E35" s="63"/>
      <c r="F35" s="63"/>
      <c r="G35" s="63"/>
      <c r="H35" s="63"/>
      <c r="I35" s="63"/>
      <c r="J35" s="63"/>
      <c r="K35" s="63"/>
      <c r="L35" s="63"/>
      <c r="M35" s="63"/>
      <c r="N35" s="63"/>
    </row>
    <row r="36" customFormat="false" ht="12.75" hidden="false" customHeight="true" outlineLevel="0" collapsed="false">
      <c r="A36" s="63" t="s">
        <v>1361</v>
      </c>
      <c r="B36" s="63"/>
      <c r="C36" s="63"/>
      <c r="D36" s="63"/>
      <c r="E36" s="63"/>
      <c r="F36" s="63"/>
      <c r="G36" s="63"/>
      <c r="H36" s="63"/>
      <c r="I36" s="63"/>
      <c r="J36" s="63"/>
      <c r="K36" s="63"/>
      <c r="L36" s="63"/>
      <c r="M36" s="63"/>
      <c r="N36" s="63"/>
    </row>
    <row r="37" customFormat="false" ht="12.75" hidden="false" customHeight="true" outlineLevel="0" collapsed="false">
      <c r="A37" s="63" t="s">
        <v>1362</v>
      </c>
      <c r="B37" s="63"/>
      <c r="C37" s="63"/>
      <c r="D37" s="63"/>
      <c r="E37" s="63"/>
      <c r="F37" s="63"/>
      <c r="G37" s="63"/>
      <c r="H37" s="63"/>
      <c r="I37" s="63"/>
      <c r="J37" s="63"/>
      <c r="K37" s="63"/>
      <c r="L37" s="63"/>
      <c r="M37" s="63"/>
      <c r="N37" s="63"/>
    </row>
    <row r="38" customFormat="false" ht="12.75" hidden="false" customHeight="true" outlineLevel="0" collapsed="false">
      <c r="A38" s="63" t="s">
        <v>1190</v>
      </c>
      <c r="B38" s="63"/>
      <c r="C38" s="63"/>
      <c r="D38" s="63"/>
      <c r="E38" s="63"/>
      <c r="F38" s="63"/>
      <c r="G38" s="63"/>
      <c r="H38" s="63"/>
      <c r="I38" s="63"/>
      <c r="J38" s="63"/>
      <c r="K38" s="63"/>
      <c r="L38" s="63"/>
      <c r="M38" s="63"/>
      <c r="N38" s="63"/>
    </row>
    <row r="39" customFormat="false" ht="12.75" hidden="false" customHeight="true" outlineLevel="0" collapsed="false">
      <c r="A39" s="63" t="s">
        <v>1363</v>
      </c>
      <c r="B39" s="63"/>
      <c r="C39" s="63"/>
      <c r="D39" s="63"/>
      <c r="E39" s="63"/>
      <c r="F39" s="63"/>
      <c r="G39" s="63"/>
      <c r="H39" s="63"/>
      <c r="I39" s="63"/>
      <c r="J39" s="63"/>
      <c r="K39" s="63"/>
      <c r="L39" s="63"/>
      <c r="M39" s="63"/>
      <c r="N39" s="63"/>
    </row>
    <row r="40" customFormat="false" ht="12.75" hidden="false" customHeight="true" outlineLevel="0" collapsed="false">
      <c r="A40" s="63" t="s">
        <v>1190</v>
      </c>
      <c r="B40" s="63"/>
      <c r="C40" s="63"/>
      <c r="D40" s="63"/>
      <c r="E40" s="63"/>
      <c r="F40" s="63"/>
      <c r="G40" s="63"/>
      <c r="H40" s="63"/>
      <c r="I40" s="63"/>
      <c r="J40" s="63"/>
      <c r="K40" s="63"/>
      <c r="L40" s="63"/>
      <c r="M40" s="63"/>
      <c r="N40" s="63"/>
    </row>
    <row r="41" customFormat="false" ht="12.75" hidden="false" customHeight="true" outlineLevel="0" collapsed="false">
      <c r="A41" s="63" t="s">
        <v>1364</v>
      </c>
      <c r="B41" s="63"/>
      <c r="C41" s="63"/>
      <c r="D41" s="63"/>
      <c r="E41" s="63"/>
      <c r="F41" s="63"/>
      <c r="G41" s="63"/>
      <c r="H41" s="63"/>
      <c r="I41" s="63"/>
      <c r="J41" s="63"/>
      <c r="K41" s="63"/>
      <c r="L41" s="63"/>
      <c r="M41" s="63"/>
      <c r="N41" s="63"/>
    </row>
    <row r="42" customFormat="false" ht="12.75" hidden="false" customHeight="true" outlineLevel="0" collapsed="false">
      <c r="A42" s="63" t="s">
        <v>1190</v>
      </c>
      <c r="B42" s="63"/>
      <c r="C42" s="63"/>
      <c r="D42" s="63"/>
      <c r="E42" s="63"/>
      <c r="F42" s="63"/>
      <c r="G42" s="63"/>
      <c r="H42" s="63"/>
      <c r="I42" s="63"/>
      <c r="J42" s="63"/>
      <c r="K42" s="63"/>
      <c r="L42" s="63"/>
      <c r="M42" s="63"/>
      <c r="N42" s="63"/>
    </row>
    <row r="43" customFormat="false" ht="12.75" hidden="false" customHeight="true" outlineLevel="0" collapsed="false">
      <c r="A43" s="63" t="s">
        <v>1365</v>
      </c>
      <c r="B43" s="63"/>
      <c r="C43" s="63"/>
      <c r="D43" s="63"/>
      <c r="E43" s="63"/>
      <c r="F43" s="63"/>
      <c r="G43" s="63"/>
      <c r="H43" s="63"/>
      <c r="I43" s="63"/>
      <c r="J43" s="63"/>
      <c r="K43" s="63"/>
      <c r="L43" s="63"/>
      <c r="M43" s="63"/>
      <c r="N43" s="63"/>
    </row>
    <row r="44" customFormat="false" ht="12.75" hidden="false" customHeight="true" outlineLevel="0" collapsed="false">
      <c r="A44" s="63" t="s">
        <v>1190</v>
      </c>
      <c r="B44" s="63"/>
      <c r="C44" s="63"/>
      <c r="D44" s="63"/>
      <c r="E44" s="63"/>
      <c r="F44" s="63"/>
      <c r="G44" s="63"/>
      <c r="H44" s="63"/>
      <c r="I44" s="63"/>
      <c r="J44" s="63"/>
      <c r="K44" s="63"/>
      <c r="L44" s="63"/>
      <c r="M44" s="63"/>
      <c r="N44" s="63"/>
    </row>
    <row r="45" customFormat="false" ht="12.75" hidden="false" customHeight="true" outlineLevel="0" collapsed="false">
      <c r="A45" s="63" t="s">
        <v>1366</v>
      </c>
      <c r="B45" s="63"/>
      <c r="C45" s="63"/>
      <c r="D45" s="63"/>
      <c r="E45" s="63"/>
      <c r="F45" s="63"/>
      <c r="G45" s="63"/>
      <c r="H45" s="63"/>
      <c r="I45" s="63"/>
      <c r="J45" s="63"/>
      <c r="K45" s="63"/>
      <c r="L45" s="63"/>
      <c r="M45" s="63"/>
      <c r="N45" s="63"/>
    </row>
    <row r="46" customFormat="false" ht="12.75" hidden="false" customHeight="true" outlineLevel="0" collapsed="false">
      <c r="A46" s="63" t="s">
        <v>1190</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7</v>
      </c>
      <c r="N1" s="112" t="s">
        <v>78</v>
      </c>
    </row>
    <row r="2" customFormat="false" ht="15.75" hidden="false" customHeight="true" outlineLevel="0" collapsed="false">
      <c r="A2" s="4" t="s">
        <v>1368</v>
      </c>
      <c r="N2" s="112" t="s">
        <v>80</v>
      </c>
    </row>
    <row r="3" customFormat="false" ht="15.75" hidden="false" customHeight="true" outlineLevel="0" collapsed="false">
      <c r="A3" s="4" t="s">
        <v>227</v>
      </c>
      <c r="N3" s="112" t="s">
        <v>81</v>
      </c>
    </row>
    <row r="5" customFormat="false" ht="48" hidden="false" customHeight="true" outlineLevel="0" collapsed="false">
      <c r="A5" s="1332" t="s">
        <v>82</v>
      </c>
      <c r="B5" s="1332"/>
      <c r="C5" s="1346" t="s">
        <v>481</v>
      </c>
      <c r="D5" s="1346" t="s">
        <v>1199</v>
      </c>
      <c r="E5" s="1346"/>
      <c r="F5" s="1346"/>
      <c r="G5" s="1346"/>
      <c r="H5" s="1346"/>
      <c r="I5" s="1255" t="s">
        <v>1200</v>
      </c>
      <c r="J5" s="1255"/>
      <c r="K5" s="1255"/>
      <c r="L5" s="1255"/>
      <c r="M5" s="1255"/>
      <c r="N5" s="1255" t="s">
        <v>1313</v>
      </c>
    </row>
    <row r="6" customFormat="false" ht="47.25" hidden="false" customHeight="true" outlineLevel="0" collapsed="false">
      <c r="A6" s="1256" t="s">
        <v>1202</v>
      </c>
      <c r="B6" s="1336" t="s">
        <v>1251</v>
      </c>
      <c r="C6" s="1258" t="s">
        <v>1204</v>
      </c>
      <c r="D6" s="1259" t="s">
        <v>1206</v>
      </c>
      <c r="E6" s="1259"/>
      <c r="F6" s="1259"/>
      <c r="G6" s="1260" t="s">
        <v>1207</v>
      </c>
      <c r="H6" s="1261" t="s">
        <v>1314</v>
      </c>
      <c r="I6" s="1348" t="s">
        <v>1209</v>
      </c>
      <c r="J6" s="1348"/>
      <c r="K6" s="1348"/>
      <c r="L6" s="1260" t="s">
        <v>1210</v>
      </c>
      <c r="M6" s="1261" t="s">
        <v>1315</v>
      </c>
      <c r="N6" s="1255"/>
    </row>
    <row r="7" customFormat="false" ht="12.75" hidden="false" customHeight="true" outlineLevel="0" collapsed="false">
      <c r="A7" s="1256"/>
      <c r="B7" s="1336"/>
      <c r="C7" s="1258"/>
      <c r="D7" s="1259"/>
      <c r="E7" s="1259"/>
      <c r="F7" s="1259"/>
      <c r="G7" s="1260"/>
      <c r="H7" s="1261"/>
      <c r="I7" s="1348"/>
      <c r="J7" s="1348"/>
      <c r="K7" s="1348"/>
      <c r="L7" s="1260"/>
      <c r="M7" s="1261"/>
      <c r="N7" s="1255"/>
    </row>
    <row r="8" customFormat="false" ht="29.25" hidden="false" customHeight="true" outlineLevel="0" collapsed="false">
      <c r="A8" s="1256"/>
      <c r="B8" s="1336"/>
      <c r="C8" s="1258"/>
      <c r="D8" s="1259" t="s">
        <v>1212</v>
      </c>
      <c r="E8" s="1263" t="s">
        <v>1213</v>
      </c>
      <c r="F8" s="1263" t="s">
        <v>1214</v>
      </c>
      <c r="G8" s="1260"/>
      <c r="H8" s="1261"/>
      <c r="I8" s="1349" t="s">
        <v>1212</v>
      </c>
      <c r="J8" s="1263" t="s">
        <v>1213</v>
      </c>
      <c r="K8" s="1263" t="s">
        <v>1214</v>
      </c>
      <c r="L8" s="1260"/>
      <c r="M8" s="1261"/>
      <c r="N8" s="1255"/>
    </row>
    <row r="9" customFormat="false" ht="15.95" hidden="false" customHeight="true" outlineLevel="0" collapsed="false">
      <c r="A9" s="1256"/>
      <c r="B9" s="1336"/>
      <c r="C9" s="1258"/>
      <c r="D9" s="1350" t="s">
        <v>1219</v>
      </c>
      <c r="E9" s="1350"/>
      <c r="F9" s="1350"/>
      <c r="G9" s="1350"/>
      <c r="H9" s="1350"/>
      <c r="I9" s="1258" t="s">
        <v>253</v>
      </c>
      <c r="J9" s="1258"/>
      <c r="K9" s="1258"/>
      <c r="L9" s="1258"/>
      <c r="M9" s="1258"/>
      <c r="N9" s="1267" t="s">
        <v>90</v>
      </c>
    </row>
    <row r="10" customFormat="false" ht="14.25" hidden="false" customHeight="true" outlineLevel="0" collapsed="false">
      <c r="A10" s="1268" t="s">
        <v>1369</v>
      </c>
      <c r="B10" s="1383"/>
      <c r="C10" s="1272" t="n">
        <v>4459.95674007589</v>
      </c>
      <c r="D10" s="1384" t="s">
        <v>138</v>
      </c>
      <c r="E10" s="1385" t="s">
        <v>138</v>
      </c>
      <c r="F10" s="1385" t="s">
        <v>138</v>
      </c>
      <c r="G10" s="1385" t="s">
        <v>138</v>
      </c>
      <c r="H10" s="1385" t="s">
        <v>138</v>
      </c>
      <c r="I10" s="1386" t="s">
        <v>138</v>
      </c>
      <c r="J10" s="1273" t="s">
        <v>138</v>
      </c>
      <c r="K10" s="1387" t="s">
        <v>138</v>
      </c>
      <c r="L10" s="1273" t="s">
        <v>138</v>
      </c>
      <c r="M10" s="1388" t="s">
        <v>138</v>
      </c>
      <c r="N10" s="1389" t="s">
        <v>138</v>
      </c>
    </row>
    <row r="11" customFormat="false" ht="13.5" hidden="false" customHeight="true" outlineLevel="0" collapsed="false">
      <c r="A11" s="1283" t="s">
        <v>1370</v>
      </c>
      <c r="B11" s="1390"/>
      <c r="C11" s="1391" t="n">
        <v>4271.52395913593</v>
      </c>
      <c r="D11" s="1392"/>
      <c r="E11" s="1393"/>
      <c r="F11" s="1393"/>
      <c r="G11" s="1393"/>
      <c r="H11" s="1393"/>
      <c r="I11" s="1394"/>
      <c r="J11" s="1393"/>
      <c r="K11" s="1393"/>
      <c r="L11" s="1393"/>
      <c r="M11" s="1395"/>
      <c r="N11" s="1396"/>
    </row>
    <row r="12" customFormat="false" ht="13.5" hidden="false" customHeight="true" outlineLevel="0" collapsed="false">
      <c r="A12" s="1294" t="s">
        <v>1371</v>
      </c>
      <c r="B12" s="1397"/>
      <c r="C12" s="1398" t="n">
        <v>188.432780939962</v>
      </c>
      <c r="D12" s="1232" t="s">
        <v>138</v>
      </c>
      <c r="E12" s="157" t="s">
        <v>138</v>
      </c>
      <c r="F12" s="157" t="s">
        <v>138</v>
      </c>
      <c r="G12" s="157" t="s">
        <v>138</v>
      </c>
      <c r="H12" s="158" t="s">
        <v>138</v>
      </c>
      <c r="I12" s="157" t="s">
        <v>138</v>
      </c>
      <c r="J12" s="157" t="s">
        <v>138</v>
      </c>
      <c r="K12" s="157" t="s">
        <v>138</v>
      </c>
      <c r="L12" s="157" t="s">
        <v>138</v>
      </c>
      <c r="M12" s="1375" t="s">
        <v>138</v>
      </c>
      <c r="N12" s="1376" t="s">
        <v>138</v>
      </c>
    </row>
    <row r="13" customFormat="false" ht="12.75" hidden="false" customHeight="true" outlineLevel="0" collapsed="false">
      <c r="A13" s="1304" t="s">
        <v>1372</v>
      </c>
      <c r="B13" s="1399"/>
      <c r="C13" s="1400" t="n">
        <v>58.661755342156</v>
      </c>
      <c r="D13" s="1232" t="s">
        <v>138</v>
      </c>
      <c r="E13" s="157" t="s">
        <v>138</v>
      </c>
      <c r="F13" s="157" t="s">
        <v>138</v>
      </c>
      <c r="G13" s="157" t="s">
        <v>138</v>
      </c>
      <c r="H13" s="158" t="s">
        <v>138</v>
      </c>
      <c r="I13" s="157" t="s">
        <v>138</v>
      </c>
      <c r="J13" s="157" t="s">
        <v>138</v>
      </c>
      <c r="K13" s="157" t="s">
        <v>138</v>
      </c>
      <c r="L13" s="157" t="s">
        <v>138</v>
      </c>
      <c r="M13" s="1375" t="s">
        <v>138</v>
      </c>
      <c r="N13" s="1376" t="s">
        <v>138</v>
      </c>
    </row>
    <row r="14" customFormat="false" ht="12.75" hidden="false" customHeight="true" outlineLevel="0" collapsed="false">
      <c r="A14" s="1304" t="s">
        <v>1373</v>
      </c>
      <c r="B14" s="1399"/>
      <c r="C14" s="1401" t="s">
        <v>114</v>
      </c>
      <c r="D14" s="1232" t="s">
        <v>138</v>
      </c>
      <c r="E14" s="157" t="s">
        <v>138</v>
      </c>
      <c r="F14" s="157" t="s">
        <v>138</v>
      </c>
      <c r="G14" s="157" t="s">
        <v>138</v>
      </c>
      <c r="H14" s="158" t="s">
        <v>138</v>
      </c>
      <c r="I14" s="157" t="s">
        <v>138</v>
      </c>
      <c r="J14" s="157" t="s">
        <v>138</v>
      </c>
      <c r="K14" s="157" t="s">
        <v>138</v>
      </c>
      <c r="L14" s="157" t="s">
        <v>138</v>
      </c>
      <c r="M14" s="1375" t="s">
        <v>138</v>
      </c>
      <c r="N14" s="1376" t="s">
        <v>138</v>
      </c>
    </row>
    <row r="15" customFormat="false" ht="12.75" hidden="false" customHeight="true" outlineLevel="0" collapsed="false">
      <c r="A15" s="1304" t="s">
        <v>1374</v>
      </c>
      <c r="B15" s="1399"/>
      <c r="C15" s="1400" t="n">
        <v>2.900968</v>
      </c>
      <c r="D15" s="1232" t="s">
        <v>138</v>
      </c>
      <c r="E15" s="157" t="s">
        <v>138</v>
      </c>
      <c r="F15" s="157" t="s">
        <v>138</v>
      </c>
      <c r="G15" s="157" t="s">
        <v>138</v>
      </c>
      <c r="H15" s="158" t="s">
        <v>138</v>
      </c>
      <c r="I15" s="157" t="s">
        <v>138</v>
      </c>
      <c r="J15" s="157" t="s">
        <v>138</v>
      </c>
      <c r="K15" s="157" t="s">
        <v>138</v>
      </c>
      <c r="L15" s="157" t="s">
        <v>138</v>
      </c>
      <c r="M15" s="1375" t="s">
        <v>138</v>
      </c>
      <c r="N15" s="1376" t="s">
        <v>138</v>
      </c>
    </row>
    <row r="16" customFormat="false" ht="12.75" hidden="false" customHeight="true" outlineLevel="0" collapsed="false">
      <c r="A16" s="1304" t="s">
        <v>1375</v>
      </c>
      <c r="B16" s="1399"/>
      <c r="C16" s="1400" t="n">
        <v>113.313584597806</v>
      </c>
      <c r="D16" s="1232" t="s">
        <v>138</v>
      </c>
      <c r="E16" s="157" t="s">
        <v>138</v>
      </c>
      <c r="F16" s="157" t="s">
        <v>138</v>
      </c>
      <c r="G16" s="157" t="s">
        <v>138</v>
      </c>
      <c r="H16" s="158" t="s">
        <v>138</v>
      </c>
      <c r="I16" s="157" t="s">
        <v>138</v>
      </c>
      <c r="J16" s="157" t="s">
        <v>138</v>
      </c>
      <c r="K16" s="157" t="s">
        <v>138</v>
      </c>
      <c r="L16" s="157" t="s">
        <v>138</v>
      </c>
      <c r="M16" s="1375" t="s">
        <v>138</v>
      </c>
      <c r="N16" s="1376" t="s">
        <v>138</v>
      </c>
    </row>
    <row r="17" customFormat="false" ht="13.5" hidden="false" customHeight="true" outlineLevel="0" collapsed="false">
      <c r="A17" s="1304" t="s">
        <v>1376</v>
      </c>
      <c r="B17" s="1399"/>
      <c r="C17" s="1400" t="n">
        <v>13.556473</v>
      </c>
      <c r="D17" s="1232" t="s">
        <v>138</v>
      </c>
      <c r="E17" s="157" t="s">
        <v>138</v>
      </c>
      <c r="F17" s="157" t="s">
        <v>138</v>
      </c>
      <c r="G17" s="157" t="s">
        <v>138</v>
      </c>
      <c r="H17" s="158" t="s">
        <v>138</v>
      </c>
      <c r="I17" s="157" t="s">
        <v>138</v>
      </c>
      <c r="J17" s="157" t="s">
        <v>138</v>
      </c>
      <c r="K17" s="157" t="s">
        <v>138</v>
      </c>
      <c r="L17" s="157" t="s">
        <v>138</v>
      </c>
      <c r="M17" s="1375" t="s">
        <v>138</v>
      </c>
      <c r="N17" s="1376" t="s">
        <v>138</v>
      </c>
    </row>
    <row r="18" customFormat="false" ht="7.5" hidden="false" customHeight="true" outlineLevel="0" collapsed="false">
      <c r="A18" s="734"/>
      <c r="B18" s="734"/>
      <c r="C18" s="734"/>
      <c r="D18" s="734"/>
      <c r="E18" s="734"/>
      <c r="F18" s="734"/>
      <c r="G18" s="734"/>
      <c r="H18" s="734"/>
      <c r="I18" s="734"/>
      <c r="J18" s="734"/>
      <c r="K18" s="734"/>
      <c r="L18" s="734"/>
      <c r="M18" s="734"/>
      <c r="N18" s="734"/>
    </row>
    <row r="19" customFormat="false" ht="13.5" hidden="false" customHeight="true" outlineLevel="0" collapsed="false">
      <c r="A19" s="1365" t="s">
        <v>1377</v>
      </c>
      <c r="B19" s="1366"/>
      <c r="C19" s="1366"/>
      <c r="D19" s="1366"/>
      <c r="E19" s="1366"/>
      <c r="F19" s="1366"/>
      <c r="G19" s="1366"/>
      <c r="H19" s="1366"/>
      <c r="I19" s="1366"/>
      <c r="J19" s="1366"/>
      <c r="K19" s="1366"/>
      <c r="L19" s="1366"/>
      <c r="M19" s="1366"/>
      <c r="N19" s="1366"/>
    </row>
    <row r="20" customFormat="false" ht="13.5" hidden="false" customHeight="true" outlineLevel="0" collapsed="false">
      <c r="A20" s="1340" t="s">
        <v>1378</v>
      </c>
      <c r="B20" s="1366"/>
      <c r="C20" s="1366"/>
      <c r="D20" s="1366"/>
      <c r="E20" s="1366"/>
      <c r="F20" s="1366"/>
      <c r="G20" s="1366"/>
      <c r="H20" s="1366"/>
      <c r="I20" s="1366"/>
      <c r="J20" s="1366"/>
      <c r="K20" s="1366"/>
      <c r="L20" s="1366"/>
      <c r="M20" s="1366"/>
      <c r="N20" s="1366"/>
    </row>
    <row r="21" customFormat="false" ht="13.5" hidden="false" customHeight="true" outlineLevel="0" collapsed="false">
      <c r="A21" s="1324" t="s">
        <v>1229</v>
      </c>
      <c r="B21" s="1366"/>
      <c r="C21" s="1366"/>
      <c r="D21" s="1366"/>
      <c r="E21" s="1366"/>
      <c r="F21" s="1366"/>
      <c r="G21" s="1366"/>
      <c r="H21" s="1366"/>
      <c r="I21" s="1366"/>
      <c r="J21" s="1366"/>
      <c r="K21" s="1366"/>
      <c r="L21" s="1366"/>
      <c r="M21" s="1366"/>
      <c r="N21" s="1366"/>
    </row>
    <row r="22" customFormat="false" ht="13.5" hidden="false" customHeight="true" outlineLevel="0" collapsed="false">
      <c r="A22" s="1325" t="s">
        <v>1326</v>
      </c>
      <c r="B22" s="1366"/>
      <c r="C22" s="1366"/>
      <c r="D22" s="1366"/>
      <c r="E22" s="1366"/>
      <c r="F22" s="1366"/>
      <c r="G22" s="1366"/>
      <c r="H22" s="1366"/>
      <c r="I22" s="1366"/>
      <c r="J22" s="1366"/>
      <c r="K22" s="1366"/>
      <c r="L22" s="1366"/>
      <c r="M22" s="1366"/>
      <c r="N22" s="1366"/>
    </row>
    <row r="23" customFormat="false" ht="13.5" hidden="false" customHeight="true" outlineLevel="0" collapsed="false">
      <c r="A23" s="1328" t="s">
        <v>1327</v>
      </c>
      <c r="B23" s="1366"/>
      <c r="C23" s="1366"/>
      <c r="D23" s="1366"/>
      <c r="E23" s="1366"/>
      <c r="F23" s="1366"/>
      <c r="G23" s="1366"/>
      <c r="H23" s="1366"/>
      <c r="I23" s="1366"/>
      <c r="J23" s="1366"/>
      <c r="K23" s="1366"/>
      <c r="L23" s="1366"/>
      <c r="M23" s="1366"/>
      <c r="N23" s="1366"/>
    </row>
    <row r="24" customFormat="false" ht="12.75" hidden="false" customHeight="true" outlineLevel="0" collapsed="false">
      <c r="A24" s="1329" t="s">
        <v>1328</v>
      </c>
      <c r="B24" s="1366"/>
      <c r="C24" s="1366"/>
      <c r="D24" s="1366"/>
      <c r="E24" s="1366"/>
      <c r="F24" s="1366"/>
      <c r="G24" s="1366"/>
      <c r="H24" s="1366"/>
      <c r="I24" s="1366"/>
      <c r="J24" s="1366"/>
      <c r="K24" s="1366"/>
      <c r="L24" s="1366"/>
      <c r="M24" s="1366"/>
      <c r="N24" s="1366"/>
    </row>
    <row r="25" customFormat="false" ht="13.5" hidden="false" customHeight="true" outlineLevel="0" collapsed="false">
      <c r="A25" s="1341" t="s">
        <v>1329</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30</v>
      </c>
      <c r="B26" s="1366"/>
      <c r="C26" s="1366"/>
      <c r="D26" s="1366"/>
      <c r="E26" s="1366"/>
      <c r="F26" s="1366"/>
      <c r="G26" s="1366"/>
      <c r="H26" s="1366"/>
      <c r="I26" s="1366"/>
      <c r="J26" s="1366"/>
      <c r="K26" s="1366"/>
      <c r="L26" s="1366"/>
      <c r="M26" s="1366"/>
      <c r="N26" s="1366"/>
    </row>
    <row r="27" customFormat="false" ht="13.5" hidden="false" customHeight="true" outlineLevel="0" collapsed="false">
      <c r="A27" s="1402" t="s">
        <v>1379</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80</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303</v>
      </c>
      <c r="B29" s="1339"/>
      <c r="C29" s="1339"/>
      <c r="D29" s="1339"/>
      <c r="E29" s="1339"/>
      <c r="F29" s="1339"/>
      <c r="G29" s="1339"/>
      <c r="H29" s="1339"/>
      <c r="I29" s="1339"/>
      <c r="J29" s="1339"/>
      <c r="K29" s="1339"/>
      <c r="L29" s="1339"/>
      <c r="M29" s="1339"/>
      <c r="N29" s="1339"/>
    </row>
    <row r="30" customFormat="false" ht="9" hidden="false" customHeight="true" outlineLevel="0" collapsed="false">
      <c r="A30" s="1403"/>
      <c r="B30" s="1404"/>
      <c r="C30" s="1404"/>
      <c r="D30" s="1404"/>
      <c r="E30" s="1404"/>
      <c r="F30" s="1404"/>
      <c r="G30" s="1404"/>
      <c r="H30" s="1404"/>
      <c r="I30" s="1404"/>
      <c r="J30" s="1404"/>
      <c r="K30" s="1404"/>
      <c r="L30" s="1404"/>
      <c r="M30" s="1404"/>
      <c r="N30" s="1404"/>
    </row>
    <row r="31" customFormat="false" ht="15.75" hidden="false" customHeight="true" outlineLevel="0" collapsed="false">
      <c r="A31" s="1332" t="s">
        <v>471</v>
      </c>
      <c r="B31" s="1333"/>
      <c r="C31" s="1333"/>
      <c r="D31" s="1333"/>
      <c r="E31" s="1333"/>
      <c r="F31" s="1333"/>
      <c r="G31" s="1333"/>
      <c r="H31" s="1333"/>
      <c r="I31" s="1333"/>
      <c r="J31" s="1333"/>
      <c r="K31" s="1333"/>
      <c r="L31" s="1333"/>
      <c r="M31" s="1333"/>
      <c r="N31" s="1334"/>
    </row>
    <row r="32" customFormat="false" ht="33.75" hidden="false" customHeight="true" outlineLevel="0" collapsed="false">
      <c r="A32" s="1250" t="s">
        <v>1239</v>
      </c>
      <c r="B32" s="1250"/>
      <c r="C32" s="1250"/>
      <c r="D32" s="1250"/>
      <c r="E32" s="1250"/>
      <c r="F32" s="1250"/>
      <c r="G32" s="1250"/>
      <c r="H32" s="1250"/>
      <c r="I32" s="1250"/>
      <c r="J32" s="1250"/>
      <c r="K32" s="1250"/>
      <c r="L32" s="1250"/>
      <c r="M32" s="1250"/>
      <c r="N32" s="1250"/>
    </row>
    <row r="33" customFormat="false" ht="12.75" hidden="false" customHeight="true" outlineLevel="0" collapsed="false">
      <c r="A33" s="63" t="s">
        <v>1381</v>
      </c>
      <c r="B33" s="63"/>
      <c r="C33" s="63"/>
      <c r="D33" s="63"/>
      <c r="E33" s="63"/>
      <c r="F33" s="63"/>
      <c r="G33" s="63"/>
      <c r="H33" s="63"/>
      <c r="I33" s="63"/>
      <c r="J33" s="63"/>
      <c r="K33" s="63"/>
      <c r="L33" s="63"/>
      <c r="M33" s="63"/>
      <c r="N33" s="63"/>
    </row>
    <row r="34" customFormat="false" ht="12.75" hidden="false" customHeight="true" outlineLevel="0" collapsed="false">
      <c r="A34" s="63" t="s">
        <v>1382</v>
      </c>
      <c r="B34" s="63"/>
      <c r="C34" s="63"/>
      <c r="D34" s="63"/>
      <c r="E34" s="63"/>
      <c r="F34" s="63"/>
      <c r="G34" s="63"/>
      <c r="H34" s="63"/>
      <c r="I34" s="63"/>
      <c r="J34" s="63"/>
      <c r="K34" s="63"/>
      <c r="L34" s="63"/>
      <c r="M34" s="63"/>
      <c r="N34" s="63"/>
    </row>
    <row r="35" customFormat="false" ht="12.75" hidden="false" customHeight="true" outlineLevel="0" collapsed="false">
      <c r="A35" s="63" t="s">
        <v>1383</v>
      </c>
      <c r="B35" s="63"/>
      <c r="C35" s="63"/>
      <c r="D35" s="63"/>
      <c r="E35" s="63"/>
      <c r="F35" s="63"/>
      <c r="G35" s="63"/>
      <c r="H35" s="63"/>
      <c r="I35" s="63"/>
      <c r="J35" s="63"/>
      <c r="K35" s="63"/>
      <c r="L35" s="63"/>
      <c r="M35" s="63"/>
      <c r="N35" s="63"/>
    </row>
    <row r="36" customFormat="false" ht="12.75" hidden="false" customHeight="true" outlineLevel="0" collapsed="false">
      <c r="A36" s="63" t="s">
        <v>1384</v>
      </c>
      <c r="B36" s="63"/>
      <c r="C36" s="63"/>
      <c r="D36" s="63"/>
      <c r="E36" s="63"/>
      <c r="F36" s="63"/>
      <c r="G36" s="63"/>
      <c r="H36" s="63"/>
      <c r="I36" s="63"/>
      <c r="J36" s="63"/>
      <c r="K36" s="63"/>
      <c r="L36" s="63"/>
      <c r="M36" s="63"/>
      <c r="N36" s="63"/>
    </row>
    <row r="37" customFormat="false" ht="12.75" hidden="false" customHeight="true" outlineLevel="0" collapsed="false">
      <c r="A37" s="63" t="s">
        <v>1385</v>
      </c>
      <c r="B37" s="63"/>
      <c r="C37" s="63"/>
      <c r="D37" s="63"/>
      <c r="E37" s="63"/>
      <c r="F37" s="63"/>
      <c r="G37" s="63"/>
      <c r="H37" s="63"/>
      <c r="I37" s="63"/>
      <c r="J37" s="63"/>
      <c r="K37" s="63"/>
      <c r="L37" s="63"/>
      <c r="M37" s="63"/>
      <c r="N37" s="63"/>
    </row>
    <row r="38" customFormat="false" ht="12.75" hidden="false" customHeight="true" outlineLevel="0" collapsed="false">
      <c r="A38" s="63" t="s">
        <v>1386</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7</v>
      </c>
      <c r="D1" s="112" t="s">
        <v>78</v>
      </c>
    </row>
    <row r="2" customFormat="false" ht="19.5" hidden="false" customHeight="true" outlineLevel="0" collapsed="false">
      <c r="A2" s="4" t="s">
        <v>1388</v>
      </c>
      <c r="D2" s="112" t="s">
        <v>80</v>
      </c>
    </row>
    <row r="3" customFormat="false" ht="15.75" hidden="false" customHeight="true" outlineLevel="0" collapsed="false">
      <c r="A3" s="4" t="s">
        <v>227</v>
      </c>
      <c r="D3" s="112" t="s">
        <v>81</v>
      </c>
    </row>
    <row r="4" customFormat="false" ht="16.5" hidden="false" customHeight="true" outlineLevel="0" collapsed="false">
      <c r="D4" s="1253"/>
    </row>
    <row r="5" customFormat="false" ht="29.25" hidden="false" customHeight="true" outlineLevel="0" collapsed="false">
      <c r="A5" s="1332" t="s">
        <v>82</v>
      </c>
      <c r="B5" s="1255" t="s">
        <v>481</v>
      </c>
      <c r="C5" s="1255" t="s">
        <v>393</v>
      </c>
      <c r="D5" s="1335" t="s">
        <v>1389</v>
      </c>
    </row>
    <row r="6" customFormat="false" ht="15" hidden="false" customHeight="true" outlineLevel="0" collapsed="false">
      <c r="A6" s="1405" t="s">
        <v>1390</v>
      </c>
      <c r="B6" s="1406" t="s">
        <v>1391</v>
      </c>
      <c r="C6" s="1406" t="s">
        <v>1392</v>
      </c>
      <c r="D6" s="1406" t="s">
        <v>1393</v>
      </c>
    </row>
    <row r="7" customFormat="false" ht="35.1" hidden="true" customHeight="true" outlineLevel="0" collapsed="false">
      <c r="A7" s="1405"/>
      <c r="B7" s="1406"/>
      <c r="C7" s="1406"/>
      <c r="D7" s="1406"/>
    </row>
    <row r="8" customFormat="false" ht="15.75" hidden="false" customHeight="true" outlineLevel="0" collapsed="false">
      <c r="A8" s="1405"/>
      <c r="B8" s="1407" t="s">
        <v>1394</v>
      </c>
      <c r="C8" s="1407" t="s">
        <v>1395</v>
      </c>
      <c r="D8" s="1407" t="s">
        <v>90</v>
      </c>
    </row>
    <row r="9" customFormat="false" ht="14.25" hidden="false" customHeight="true" outlineLevel="0" collapsed="false">
      <c r="A9" s="1408" t="s">
        <v>1396</v>
      </c>
      <c r="B9" s="1409" t="n">
        <v>2.491</v>
      </c>
      <c r="C9" s="1409" t="n">
        <v>0.0112499178862085</v>
      </c>
      <c r="D9" s="1409" t="n">
        <v>0.044037</v>
      </c>
    </row>
    <row r="10" customFormat="false" ht="14.25" hidden="false" customHeight="true" outlineLevel="0" collapsed="false">
      <c r="A10" s="1410" t="s">
        <v>1397</v>
      </c>
      <c r="B10" s="1411" t="n">
        <v>2.491</v>
      </c>
      <c r="C10" s="1411" t="n">
        <v>0.0112499178862085</v>
      </c>
      <c r="D10" s="1411" t="n">
        <v>0.044037</v>
      </c>
    </row>
    <row r="11" customFormat="false" ht="12.75" hidden="false" customHeight="true" outlineLevel="0" collapsed="false">
      <c r="A11" s="1412" t="s">
        <v>1152</v>
      </c>
      <c r="B11" s="1413" t="n">
        <v>2.491</v>
      </c>
      <c r="C11" s="1065" t="n">
        <v>0.0112499178862085</v>
      </c>
      <c r="D11" s="426" t="n">
        <v>0.044037</v>
      </c>
    </row>
    <row r="12" customFormat="false" ht="13.5" hidden="false" customHeight="true" outlineLevel="0" collapsed="false">
      <c r="A12" s="1412" t="s">
        <v>1153</v>
      </c>
      <c r="B12" s="1414" t="s">
        <v>196</v>
      </c>
      <c r="C12" s="1065" t="s">
        <v>196</v>
      </c>
      <c r="D12" s="527" t="s">
        <v>196</v>
      </c>
    </row>
    <row r="13" customFormat="false" ht="13.5" hidden="false" customHeight="true" outlineLevel="0" collapsed="false">
      <c r="A13" s="1415" t="s">
        <v>1398</v>
      </c>
      <c r="B13" s="1416"/>
      <c r="C13" s="1417"/>
      <c r="D13" s="1411"/>
    </row>
    <row r="14" customFormat="false" ht="9" hidden="false" customHeight="true" outlineLevel="0" collapsed="false">
      <c r="A14" s="734"/>
      <c r="B14" s="734"/>
      <c r="C14" s="734"/>
      <c r="D14" s="734"/>
    </row>
    <row r="15" customFormat="false" ht="14.25" hidden="false" customHeight="true" outlineLevel="0" collapsed="false">
      <c r="A15" s="1418" t="s">
        <v>1399</v>
      </c>
      <c r="B15" s="725"/>
      <c r="C15" s="725"/>
      <c r="D15" s="725"/>
    </row>
    <row r="16" customFormat="false" ht="13.5" hidden="false" customHeight="true" outlineLevel="0" collapsed="false">
      <c r="A16" s="1321" t="s">
        <v>1400</v>
      </c>
      <c r="B16" s="725"/>
      <c r="C16" s="725"/>
      <c r="D16" s="725"/>
    </row>
    <row r="17" customFormat="false" ht="14.25" hidden="false" customHeight="true" outlineLevel="0" collapsed="false">
      <c r="A17" s="1419" t="s">
        <v>1401</v>
      </c>
      <c r="B17" s="725"/>
      <c r="C17" s="725"/>
      <c r="D17" s="725"/>
    </row>
    <row r="18" customFormat="false" ht="13.5" hidden="false" customHeight="true" outlineLevel="0" collapsed="false">
      <c r="A18" s="1402" t="s">
        <v>1402</v>
      </c>
      <c r="B18" s="725"/>
      <c r="C18" s="725"/>
      <c r="D18" s="725"/>
    </row>
    <row r="19" customFormat="false" ht="14.25" hidden="false" customHeight="true" outlineLevel="0" collapsed="false">
      <c r="A19" s="1321" t="s">
        <v>1403</v>
      </c>
      <c r="B19" s="725"/>
      <c r="C19" s="725"/>
      <c r="D19" s="725"/>
    </row>
    <row r="20" customFormat="false" ht="12.75" hidden="false" customHeight="true" outlineLevel="0" collapsed="false">
      <c r="A20" s="1321" t="s">
        <v>1404</v>
      </c>
      <c r="B20" s="725"/>
      <c r="C20" s="725"/>
      <c r="D20" s="725"/>
    </row>
    <row r="21" customFormat="false" ht="8.25" hidden="false" customHeight="true" outlineLevel="0" collapsed="false">
      <c r="A21" s="1379"/>
      <c r="B21" s="1379"/>
      <c r="C21" s="1379"/>
      <c r="D21" s="1420"/>
    </row>
    <row r="22" customFormat="false" ht="13.5" hidden="false" customHeight="true" outlineLevel="0" collapsed="false">
      <c r="A22" s="1332" t="s">
        <v>471</v>
      </c>
      <c r="B22" s="1332"/>
      <c r="C22" s="1332"/>
      <c r="D22" s="1421"/>
    </row>
    <row r="23" customFormat="false" ht="28.5" hidden="false" customHeight="true" outlineLevel="0" collapsed="false">
      <c r="A23" s="1250" t="s">
        <v>1239</v>
      </c>
      <c r="B23" s="1250"/>
      <c r="C23" s="1250"/>
      <c r="D23" s="1250"/>
    </row>
    <row r="24" customFormat="false" ht="12.75" hidden="false" customHeight="true" outlineLevel="0" collapsed="false">
      <c r="A24" s="63" t="s">
        <v>1405</v>
      </c>
      <c r="B24" s="63"/>
      <c r="C24" s="63"/>
      <c r="D24" s="63"/>
    </row>
    <row r="25" customFormat="false" ht="12.75" hidden="false" customHeight="true" outlineLevel="0" collapsed="false">
      <c r="A25" s="63" t="s">
        <v>1406</v>
      </c>
      <c r="B25" s="63"/>
      <c r="C25" s="63"/>
      <c r="D25" s="63"/>
    </row>
    <row r="26" customFormat="false" ht="12.75" hidden="false" customHeight="true" outlineLevel="0" collapsed="false">
      <c r="A26" s="63" t="s">
        <v>1407</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8</v>
      </c>
      <c r="G1" s="112" t="s">
        <v>78</v>
      </c>
    </row>
    <row r="2" customFormat="false" ht="19.5" hidden="false" customHeight="true" outlineLevel="0" collapsed="false">
      <c r="A2" s="4" t="s">
        <v>1409</v>
      </c>
      <c r="G2" s="112" t="s">
        <v>80</v>
      </c>
    </row>
    <row r="3" customFormat="false" ht="15" hidden="false" customHeight="true" outlineLevel="0" collapsed="false">
      <c r="A3" s="4" t="s">
        <v>227</v>
      </c>
      <c r="G3" s="112" t="s">
        <v>81</v>
      </c>
    </row>
    <row r="4" customFormat="false" ht="13.5" hidden="false" customHeight="true" outlineLevel="0" collapsed="false"/>
    <row r="5" customFormat="false" ht="38.25" hidden="false" customHeight="true" outlineLevel="0" collapsed="false">
      <c r="A5" s="1422" t="s">
        <v>82</v>
      </c>
      <c r="B5" s="1422"/>
      <c r="C5" s="1335" t="s">
        <v>481</v>
      </c>
      <c r="D5" s="1255" t="s">
        <v>1410</v>
      </c>
      <c r="E5" s="1255"/>
      <c r="F5" s="1423" t="s">
        <v>1411</v>
      </c>
      <c r="G5" s="1423"/>
    </row>
    <row r="6" customFormat="false" ht="16.5" hidden="false" customHeight="true" outlineLevel="0" collapsed="false">
      <c r="A6" s="1256" t="s">
        <v>1412</v>
      </c>
      <c r="B6" s="1266" t="s">
        <v>1413</v>
      </c>
      <c r="C6" s="1424" t="s">
        <v>1414</v>
      </c>
      <c r="D6" s="1425" t="s">
        <v>1415</v>
      </c>
      <c r="E6" s="1426" t="s">
        <v>1416</v>
      </c>
      <c r="F6" s="1427" t="s">
        <v>1417</v>
      </c>
      <c r="G6" s="1428" t="s">
        <v>1418</v>
      </c>
    </row>
    <row r="7" customFormat="false" ht="15" hidden="false" customHeight="true" outlineLevel="0" collapsed="false">
      <c r="A7" s="1256"/>
      <c r="B7" s="1266"/>
      <c r="C7" s="1429" t="s">
        <v>1419</v>
      </c>
      <c r="D7" s="1430" t="s">
        <v>1420</v>
      </c>
      <c r="E7" s="1431" t="s">
        <v>1421</v>
      </c>
      <c r="F7" s="1432" t="s">
        <v>90</v>
      </c>
      <c r="G7" s="1432"/>
    </row>
    <row r="8" customFormat="false" ht="14.25" hidden="false" customHeight="true" outlineLevel="0" collapsed="false">
      <c r="A8" s="1433" t="s">
        <v>1422</v>
      </c>
      <c r="B8" s="1434"/>
      <c r="C8" s="1434"/>
      <c r="D8" s="1434"/>
      <c r="E8" s="1434"/>
      <c r="F8" s="1435" t="s">
        <v>138</v>
      </c>
      <c r="G8" s="1435" t="s">
        <v>138</v>
      </c>
    </row>
    <row r="9" customFormat="false" ht="14.25" hidden="false" customHeight="true" outlineLevel="0" collapsed="false">
      <c r="A9" s="1433" t="s">
        <v>1423</v>
      </c>
      <c r="B9" s="1416"/>
      <c r="C9" s="1416"/>
      <c r="D9" s="1411" t="s">
        <v>138</v>
      </c>
      <c r="E9" s="1411" t="s">
        <v>138</v>
      </c>
      <c r="F9" s="1411" t="s">
        <v>138</v>
      </c>
      <c r="G9" s="1411" t="s">
        <v>138</v>
      </c>
    </row>
    <row r="10" customFormat="false" ht="12.75" hidden="false" customHeight="true" outlineLevel="0" collapsed="false">
      <c r="A10" s="1436" t="s">
        <v>1424</v>
      </c>
      <c r="B10" s="1434"/>
      <c r="C10" s="1437" t="s">
        <v>138</v>
      </c>
      <c r="D10" s="158" t="s">
        <v>138</v>
      </c>
      <c r="E10" s="158" t="s">
        <v>138</v>
      </c>
      <c r="F10" s="158" t="s">
        <v>138</v>
      </c>
      <c r="G10" s="158" t="s">
        <v>138</v>
      </c>
    </row>
    <row r="11" customFormat="false" ht="13.5" hidden="false" customHeight="true" outlineLevel="0" collapsed="false">
      <c r="A11" s="1436" t="s">
        <v>1425</v>
      </c>
      <c r="B11" s="1434"/>
      <c r="C11" s="1437" t="s">
        <v>138</v>
      </c>
      <c r="D11" s="158" t="s">
        <v>138</v>
      </c>
      <c r="E11" s="158" t="s">
        <v>138</v>
      </c>
      <c r="F11" s="158" t="s">
        <v>138</v>
      </c>
      <c r="G11" s="158" t="s">
        <v>138</v>
      </c>
    </row>
    <row r="12" customFormat="false" ht="15.75" hidden="false" customHeight="true" outlineLevel="0" collapsed="false">
      <c r="A12" s="1433" t="s">
        <v>1160</v>
      </c>
      <c r="B12" s="1416"/>
      <c r="C12" s="1416"/>
      <c r="D12" s="1411" t="s">
        <v>138</v>
      </c>
      <c r="E12" s="1411" t="s">
        <v>138</v>
      </c>
      <c r="F12" s="1411" t="s">
        <v>138</v>
      </c>
      <c r="G12" s="1411" t="s">
        <v>138</v>
      </c>
    </row>
    <row r="13" customFormat="false" ht="12.75" hidden="false" customHeight="true" outlineLevel="0" collapsed="false">
      <c r="A13" s="1438" t="s">
        <v>1426</v>
      </c>
      <c r="B13" s="1434"/>
      <c r="C13" s="1439" t="s">
        <v>138</v>
      </c>
      <c r="D13" s="1439" t="s">
        <v>138</v>
      </c>
      <c r="E13" s="1439" t="s">
        <v>138</v>
      </c>
      <c r="F13" s="1439" t="s">
        <v>138</v>
      </c>
      <c r="G13" s="1439" t="s">
        <v>138</v>
      </c>
    </row>
    <row r="14" customFormat="false" ht="13.5" hidden="false" customHeight="true" outlineLevel="0" collapsed="false">
      <c r="A14" s="1438" t="s">
        <v>1427</v>
      </c>
      <c r="B14" s="1434"/>
      <c r="C14" s="1439" t="s">
        <v>138</v>
      </c>
      <c r="D14" s="1439" t="s">
        <v>138</v>
      </c>
      <c r="E14" s="1439" t="s">
        <v>138</v>
      </c>
      <c r="F14" s="1439" t="s">
        <v>138</v>
      </c>
      <c r="G14" s="1439" t="s">
        <v>138</v>
      </c>
    </row>
    <row r="15" customFormat="false" ht="12.75" hidden="false" customHeight="true" outlineLevel="0" collapsed="false">
      <c r="A15" s="1433" t="s">
        <v>1428</v>
      </c>
      <c r="B15" s="1416"/>
      <c r="C15" s="1416"/>
      <c r="D15" s="1416"/>
      <c r="E15" s="1416"/>
      <c r="F15" s="1411"/>
      <c r="G15" s="1411"/>
    </row>
    <row r="16" customFormat="false" ht="8.25" hidden="false" customHeight="true" outlineLevel="0" collapsed="false">
      <c r="A16" s="31"/>
      <c r="B16" s="31"/>
      <c r="C16" s="31"/>
      <c r="D16" s="31"/>
      <c r="E16" s="31"/>
      <c r="F16" s="31"/>
      <c r="G16" s="31"/>
    </row>
    <row r="17" customFormat="false" ht="13.5" hidden="false" customHeight="true" outlineLevel="0" collapsed="false">
      <c r="A17" s="1440" t="s">
        <v>1429</v>
      </c>
      <c r="B17" s="1366"/>
      <c r="C17" s="1366"/>
      <c r="D17" s="1366"/>
      <c r="E17" s="1366"/>
      <c r="F17" s="1366"/>
      <c r="G17" s="1366"/>
    </row>
    <row r="18" customFormat="false" ht="13.5" hidden="false" customHeight="true" outlineLevel="0" collapsed="false">
      <c r="A18" s="1441" t="s">
        <v>1430</v>
      </c>
      <c r="B18" s="1366"/>
      <c r="C18" s="1366"/>
      <c r="D18" s="1366"/>
      <c r="E18" s="1366"/>
      <c r="F18" s="1366"/>
      <c r="G18" s="1366"/>
    </row>
    <row r="19" customFormat="false" ht="13.5" hidden="false" customHeight="true" outlineLevel="0" collapsed="false">
      <c r="A19" s="1440" t="s">
        <v>1431</v>
      </c>
      <c r="B19" s="1366"/>
      <c r="C19" s="1366"/>
      <c r="D19" s="1366"/>
      <c r="E19" s="1366"/>
      <c r="F19" s="1366"/>
      <c r="G19" s="1366"/>
    </row>
    <row r="20" customFormat="false" ht="13.5" hidden="false" customHeight="true" outlineLevel="0" collapsed="false">
      <c r="A20" s="1442" t="s">
        <v>1432</v>
      </c>
      <c r="B20" s="1366"/>
      <c r="C20" s="1366"/>
      <c r="D20" s="1366"/>
      <c r="E20" s="1366"/>
      <c r="F20" s="1366"/>
      <c r="G20" s="1366"/>
    </row>
    <row r="21" customFormat="false" ht="13.5" hidden="false" customHeight="true" outlineLevel="0" collapsed="false">
      <c r="A21" s="1402" t="s">
        <v>1433</v>
      </c>
      <c r="B21" s="1443"/>
      <c r="C21" s="1443"/>
      <c r="D21" s="1443"/>
      <c r="E21" s="1443"/>
      <c r="F21" s="1443"/>
      <c r="G21" s="1443"/>
    </row>
    <row r="22" customFormat="false" ht="13.5" hidden="false" customHeight="true" outlineLevel="0" collapsed="false">
      <c r="A22" s="1402" t="s">
        <v>1434</v>
      </c>
      <c r="B22" s="1444"/>
      <c r="C22" s="1444"/>
      <c r="D22" s="1444"/>
      <c r="E22" s="1444"/>
      <c r="F22" s="1444"/>
      <c r="G22" s="1444"/>
    </row>
    <row r="23" customFormat="false" ht="13.5" hidden="false" customHeight="true" outlineLevel="0" collapsed="false">
      <c r="A23" s="1402" t="s">
        <v>1435</v>
      </c>
      <c r="B23" s="1443"/>
      <c r="C23" s="1443"/>
      <c r="D23" s="1443"/>
      <c r="E23" s="1443"/>
      <c r="F23" s="1443"/>
      <c r="G23" s="1443"/>
    </row>
    <row r="24" customFormat="false" ht="6.75" hidden="false" customHeight="true" outlineLevel="0" collapsed="false">
      <c r="A24" s="725"/>
      <c r="B24" s="725"/>
      <c r="C24" s="725"/>
      <c r="D24" s="725"/>
      <c r="E24" s="725"/>
      <c r="F24" s="725"/>
      <c r="G24" s="725"/>
    </row>
    <row r="25" customFormat="false" ht="12.75" hidden="false" customHeight="true" outlineLevel="0" collapsed="false">
      <c r="A25" s="1332" t="s">
        <v>471</v>
      </c>
      <c r="B25" s="1332"/>
      <c r="C25" s="1332"/>
      <c r="D25" s="1445"/>
      <c r="E25" s="1445"/>
      <c r="F25" s="1445"/>
      <c r="G25" s="1421"/>
    </row>
    <row r="26" customFormat="false" ht="29.25" hidden="false" customHeight="true" outlineLevel="0" collapsed="false">
      <c r="A26" s="1250" t="s">
        <v>1239</v>
      </c>
      <c r="B26" s="1250"/>
      <c r="C26" s="1250"/>
      <c r="D26" s="1250"/>
      <c r="E26" s="1250"/>
      <c r="F26" s="1250"/>
      <c r="G26" s="1250"/>
    </row>
    <row r="27" customFormat="false" ht="12.75" hidden="false" customHeight="true" outlineLevel="0" collapsed="false">
      <c r="A27" s="63" t="s">
        <v>1436</v>
      </c>
      <c r="B27" s="63"/>
      <c r="C27" s="63"/>
      <c r="D27" s="63"/>
      <c r="E27" s="63"/>
      <c r="F27" s="63"/>
      <c r="G27" s="63"/>
    </row>
    <row r="28" customFormat="false" ht="12.75" hidden="false" customHeight="true" outlineLevel="0" collapsed="false">
      <c r="A28" s="63" t="s">
        <v>1437</v>
      </c>
      <c r="B28" s="63"/>
      <c r="C28" s="63"/>
      <c r="D28" s="63"/>
      <c r="E28" s="63"/>
      <c r="F28" s="63"/>
      <c r="G28" s="63"/>
    </row>
    <row r="29" customFormat="false" ht="12.75" hidden="false" customHeight="true" outlineLevel="0" collapsed="false">
      <c r="A29" s="63" t="s">
        <v>1438</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9</v>
      </c>
      <c r="B1" s="187"/>
      <c r="C1" s="187"/>
      <c r="D1" s="112" t="s">
        <v>78</v>
      </c>
    </row>
    <row r="2" customFormat="false" ht="19.5" hidden="false" customHeight="true" outlineLevel="0" collapsed="false">
      <c r="A2" s="4" t="s">
        <v>1440</v>
      </c>
      <c r="B2" s="187"/>
      <c r="C2" s="187"/>
      <c r="D2" s="112" t="s">
        <v>80</v>
      </c>
    </row>
    <row r="3" customFormat="false" ht="15.75" hidden="false" customHeight="true" outlineLevel="0" collapsed="false">
      <c r="A3" s="4" t="s">
        <v>227</v>
      </c>
      <c r="B3" s="187"/>
      <c r="C3" s="187"/>
      <c r="D3" s="112" t="s">
        <v>81</v>
      </c>
    </row>
    <row r="4" customFormat="false" ht="13.5" hidden="false" customHeight="true" outlineLevel="0" collapsed="false"/>
    <row r="5" customFormat="false" ht="15.75" hidden="false" customHeight="true" outlineLevel="0" collapsed="false">
      <c r="A5" s="1332" t="s">
        <v>82</v>
      </c>
      <c r="B5" s="1335" t="s">
        <v>481</v>
      </c>
      <c r="C5" s="1335" t="s">
        <v>393</v>
      </c>
      <c r="D5" s="1446" t="s">
        <v>1389</v>
      </c>
    </row>
    <row r="6" customFormat="false" ht="12.75" hidden="false" customHeight="true" outlineLevel="0" collapsed="false">
      <c r="A6" s="1447" t="s">
        <v>1412</v>
      </c>
      <c r="B6" s="1406" t="s">
        <v>1441</v>
      </c>
      <c r="C6" s="1406" t="s">
        <v>1442</v>
      </c>
      <c r="D6" s="1448" t="s">
        <v>85</v>
      </c>
    </row>
    <row r="7" customFormat="false" ht="12.75" hidden="false" customHeight="true" outlineLevel="0" collapsed="false">
      <c r="A7" s="1447"/>
      <c r="B7" s="1406"/>
      <c r="C7" s="1406"/>
      <c r="D7" s="1448"/>
    </row>
    <row r="8" customFormat="false" ht="18" hidden="false" customHeight="true" outlineLevel="0" collapsed="false">
      <c r="A8" s="1447"/>
      <c r="B8" s="1258" t="s">
        <v>1443</v>
      </c>
      <c r="C8" s="1258" t="s">
        <v>1444</v>
      </c>
      <c r="D8" s="1267" t="s">
        <v>90</v>
      </c>
    </row>
    <row r="9" customFormat="false" ht="18" hidden="false" customHeight="true" outlineLevel="0" collapsed="false">
      <c r="A9" s="1433" t="s">
        <v>1445</v>
      </c>
      <c r="B9" s="1449" t="n">
        <v>55.562978464508</v>
      </c>
      <c r="C9" s="1449" t="n">
        <v>2.49999851475013</v>
      </c>
      <c r="D9" s="1449" t="n">
        <v>0.218283</v>
      </c>
    </row>
    <row r="10" customFormat="false" ht="12.75" hidden="false" customHeight="true" outlineLevel="0" collapsed="false">
      <c r="A10" s="1433" t="s">
        <v>1154</v>
      </c>
      <c r="B10" s="1411" t="n">
        <v>55.562978464508</v>
      </c>
      <c r="C10" s="1411" t="n">
        <v>2.49999851475013</v>
      </c>
      <c r="D10" s="1411" t="n">
        <v>0.218283</v>
      </c>
    </row>
    <row r="11" customFormat="false" ht="13.5" hidden="false" customHeight="true" outlineLevel="0" collapsed="false">
      <c r="A11" s="1450" t="s">
        <v>1446</v>
      </c>
      <c r="B11" s="1451" t="n">
        <v>55.562978464508</v>
      </c>
      <c r="C11" s="1451" t="n">
        <v>2.49999851475013</v>
      </c>
      <c r="D11" s="1451" t="n">
        <v>0.218283</v>
      </c>
    </row>
    <row r="12" customFormat="false" ht="12.75" hidden="false" customHeight="true" outlineLevel="0" collapsed="false">
      <c r="A12" s="1436" t="s">
        <v>1447</v>
      </c>
      <c r="B12" s="1451" t="s">
        <v>187</v>
      </c>
      <c r="C12" s="1451" t="s">
        <v>187</v>
      </c>
      <c r="D12" s="1451" t="s">
        <v>187</v>
      </c>
    </row>
    <row r="13" customFormat="false" ht="12.75" hidden="false" customHeight="true" outlineLevel="0" collapsed="false">
      <c r="A13" s="1436" t="s">
        <v>1448</v>
      </c>
      <c r="B13" s="1451" t="n">
        <v>55.562978464508</v>
      </c>
      <c r="C13" s="1451" t="n">
        <v>2.49999851475013</v>
      </c>
      <c r="D13" s="1451" t="n">
        <v>0.218283</v>
      </c>
    </row>
    <row r="14" customFormat="false" ht="12.75" hidden="false" customHeight="true" outlineLevel="0" collapsed="false">
      <c r="A14" s="1452" t="s">
        <v>1449</v>
      </c>
      <c r="B14" s="1451" t="n">
        <v>3.654623226552</v>
      </c>
      <c r="C14" s="1451" t="n">
        <v>2.49992192379636</v>
      </c>
      <c r="D14" s="1451" t="n">
        <v>0.014357</v>
      </c>
    </row>
    <row r="15" customFormat="false" ht="12.75" hidden="false" customHeight="true" outlineLevel="0" collapsed="false">
      <c r="A15" s="1436" t="s">
        <v>1447</v>
      </c>
      <c r="B15" s="1414" t="s">
        <v>196</v>
      </c>
      <c r="C15" s="158" t="s">
        <v>196</v>
      </c>
      <c r="D15" s="1414" t="s">
        <v>196</v>
      </c>
    </row>
    <row r="16" customFormat="false" ht="12.75" hidden="false" customHeight="true" outlineLevel="0" collapsed="false">
      <c r="A16" s="1436" t="s">
        <v>1448</v>
      </c>
      <c r="B16" s="1413" t="n">
        <v>3.654623226552</v>
      </c>
      <c r="C16" s="156" t="n">
        <v>2.49992192379636</v>
      </c>
      <c r="D16" s="1413" t="n">
        <v>0.014357</v>
      </c>
    </row>
    <row r="17" customFormat="false" ht="12.75" hidden="false" customHeight="true" outlineLevel="0" collapsed="false">
      <c r="A17" s="1452" t="s">
        <v>1450</v>
      </c>
      <c r="B17" s="1451" t="n">
        <v>51.908355237956</v>
      </c>
      <c r="C17" s="1451" t="n">
        <v>2.50000390715907</v>
      </c>
      <c r="D17" s="1451" t="n">
        <v>0.203926</v>
      </c>
    </row>
    <row r="18" customFormat="false" ht="12.75" hidden="false" customHeight="true" outlineLevel="0" collapsed="false">
      <c r="A18" s="1436" t="s">
        <v>1447</v>
      </c>
      <c r="B18" s="1414" t="s">
        <v>196</v>
      </c>
      <c r="C18" s="158" t="s">
        <v>196</v>
      </c>
      <c r="D18" s="1414" t="s">
        <v>196</v>
      </c>
    </row>
    <row r="19" customFormat="false" ht="12.75" hidden="false" customHeight="true" outlineLevel="0" collapsed="false">
      <c r="A19" s="1436" t="s">
        <v>1448</v>
      </c>
      <c r="B19" s="1413" t="n">
        <v>51.908355237956</v>
      </c>
      <c r="C19" s="156" t="n">
        <v>2.50000390715907</v>
      </c>
      <c r="D19" s="1413" t="n">
        <v>0.203926</v>
      </c>
    </row>
    <row r="20" customFormat="false" ht="13.5" hidden="false" customHeight="true" outlineLevel="0" collapsed="false">
      <c r="A20" s="1452" t="s">
        <v>1451</v>
      </c>
      <c r="B20" s="1451" t="s">
        <v>114</v>
      </c>
      <c r="C20" s="1451" t="s">
        <v>114</v>
      </c>
      <c r="D20" s="1451" t="s">
        <v>114</v>
      </c>
    </row>
    <row r="21" customFormat="false" ht="12.75" hidden="false" customHeight="true" outlineLevel="0" collapsed="false">
      <c r="A21" s="1436" t="s">
        <v>1447</v>
      </c>
      <c r="B21" s="1414" t="s">
        <v>114</v>
      </c>
      <c r="C21" s="158" t="s">
        <v>114</v>
      </c>
      <c r="D21" s="1414" t="s">
        <v>114</v>
      </c>
    </row>
    <row r="22" customFormat="false" ht="12.75" hidden="false" customHeight="true" outlineLevel="0" collapsed="false">
      <c r="A22" s="1436" t="s">
        <v>1448</v>
      </c>
      <c r="B22" s="1414" t="s">
        <v>114</v>
      </c>
      <c r="C22" s="158" t="s">
        <v>114</v>
      </c>
      <c r="D22" s="1414" t="s">
        <v>114</v>
      </c>
    </row>
    <row r="23" customFormat="false" ht="12.75" hidden="false" customHeight="true" outlineLevel="0" collapsed="false">
      <c r="A23" s="1452" t="s">
        <v>1262</v>
      </c>
      <c r="B23" s="1451" t="s">
        <v>114</v>
      </c>
      <c r="C23" s="1451" t="s">
        <v>114</v>
      </c>
      <c r="D23" s="1451" t="s">
        <v>114</v>
      </c>
    </row>
    <row r="24" customFormat="false" ht="12.75" hidden="false" customHeight="true" outlineLevel="0" collapsed="false">
      <c r="A24" s="1436" t="s">
        <v>1447</v>
      </c>
      <c r="B24" s="1414" t="s">
        <v>114</v>
      </c>
      <c r="C24" s="158" t="s">
        <v>114</v>
      </c>
      <c r="D24" s="1414" t="s">
        <v>114</v>
      </c>
    </row>
    <row r="25" customFormat="false" ht="13.5" hidden="false" customHeight="true" outlineLevel="0" collapsed="false">
      <c r="A25" s="1436" t="s">
        <v>1448</v>
      </c>
      <c r="B25" s="1414" t="s">
        <v>114</v>
      </c>
      <c r="C25" s="158" t="s">
        <v>114</v>
      </c>
      <c r="D25" s="1414" t="s">
        <v>114</v>
      </c>
    </row>
    <row r="26" customFormat="false" ht="13.5" hidden="false" customHeight="true" outlineLevel="0" collapsed="false">
      <c r="A26" s="1453" t="s">
        <v>1452</v>
      </c>
      <c r="B26" s="1416"/>
      <c r="C26" s="1416"/>
      <c r="D26" s="1416"/>
    </row>
    <row r="27" customFormat="false" ht="7.5" hidden="false" customHeight="true" outlineLevel="0" collapsed="false">
      <c r="A27" s="31"/>
      <c r="B27" s="31"/>
      <c r="C27" s="31"/>
      <c r="D27" s="31"/>
    </row>
    <row r="28" customFormat="false" ht="28.5" hidden="false" customHeight="true" outlineLevel="0" collapsed="false">
      <c r="A28" s="1454" t="s">
        <v>1453</v>
      </c>
      <c r="B28" s="1454"/>
      <c r="C28" s="1454"/>
      <c r="D28" s="1454"/>
    </row>
    <row r="29" customFormat="false" ht="29.25" hidden="false" customHeight="true" outlineLevel="0" collapsed="false">
      <c r="A29" s="1455" t="s">
        <v>1454</v>
      </c>
      <c r="B29" s="1455"/>
      <c r="C29" s="1455"/>
      <c r="D29" s="1455"/>
    </row>
    <row r="30" customFormat="false" ht="12.75" hidden="false" customHeight="true" outlineLevel="0" collapsed="false">
      <c r="A30" s="1456" t="s">
        <v>1455</v>
      </c>
      <c r="B30" s="1366"/>
      <c r="C30" s="1366"/>
      <c r="D30" s="1366"/>
    </row>
    <row r="31" customFormat="false" ht="12.75" hidden="false" customHeight="true" outlineLevel="0" collapsed="false">
      <c r="A31" s="1402" t="s">
        <v>1402</v>
      </c>
      <c r="B31" s="1366"/>
      <c r="C31" s="1366"/>
      <c r="D31" s="1366"/>
    </row>
    <row r="32" customFormat="false" ht="13.5" hidden="false" customHeight="true" outlineLevel="0" collapsed="false">
      <c r="A32" s="1456" t="s">
        <v>1456</v>
      </c>
      <c r="B32" s="1366"/>
      <c r="C32" s="1366"/>
      <c r="D32" s="1366"/>
    </row>
    <row r="33" customFormat="false" ht="12.75" hidden="false" customHeight="true" outlineLevel="0" collapsed="false">
      <c r="A33" s="1457" t="s">
        <v>1457</v>
      </c>
      <c r="B33" s="1381"/>
      <c r="C33" s="1381"/>
      <c r="D33" s="1381"/>
    </row>
    <row r="34" customFormat="false" ht="12.75" hidden="false" customHeight="true" outlineLevel="0" collapsed="false">
      <c r="A34" s="1457" t="s">
        <v>1458</v>
      </c>
      <c r="B34" s="1458"/>
      <c r="C34" s="1458"/>
      <c r="D34" s="1458"/>
    </row>
    <row r="35" customFormat="false" ht="8.25" hidden="false" customHeight="true" outlineLevel="0" collapsed="false">
      <c r="A35" s="725"/>
      <c r="B35" s="725"/>
      <c r="C35" s="725"/>
      <c r="D35" s="725"/>
    </row>
    <row r="36" customFormat="false" ht="15.75" hidden="false" customHeight="true" outlineLevel="0" collapsed="false">
      <c r="A36" s="1459" t="s">
        <v>471</v>
      </c>
      <c r="B36" s="1460"/>
      <c r="C36" s="1460"/>
      <c r="D36" s="1461"/>
    </row>
    <row r="37" customFormat="false" ht="28.5" hidden="false" customHeight="true" outlineLevel="0" collapsed="false">
      <c r="A37" s="1250" t="s">
        <v>1459</v>
      </c>
      <c r="B37" s="1250"/>
      <c r="C37" s="1250"/>
      <c r="D37" s="1250"/>
    </row>
    <row r="38" customFormat="false" ht="24" hidden="false" customHeight="true" outlineLevel="0" collapsed="false">
      <c r="A38" s="63" t="s">
        <v>1460</v>
      </c>
      <c r="B38" s="63"/>
      <c r="C38" s="63"/>
      <c r="D38" s="63"/>
    </row>
    <row r="39" customFormat="false" ht="12.75" hidden="false" customHeight="true" outlineLevel="0" collapsed="false">
      <c r="A39" s="63" t="s">
        <v>1461</v>
      </c>
      <c r="B39" s="63"/>
      <c r="C39" s="63"/>
      <c r="D39" s="63"/>
    </row>
    <row r="40" customFormat="false" ht="12.75" hidden="false" customHeight="true" outlineLevel="0" collapsed="false">
      <c r="A40" s="63" t="s">
        <v>1462</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63</v>
      </c>
      <c r="B42" s="63"/>
      <c r="C42" s="63"/>
      <c r="D42" s="63"/>
    </row>
    <row r="43" customFormat="false" ht="12.75" hidden="false" customHeight="true" outlineLevel="0" collapsed="false">
      <c r="A43" s="63" t="s">
        <v>1464</v>
      </c>
      <c r="B43" s="63"/>
      <c r="C43" s="63"/>
      <c r="D43" s="63"/>
    </row>
    <row r="44" customFormat="false" ht="12.75" hidden="false" customHeight="true" outlineLevel="0" collapsed="false">
      <c r="A44" s="63" t="s">
        <v>1465</v>
      </c>
      <c r="B44" s="63"/>
      <c r="C44" s="63"/>
      <c r="D44" s="63"/>
    </row>
    <row r="45" customFormat="false" ht="24" hidden="false" customHeight="true" outlineLevel="0" collapsed="false">
      <c r="A45" s="63" t="s">
        <v>1466</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7</v>
      </c>
      <c r="D1" s="112" t="s">
        <v>78</v>
      </c>
    </row>
    <row r="2" customFormat="false" ht="19.5" hidden="false" customHeight="true" outlineLevel="0" collapsed="false">
      <c r="A2" s="4" t="s">
        <v>1468</v>
      </c>
      <c r="D2" s="112" t="s">
        <v>80</v>
      </c>
    </row>
    <row r="3" customFormat="false" ht="15.75" hidden="false" customHeight="true" outlineLevel="0" collapsed="false">
      <c r="A3" s="4" t="s">
        <v>227</v>
      </c>
      <c r="D3" s="112" t="s">
        <v>81</v>
      </c>
    </row>
    <row r="4" customFormat="false" ht="13.5" hidden="false" customHeight="true" outlineLevel="0" collapsed="false"/>
    <row r="5" customFormat="false" ht="31.5" hidden="false" customHeight="true" outlineLevel="0" collapsed="false">
      <c r="A5" s="1254" t="s">
        <v>82</v>
      </c>
      <c r="B5" s="1255" t="s">
        <v>481</v>
      </c>
      <c r="C5" s="1255" t="s">
        <v>393</v>
      </c>
      <c r="D5" s="1462" t="s">
        <v>1469</v>
      </c>
    </row>
    <row r="6" customFormat="false" ht="12.75" hidden="false" customHeight="true" outlineLevel="0" collapsed="false">
      <c r="A6" s="1405" t="s">
        <v>1202</v>
      </c>
      <c r="B6" s="1463" t="s">
        <v>1470</v>
      </c>
      <c r="C6" s="1463" t="s">
        <v>1471</v>
      </c>
      <c r="D6" s="1463" t="s">
        <v>1472</v>
      </c>
    </row>
    <row r="7" customFormat="false" ht="12.75" hidden="false" customHeight="true" outlineLevel="0" collapsed="false">
      <c r="A7" s="1405"/>
      <c r="B7" s="1463"/>
      <c r="C7" s="1463"/>
      <c r="D7" s="1463"/>
    </row>
    <row r="8" customFormat="false" ht="16.5" hidden="false" customHeight="true" outlineLevel="0" collapsed="false">
      <c r="A8" s="1405"/>
      <c r="B8" s="1464" t="s">
        <v>1473</v>
      </c>
      <c r="C8" s="1464" t="s">
        <v>1474</v>
      </c>
      <c r="D8" s="1464" t="s">
        <v>90</v>
      </c>
    </row>
    <row r="9" customFormat="false" ht="20.25" hidden="false" customHeight="true" outlineLevel="0" collapsed="false">
      <c r="A9" s="1408" t="s">
        <v>1475</v>
      </c>
      <c r="B9" s="1409" t="n">
        <v>289480</v>
      </c>
      <c r="C9" s="1409" t="n">
        <v>0.120592410215182</v>
      </c>
      <c r="D9" s="1409" t="n">
        <v>128</v>
      </c>
    </row>
    <row r="10" customFormat="false" ht="14.25" hidden="false" customHeight="true" outlineLevel="0" collapsed="false">
      <c r="A10" s="1410" t="s">
        <v>1476</v>
      </c>
      <c r="B10" s="1411" t="n">
        <v>289480</v>
      </c>
      <c r="C10" s="1411" t="n">
        <v>0.120592410215182</v>
      </c>
      <c r="D10" s="1411" t="n">
        <v>128</v>
      </c>
    </row>
    <row r="11" customFormat="false" ht="13.5" hidden="false" customHeight="true" outlineLevel="0" collapsed="false">
      <c r="A11" s="1436" t="s">
        <v>1477</v>
      </c>
      <c r="B11" s="424" t="n">
        <v>188480</v>
      </c>
      <c r="C11" s="1465" t="n">
        <v>0.119954854144158</v>
      </c>
      <c r="D11" s="426" t="n">
        <v>82.9</v>
      </c>
    </row>
    <row r="12" customFormat="false" ht="14.25" hidden="false" customHeight="true" outlineLevel="0" collapsed="false">
      <c r="A12" s="1436" t="s">
        <v>1478</v>
      </c>
      <c r="B12" s="424" t="n">
        <v>101000</v>
      </c>
      <c r="C12" s="1465" t="n">
        <v>0.121782178217822</v>
      </c>
      <c r="D12" s="426" t="n">
        <v>45.1</v>
      </c>
    </row>
    <row r="13" customFormat="false" ht="13.5" hidden="false" customHeight="true" outlineLevel="0" collapsed="false">
      <c r="A13" s="1254" t="s">
        <v>1479</v>
      </c>
      <c r="B13" s="1411" t="s">
        <v>196</v>
      </c>
      <c r="C13" s="1411" t="s">
        <v>196</v>
      </c>
      <c r="D13" s="1411" t="s">
        <v>196</v>
      </c>
    </row>
    <row r="14" customFormat="false" ht="13.5" hidden="false" customHeight="true" outlineLevel="0" collapsed="false">
      <c r="A14" s="1436" t="s">
        <v>1477</v>
      </c>
      <c r="B14" s="425" t="s">
        <v>196</v>
      </c>
      <c r="C14" s="1466" t="s">
        <v>196</v>
      </c>
      <c r="D14" s="527" t="s">
        <v>196</v>
      </c>
    </row>
    <row r="15" customFormat="false" ht="13.5" hidden="false" customHeight="true" outlineLevel="0" collapsed="false">
      <c r="A15" s="1436" t="s">
        <v>1478</v>
      </c>
      <c r="B15" s="425" t="s">
        <v>196</v>
      </c>
      <c r="C15" s="1466" t="s">
        <v>196</v>
      </c>
      <c r="D15" s="527" t="s">
        <v>196</v>
      </c>
    </row>
    <row r="16" customFormat="false" ht="12.75" hidden="false" customHeight="true" outlineLevel="0" collapsed="false">
      <c r="A16" s="1254" t="s">
        <v>1480</v>
      </c>
      <c r="B16" s="1416"/>
      <c r="C16" s="1416"/>
      <c r="D16" s="1411"/>
    </row>
    <row r="17" customFormat="false" ht="9" hidden="false" customHeight="true" outlineLevel="0" collapsed="false">
      <c r="A17" s="734"/>
      <c r="B17" s="734"/>
      <c r="C17" s="734"/>
      <c r="D17" s="734"/>
    </row>
    <row r="18" customFormat="false" ht="13.5" hidden="false" customHeight="true" outlineLevel="0" collapsed="false">
      <c r="A18" s="1467" t="s">
        <v>1481</v>
      </c>
      <c r="B18" s="1366"/>
      <c r="C18" s="1366"/>
      <c r="D18" s="1366"/>
    </row>
    <row r="19" customFormat="false" ht="13.5" hidden="false" customHeight="true" outlineLevel="0" collapsed="false">
      <c r="A19" s="1402" t="s">
        <v>1482</v>
      </c>
      <c r="B19" s="1366"/>
      <c r="C19" s="1366"/>
      <c r="D19" s="1366"/>
    </row>
    <row r="20" customFormat="false" ht="13.5" hidden="false" customHeight="true" outlineLevel="0" collapsed="false">
      <c r="A20" s="1402" t="s">
        <v>1483</v>
      </c>
      <c r="B20" s="1366"/>
      <c r="C20" s="1366"/>
      <c r="D20" s="1366"/>
    </row>
    <row r="21" customFormat="false" ht="13.5" hidden="false" customHeight="true" outlineLevel="0" collapsed="false">
      <c r="A21" s="1467" t="s">
        <v>1484</v>
      </c>
      <c r="B21" s="1366"/>
      <c r="C21" s="1366"/>
      <c r="D21" s="1366"/>
    </row>
    <row r="22" customFormat="false" ht="13.5" hidden="false" customHeight="true" outlineLevel="0" collapsed="false">
      <c r="A22" s="1467" t="s">
        <v>1485</v>
      </c>
      <c r="B22" s="1366"/>
      <c r="C22" s="1366"/>
      <c r="D22" s="1366"/>
    </row>
    <row r="23" customFormat="false" ht="14.25" hidden="false" customHeight="true" outlineLevel="0" collapsed="false">
      <c r="A23" s="1402" t="s">
        <v>1486</v>
      </c>
      <c r="B23" s="1381"/>
      <c r="C23" s="1381"/>
      <c r="D23" s="1381"/>
    </row>
    <row r="24" customFormat="false" ht="14.25" hidden="false" customHeight="true" outlineLevel="0" collapsed="false">
      <c r="A24" s="1402" t="s">
        <v>1487</v>
      </c>
      <c r="B24" s="1381"/>
      <c r="C24" s="1381"/>
      <c r="D24" s="1381"/>
    </row>
    <row r="25" customFormat="false" ht="13.5" hidden="false" customHeight="true" outlineLevel="0" collapsed="false">
      <c r="A25" s="1402" t="s">
        <v>1488</v>
      </c>
      <c r="B25" s="1442"/>
      <c r="C25" s="1442"/>
      <c r="D25" s="1442"/>
    </row>
    <row r="26" customFormat="false" ht="13.5" hidden="false" customHeight="true" outlineLevel="0" collapsed="false">
      <c r="A26" s="1402" t="s">
        <v>1489</v>
      </c>
      <c r="B26" s="1381"/>
      <c r="C26" s="1381"/>
      <c r="D26" s="1381"/>
    </row>
    <row r="27" customFormat="false" ht="9.75" hidden="false" customHeight="true" outlineLevel="0" collapsed="false">
      <c r="A27" s="725"/>
      <c r="B27" s="725"/>
      <c r="C27" s="725"/>
      <c r="D27" s="725"/>
    </row>
    <row r="28" customFormat="false" ht="12.75" hidden="false" customHeight="true" outlineLevel="0" collapsed="false">
      <c r="A28" s="1332" t="s">
        <v>471</v>
      </c>
      <c r="B28" s="1332"/>
      <c r="C28" s="1332"/>
      <c r="D28" s="1421"/>
    </row>
    <row r="29" customFormat="false" ht="28.5" hidden="false" customHeight="true" outlineLevel="0" collapsed="false">
      <c r="A29" s="1468" t="s">
        <v>1239</v>
      </c>
      <c r="B29" s="1468"/>
      <c r="C29" s="1468"/>
      <c r="D29" s="1468"/>
    </row>
    <row r="30" customFormat="false" ht="12.75" hidden="false" customHeight="true" outlineLevel="0" collapsed="false">
      <c r="A30" s="63" t="s">
        <v>1490</v>
      </c>
      <c r="B30" s="63"/>
      <c r="C30" s="63"/>
      <c r="D30" s="63"/>
    </row>
    <row r="31" customFormat="false" ht="12.75" hidden="false" customHeight="true" outlineLevel="0" collapsed="false">
      <c r="A31" s="63" t="s">
        <v>1491</v>
      </c>
      <c r="B31" s="63"/>
      <c r="C31" s="63"/>
      <c r="D31" s="63"/>
    </row>
    <row r="32" customFormat="false" ht="12.75" hidden="false" customHeight="true" outlineLevel="0" collapsed="false">
      <c r="A32" s="63" t="s">
        <v>1492</v>
      </c>
      <c r="B32" s="63"/>
      <c r="C32" s="63"/>
      <c r="D32" s="63"/>
    </row>
    <row r="33" customFormat="false" ht="12.75" hidden="false" customHeight="true" outlineLevel="0" collapsed="false">
      <c r="A33" s="63" t="s">
        <v>1493</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4</v>
      </c>
      <c r="J1" s="112" t="s">
        <v>78</v>
      </c>
    </row>
    <row r="2" customFormat="false" ht="18.75" hidden="false" customHeight="false" outlineLevel="0" collapsed="false">
      <c r="A2" s="4" t="s">
        <v>1495</v>
      </c>
      <c r="J2" s="112" t="s">
        <v>80</v>
      </c>
    </row>
    <row r="3" customFormat="false" ht="15.75" hidden="false" customHeight="false" outlineLevel="0" collapsed="false">
      <c r="A3" s="4" t="s">
        <v>227</v>
      </c>
      <c r="J3" s="112" t="s">
        <v>81</v>
      </c>
    </row>
    <row r="4" customFormat="false" ht="13.5" hidden="false" customHeight="false" outlineLevel="0" collapsed="false"/>
    <row r="5" customFormat="false" ht="20.25" hidden="false" customHeight="true" outlineLevel="0" collapsed="false">
      <c r="A5" s="1469" t="s">
        <v>82</v>
      </c>
      <c r="B5" s="1470" t="s">
        <v>481</v>
      </c>
      <c r="C5" s="1470"/>
      <c r="D5" s="1470"/>
      <c r="E5" s="1470" t="s">
        <v>336</v>
      </c>
      <c r="F5" s="1470"/>
      <c r="G5" s="1470"/>
      <c r="H5" s="1471" t="s">
        <v>1411</v>
      </c>
      <c r="I5" s="1471"/>
      <c r="J5" s="1471"/>
    </row>
    <row r="6" customFormat="false" ht="19.5" hidden="false" customHeight="true" outlineLevel="0" collapsed="false">
      <c r="A6" s="1469"/>
      <c r="B6" s="1472" t="s">
        <v>1496</v>
      </c>
      <c r="C6" s="1473" t="s">
        <v>229</v>
      </c>
      <c r="D6" s="1474" t="s">
        <v>1497</v>
      </c>
      <c r="E6" s="1475" t="s">
        <v>83</v>
      </c>
      <c r="F6" s="1476" t="s">
        <v>84</v>
      </c>
      <c r="G6" s="1477" t="s">
        <v>85</v>
      </c>
      <c r="H6" s="1476" t="s">
        <v>1498</v>
      </c>
      <c r="I6" s="1476" t="s">
        <v>84</v>
      </c>
      <c r="J6" s="1477" t="s">
        <v>85</v>
      </c>
    </row>
    <row r="7" customFormat="false" ht="15" hidden="false" customHeight="false" outlineLevel="0" collapsed="false">
      <c r="A7" s="1478" t="s">
        <v>1499</v>
      </c>
      <c r="B7" s="1479"/>
      <c r="C7" s="1479" t="s">
        <v>1500</v>
      </c>
      <c r="D7" s="1480"/>
      <c r="E7" s="1481" t="s">
        <v>1501</v>
      </c>
      <c r="F7" s="1481"/>
      <c r="G7" s="1481"/>
      <c r="H7" s="1481" t="s">
        <v>90</v>
      </c>
      <c r="I7" s="1481"/>
      <c r="J7" s="1481"/>
    </row>
    <row r="8" customFormat="false" ht="13.5" hidden="false" customHeight="false" outlineLevel="0" collapsed="false">
      <c r="A8" s="1433" t="s">
        <v>1502</v>
      </c>
      <c r="B8" s="1482"/>
      <c r="C8" s="1483"/>
      <c r="D8" s="1484" t="n">
        <v>7073</v>
      </c>
      <c r="E8" s="1485" t="n">
        <v>9.33304465424347</v>
      </c>
      <c r="F8" s="1486" t="n">
        <v>0.0407021066025732</v>
      </c>
      <c r="G8" s="1484" t="n">
        <v>0.000279981282084536</v>
      </c>
      <c r="H8" s="1485" t="n">
        <v>66.0126248394641</v>
      </c>
      <c r="I8" s="1486" t="n">
        <v>0.287886</v>
      </c>
      <c r="J8" s="1484" t="n">
        <v>0.00198030760818392</v>
      </c>
    </row>
    <row r="9" customFormat="false" ht="12.75" hidden="false" customHeight="false" outlineLevel="0" collapsed="false">
      <c r="A9" s="1433" t="s">
        <v>1151</v>
      </c>
      <c r="B9" s="1483"/>
      <c r="C9" s="1483"/>
      <c r="D9" s="1486" t="n">
        <v>5410</v>
      </c>
      <c r="E9" s="1485" t="n">
        <v>11.3899480479601</v>
      </c>
      <c r="F9" s="1486" t="n">
        <v>0.049701663585952</v>
      </c>
      <c r="G9" s="1486" t="n">
        <v>0.000341646507982241</v>
      </c>
      <c r="H9" s="1485" t="n">
        <v>61.6196189394641</v>
      </c>
      <c r="I9" s="1486" t="n">
        <v>0.268886</v>
      </c>
      <c r="J9" s="1486" t="n">
        <v>0.00184830760818392</v>
      </c>
      <c r="K9" s="1175"/>
    </row>
    <row r="10" customFormat="false" ht="12.75" hidden="false" customHeight="false" outlineLevel="0" collapsed="false">
      <c r="A10" s="1436" t="s">
        <v>1503</v>
      </c>
      <c r="B10" s="1487"/>
      <c r="C10" s="1487"/>
      <c r="D10" s="156" t="n">
        <v>5410</v>
      </c>
      <c r="E10" s="154" t="n">
        <v>11.3899480479601</v>
      </c>
      <c r="F10" s="154" t="n">
        <v>0.049701663585952</v>
      </c>
      <c r="G10" s="156" t="n">
        <v>0.000341646507982241</v>
      </c>
      <c r="H10" s="154" t="n">
        <v>61.6196189394641</v>
      </c>
      <c r="I10" s="154" t="n">
        <v>0.268886</v>
      </c>
      <c r="J10" s="156" t="n">
        <v>0.00184830760818392</v>
      </c>
    </row>
    <row r="11" customFormat="false" ht="12.75" hidden="false" customHeight="true" outlineLevel="0" collapsed="false">
      <c r="A11" s="1488" t="s">
        <v>1504</v>
      </c>
      <c r="B11" s="1489" t="s">
        <v>464</v>
      </c>
      <c r="C11" s="1489" t="s">
        <v>1505</v>
      </c>
      <c r="D11" s="1490" t="n">
        <v>3073</v>
      </c>
      <c r="E11" s="1224" t="n">
        <v>9.71154797899904</v>
      </c>
      <c r="F11" s="154" t="n">
        <v>0.042377806703547</v>
      </c>
      <c r="G11" s="156" t="n">
        <v>0.000291346439369971</v>
      </c>
      <c r="H11" s="1490" t="n">
        <v>29.843586939464</v>
      </c>
      <c r="I11" s="1490" t="n">
        <v>0.130227</v>
      </c>
      <c r="J11" s="1490" t="n">
        <v>0.000895307608183922</v>
      </c>
      <c r="K11" s="1175"/>
    </row>
    <row r="12" customFormat="false" ht="12.75" hidden="false" customHeight="true" outlineLevel="0" collapsed="false">
      <c r="A12" s="1488" t="s">
        <v>1506</v>
      </c>
      <c r="B12" s="1489" t="s">
        <v>464</v>
      </c>
      <c r="C12" s="1489" t="s">
        <v>1505</v>
      </c>
      <c r="D12" s="1490" t="n">
        <v>2337</v>
      </c>
      <c r="E12" s="1224" t="n">
        <v>13.5969328198545</v>
      </c>
      <c r="F12" s="154" t="n">
        <v>0.0593320496362858</v>
      </c>
      <c r="G12" s="156" t="n">
        <v>0.000407787762088147</v>
      </c>
      <c r="H12" s="1490" t="n">
        <v>31.776032</v>
      </c>
      <c r="I12" s="1490" t="n">
        <v>0.138659</v>
      </c>
      <c r="J12" s="1490" t="n">
        <v>0.000953</v>
      </c>
      <c r="K12" s="1175"/>
    </row>
    <row r="13" customFormat="false" ht="12.75" hidden="false" customHeight="false" outlineLevel="0" collapsed="false">
      <c r="A13" s="1436" t="s">
        <v>1153</v>
      </c>
      <c r="B13" s="1487"/>
      <c r="C13" s="1487"/>
      <c r="D13" s="158" t="s">
        <v>196</v>
      </c>
      <c r="E13" s="157" t="s">
        <v>196</v>
      </c>
      <c r="F13" s="157" t="s">
        <v>196</v>
      </c>
      <c r="G13" s="158" t="s">
        <v>196</v>
      </c>
      <c r="H13" s="157" t="s">
        <v>196</v>
      </c>
      <c r="I13" s="157" t="s">
        <v>196</v>
      </c>
      <c r="J13" s="158" t="s">
        <v>196</v>
      </c>
    </row>
    <row r="14" customFormat="false" ht="12.75" hidden="false" customHeight="true" outlineLevel="0" collapsed="false">
      <c r="A14" s="1488" t="s">
        <v>1504</v>
      </c>
      <c r="B14" s="1489" t="s">
        <v>464</v>
      </c>
      <c r="C14" s="1489" t="s">
        <v>1505</v>
      </c>
      <c r="D14" s="1490" t="s">
        <v>196</v>
      </c>
      <c r="E14" s="1232" t="s">
        <v>196</v>
      </c>
      <c r="F14" s="157" t="s">
        <v>196</v>
      </c>
      <c r="G14" s="158" t="s">
        <v>196</v>
      </c>
      <c r="H14" s="1490" t="s">
        <v>196</v>
      </c>
      <c r="I14" s="1490" t="s">
        <v>196</v>
      </c>
      <c r="J14" s="1490" t="s">
        <v>196</v>
      </c>
      <c r="K14" s="1175"/>
    </row>
    <row r="15" customFormat="false" ht="12.75" hidden="false" customHeight="true" outlineLevel="0" collapsed="false">
      <c r="A15" s="1488" t="s">
        <v>1506</v>
      </c>
      <c r="B15" s="1489" t="s">
        <v>464</v>
      </c>
      <c r="C15" s="1489" t="s">
        <v>1505</v>
      </c>
      <c r="D15" s="1490" t="s">
        <v>196</v>
      </c>
      <c r="E15" s="1218" t="s">
        <v>196</v>
      </c>
      <c r="F15" s="157" t="s">
        <v>196</v>
      </c>
      <c r="G15" s="1480" t="s">
        <v>196</v>
      </c>
      <c r="H15" s="1490" t="s">
        <v>196</v>
      </c>
      <c r="I15" s="1490" t="s">
        <v>196</v>
      </c>
      <c r="J15" s="1490" t="s">
        <v>196</v>
      </c>
      <c r="K15" s="1175"/>
    </row>
    <row r="16" customFormat="false" ht="12.75" hidden="false" customHeight="false" outlineLevel="0" collapsed="false">
      <c r="A16" s="1433" t="s">
        <v>1154</v>
      </c>
      <c r="B16" s="1483"/>
      <c r="C16" s="1483"/>
      <c r="D16" s="1486" t="s">
        <v>1164</v>
      </c>
      <c r="E16" s="1485" t="s">
        <v>196</v>
      </c>
      <c r="F16" s="1486" t="s">
        <v>196</v>
      </c>
      <c r="G16" s="1486" t="s">
        <v>196</v>
      </c>
      <c r="H16" s="1485" t="s">
        <v>196</v>
      </c>
      <c r="I16" s="1486" t="s">
        <v>196</v>
      </c>
      <c r="J16" s="1486" t="s">
        <v>196</v>
      </c>
      <c r="K16" s="1175"/>
    </row>
    <row r="17" customFormat="false" ht="13.5" hidden="false" customHeight="false" outlineLevel="0" collapsed="false">
      <c r="A17" s="1491" t="s">
        <v>1507</v>
      </c>
      <c r="B17" s="1487"/>
      <c r="C17" s="1487"/>
      <c r="D17" s="158" t="s">
        <v>196</v>
      </c>
      <c r="E17" s="157" t="s">
        <v>196</v>
      </c>
      <c r="F17" s="157" t="s">
        <v>196</v>
      </c>
      <c r="G17" s="158" t="s">
        <v>196</v>
      </c>
      <c r="H17" s="157" t="s">
        <v>196</v>
      </c>
      <c r="I17" s="157" t="s">
        <v>196</v>
      </c>
      <c r="J17" s="158" t="s">
        <v>196</v>
      </c>
    </row>
    <row r="18" customFormat="false" ht="12.75" hidden="false" customHeight="true" outlineLevel="0" collapsed="false">
      <c r="A18" s="1488" t="s">
        <v>1504</v>
      </c>
      <c r="B18" s="1489" t="s">
        <v>464</v>
      </c>
      <c r="C18" s="1489" t="s">
        <v>1505</v>
      </c>
      <c r="D18" s="1490" t="s">
        <v>196</v>
      </c>
      <c r="E18" s="1232" t="s">
        <v>196</v>
      </c>
      <c r="F18" s="157" t="s">
        <v>196</v>
      </c>
      <c r="G18" s="158" t="s">
        <v>196</v>
      </c>
      <c r="H18" s="1490" t="s">
        <v>196</v>
      </c>
      <c r="I18" s="1490" t="s">
        <v>196</v>
      </c>
      <c r="J18" s="1490" t="s">
        <v>196</v>
      </c>
    </row>
    <row r="19" customFormat="false" ht="12.75" hidden="false" customHeight="true" outlineLevel="0" collapsed="false">
      <c r="A19" s="1488" t="s">
        <v>1506</v>
      </c>
      <c r="B19" s="1489" t="s">
        <v>464</v>
      </c>
      <c r="C19" s="1489" t="s">
        <v>1505</v>
      </c>
      <c r="D19" s="1490" t="s">
        <v>196</v>
      </c>
      <c r="E19" s="1232" t="s">
        <v>196</v>
      </c>
      <c r="F19" s="157" t="s">
        <v>196</v>
      </c>
      <c r="G19" s="158" t="s">
        <v>196</v>
      </c>
      <c r="H19" s="1490" t="s">
        <v>196</v>
      </c>
      <c r="I19" s="1490" t="s">
        <v>196</v>
      </c>
      <c r="J19" s="1490" t="s">
        <v>196</v>
      </c>
    </row>
    <row r="20" customFormat="false" ht="12.75" hidden="false" customHeight="false" outlineLevel="0" collapsed="false">
      <c r="A20" s="1436" t="s">
        <v>1156</v>
      </c>
      <c r="B20" s="1487"/>
      <c r="C20" s="1487"/>
      <c r="D20" s="158" t="s">
        <v>1164</v>
      </c>
      <c r="E20" s="157" t="s">
        <v>196</v>
      </c>
      <c r="F20" s="157" t="s">
        <v>196</v>
      </c>
      <c r="G20" s="158" t="s">
        <v>196</v>
      </c>
      <c r="H20" s="157" t="s">
        <v>196</v>
      </c>
      <c r="I20" s="157" t="s">
        <v>196</v>
      </c>
      <c r="J20" s="158" t="s">
        <v>196</v>
      </c>
    </row>
    <row r="21" customFormat="false" ht="12.75" hidden="false" customHeight="true" outlineLevel="0" collapsed="false">
      <c r="A21" s="1488" t="s">
        <v>1504</v>
      </c>
      <c r="B21" s="1489" t="s">
        <v>464</v>
      </c>
      <c r="C21" s="1489" t="s">
        <v>1505</v>
      </c>
      <c r="D21" s="1490" t="s">
        <v>138</v>
      </c>
      <c r="E21" s="1232" t="s">
        <v>196</v>
      </c>
      <c r="F21" s="157" t="s">
        <v>196</v>
      </c>
      <c r="G21" s="158" t="s">
        <v>196</v>
      </c>
      <c r="H21" s="1490" t="s">
        <v>196</v>
      </c>
      <c r="I21" s="1490" t="s">
        <v>196</v>
      </c>
      <c r="J21" s="1490" t="s">
        <v>196</v>
      </c>
      <c r="K21" s="1175"/>
    </row>
    <row r="22" customFormat="false" ht="12.75" hidden="false" customHeight="true" outlineLevel="0" collapsed="false">
      <c r="A22" s="1488" t="s">
        <v>1506</v>
      </c>
      <c r="B22" s="1489" t="s">
        <v>464</v>
      </c>
      <c r="C22" s="1489" t="s">
        <v>1505</v>
      </c>
      <c r="D22" s="1490" t="s">
        <v>196</v>
      </c>
      <c r="E22" s="1232" t="s">
        <v>196</v>
      </c>
      <c r="F22" s="157" t="s">
        <v>196</v>
      </c>
      <c r="G22" s="158" t="s">
        <v>196</v>
      </c>
      <c r="H22" s="1490" t="s">
        <v>196</v>
      </c>
      <c r="I22" s="1490" t="s">
        <v>196</v>
      </c>
      <c r="J22" s="1490" t="s">
        <v>196</v>
      </c>
      <c r="K22" s="1175"/>
    </row>
    <row r="23" customFormat="false" ht="12.75" hidden="false" customHeight="false" outlineLevel="0" collapsed="false">
      <c r="A23" s="1436" t="s">
        <v>1508</v>
      </c>
      <c r="B23" s="1487"/>
      <c r="C23" s="1487"/>
      <c r="D23" s="158" t="s">
        <v>196</v>
      </c>
      <c r="E23" s="157" t="s">
        <v>196</v>
      </c>
      <c r="F23" s="157" t="s">
        <v>196</v>
      </c>
      <c r="G23" s="158" t="s">
        <v>196</v>
      </c>
      <c r="H23" s="157" t="s">
        <v>196</v>
      </c>
      <c r="I23" s="157" t="s">
        <v>196</v>
      </c>
      <c r="J23" s="158" t="s">
        <v>196</v>
      </c>
    </row>
    <row r="24" customFormat="false" ht="12.75" hidden="false" customHeight="true" outlineLevel="0" collapsed="false">
      <c r="A24" s="1488" t="s">
        <v>1504</v>
      </c>
      <c r="B24" s="1489" t="s">
        <v>464</v>
      </c>
      <c r="C24" s="1489" t="s">
        <v>1505</v>
      </c>
      <c r="D24" s="1490" t="s">
        <v>196</v>
      </c>
      <c r="E24" s="1232" t="s">
        <v>196</v>
      </c>
      <c r="F24" s="157" t="s">
        <v>196</v>
      </c>
      <c r="G24" s="158" t="s">
        <v>196</v>
      </c>
      <c r="H24" s="1490" t="s">
        <v>196</v>
      </c>
      <c r="I24" s="1490" t="s">
        <v>196</v>
      </c>
      <c r="J24" s="1490" t="s">
        <v>196</v>
      </c>
      <c r="K24" s="1175"/>
    </row>
    <row r="25" customFormat="false" ht="12.75" hidden="false" customHeight="true" outlineLevel="0" collapsed="false">
      <c r="A25" s="1492" t="s">
        <v>1506</v>
      </c>
      <c r="B25" s="1489" t="s">
        <v>464</v>
      </c>
      <c r="C25" s="1489" t="s">
        <v>1505</v>
      </c>
      <c r="D25" s="1490" t="s">
        <v>196</v>
      </c>
      <c r="E25" s="1218" t="s">
        <v>196</v>
      </c>
      <c r="F25" s="157" t="s">
        <v>196</v>
      </c>
      <c r="G25" s="1480" t="s">
        <v>196</v>
      </c>
      <c r="H25" s="1490" t="s">
        <v>196</v>
      </c>
      <c r="I25" s="1490" t="s">
        <v>196</v>
      </c>
      <c r="J25" s="1490" t="s">
        <v>196</v>
      </c>
      <c r="K25" s="1175"/>
    </row>
    <row r="26" customFormat="false" ht="12.75" hidden="false" customHeight="false" outlineLevel="0" collapsed="false">
      <c r="A26" s="1493" t="s">
        <v>1157</v>
      </c>
      <c r="B26" s="1483"/>
      <c r="C26" s="1483"/>
      <c r="D26" s="1486" t="n">
        <v>1663</v>
      </c>
      <c r="E26" s="1485" t="n">
        <v>2.64161509320505</v>
      </c>
      <c r="F26" s="1486" t="n">
        <v>0.0114251352976548</v>
      </c>
      <c r="G26" s="1486" t="n">
        <v>7.9374624173181E-005</v>
      </c>
      <c r="H26" s="1485" t="n">
        <v>4.3930059</v>
      </c>
      <c r="I26" s="1486" t="n">
        <v>0.019</v>
      </c>
      <c r="J26" s="1486" t="n">
        <v>0.000132</v>
      </c>
      <c r="K26" s="1175"/>
    </row>
    <row r="27" customFormat="false" ht="13.5" hidden="false" customHeight="false" outlineLevel="0" collapsed="false">
      <c r="A27" s="1491" t="s">
        <v>1509</v>
      </c>
      <c r="B27" s="1487"/>
      <c r="C27" s="1487"/>
      <c r="D27" s="156" t="n">
        <v>1663</v>
      </c>
      <c r="E27" s="154" t="n">
        <v>2.64161509320505</v>
      </c>
      <c r="F27" s="154" t="n">
        <v>0.0114251352976548</v>
      </c>
      <c r="G27" s="156" t="n">
        <v>7.9374624173181E-005</v>
      </c>
      <c r="H27" s="154" t="n">
        <v>4.3930059</v>
      </c>
      <c r="I27" s="154" t="n">
        <v>0.019</v>
      </c>
      <c r="J27" s="156" t="n">
        <v>0.000132</v>
      </c>
    </row>
    <row r="28" customFormat="false" ht="12.75" hidden="false" customHeight="true" outlineLevel="0" collapsed="false">
      <c r="A28" s="1488" t="s">
        <v>1504</v>
      </c>
      <c r="B28" s="1489" t="s">
        <v>464</v>
      </c>
      <c r="C28" s="1489" t="s">
        <v>1505</v>
      </c>
      <c r="D28" s="1490" t="s">
        <v>196</v>
      </c>
      <c r="E28" s="1232" t="s">
        <v>196</v>
      </c>
      <c r="F28" s="157" t="s">
        <v>196</v>
      </c>
      <c r="G28" s="158" t="s">
        <v>196</v>
      </c>
      <c r="H28" s="1490" t="s">
        <v>196</v>
      </c>
      <c r="I28" s="1490" t="s">
        <v>196</v>
      </c>
      <c r="J28" s="1490" t="s">
        <v>196</v>
      </c>
      <c r="K28" s="1175"/>
    </row>
    <row r="29" customFormat="false" ht="12.75" hidden="false" customHeight="true" outlineLevel="0" collapsed="false">
      <c r="A29" s="1488" t="s">
        <v>1506</v>
      </c>
      <c r="B29" s="1489" t="s">
        <v>464</v>
      </c>
      <c r="C29" s="1489" t="s">
        <v>1505</v>
      </c>
      <c r="D29" s="1490" t="n">
        <v>1663</v>
      </c>
      <c r="E29" s="1224" t="n">
        <v>2.64161509320505</v>
      </c>
      <c r="F29" s="154" t="n">
        <v>0.0114251352976548</v>
      </c>
      <c r="G29" s="156" t="n">
        <v>7.9374624173181E-005</v>
      </c>
      <c r="H29" s="1490" t="n">
        <v>4.3930059</v>
      </c>
      <c r="I29" s="1490" t="n">
        <v>0.019</v>
      </c>
      <c r="J29" s="1490" t="n">
        <v>0.000132</v>
      </c>
      <c r="K29" s="1175"/>
    </row>
    <row r="30" customFormat="false" ht="12.75" hidden="false" customHeight="false" outlineLevel="0" collapsed="false">
      <c r="A30" s="1436" t="s">
        <v>1159</v>
      </c>
      <c r="B30" s="1487"/>
      <c r="C30" s="1487"/>
      <c r="D30" s="158" t="s">
        <v>196</v>
      </c>
      <c r="E30" s="157" t="s">
        <v>196</v>
      </c>
      <c r="F30" s="157" t="s">
        <v>196</v>
      </c>
      <c r="G30" s="158" t="s">
        <v>196</v>
      </c>
      <c r="H30" s="157" t="s">
        <v>196</v>
      </c>
      <c r="I30" s="157" t="s">
        <v>196</v>
      </c>
      <c r="J30" s="158" t="s">
        <v>196</v>
      </c>
    </row>
    <row r="31" customFormat="false" ht="12.75" hidden="false" customHeight="true" outlineLevel="0" collapsed="false">
      <c r="A31" s="1488" t="s">
        <v>1504</v>
      </c>
      <c r="B31" s="1489" t="s">
        <v>464</v>
      </c>
      <c r="C31" s="1489" t="s">
        <v>1505</v>
      </c>
      <c r="D31" s="1490" t="s">
        <v>196</v>
      </c>
      <c r="E31" s="1232" t="s">
        <v>196</v>
      </c>
      <c r="F31" s="157" t="s">
        <v>196</v>
      </c>
      <c r="G31" s="158" t="s">
        <v>196</v>
      </c>
      <c r="H31" s="1490" t="s">
        <v>196</v>
      </c>
      <c r="I31" s="1490" t="s">
        <v>196</v>
      </c>
      <c r="J31" s="1490" t="s">
        <v>196</v>
      </c>
      <c r="K31" s="1175"/>
    </row>
    <row r="32" customFormat="false" ht="12.75" hidden="false" customHeight="true" outlineLevel="0" collapsed="false">
      <c r="A32" s="1488" t="s">
        <v>1506</v>
      </c>
      <c r="B32" s="1489" t="s">
        <v>464</v>
      </c>
      <c r="C32" s="1489" t="s">
        <v>1505</v>
      </c>
      <c r="D32" s="1490" t="s">
        <v>196</v>
      </c>
      <c r="E32" s="1232" t="s">
        <v>196</v>
      </c>
      <c r="F32" s="157" t="s">
        <v>196</v>
      </c>
      <c r="G32" s="158" t="s">
        <v>196</v>
      </c>
      <c r="H32" s="1490" t="s">
        <v>196</v>
      </c>
      <c r="I32" s="1490" t="s">
        <v>196</v>
      </c>
      <c r="J32" s="1490" t="s">
        <v>196</v>
      </c>
      <c r="K32" s="1175"/>
    </row>
    <row r="33" customFormat="false" ht="12.75" hidden="false" customHeight="false" outlineLevel="0" collapsed="false">
      <c r="A33" s="1436" t="s">
        <v>1510</v>
      </c>
      <c r="B33" s="1487"/>
      <c r="C33" s="1487"/>
      <c r="D33" s="158" t="s">
        <v>196</v>
      </c>
      <c r="E33" s="157" t="s">
        <v>196</v>
      </c>
      <c r="F33" s="157" t="s">
        <v>196</v>
      </c>
      <c r="G33" s="158" t="s">
        <v>196</v>
      </c>
      <c r="H33" s="157" t="s">
        <v>196</v>
      </c>
      <c r="I33" s="157" t="s">
        <v>196</v>
      </c>
      <c r="J33" s="158" t="s">
        <v>196</v>
      </c>
    </row>
    <row r="34" customFormat="false" ht="12.75" hidden="false" customHeight="true" outlineLevel="0" collapsed="false">
      <c r="A34" s="1488" t="s">
        <v>1504</v>
      </c>
      <c r="B34" s="1489" t="s">
        <v>464</v>
      </c>
      <c r="C34" s="1489" t="s">
        <v>1505</v>
      </c>
      <c r="D34" s="1490" t="s">
        <v>196</v>
      </c>
      <c r="E34" s="1232" t="s">
        <v>196</v>
      </c>
      <c r="F34" s="157" t="s">
        <v>196</v>
      </c>
      <c r="G34" s="158" t="s">
        <v>196</v>
      </c>
      <c r="H34" s="1490" t="s">
        <v>196</v>
      </c>
      <c r="I34" s="1490" t="s">
        <v>196</v>
      </c>
      <c r="J34" s="1490" t="s">
        <v>196</v>
      </c>
      <c r="K34" s="1175"/>
    </row>
    <row r="35" customFormat="false" ht="12.75" hidden="false" customHeight="true" outlineLevel="0" collapsed="false">
      <c r="A35" s="1488" t="s">
        <v>1506</v>
      </c>
      <c r="B35" s="1489" t="s">
        <v>464</v>
      </c>
      <c r="C35" s="1489" t="s">
        <v>1505</v>
      </c>
      <c r="D35" s="1490" t="s">
        <v>196</v>
      </c>
      <c r="E35" s="1218" t="s">
        <v>196</v>
      </c>
      <c r="F35" s="157" t="s">
        <v>196</v>
      </c>
      <c r="G35" s="1480" t="s">
        <v>196</v>
      </c>
      <c r="H35" s="1490" t="s">
        <v>196</v>
      </c>
      <c r="I35" s="1490" t="s">
        <v>196</v>
      </c>
      <c r="J35" s="1490" t="s">
        <v>196</v>
      </c>
      <c r="K35" s="1175"/>
    </row>
    <row r="36" customFormat="false" ht="12.75" hidden="false" customHeight="false" outlineLevel="0" collapsed="false">
      <c r="A36" s="1433" t="s">
        <v>1160</v>
      </c>
      <c r="B36" s="1483"/>
      <c r="C36" s="1483"/>
      <c r="D36" s="1486" t="s">
        <v>187</v>
      </c>
      <c r="E36" s="1485" t="s">
        <v>187</v>
      </c>
      <c r="F36" s="1486" t="s">
        <v>187</v>
      </c>
      <c r="G36" s="1486" t="s">
        <v>187</v>
      </c>
      <c r="H36" s="1485" t="s">
        <v>187</v>
      </c>
      <c r="I36" s="1486" t="s">
        <v>187</v>
      </c>
      <c r="J36" s="1486" t="s">
        <v>187</v>
      </c>
      <c r="K36" s="1175"/>
    </row>
    <row r="37" customFormat="false" ht="13.5" hidden="false" customHeight="false" outlineLevel="0" collapsed="false">
      <c r="A37" s="1491" t="s">
        <v>1511</v>
      </c>
      <c r="B37" s="1487"/>
      <c r="C37" s="1487"/>
      <c r="D37" s="158" t="s">
        <v>187</v>
      </c>
      <c r="E37" s="157" t="s">
        <v>187</v>
      </c>
      <c r="F37" s="157" t="s">
        <v>187</v>
      </c>
      <c r="G37" s="158" t="s">
        <v>187</v>
      </c>
      <c r="H37" s="157" t="s">
        <v>187</v>
      </c>
      <c r="I37" s="157" t="s">
        <v>187</v>
      </c>
      <c r="J37" s="158" t="s">
        <v>187</v>
      </c>
    </row>
    <row r="38" customFormat="false" ht="12.75" hidden="false" customHeight="true" outlineLevel="0" collapsed="false">
      <c r="A38" s="1488" t="s">
        <v>1504</v>
      </c>
      <c r="B38" s="1489" t="s">
        <v>464</v>
      </c>
      <c r="C38" s="1489" t="s">
        <v>1505</v>
      </c>
      <c r="D38" s="1490" t="s">
        <v>114</v>
      </c>
      <c r="E38" s="1232" t="s">
        <v>114</v>
      </c>
      <c r="F38" s="157" t="s">
        <v>114</v>
      </c>
      <c r="G38" s="158" t="s">
        <v>114</v>
      </c>
      <c r="H38" s="1490" t="s">
        <v>114</v>
      </c>
      <c r="I38" s="1490" t="s">
        <v>114</v>
      </c>
      <c r="J38" s="1490" t="s">
        <v>114</v>
      </c>
      <c r="K38" s="1175"/>
    </row>
    <row r="39" customFormat="false" ht="12.75" hidden="false" customHeight="true" outlineLevel="0" collapsed="false">
      <c r="A39" s="1488" t="s">
        <v>1506</v>
      </c>
      <c r="B39" s="1489" t="s">
        <v>464</v>
      </c>
      <c r="C39" s="1489" t="s">
        <v>1505</v>
      </c>
      <c r="D39" s="1490" t="s">
        <v>196</v>
      </c>
      <c r="E39" s="1232" t="s">
        <v>196</v>
      </c>
      <c r="F39" s="157" t="s">
        <v>196</v>
      </c>
      <c r="G39" s="158" t="s">
        <v>196</v>
      </c>
      <c r="H39" s="1490" t="s">
        <v>196</v>
      </c>
      <c r="I39" s="1490" t="s">
        <v>196</v>
      </c>
      <c r="J39" s="1490" t="s">
        <v>196</v>
      </c>
      <c r="K39" s="1175"/>
    </row>
    <row r="40" customFormat="false" ht="12.75" hidden="false" customHeight="false" outlineLevel="0" collapsed="false">
      <c r="A40" s="1436" t="s">
        <v>1162</v>
      </c>
      <c r="B40" s="1487"/>
      <c r="C40" s="1487"/>
      <c r="D40" s="158" t="s">
        <v>187</v>
      </c>
      <c r="E40" s="157" t="s">
        <v>187</v>
      </c>
      <c r="F40" s="157" t="s">
        <v>187</v>
      </c>
      <c r="G40" s="158" t="s">
        <v>187</v>
      </c>
      <c r="H40" s="157" t="s">
        <v>187</v>
      </c>
      <c r="I40" s="157" t="s">
        <v>187</v>
      </c>
      <c r="J40" s="158" t="s">
        <v>187</v>
      </c>
    </row>
    <row r="41" customFormat="false" ht="12.75" hidden="false" customHeight="true" outlineLevel="0" collapsed="false">
      <c r="A41" s="1488" t="s">
        <v>1504</v>
      </c>
      <c r="B41" s="1489" t="s">
        <v>464</v>
      </c>
      <c r="C41" s="1489" t="s">
        <v>1505</v>
      </c>
      <c r="D41" s="1490" t="s">
        <v>114</v>
      </c>
      <c r="E41" s="1232" t="s">
        <v>114</v>
      </c>
      <c r="F41" s="157" t="s">
        <v>114</v>
      </c>
      <c r="G41" s="158" t="s">
        <v>114</v>
      </c>
      <c r="H41" s="1490" t="s">
        <v>114</v>
      </c>
      <c r="I41" s="1490" t="s">
        <v>114</v>
      </c>
      <c r="J41" s="1490" t="s">
        <v>114</v>
      </c>
      <c r="K41" s="1175"/>
    </row>
    <row r="42" customFormat="false" ht="12.75" hidden="false" customHeight="true" outlineLevel="0" collapsed="false">
      <c r="A42" s="1488" t="s">
        <v>1506</v>
      </c>
      <c r="B42" s="1489" t="s">
        <v>464</v>
      </c>
      <c r="C42" s="1489" t="s">
        <v>1505</v>
      </c>
      <c r="D42" s="1490" t="s">
        <v>196</v>
      </c>
      <c r="E42" s="1232" t="s">
        <v>196</v>
      </c>
      <c r="F42" s="157" t="s">
        <v>196</v>
      </c>
      <c r="G42" s="158" t="s">
        <v>196</v>
      </c>
      <c r="H42" s="1490" t="s">
        <v>196</v>
      </c>
      <c r="I42" s="1490" t="s">
        <v>196</v>
      </c>
      <c r="J42" s="1490" t="s">
        <v>196</v>
      </c>
      <c r="K42" s="1175"/>
    </row>
    <row r="43" customFormat="false" ht="12.75" hidden="false" customHeight="false" outlineLevel="0" collapsed="false">
      <c r="A43" s="1436" t="s">
        <v>1512</v>
      </c>
      <c r="B43" s="1487"/>
      <c r="C43" s="1487"/>
      <c r="D43" s="158" t="s">
        <v>1164</v>
      </c>
      <c r="E43" s="157" t="s">
        <v>1164</v>
      </c>
      <c r="F43" s="157" t="s">
        <v>1164</v>
      </c>
      <c r="G43" s="158" t="s">
        <v>1164</v>
      </c>
      <c r="H43" s="157" t="s">
        <v>1164</v>
      </c>
      <c r="I43" s="157" t="s">
        <v>1164</v>
      </c>
      <c r="J43" s="158" t="s">
        <v>1164</v>
      </c>
    </row>
    <row r="44" customFormat="false" ht="12.75" hidden="false" customHeight="true" outlineLevel="0" collapsed="false">
      <c r="A44" s="1488" t="s">
        <v>1504</v>
      </c>
      <c r="B44" s="1494" t="s">
        <v>464</v>
      </c>
      <c r="C44" s="1494" t="s">
        <v>1505</v>
      </c>
      <c r="D44" s="1180" t="s">
        <v>138</v>
      </c>
      <c r="E44" s="1232" t="s">
        <v>138</v>
      </c>
      <c r="F44" s="157" t="s">
        <v>138</v>
      </c>
      <c r="G44" s="158" t="s">
        <v>138</v>
      </c>
      <c r="H44" s="1180" t="s">
        <v>138</v>
      </c>
      <c r="I44" s="1180" t="s">
        <v>138</v>
      </c>
      <c r="J44" s="654" t="s">
        <v>138</v>
      </c>
    </row>
    <row r="45" customFormat="false" ht="12.75" hidden="false" customHeight="true" outlineLevel="0" collapsed="false">
      <c r="A45" s="1488" t="s">
        <v>1506</v>
      </c>
      <c r="B45" s="1495" t="s">
        <v>464</v>
      </c>
      <c r="C45" s="1495" t="s">
        <v>1505</v>
      </c>
      <c r="D45" s="1496" t="s">
        <v>196</v>
      </c>
      <c r="E45" s="1232" t="s">
        <v>196</v>
      </c>
      <c r="F45" s="157" t="s">
        <v>196</v>
      </c>
      <c r="G45" s="1480" t="s">
        <v>196</v>
      </c>
      <c r="H45" s="1183" t="s">
        <v>196</v>
      </c>
      <c r="I45" s="1183" t="s">
        <v>196</v>
      </c>
      <c r="J45" s="1496" t="s">
        <v>196</v>
      </c>
    </row>
    <row r="46" customFormat="false" ht="12.75" hidden="false" customHeight="true" outlineLevel="0" collapsed="false">
      <c r="A46" s="1433" t="s">
        <v>1513</v>
      </c>
      <c r="B46" s="1495" t="s">
        <v>464</v>
      </c>
      <c r="C46" s="1495" t="s">
        <v>1505</v>
      </c>
      <c r="D46" s="1496" t="s">
        <v>196</v>
      </c>
      <c r="E46" s="1486" t="s">
        <v>196</v>
      </c>
      <c r="F46" s="1486" t="s">
        <v>196</v>
      </c>
      <c r="G46" s="1484" t="s">
        <v>196</v>
      </c>
      <c r="H46" s="1183" t="s">
        <v>196</v>
      </c>
      <c r="I46" s="1183" t="s">
        <v>196</v>
      </c>
      <c r="J46" s="1496" t="s">
        <v>196</v>
      </c>
    </row>
    <row r="47" customFormat="false" ht="12.75" hidden="false" customHeight="true" outlineLevel="0" collapsed="false">
      <c r="A47" s="1433" t="s">
        <v>1514</v>
      </c>
      <c r="B47" s="1495" t="s">
        <v>464</v>
      </c>
      <c r="C47" s="1495" t="s">
        <v>1505</v>
      </c>
      <c r="D47" s="1496" t="s">
        <v>196</v>
      </c>
      <c r="E47" s="1486" t="s">
        <v>196</v>
      </c>
      <c r="F47" s="1486" t="s">
        <v>196</v>
      </c>
      <c r="G47" s="1484" t="s">
        <v>196</v>
      </c>
      <c r="H47" s="1183" t="s">
        <v>196</v>
      </c>
      <c r="I47" s="1183" t="s">
        <v>196</v>
      </c>
      <c r="J47" s="1496" t="s">
        <v>196</v>
      </c>
    </row>
    <row r="48" customFormat="false" ht="13.5" hidden="false" customHeight="false" outlineLevel="0" collapsed="false">
      <c r="A48" s="1433" t="s">
        <v>1428</v>
      </c>
      <c r="B48" s="1497"/>
      <c r="C48" s="1497"/>
      <c r="D48" s="1498"/>
      <c r="E48" s="1499"/>
      <c r="F48" s="1499"/>
      <c r="G48" s="1417"/>
      <c r="H48" s="1434"/>
      <c r="I48" s="1434"/>
      <c r="J48" s="149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0" t="s">
        <v>1515</v>
      </c>
      <c r="B50" s="1500"/>
      <c r="C50" s="1500"/>
      <c r="D50" s="1500"/>
      <c r="E50" s="1500"/>
      <c r="F50" s="1500"/>
      <c r="G50" s="1500"/>
      <c r="H50" s="1500"/>
      <c r="I50" s="1500"/>
      <c r="J50" s="1500"/>
    </row>
    <row r="51" customFormat="false" ht="13.5" hidden="false" customHeight="true" outlineLevel="0" collapsed="false">
      <c r="A51" s="1501" t="s">
        <v>1516</v>
      </c>
      <c r="B51" s="1501"/>
      <c r="C51" s="1501"/>
      <c r="D51" s="1501"/>
      <c r="E51" s="1501"/>
      <c r="F51" s="1501"/>
      <c r="G51" s="1501"/>
      <c r="H51" s="1501"/>
      <c r="I51" s="1501"/>
      <c r="J51" s="1501"/>
    </row>
    <row r="52" customFormat="false" ht="13.5" hidden="false" customHeight="true" outlineLevel="0" collapsed="false">
      <c r="A52" s="1501" t="s">
        <v>1517</v>
      </c>
      <c r="B52" s="1502"/>
      <c r="C52" s="1502"/>
      <c r="D52" s="1502"/>
      <c r="E52" s="1502"/>
      <c r="F52" s="1502"/>
      <c r="G52" s="1502"/>
      <c r="H52" s="1502"/>
      <c r="I52" s="1502"/>
      <c r="J52" s="1502"/>
    </row>
    <row r="53" customFormat="false" ht="26.25" hidden="false" customHeight="true" outlineLevel="0" collapsed="false">
      <c r="A53" s="1503" t="s">
        <v>1518</v>
      </c>
      <c r="B53" s="1503"/>
      <c r="C53" s="1503"/>
      <c r="D53" s="1503"/>
      <c r="E53" s="1503"/>
      <c r="F53" s="1503"/>
      <c r="G53" s="1503"/>
      <c r="H53" s="1503"/>
      <c r="I53" s="1503"/>
      <c r="J53" s="1503"/>
      <c r="K53" s="1175"/>
    </row>
    <row r="54" customFormat="false" ht="12.75" hidden="false" customHeight="true" outlineLevel="0" collapsed="false">
      <c r="A54" s="1402" t="s">
        <v>1433</v>
      </c>
      <c r="B54" s="1381"/>
      <c r="C54" s="1381"/>
      <c r="D54" s="1381"/>
      <c r="E54" s="1381"/>
      <c r="F54" s="1381"/>
      <c r="G54" s="1381"/>
      <c r="H54" s="1381"/>
      <c r="I54" s="1381"/>
      <c r="J54" s="1381"/>
    </row>
    <row r="55" customFormat="false" ht="12.75" hidden="false" customHeight="true" outlineLevel="0" collapsed="false">
      <c r="A55" s="1504" t="s">
        <v>1519</v>
      </c>
      <c r="B55" s="1501"/>
      <c r="C55" s="1501"/>
      <c r="D55" s="1501"/>
      <c r="E55" s="1501"/>
      <c r="F55" s="1501"/>
      <c r="G55" s="1501"/>
      <c r="H55" s="1501"/>
      <c r="I55" s="1501"/>
      <c r="J55" s="1501"/>
    </row>
    <row r="56" customFormat="false" ht="13.5" hidden="false" customHeight="true" outlineLevel="0" collapsed="false">
      <c r="A56" s="1501" t="s">
        <v>1520</v>
      </c>
      <c r="B56" s="1505"/>
      <c r="C56" s="1505"/>
      <c r="D56" s="1505"/>
      <c r="E56" s="1505"/>
      <c r="F56" s="1505"/>
      <c r="G56" s="1505"/>
      <c r="H56" s="1505"/>
      <c r="I56" s="1505"/>
      <c r="J56" s="1505"/>
    </row>
    <row r="57" customFormat="false" ht="12.75" hidden="false" customHeight="true" outlineLevel="0" collapsed="false">
      <c r="A57" s="1506" t="s">
        <v>1521</v>
      </c>
      <c r="B57" s="1505"/>
      <c r="C57" s="1505"/>
      <c r="D57" s="1505"/>
      <c r="E57" s="1505"/>
      <c r="F57" s="1505"/>
      <c r="G57" s="1505"/>
      <c r="H57" s="1505"/>
      <c r="I57" s="1505"/>
      <c r="J57" s="1505"/>
    </row>
    <row r="58" customFormat="false" ht="12.75" hidden="false" customHeight="true" outlineLevel="0" collapsed="false">
      <c r="A58" s="1507" t="s">
        <v>1522</v>
      </c>
      <c r="B58" s="1381"/>
      <c r="C58" s="1381"/>
      <c r="D58" s="1381"/>
      <c r="E58" s="1381"/>
      <c r="F58" s="1381"/>
      <c r="G58" s="1381"/>
      <c r="H58" s="1381"/>
      <c r="I58" s="1381"/>
      <c r="J58" s="1381"/>
    </row>
    <row r="59" customFormat="false" ht="6" hidden="false" customHeight="true" outlineLevel="0" collapsed="false">
      <c r="A59" s="725"/>
      <c r="B59" s="725"/>
      <c r="C59" s="725"/>
      <c r="D59" s="725"/>
      <c r="E59" s="725"/>
      <c r="F59" s="725"/>
      <c r="G59" s="725"/>
      <c r="H59" s="725"/>
      <c r="I59" s="725"/>
      <c r="J59" s="725"/>
    </row>
    <row r="60" customFormat="false" ht="12.75" hidden="false" customHeight="true" outlineLevel="0" collapsed="false">
      <c r="A60" s="1508" t="s">
        <v>471</v>
      </c>
      <c r="B60" s="1509"/>
      <c r="C60" s="1509"/>
      <c r="D60" s="1510"/>
      <c r="E60" s="1509"/>
      <c r="F60" s="1509"/>
      <c r="G60" s="1509"/>
      <c r="H60" s="1509"/>
      <c r="I60" s="1509"/>
      <c r="J60" s="1511"/>
    </row>
    <row r="61" customFormat="false" ht="27.75" hidden="false" customHeight="true" outlineLevel="0" collapsed="false">
      <c r="A61" s="1512" t="s">
        <v>1239</v>
      </c>
      <c r="B61" s="1512"/>
      <c r="C61" s="1512"/>
      <c r="D61" s="1512"/>
      <c r="E61" s="1512"/>
      <c r="F61" s="1512"/>
      <c r="G61" s="1512"/>
      <c r="H61" s="1512"/>
      <c r="I61" s="1512"/>
      <c r="J61" s="1512"/>
    </row>
    <row r="62" customFormat="false" ht="12.75" hidden="false" customHeight="true" outlineLevel="0" collapsed="false">
      <c r="A62" s="63" t="s">
        <v>1523</v>
      </c>
      <c r="B62" s="63"/>
      <c r="C62" s="63"/>
      <c r="D62" s="63"/>
      <c r="E62" s="63"/>
      <c r="F62" s="63"/>
      <c r="G62" s="63"/>
      <c r="H62" s="63"/>
      <c r="I62" s="63"/>
      <c r="J62" s="63"/>
    </row>
    <row r="63" customFormat="false" ht="12.75" hidden="false" customHeight="true" outlineLevel="0" collapsed="false">
      <c r="A63" s="63" t="s">
        <v>1524</v>
      </c>
      <c r="B63" s="63"/>
      <c r="C63" s="63"/>
      <c r="D63" s="63"/>
      <c r="E63" s="63"/>
      <c r="F63" s="63"/>
      <c r="G63" s="63"/>
      <c r="H63" s="63"/>
      <c r="I63" s="63"/>
      <c r="J63" s="63"/>
    </row>
    <row r="64" customFormat="false" ht="12.75" hidden="false" customHeight="true" outlineLevel="0" collapsed="false">
      <c r="A64" s="63" t="s">
        <v>1525</v>
      </c>
      <c r="B64" s="63"/>
      <c r="C64" s="63"/>
      <c r="D64" s="63"/>
      <c r="E64" s="63"/>
      <c r="F64" s="63"/>
      <c r="G64" s="63"/>
      <c r="H64" s="63"/>
      <c r="I64" s="63"/>
      <c r="J64" s="63"/>
    </row>
    <row r="65" customFormat="false" ht="12.75" hidden="false" customHeight="true" outlineLevel="0" collapsed="false">
      <c r="A65" s="63" t="s">
        <v>1526</v>
      </c>
      <c r="B65" s="63"/>
      <c r="C65" s="63"/>
      <c r="D65" s="63"/>
      <c r="E65" s="63"/>
      <c r="F65" s="63"/>
      <c r="G65" s="63"/>
      <c r="H65" s="63"/>
      <c r="I65" s="63"/>
      <c r="J65" s="63"/>
    </row>
    <row r="66" customFormat="false" ht="12.75" hidden="false" customHeight="true" outlineLevel="0" collapsed="false">
      <c r="A66" s="63" t="s">
        <v>1527</v>
      </c>
      <c r="B66" s="63"/>
      <c r="C66" s="63"/>
      <c r="D66" s="63"/>
      <c r="E66" s="63"/>
      <c r="F66" s="63"/>
      <c r="G66" s="63"/>
      <c r="H66" s="63"/>
      <c r="I66" s="63"/>
      <c r="J66" s="63"/>
    </row>
    <row r="67" customFormat="false" ht="12.75" hidden="false" customHeight="true" outlineLevel="0" collapsed="false">
      <c r="A67" s="63" t="s">
        <v>1528</v>
      </c>
      <c r="B67" s="63"/>
      <c r="C67" s="63"/>
      <c r="D67" s="63"/>
      <c r="E67" s="63"/>
      <c r="F67" s="63"/>
      <c r="G67" s="63"/>
      <c r="H67" s="63"/>
      <c r="I67" s="63"/>
      <c r="J67" s="63"/>
    </row>
    <row r="68" customFormat="false" ht="12.75" hidden="false" customHeight="true" outlineLevel="0" collapsed="false">
      <c r="A68" s="63" t="s">
        <v>1527</v>
      </c>
      <c r="B68" s="63"/>
      <c r="C68" s="63"/>
      <c r="D68" s="63"/>
      <c r="E68" s="63"/>
      <c r="F68" s="63"/>
      <c r="G68" s="63"/>
      <c r="H68" s="63"/>
      <c r="I68" s="63"/>
      <c r="J68" s="63"/>
    </row>
    <row r="69" customFormat="false" ht="12.75" hidden="false" customHeight="true" outlineLevel="0" collapsed="false">
      <c r="A69" s="63" t="s">
        <v>1529</v>
      </c>
      <c r="B69" s="63"/>
      <c r="C69" s="63"/>
      <c r="D69" s="63"/>
      <c r="E69" s="63"/>
      <c r="F69" s="63"/>
      <c r="G69" s="63"/>
      <c r="H69" s="63"/>
      <c r="I69" s="63"/>
      <c r="J69" s="63"/>
    </row>
    <row r="70" customFormat="false" ht="12.75" hidden="false" customHeight="true" outlineLevel="0" collapsed="false">
      <c r="A70" s="63" t="s">
        <v>1530</v>
      </c>
      <c r="B70" s="63"/>
      <c r="C70" s="63"/>
      <c r="D70" s="63"/>
      <c r="E70" s="63"/>
      <c r="F70" s="63"/>
      <c r="G70" s="63"/>
      <c r="H70" s="63"/>
      <c r="I70" s="63"/>
      <c r="J70" s="63"/>
    </row>
    <row r="71" customFormat="false" ht="12.75" hidden="false" customHeight="true" outlineLevel="0" collapsed="false">
      <c r="A71" s="63" t="s">
        <v>1531</v>
      </c>
      <c r="B71" s="63"/>
      <c r="C71" s="63"/>
      <c r="D71" s="63"/>
      <c r="E71" s="63"/>
      <c r="F71" s="63"/>
      <c r="G71" s="63"/>
      <c r="H71" s="63"/>
      <c r="I71" s="63"/>
      <c r="J71" s="63"/>
    </row>
    <row r="72" customFormat="false" ht="12.75" hidden="false" customHeight="true" outlineLevel="0" collapsed="false">
      <c r="A72" s="63" t="s">
        <v>1532</v>
      </c>
      <c r="B72" s="63"/>
      <c r="C72" s="63"/>
      <c r="D72" s="63"/>
      <c r="E72" s="63"/>
      <c r="F72" s="63"/>
      <c r="G72" s="63"/>
      <c r="H72" s="63"/>
      <c r="I72" s="63"/>
      <c r="J72" s="63"/>
    </row>
    <row r="73" customFormat="false" ht="12.75" hidden="false" customHeight="true" outlineLevel="0" collapsed="false">
      <c r="A73" s="63" t="s">
        <v>1533</v>
      </c>
      <c r="B73" s="63"/>
      <c r="C73" s="63"/>
      <c r="D73" s="63"/>
      <c r="E73" s="63"/>
      <c r="F73" s="63"/>
      <c r="G73" s="63"/>
      <c r="H73" s="63"/>
      <c r="I73" s="63"/>
      <c r="J73" s="63"/>
    </row>
    <row r="74" customFormat="false" ht="12.75" hidden="false" customHeight="true" outlineLevel="0" collapsed="false">
      <c r="A74" s="63" t="s">
        <v>1534</v>
      </c>
      <c r="B74" s="63"/>
      <c r="C74" s="63"/>
      <c r="D74" s="63"/>
      <c r="E74" s="63"/>
      <c r="F74" s="63"/>
      <c r="G74" s="63"/>
      <c r="H74" s="63"/>
      <c r="I74" s="63"/>
      <c r="J74" s="63"/>
    </row>
    <row r="75" customFormat="false" ht="12.75" hidden="false" customHeight="true" outlineLevel="0" collapsed="false">
      <c r="A75" s="63" t="s">
        <v>1530</v>
      </c>
      <c r="B75" s="63"/>
      <c r="C75" s="63"/>
      <c r="D75" s="63"/>
      <c r="E75" s="63"/>
      <c r="F75" s="63"/>
      <c r="G75" s="63"/>
      <c r="H75" s="63"/>
      <c r="I75" s="63"/>
      <c r="J75" s="63"/>
    </row>
    <row r="76" customFormat="false" ht="12.75" hidden="false" customHeight="true" outlineLevel="0" collapsed="false">
      <c r="A76" s="63" t="s">
        <v>1535</v>
      </c>
      <c r="B76" s="63"/>
      <c r="C76" s="63"/>
      <c r="D76" s="63"/>
      <c r="E76" s="63"/>
      <c r="F76" s="63"/>
      <c r="G76" s="63"/>
      <c r="H76" s="63"/>
      <c r="I76" s="63"/>
      <c r="J76" s="63"/>
    </row>
    <row r="77" customFormat="false" ht="12.75" hidden="false" customHeight="true" outlineLevel="0" collapsed="false">
      <c r="A77" s="63" t="s">
        <v>1532</v>
      </c>
      <c r="B77" s="63"/>
      <c r="C77" s="63"/>
      <c r="D77" s="63"/>
      <c r="E77" s="63"/>
      <c r="F77" s="63"/>
      <c r="G77" s="63"/>
      <c r="H77" s="63"/>
      <c r="I77" s="63"/>
      <c r="J77" s="63"/>
    </row>
    <row r="78" customFormat="false" ht="12.75" hidden="false" customHeight="true" outlineLevel="0" collapsed="false">
      <c r="A78" s="63" t="s">
        <v>1536</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37</v>
      </c>
      <c r="B80" s="63"/>
      <c r="C80" s="63"/>
      <c r="D80" s="63"/>
      <c r="E80" s="63"/>
      <c r="F80" s="63"/>
      <c r="G80" s="63"/>
      <c r="H80" s="63"/>
      <c r="I80" s="63"/>
      <c r="J80" s="63"/>
    </row>
    <row r="81" customFormat="false" ht="12.75" hidden="false" customHeight="true" outlineLevel="0" collapsed="false">
      <c r="A81" s="63" t="s">
        <v>1538</v>
      </c>
      <c r="B81" s="63"/>
      <c r="C81" s="63"/>
      <c r="D81" s="63"/>
      <c r="E81" s="63"/>
      <c r="F81" s="63"/>
      <c r="G81" s="63"/>
      <c r="H81" s="63"/>
      <c r="I81" s="63"/>
      <c r="J81" s="63"/>
    </row>
    <row r="82" customFormat="false" ht="12.75" hidden="false" customHeight="true" outlineLevel="0" collapsed="false">
      <c r="A82" s="63" t="s">
        <v>1193</v>
      </c>
      <c r="B82" s="63"/>
      <c r="C82" s="63"/>
      <c r="D82" s="63"/>
      <c r="E82" s="63"/>
      <c r="F82" s="63"/>
      <c r="G82" s="63"/>
      <c r="H82" s="63"/>
      <c r="I82" s="63"/>
      <c r="J82" s="63"/>
    </row>
    <row r="83" customFormat="false" ht="12.75" hidden="false" customHeight="true" outlineLevel="0" collapsed="false">
      <c r="A83" s="63" t="s">
        <v>1539</v>
      </c>
      <c r="B83" s="63"/>
      <c r="C83" s="63"/>
      <c r="D83" s="63"/>
      <c r="E83" s="63"/>
      <c r="F83" s="63"/>
      <c r="G83" s="63"/>
      <c r="H83" s="63"/>
      <c r="I83" s="63"/>
      <c r="J83" s="63"/>
    </row>
    <row r="84" customFormat="false" ht="12.75" hidden="false" customHeight="true" outlineLevel="0" collapsed="false">
      <c r="A84" s="63" t="s">
        <v>1540</v>
      </c>
      <c r="B84" s="63"/>
      <c r="C84" s="63"/>
      <c r="D84" s="63"/>
      <c r="E84" s="63"/>
      <c r="F84" s="63"/>
      <c r="G84" s="63"/>
      <c r="H84" s="63"/>
      <c r="I84" s="63"/>
      <c r="J84" s="63"/>
    </row>
    <row r="85" customFormat="false" ht="12.75" hidden="false" customHeight="true" outlineLevel="0" collapsed="false">
      <c r="A85" s="63" t="s">
        <v>1541</v>
      </c>
      <c r="B85" s="63"/>
      <c r="C85" s="63"/>
      <c r="D85" s="63"/>
      <c r="E85" s="63"/>
      <c r="F85" s="63"/>
      <c r="G85" s="63"/>
      <c r="H85" s="63"/>
      <c r="I85" s="63"/>
      <c r="J85" s="63"/>
    </row>
    <row r="86" customFormat="false" ht="12.75" hidden="false" customHeight="true" outlineLevel="0" collapsed="false">
      <c r="A86" s="63" t="s">
        <v>1542</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43</v>
      </c>
      <c r="B88" s="63"/>
      <c r="C88" s="63"/>
      <c r="D88" s="63"/>
      <c r="E88" s="63"/>
      <c r="F88" s="63"/>
      <c r="G88" s="63"/>
      <c r="H88" s="63"/>
      <c r="I88" s="63"/>
      <c r="J88" s="63"/>
    </row>
    <row r="89" customFormat="false" ht="12.75" hidden="false" customHeight="true" outlineLevel="0" collapsed="false">
      <c r="A89" s="63" t="s">
        <v>1544</v>
      </c>
      <c r="B89" s="63"/>
      <c r="C89" s="63"/>
      <c r="D89" s="63"/>
      <c r="E89" s="63"/>
      <c r="F89" s="63"/>
      <c r="G89" s="63"/>
      <c r="H89" s="63"/>
      <c r="I89" s="63"/>
      <c r="J89" s="63"/>
    </row>
    <row r="90" customFormat="false" ht="12.75" hidden="false" customHeight="true" outlineLevel="0" collapsed="false">
      <c r="A90" s="63" t="s">
        <v>1545</v>
      </c>
      <c r="B90" s="63"/>
      <c r="C90" s="63"/>
      <c r="D90" s="63"/>
      <c r="E90" s="63"/>
      <c r="F90" s="63"/>
      <c r="G90" s="63"/>
      <c r="H90" s="63"/>
      <c r="I90" s="63"/>
      <c r="J90" s="63"/>
    </row>
    <row r="91" customFormat="false" ht="12.75" hidden="false" customHeight="true" outlineLevel="0" collapsed="false">
      <c r="A91" s="63" t="s">
        <v>1546</v>
      </c>
      <c r="B91" s="63"/>
      <c r="C91" s="63"/>
      <c r="D91" s="63"/>
      <c r="E91" s="63"/>
      <c r="F91" s="63"/>
      <c r="G91" s="63"/>
      <c r="H91" s="63"/>
      <c r="I91" s="63"/>
      <c r="J91" s="63"/>
    </row>
    <row r="92" customFormat="false" ht="12.75" hidden="false" customHeight="true" outlineLevel="0" collapsed="false">
      <c r="A92" s="63" t="s">
        <v>1547</v>
      </c>
      <c r="B92" s="63"/>
      <c r="C92" s="63"/>
      <c r="D92" s="63"/>
      <c r="E92" s="63"/>
      <c r="F92" s="63"/>
      <c r="G92" s="63"/>
      <c r="H92" s="63"/>
      <c r="I92" s="63"/>
      <c r="J92" s="63"/>
    </row>
    <row r="93" customFormat="false" ht="12.75" hidden="false" customHeight="true" outlineLevel="0" collapsed="false">
      <c r="A93" s="63" t="s">
        <v>1548</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549</v>
      </c>
      <c r="H1" s="112" t="s">
        <v>78</v>
      </c>
    </row>
    <row r="2" customFormat="false" ht="15.75" hidden="false" customHeight="true" outlineLevel="0" collapsed="false">
      <c r="A2" s="657" t="s">
        <v>227</v>
      </c>
      <c r="H2" s="112" t="s">
        <v>80</v>
      </c>
    </row>
    <row r="3" customFormat="false" ht="15.75" hidden="false" customHeight="true" outlineLevel="0" collapsed="false">
      <c r="H3" s="112" t="s">
        <v>81</v>
      </c>
    </row>
    <row r="4" customFormat="false" ht="12.75" hidden="false" customHeight="true" outlineLevel="0" collapsed="false">
      <c r="H4" s="594"/>
    </row>
    <row r="5" customFormat="false" ht="14.25" hidden="false" customHeight="true" outlineLevel="0" collapsed="false">
      <c r="A5" s="688" t="s">
        <v>1017</v>
      </c>
      <c r="B5" s="546" t="s">
        <v>1550</v>
      </c>
      <c r="C5" s="546" t="s">
        <v>430</v>
      </c>
      <c r="D5" s="546" t="s">
        <v>431</v>
      </c>
      <c r="E5" s="546" t="s">
        <v>502</v>
      </c>
      <c r="F5" s="546" t="s">
        <v>87</v>
      </c>
      <c r="G5" s="545" t="s">
        <v>88</v>
      </c>
      <c r="H5" s="547" t="s">
        <v>503</v>
      </c>
    </row>
    <row r="6" customFormat="false" ht="12.75" hidden="false" customHeight="true" outlineLevel="0" collapsed="false">
      <c r="A6" s="688"/>
      <c r="B6" s="865" t="s">
        <v>90</v>
      </c>
      <c r="C6" s="865"/>
      <c r="D6" s="865"/>
      <c r="E6" s="865"/>
      <c r="F6" s="865"/>
      <c r="G6" s="865"/>
      <c r="H6" s="865"/>
    </row>
    <row r="7" customFormat="false" ht="13.5" hidden="false" customHeight="true" outlineLevel="0" collapsed="false">
      <c r="A7" s="1513" t="s">
        <v>1551</v>
      </c>
      <c r="B7" s="1514" t="n">
        <v>76.5079995766064</v>
      </c>
      <c r="C7" s="1514" t="n">
        <v>99.4182586624554</v>
      </c>
      <c r="D7" s="1514" t="n">
        <v>0.48417450278641</v>
      </c>
      <c r="E7" s="1514" t="n">
        <v>0.12686</v>
      </c>
      <c r="F7" s="1514" t="n">
        <v>0.022303</v>
      </c>
      <c r="G7" s="1514" t="n">
        <v>0.001348</v>
      </c>
      <c r="H7" s="1515" t="n">
        <v>0.002207</v>
      </c>
    </row>
    <row r="8" customFormat="false" ht="12" hidden="false" customHeight="true" outlineLevel="0" collapsed="false">
      <c r="A8" s="1516" t="s">
        <v>1552</v>
      </c>
      <c r="B8" s="1517" t="s">
        <v>114</v>
      </c>
      <c r="C8" s="1517" t="n">
        <v>99.4175108240116</v>
      </c>
      <c r="D8" s="1518"/>
      <c r="E8" s="1517" t="s">
        <v>123</v>
      </c>
      <c r="F8" s="1517" t="s">
        <v>123</v>
      </c>
      <c r="G8" s="1517" t="s">
        <v>123</v>
      </c>
      <c r="H8" s="1519"/>
    </row>
    <row r="9" customFormat="false" ht="12" hidden="false" customHeight="true" outlineLevel="0" collapsed="false">
      <c r="A9" s="18" t="s">
        <v>1553</v>
      </c>
      <c r="B9" s="567" t="s">
        <v>114</v>
      </c>
      <c r="C9" s="567" t="n">
        <v>99.4175108240116</v>
      </c>
      <c r="D9" s="569"/>
      <c r="E9" s="425" t="s">
        <v>124</v>
      </c>
      <c r="F9" s="425" t="s">
        <v>124</v>
      </c>
      <c r="G9" s="425" t="s">
        <v>124</v>
      </c>
      <c r="H9" s="47"/>
    </row>
    <row r="10" customFormat="false" ht="12" hidden="false" customHeight="true" outlineLevel="0" collapsed="false">
      <c r="A10" s="18" t="s">
        <v>1554</v>
      </c>
      <c r="B10" s="572" t="s">
        <v>114</v>
      </c>
      <c r="C10" s="572" t="s">
        <v>114</v>
      </c>
      <c r="D10" s="569"/>
      <c r="E10" s="425" t="s">
        <v>114</v>
      </c>
      <c r="F10" s="425" t="s">
        <v>114</v>
      </c>
      <c r="G10" s="425" t="s">
        <v>114</v>
      </c>
      <c r="H10" s="47"/>
    </row>
    <row r="11" customFormat="false" ht="12.75" hidden="false" customHeight="true" outlineLevel="0" collapsed="false">
      <c r="A11" s="871" t="s">
        <v>1555</v>
      </c>
      <c r="B11" s="572" t="s">
        <v>114</v>
      </c>
      <c r="C11" s="572" t="s">
        <v>114</v>
      </c>
      <c r="D11" s="569"/>
      <c r="E11" s="572" t="s">
        <v>114</v>
      </c>
      <c r="F11" s="572" t="s">
        <v>114</v>
      </c>
      <c r="G11" s="1520" t="s">
        <v>114</v>
      </c>
      <c r="H11" s="47"/>
    </row>
    <row r="12" customFormat="false" ht="12.75" hidden="false" customHeight="true" outlineLevel="0" collapsed="false">
      <c r="A12" s="1521" t="s">
        <v>113</v>
      </c>
      <c r="B12" s="567" t="s">
        <v>114</v>
      </c>
      <c r="C12" s="567" t="s">
        <v>114</v>
      </c>
      <c r="D12" s="568"/>
      <c r="E12" s="567" t="s">
        <v>114</v>
      </c>
      <c r="F12" s="567" t="s">
        <v>114</v>
      </c>
      <c r="G12" s="599" t="s">
        <v>114</v>
      </c>
      <c r="H12" s="176"/>
    </row>
    <row r="13" customFormat="false" ht="12" hidden="false" customHeight="true" outlineLevel="0" collapsed="false">
      <c r="A13" s="579" t="s">
        <v>1556</v>
      </c>
      <c r="B13" s="1522"/>
      <c r="C13" s="1517" t="s">
        <v>298</v>
      </c>
      <c r="D13" s="1517" t="n">
        <v>0.47233292857141</v>
      </c>
      <c r="E13" s="1517" t="s">
        <v>123</v>
      </c>
      <c r="F13" s="1517" t="s">
        <v>123</v>
      </c>
      <c r="G13" s="1517" t="s">
        <v>123</v>
      </c>
      <c r="H13" s="1523"/>
    </row>
    <row r="14" customFormat="false" ht="12" hidden="false" customHeight="true" outlineLevel="0" collapsed="false">
      <c r="A14" s="18" t="s">
        <v>1557</v>
      </c>
      <c r="B14" s="569"/>
      <c r="C14" s="567" t="s">
        <v>138</v>
      </c>
      <c r="D14" s="567" t="n">
        <v>0.05541642857142</v>
      </c>
      <c r="E14" s="425" t="s">
        <v>124</v>
      </c>
      <c r="F14" s="425" t="s">
        <v>124</v>
      </c>
      <c r="G14" s="425" t="s">
        <v>124</v>
      </c>
      <c r="H14" s="47"/>
    </row>
    <row r="15" customFormat="false" ht="12" hidden="false" customHeight="true" outlineLevel="0" collapsed="false">
      <c r="A15" s="18" t="s">
        <v>1558</v>
      </c>
      <c r="B15" s="569"/>
      <c r="C15" s="572" t="s">
        <v>138</v>
      </c>
      <c r="D15" s="572" t="n">
        <v>0.41691649999999</v>
      </c>
      <c r="E15" s="425" t="s">
        <v>124</v>
      </c>
      <c r="F15" s="425" t="s">
        <v>124</v>
      </c>
      <c r="G15" s="425" t="s">
        <v>124</v>
      </c>
      <c r="H15" s="47"/>
    </row>
    <row r="16" customFormat="false" ht="12.75" hidden="false" customHeight="true" outlineLevel="0" collapsed="false">
      <c r="A16" s="871" t="s">
        <v>1559</v>
      </c>
      <c r="B16" s="569"/>
      <c r="C16" s="572" t="s">
        <v>114</v>
      </c>
      <c r="D16" s="572" t="s">
        <v>114</v>
      </c>
      <c r="E16" s="572" t="s">
        <v>114</v>
      </c>
      <c r="F16" s="572" t="s">
        <v>114</v>
      </c>
      <c r="G16" s="572" t="s">
        <v>114</v>
      </c>
      <c r="H16" s="47"/>
    </row>
    <row r="17" customFormat="false" ht="12.75" hidden="false" customHeight="true" outlineLevel="0" collapsed="false">
      <c r="A17" s="871" t="s">
        <v>113</v>
      </c>
      <c r="B17" s="569"/>
      <c r="C17" s="572" t="s">
        <v>114</v>
      </c>
      <c r="D17" s="572" t="s">
        <v>114</v>
      </c>
      <c r="E17" s="572" t="s">
        <v>114</v>
      </c>
      <c r="F17" s="572" t="s">
        <v>114</v>
      </c>
      <c r="G17" s="572" t="s">
        <v>114</v>
      </c>
      <c r="H17" s="47"/>
    </row>
    <row r="18" customFormat="false" ht="12.75" hidden="false" customHeight="true" outlineLevel="0" collapsed="false">
      <c r="A18" s="1524" t="s">
        <v>1560</v>
      </c>
      <c r="B18" s="1525" t="n">
        <v>76.5079995766064</v>
      </c>
      <c r="C18" s="1525" t="n">
        <v>0.000747838443752853</v>
      </c>
      <c r="D18" s="1525" t="n">
        <v>0.011841574215</v>
      </c>
      <c r="E18" s="1526" t="n">
        <v>0.12686</v>
      </c>
      <c r="F18" s="1526" t="n">
        <v>0.022303</v>
      </c>
      <c r="G18" s="1526" t="n">
        <v>0.001348</v>
      </c>
      <c r="H18" s="1527" t="n">
        <v>0.002207</v>
      </c>
    </row>
    <row r="19" customFormat="false" ht="12" hidden="false" customHeight="true" outlineLevel="0" collapsed="false">
      <c r="A19" s="1528" t="s">
        <v>1561</v>
      </c>
      <c r="B19" s="1529" t="s">
        <v>124</v>
      </c>
      <c r="C19" s="1529" t="s">
        <v>124</v>
      </c>
      <c r="D19" s="1529" t="s">
        <v>124</v>
      </c>
      <c r="E19" s="1529" t="s">
        <v>124</v>
      </c>
      <c r="F19" s="1529" t="s">
        <v>124</v>
      </c>
      <c r="G19" s="1530" t="s">
        <v>124</v>
      </c>
      <c r="H19" s="1531" t="s">
        <v>124</v>
      </c>
    </row>
    <row r="20" customFormat="false" ht="12.75" hidden="false" customHeight="true" outlineLevel="0" collapsed="false">
      <c r="A20" s="133" t="s">
        <v>113</v>
      </c>
      <c r="B20" s="425" t="s">
        <v>124</v>
      </c>
      <c r="C20" s="425" t="s">
        <v>124</v>
      </c>
      <c r="D20" s="425" t="s">
        <v>124</v>
      </c>
      <c r="E20" s="425" t="s">
        <v>124</v>
      </c>
      <c r="F20" s="425" t="s">
        <v>124</v>
      </c>
      <c r="G20" s="425" t="s">
        <v>124</v>
      </c>
      <c r="H20" s="527" t="s">
        <v>12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2" t="s">
        <v>1562</v>
      </c>
      <c r="B22" s="381"/>
      <c r="C22" s="381"/>
      <c r="D22" s="381"/>
      <c r="E22" s="381"/>
      <c r="F22" s="381"/>
      <c r="G22" s="381"/>
      <c r="H22" s="381"/>
    </row>
    <row r="23" customFormat="false" ht="6" hidden="false" customHeight="true" outlineLevel="0" collapsed="false">
      <c r="A23" s="619"/>
      <c r="B23" s="619"/>
      <c r="C23" s="619"/>
      <c r="D23" s="619"/>
      <c r="E23" s="619"/>
      <c r="F23" s="619"/>
      <c r="G23" s="619"/>
      <c r="H23" s="619"/>
    </row>
    <row r="24" customFormat="false" ht="36.75" hidden="false" customHeight="true" outlineLevel="0" collapsed="false">
      <c r="A24" s="1533" t="s">
        <v>1563</v>
      </c>
      <c r="B24" s="1533"/>
      <c r="C24" s="1533"/>
      <c r="D24" s="1533"/>
      <c r="E24" s="1533"/>
      <c r="F24" s="1533"/>
      <c r="G24" s="1533"/>
      <c r="H24" s="1533"/>
    </row>
    <row r="25" customFormat="false" ht="22.5" hidden="false" customHeight="true" outlineLevel="0" collapsed="false">
      <c r="A25" s="617" t="s">
        <v>1564</v>
      </c>
      <c r="B25" s="617"/>
      <c r="C25" s="617"/>
      <c r="D25" s="617"/>
      <c r="E25" s="617"/>
      <c r="F25" s="617"/>
      <c r="G25" s="617"/>
      <c r="H25" s="617"/>
    </row>
    <row r="26" customFormat="false" ht="12.75" hidden="false" customHeight="true" outlineLevel="0" collapsed="false">
      <c r="A26" s="63" t="s">
        <v>1565</v>
      </c>
      <c r="B26" s="63"/>
      <c r="C26" s="63"/>
      <c r="D26" s="63"/>
      <c r="E26" s="63"/>
      <c r="F26" s="63"/>
      <c r="G26" s="63"/>
      <c r="H26" s="63"/>
    </row>
    <row r="27" customFormat="false" ht="12" hidden="false" customHeight="true" outlineLevel="0" collapsed="false">
      <c r="A27" s="31"/>
      <c r="B27" s="31"/>
      <c r="C27" s="31"/>
      <c r="D27" s="31"/>
      <c r="E27" s="31"/>
      <c r="F27" s="31"/>
      <c r="G27" s="31"/>
      <c r="H27" s="31"/>
    </row>
    <row r="30" customFormat="false" ht="12.75" hidden="false" customHeight="true" outlineLevel="0" collapsed="false"/>
  </sheetData>
  <sheetProtection sheet="true" password="a57c" objects="true" scenarios="true"/>
  <mergeCells count="5">
    <mergeCell ref="A5:A6"/>
    <mergeCell ref="B6:H6"/>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180</v>
      </c>
      <c r="I3" s="112"/>
      <c r="J3" s="112" t="s">
        <v>81</v>
      </c>
    </row>
    <row r="4" customFormat="false" ht="12.75" hidden="false" customHeight="true" outlineLevel="0" collapsed="false"/>
    <row r="5" customFormat="false" ht="14.25" hidden="false" customHeight="true" outlineLevel="0" collapsed="false">
      <c r="A5" s="113" t="s">
        <v>82</v>
      </c>
      <c r="B5" s="114" t="s">
        <v>157</v>
      </c>
      <c r="C5" s="114"/>
      <c r="D5" s="115" t="s">
        <v>181</v>
      </c>
      <c r="E5" s="115"/>
      <c r="F5" s="115"/>
      <c r="G5" s="116"/>
      <c r="H5" s="117" t="s">
        <v>159</v>
      </c>
      <c r="I5" s="117"/>
      <c r="J5" s="117"/>
    </row>
    <row r="6" customFormat="false" ht="13.5" hidden="false" customHeight="true" outlineLevel="0" collapsed="false">
      <c r="A6" s="118"/>
      <c r="B6" s="119" t="s">
        <v>160</v>
      </c>
      <c r="C6" s="119"/>
      <c r="D6" s="119" t="s">
        <v>161</v>
      </c>
      <c r="E6" s="119" t="s">
        <v>84</v>
      </c>
      <c r="F6" s="119" t="s">
        <v>85</v>
      </c>
      <c r="G6" s="120"/>
      <c r="H6" s="121" t="s">
        <v>162</v>
      </c>
      <c r="I6" s="119" t="s">
        <v>84</v>
      </c>
      <c r="J6" s="122" t="s">
        <v>85</v>
      </c>
    </row>
    <row r="7" customFormat="false" ht="15" hidden="false" customHeight="true" outlineLevel="0" collapsed="false">
      <c r="A7" s="123"/>
      <c r="B7" s="74" t="s">
        <v>163</v>
      </c>
      <c r="C7" s="75" t="s">
        <v>164</v>
      </c>
      <c r="D7" s="124" t="s">
        <v>165</v>
      </c>
      <c r="E7" s="124" t="s">
        <v>166</v>
      </c>
      <c r="F7" s="124"/>
      <c r="G7" s="124"/>
      <c r="H7" s="125" t="s">
        <v>90</v>
      </c>
      <c r="I7" s="125"/>
      <c r="J7" s="125"/>
    </row>
    <row r="8" customFormat="false" ht="12.75" hidden="false" customHeight="true" outlineLevel="0" collapsed="false">
      <c r="A8" s="126" t="s">
        <v>182</v>
      </c>
      <c r="B8" s="79" t="n">
        <v>221150.320376016</v>
      </c>
      <c r="C8" s="80" t="s">
        <v>168</v>
      </c>
      <c r="D8" s="50"/>
      <c r="E8" s="50"/>
      <c r="F8" s="50"/>
      <c r="G8" s="81"/>
      <c r="H8" s="79" t="n">
        <v>11979.0672390056</v>
      </c>
      <c r="I8" s="79" t="n">
        <v>2.11854712533625</v>
      </c>
      <c r="J8" s="127" t="n">
        <v>1.60730068864441</v>
      </c>
    </row>
    <row r="9" customFormat="false" ht="12.75" hidden="false" customHeight="true" outlineLevel="0" collapsed="false">
      <c r="A9" s="83" t="s">
        <v>169</v>
      </c>
      <c r="B9" s="79" t="n">
        <v>122963.668063157</v>
      </c>
      <c r="C9" s="85" t="s">
        <v>168</v>
      </c>
      <c r="D9" s="79" t="n">
        <v>71.3072933181189</v>
      </c>
      <c r="E9" s="79" t="n">
        <v>2.12631954130172</v>
      </c>
      <c r="F9" s="79" t="n">
        <v>8.3253507993092</v>
      </c>
      <c r="G9" s="81"/>
      <c r="H9" s="79" t="n">
        <v>8768.20634605137</v>
      </c>
      <c r="I9" s="79" t="n">
        <v>0.261460050272829</v>
      </c>
      <c r="J9" s="82" t="n">
        <v>1.0237156721956</v>
      </c>
    </row>
    <row r="10" customFormat="false" ht="12.75" hidden="false" customHeight="true" outlineLevel="0" collapsed="false">
      <c r="A10" s="83" t="s">
        <v>170</v>
      </c>
      <c r="B10" s="79" t="n">
        <v>17130.3499603104</v>
      </c>
      <c r="C10" s="85" t="s">
        <v>168</v>
      </c>
      <c r="D10" s="79" t="n">
        <v>129.920081994988</v>
      </c>
      <c r="E10" s="79" t="n">
        <v>2.1552623272596</v>
      </c>
      <c r="F10" s="79" t="n">
        <v>13.4087275011431</v>
      </c>
      <c r="G10" s="81"/>
      <c r="H10" s="79" t="n">
        <v>2225.57647144635</v>
      </c>
      <c r="I10" s="79" t="n">
        <v>0.03692039792223</v>
      </c>
      <c r="J10" s="82" t="n">
        <v>0.22969619461702</v>
      </c>
    </row>
    <row r="11" customFormat="false" ht="12.75" hidden="false" customHeight="true" outlineLevel="0" collapsed="false">
      <c r="A11" s="83" t="s">
        <v>171</v>
      </c>
      <c r="B11" s="79" t="n">
        <v>14999.0070542144</v>
      </c>
      <c r="C11" s="85" t="s">
        <v>168</v>
      </c>
      <c r="D11" s="79" t="n">
        <v>57.2</v>
      </c>
      <c r="E11" s="79" t="n">
        <v>0.99999999999837</v>
      </c>
      <c r="F11" s="79" t="n">
        <v>1.99999999999874</v>
      </c>
      <c r="G11" s="81"/>
      <c r="H11" s="79" t="n">
        <v>857.943203501066</v>
      </c>
      <c r="I11" s="79" t="n">
        <v>0.01499900705419</v>
      </c>
      <c r="J11" s="82" t="n">
        <v>0.02999801410841</v>
      </c>
    </row>
    <row r="12" customFormat="false" ht="12.75" hidden="false" customHeight="true" outlineLevel="0" collapsed="false">
      <c r="A12" s="83" t="s">
        <v>172</v>
      </c>
      <c r="B12" s="79" t="n">
        <v>63650.2657468005</v>
      </c>
      <c r="C12" s="85" t="s">
        <v>168</v>
      </c>
      <c r="D12" s="79" t="n">
        <v>94.6902494537922</v>
      </c>
      <c r="E12" s="79" t="n">
        <v>28.2364801985749</v>
      </c>
      <c r="F12" s="79" t="n">
        <v>4.99900243976003</v>
      </c>
      <c r="G12" s="99" t="s">
        <v>173</v>
      </c>
      <c r="H12" s="79" t="n">
        <v>6027.0595413647</v>
      </c>
      <c r="I12" s="79" t="n">
        <v>1.79725946839356</v>
      </c>
      <c r="J12" s="82" t="n">
        <v>0.31818783375963</v>
      </c>
    </row>
    <row r="13" customFormat="false" ht="12.75" hidden="false" customHeight="true" outlineLevel="0" collapsed="false">
      <c r="A13" s="83" t="s">
        <v>174</v>
      </c>
      <c r="B13" s="79" t="n">
        <v>2407.02955153298</v>
      </c>
      <c r="C13" s="90" t="s">
        <v>168</v>
      </c>
      <c r="D13" s="79" t="n">
        <v>52.9038864212361</v>
      </c>
      <c r="E13" s="79" t="n">
        <v>3.28546099004221</v>
      </c>
      <c r="F13" s="79" t="n">
        <v>2.36929952111254</v>
      </c>
      <c r="G13" s="81"/>
      <c r="H13" s="79" t="n">
        <v>127.34121800686</v>
      </c>
      <c r="I13" s="79" t="n">
        <v>0.00790820169344041</v>
      </c>
      <c r="J13" s="82" t="n">
        <v>0.00570297396375082</v>
      </c>
    </row>
    <row r="14" customFormat="false" ht="12.75" hidden="false" customHeight="true" outlineLevel="0" collapsed="false">
      <c r="A14" s="100" t="s">
        <v>98</v>
      </c>
      <c r="B14" s="79" t="n">
        <v>20791.6188354051</v>
      </c>
      <c r="C14" s="128" t="s">
        <v>168</v>
      </c>
      <c r="D14" s="50"/>
      <c r="E14" s="50"/>
      <c r="F14" s="50"/>
      <c r="G14" s="81"/>
      <c r="H14" s="79" t="n">
        <v>2218.60738197691</v>
      </c>
      <c r="I14" s="79" t="n">
        <v>0.026260976696314</v>
      </c>
      <c r="J14" s="129" t="n">
        <v>0.057991311253588</v>
      </c>
    </row>
    <row r="15" customFormat="false" ht="12.75" hidden="false" customHeight="true" outlineLevel="0" collapsed="false">
      <c r="A15" s="83" t="s">
        <v>169</v>
      </c>
      <c r="B15" s="130" t="n">
        <v>15089.316534503</v>
      </c>
      <c r="C15" s="85" t="s">
        <v>168</v>
      </c>
      <c r="D15" s="79" t="n">
        <v>70.0699781659518</v>
      </c>
      <c r="E15" s="79" t="n">
        <v>1.36246557943197</v>
      </c>
      <c r="F15" s="79" t="n">
        <v>3.08739673829915</v>
      </c>
      <c r="G15" s="81"/>
      <c r="H15" s="130" t="n">
        <v>1057.30808011176</v>
      </c>
      <c r="I15" s="130" t="n">
        <v>0.020558674395414</v>
      </c>
      <c r="J15" s="131" t="n">
        <v>0.046586706651788</v>
      </c>
    </row>
    <row r="16" customFormat="false" ht="12.75" hidden="false" customHeight="true" outlineLevel="0" collapsed="false">
      <c r="A16" s="83" t="s">
        <v>170</v>
      </c>
      <c r="B16" s="130" t="n">
        <v>4762.8</v>
      </c>
      <c r="C16" s="85" t="s">
        <v>168</v>
      </c>
      <c r="D16" s="79" t="n">
        <v>232.543833512546</v>
      </c>
      <c r="E16" s="79" t="n">
        <v>1</v>
      </c>
      <c r="F16" s="79" t="n">
        <v>2</v>
      </c>
      <c r="G16" s="81"/>
      <c r="H16" s="130" t="n">
        <v>1107.55977025356</v>
      </c>
      <c r="I16" s="130" t="n">
        <v>0.0047628</v>
      </c>
      <c r="J16" s="131" t="n">
        <v>0.0095256</v>
      </c>
    </row>
    <row r="17" customFormat="false" ht="12.75" hidden="false" customHeight="true" outlineLevel="0" collapsed="false">
      <c r="A17" s="83" t="s">
        <v>171</v>
      </c>
      <c r="B17" s="130" t="n">
        <v>939.50230090206</v>
      </c>
      <c r="C17" s="85" t="s">
        <v>168</v>
      </c>
      <c r="D17" s="79" t="n">
        <v>57.2</v>
      </c>
      <c r="E17" s="79" t="n">
        <v>0.999999999997807</v>
      </c>
      <c r="F17" s="79" t="n">
        <v>1.99999999999561</v>
      </c>
      <c r="G17" s="81"/>
      <c r="H17" s="130" t="n">
        <v>53.7395316115978</v>
      </c>
      <c r="I17" s="130" t="n">
        <v>0.0009395023009</v>
      </c>
      <c r="J17" s="131" t="n">
        <v>0.0018790046018</v>
      </c>
    </row>
    <row r="18" customFormat="false" ht="12.75" hidden="false" customHeight="true" outlineLevel="0" collapsed="false">
      <c r="A18" s="83" t="s">
        <v>172</v>
      </c>
      <c r="B18" s="130" t="s">
        <v>114</v>
      </c>
      <c r="C18" s="85" t="s">
        <v>168</v>
      </c>
      <c r="D18" s="79" t="s">
        <v>114</v>
      </c>
      <c r="E18" s="79" t="s">
        <v>114</v>
      </c>
      <c r="F18" s="79" t="s">
        <v>114</v>
      </c>
      <c r="G18" s="99" t="s">
        <v>173</v>
      </c>
      <c r="H18" s="130" t="s">
        <v>114</v>
      </c>
      <c r="I18" s="130" t="s">
        <v>114</v>
      </c>
      <c r="J18" s="131" t="s">
        <v>114</v>
      </c>
    </row>
    <row r="19" customFormat="false" ht="12.75" hidden="false" customHeight="true" outlineLevel="0" collapsed="false">
      <c r="A19" s="83" t="s">
        <v>174</v>
      </c>
      <c r="B19" s="130" t="s">
        <v>114</v>
      </c>
      <c r="C19" s="85" t="s">
        <v>168</v>
      </c>
      <c r="D19" s="79" t="s">
        <v>114</v>
      </c>
      <c r="E19" s="79" t="s">
        <v>114</v>
      </c>
      <c r="F19" s="79" t="s">
        <v>114</v>
      </c>
      <c r="G19" s="81"/>
      <c r="H19" s="130" t="s">
        <v>114</v>
      </c>
      <c r="I19" s="130" t="s">
        <v>114</v>
      </c>
      <c r="J19" s="131" t="s">
        <v>114</v>
      </c>
    </row>
    <row r="20" customFormat="false" ht="12.75" hidden="false" customHeight="true" outlineLevel="0" collapsed="false">
      <c r="A20" s="100" t="s">
        <v>99</v>
      </c>
      <c r="B20" s="79" t="n">
        <v>1118.81911680921</v>
      </c>
      <c r="C20" s="85" t="s">
        <v>168</v>
      </c>
      <c r="D20" s="50"/>
      <c r="E20" s="50"/>
      <c r="F20" s="50"/>
      <c r="G20" s="81"/>
      <c r="H20" s="79" t="n">
        <v>74.8688080459341</v>
      </c>
      <c r="I20" s="79" t="n">
        <v>0.00140726858011</v>
      </c>
      <c r="J20" s="82" t="n">
        <v>0.00310298662354</v>
      </c>
    </row>
    <row r="21" customFormat="false" ht="12.75" hidden="false" customHeight="true" outlineLevel="0" collapsed="false">
      <c r="A21" s="83" t="s">
        <v>169</v>
      </c>
      <c r="B21" s="130" t="n">
        <v>825.078395586</v>
      </c>
      <c r="C21" s="85" t="s">
        <v>168</v>
      </c>
      <c r="D21" s="79" t="n">
        <v>70.3773594153139</v>
      </c>
      <c r="E21" s="79" t="n">
        <v>1.34960249213547</v>
      </c>
      <c r="F21" s="79" t="n">
        <v>3.0488074764258</v>
      </c>
      <c r="G21" s="81"/>
      <c r="H21" s="130" t="n">
        <v>58.0668387919664</v>
      </c>
      <c r="I21" s="130" t="n">
        <v>0.00111352785889</v>
      </c>
      <c r="J21" s="131" t="n">
        <v>0.0025155051811</v>
      </c>
    </row>
    <row r="22" customFormat="false" ht="12.75" hidden="false" customHeight="true" outlineLevel="0" collapsed="false">
      <c r="A22" s="83" t="s">
        <v>170</v>
      </c>
      <c r="B22" s="130" t="s">
        <v>114</v>
      </c>
      <c r="C22" s="85" t="s">
        <v>168</v>
      </c>
      <c r="D22" s="79" t="s">
        <v>114</v>
      </c>
      <c r="E22" s="79" t="s">
        <v>114</v>
      </c>
      <c r="F22" s="79" t="s">
        <v>114</v>
      </c>
      <c r="G22" s="81"/>
      <c r="H22" s="130" t="s">
        <v>114</v>
      </c>
      <c r="I22" s="130" t="s">
        <v>114</v>
      </c>
      <c r="J22" s="131" t="s">
        <v>114</v>
      </c>
    </row>
    <row r="23" customFormat="false" ht="12.75" hidden="false" customHeight="true" outlineLevel="0" collapsed="false">
      <c r="A23" s="83" t="s">
        <v>171</v>
      </c>
      <c r="B23" s="130" t="n">
        <v>293.740721223212</v>
      </c>
      <c r="C23" s="85" t="s">
        <v>168</v>
      </c>
      <c r="D23" s="79" t="n">
        <v>57.1999999999999</v>
      </c>
      <c r="E23" s="79" t="n">
        <v>0.999999999989065</v>
      </c>
      <c r="F23" s="79" t="n">
        <v>1.99999999997813</v>
      </c>
      <c r="G23" s="81"/>
      <c r="H23" s="130" t="n">
        <v>16.8019692539677</v>
      </c>
      <c r="I23" s="130" t="n">
        <v>0.00029374072122</v>
      </c>
      <c r="J23" s="131" t="n">
        <v>0.00058748144244</v>
      </c>
    </row>
    <row r="24" customFormat="false" ht="12.75" hidden="false" customHeight="true" outlineLevel="0" collapsed="false">
      <c r="A24" s="83" t="s">
        <v>172</v>
      </c>
      <c r="B24" s="130" t="s">
        <v>114</v>
      </c>
      <c r="C24" s="85" t="s">
        <v>168</v>
      </c>
      <c r="D24" s="79" t="s">
        <v>114</v>
      </c>
      <c r="E24" s="79" t="s">
        <v>114</v>
      </c>
      <c r="F24" s="79" t="s">
        <v>114</v>
      </c>
      <c r="G24" s="99" t="s">
        <v>173</v>
      </c>
      <c r="H24" s="130" t="s">
        <v>114</v>
      </c>
      <c r="I24" s="130" t="s">
        <v>114</v>
      </c>
      <c r="J24" s="131" t="s">
        <v>114</v>
      </c>
    </row>
    <row r="25" customFormat="false" ht="12.75" hidden="false" customHeight="true" outlineLevel="0" collapsed="false">
      <c r="A25" s="83" t="s">
        <v>174</v>
      </c>
      <c r="B25" s="130" t="s">
        <v>114</v>
      </c>
      <c r="C25" s="85" t="s">
        <v>168</v>
      </c>
      <c r="D25" s="79" t="s">
        <v>114</v>
      </c>
      <c r="E25" s="79" t="s">
        <v>114</v>
      </c>
      <c r="F25" s="79" t="s">
        <v>114</v>
      </c>
      <c r="G25" s="81"/>
      <c r="H25" s="130" t="s">
        <v>114</v>
      </c>
      <c r="I25" s="130" t="s">
        <v>114</v>
      </c>
      <c r="J25" s="131" t="s">
        <v>114</v>
      </c>
    </row>
    <row r="26" customFormat="false" ht="12.75" hidden="false" customHeight="true" outlineLevel="0" collapsed="false">
      <c r="A26" s="100" t="s">
        <v>100</v>
      </c>
      <c r="B26" s="79" t="n">
        <v>25235.1617873625</v>
      </c>
      <c r="C26" s="85" t="s">
        <v>168</v>
      </c>
      <c r="D26" s="50"/>
      <c r="E26" s="50"/>
      <c r="F26" s="50"/>
      <c r="G26" s="81"/>
      <c r="H26" s="79" t="n">
        <v>1507.31156047725</v>
      </c>
      <c r="I26" s="79" t="n">
        <v>0.027233433157655</v>
      </c>
      <c r="J26" s="82" t="n">
        <v>0.05685100361331</v>
      </c>
    </row>
    <row r="27" customFormat="false" ht="12.75" hidden="false" customHeight="true" outlineLevel="0" collapsed="false">
      <c r="A27" s="83" t="s">
        <v>169</v>
      </c>
      <c r="B27" s="130" t="n">
        <v>20398.7045036991</v>
      </c>
      <c r="C27" s="85" t="s">
        <v>168</v>
      </c>
      <c r="D27" s="79" t="n">
        <v>60.5079375409581</v>
      </c>
      <c r="E27" s="79" t="n">
        <v>1.10426609914322</v>
      </c>
      <c r="F27" s="79" t="n">
        <v>2.3127982974328</v>
      </c>
      <c r="G27" s="81"/>
      <c r="H27" s="130" t="n">
        <v>1234.28353802629</v>
      </c>
      <c r="I27" s="130" t="n">
        <v>0.022525597849875</v>
      </c>
      <c r="J27" s="131" t="n">
        <v>0.04717808904599</v>
      </c>
    </row>
    <row r="28" customFormat="false" ht="12.75" hidden="false" customHeight="true" outlineLevel="0" collapsed="false">
      <c r="A28" s="83" t="s">
        <v>170</v>
      </c>
      <c r="B28" s="130" t="s">
        <v>114</v>
      </c>
      <c r="C28" s="85" t="s">
        <v>168</v>
      </c>
      <c r="D28" s="79" t="s">
        <v>114</v>
      </c>
      <c r="E28" s="79" t="s">
        <v>114</v>
      </c>
      <c r="F28" s="79" t="s">
        <v>114</v>
      </c>
      <c r="G28" s="81"/>
      <c r="H28" s="130" t="s">
        <v>114</v>
      </c>
      <c r="I28" s="130" t="s">
        <v>114</v>
      </c>
      <c r="J28" s="131" t="s">
        <v>114</v>
      </c>
    </row>
    <row r="29" customFormat="false" ht="12.75" hidden="false" customHeight="true" outlineLevel="0" collapsed="false">
      <c r="A29" s="83" t="s">
        <v>171</v>
      </c>
      <c r="B29" s="130" t="n">
        <v>3372.1771487453</v>
      </c>
      <c r="C29" s="85" t="s">
        <v>168</v>
      </c>
      <c r="D29" s="79" t="n">
        <v>57.2</v>
      </c>
      <c r="E29" s="79" t="n">
        <v>0.999999999998428</v>
      </c>
      <c r="F29" s="79" t="n">
        <v>1.99999999999982</v>
      </c>
      <c r="G29" s="81"/>
      <c r="H29" s="130" t="n">
        <v>192.888532908231</v>
      </c>
      <c r="I29" s="130" t="n">
        <v>0.00337217714874</v>
      </c>
      <c r="J29" s="131" t="n">
        <v>0.00674435429749</v>
      </c>
    </row>
    <row r="30" customFormat="false" ht="12.75" hidden="false" customHeight="true" outlineLevel="0" collapsed="false">
      <c r="A30" s="83" t="s">
        <v>172</v>
      </c>
      <c r="B30" s="130" t="s">
        <v>114</v>
      </c>
      <c r="C30" s="85" t="s">
        <v>168</v>
      </c>
      <c r="D30" s="79" t="s">
        <v>114</v>
      </c>
      <c r="E30" s="79" t="s">
        <v>114</v>
      </c>
      <c r="F30" s="79" t="s">
        <v>114</v>
      </c>
      <c r="G30" s="99" t="s">
        <v>173</v>
      </c>
      <c r="H30" s="130" t="s">
        <v>114</v>
      </c>
      <c r="I30" s="130" t="s">
        <v>114</v>
      </c>
      <c r="J30" s="131" t="s">
        <v>114</v>
      </c>
    </row>
    <row r="31" customFormat="false" ht="12.75" hidden="false" customHeight="true" outlineLevel="0" collapsed="false">
      <c r="A31" s="83" t="s">
        <v>174</v>
      </c>
      <c r="B31" s="130" t="n">
        <v>1464.28013491815</v>
      </c>
      <c r="C31" s="85" t="s">
        <v>168</v>
      </c>
      <c r="D31" s="79" t="n">
        <v>54.729616028843</v>
      </c>
      <c r="E31" s="79" t="n">
        <v>0.912160267143596</v>
      </c>
      <c r="F31" s="79" t="n">
        <v>1.9999999999957</v>
      </c>
      <c r="G31" s="81"/>
      <c r="H31" s="130" t="n">
        <v>80.1394895427327</v>
      </c>
      <c r="I31" s="130" t="n">
        <v>0.00133565815904</v>
      </c>
      <c r="J31" s="131" t="n">
        <v>0.00292856026983</v>
      </c>
    </row>
    <row r="32" customFormat="false" ht="12.75" hidden="false" customHeight="true" outlineLevel="0" collapsed="false">
      <c r="A32" s="100" t="s">
        <v>101</v>
      </c>
      <c r="B32" s="79" t="n">
        <v>75892.9936858976</v>
      </c>
      <c r="C32" s="85" t="s">
        <v>168</v>
      </c>
      <c r="D32" s="50"/>
      <c r="E32" s="50"/>
      <c r="F32" s="50"/>
      <c r="G32" s="81"/>
      <c r="H32" s="79" t="n">
        <v>2511.44009224891</v>
      </c>
      <c r="I32" s="79" t="n">
        <v>1.21468767643762</v>
      </c>
      <c r="J32" s="82" t="n">
        <v>0.37291986091563</v>
      </c>
    </row>
    <row r="33" customFormat="false" ht="12.75" hidden="false" customHeight="true" outlineLevel="0" collapsed="false">
      <c r="A33" s="83" t="s">
        <v>169</v>
      </c>
      <c r="B33" s="130" t="n">
        <v>30725.1162778876</v>
      </c>
      <c r="C33" s="85" t="s">
        <v>168</v>
      </c>
      <c r="D33" s="79" t="n">
        <v>75.251152110495</v>
      </c>
      <c r="E33" s="79" t="n">
        <v>1.90225205321691</v>
      </c>
      <c r="F33" s="79" t="n">
        <v>4.70675615965228</v>
      </c>
      <c r="G33" s="81"/>
      <c r="H33" s="130" t="n">
        <v>2312.10039863996</v>
      </c>
      <c r="I33" s="130" t="n">
        <v>0.05844691552494</v>
      </c>
      <c r="J33" s="131" t="n">
        <v>0.14461563029698</v>
      </c>
    </row>
    <row r="34" customFormat="false" ht="12.75" hidden="false" customHeight="true" outlineLevel="0" collapsed="false">
      <c r="A34" s="83" t="s">
        <v>170</v>
      </c>
      <c r="B34" s="130" t="n">
        <v>624.41973291</v>
      </c>
      <c r="C34" s="85" t="s">
        <v>168</v>
      </c>
      <c r="D34" s="79" t="n">
        <v>93</v>
      </c>
      <c r="E34" s="79" t="n">
        <v>2</v>
      </c>
      <c r="F34" s="79" t="n">
        <v>20</v>
      </c>
      <c r="G34" s="81"/>
      <c r="H34" s="130" t="n">
        <v>58.07103516063</v>
      </c>
      <c r="I34" s="130" t="n">
        <v>0.00124883946582</v>
      </c>
      <c r="J34" s="131" t="n">
        <v>0.0124883946582</v>
      </c>
    </row>
    <row r="35" customFormat="false" ht="12.75" hidden="false" customHeight="true" outlineLevel="0" collapsed="false">
      <c r="A35" s="83" t="s">
        <v>171</v>
      </c>
      <c r="B35" s="130" t="n">
        <v>1848.37519049753</v>
      </c>
      <c r="C35" s="85" t="s">
        <v>168</v>
      </c>
      <c r="D35" s="79" t="n">
        <v>57.2000000000002</v>
      </c>
      <c r="E35" s="79" t="n">
        <v>0.999999999995926</v>
      </c>
      <c r="F35" s="79" t="n">
        <v>1.99999999999726</v>
      </c>
      <c r="G35" s="81"/>
      <c r="H35" s="130" t="n">
        <v>105.727060896459</v>
      </c>
      <c r="I35" s="130" t="n">
        <v>0.00184837519049</v>
      </c>
      <c r="J35" s="131" t="n">
        <v>0.00369675038099</v>
      </c>
    </row>
    <row r="36" customFormat="false" ht="12.75" hidden="false" customHeight="true" outlineLevel="0" collapsed="false">
      <c r="A36" s="83" t="s">
        <v>172</v>
      </c>
      <c r="B36" s="130" t="n">
        <v>41946.6685831922</v>
      </c>
      <c r="C36" s="85" t="s">
        <v>168</v>
      </c>
      <c r="D36" s="79" t="n">
        <v>94.0325027957231</v>
      </c>
      <c r="E36" s="79" t="n">
        <v>27.3386511246491</v>
      </c>
      <c r="F36" s="79" t="n">
        <v>4.9999999999995</v>
      </c>
      <c r="G36" s="99" t="s">
        <v>173</v>
      </c>
      <c r="H36" s="130" t="n">
        <v>3944.35023082029</v>
      </c>
      <c r="I36" s="130" t="n">
        <v>1.14676533823717</v>
      </c>
      <c r="J36" s="131" t="n">
        <v>0.20973334291594</v>
      </c>
    </row>
    <row r="37" customFormat="false" ht="12.75" hidden="false" customHeight="true" outlineLevel="0" collapsed="false">
      <c r="A37" s="83" t="s">
        <v>174</v>
      </c>
      <c r="B37" s="130" t="n">
        <v>748.413901410277</v>
      </c>
      <c r="C37" s="128" t="s">
        <v>168</v>
      </c>
      <c r="D37" s="79" t="n">
        <v>47.4892268634785</v>
      </c>
      <c r="E37" s="79" t="n">
        <v>8.52230030359029</v>
      </c>
      <c r="F37" s="79" t="n">
        <v>3.18773162687707</v>
      </c>
      <c r="G37" s="81"/>
      <c r="H37" s="130" t="n">
        <v>35.5415975518537</v>
      </c>
      <c r="I37" s="130" t="n">
        <v>0.0063782080192</v>
      </c>
      <c r="J37" s="131" t="n">
        <v>0.00238574266352</v>
      </c>
    </row>
    <row r="38" customFormat="false" ht="12.75" hidden="false" customHeight="true" outlineLevel="0" collapsed="false">
      <c r="A38" s="100" t="s">
        <v>102</v>
      </c>
      <c r="B38" s="79" t="n">
        <v>12836.0283856179</v>
      </c>
      <c r="C38" s="128" t="s">
        <v>168</v>
      </c>
      <c r="D38" s="50"/>
      <c r="E38" s="50"/>
      <c r="F38" s="50"/>
      <c r="G38" s="81"/>
      <c r="H38" s="79" t="n">
        <v>845.588895931133</v>
      </c>
      <c r="I38" s="79" t="n">
        <v>0.0275347107227504</v>
      </c>
      <c r="J38" s="82" t="n">
        <v>0.0406209302288108</v>
      </c>
    </row>
    <row r="39" customFormat="false" ht="12.75" hidden="false" customHeight="true" outlineLevel="0" collapsed="false">
      <c r="A39" s="83" t="s">
        <v>169</v>
      </c>
      <c r="B39" s="130" t="n">
        <v>7984.3862603136</v>
      </c>
      <c r="C39" s="128" t="s">
        <v>168</v>
      </c>
      <c r="D39" s="79" t="n">
        <v>73.2509405906916</v>
      </c>
      <c r="E39" s="79" t="n">
        <v>1.48800976463072</v>
      </c>
      <c r="F39" s="79" t="n">
        <v>3.46402929389637</v>
      </c>
      <c r="G39" s="81"/>
      <c r="H39" s="130" t="n">
        <v>584.863803607366</v>
      </c>
      <c r="I39" s="130" t="n">
        <v>0.01188084471993</v>
      </c>
      <c r="J39" s="131" t="n">
        <v>0.02765814789951</v>
      </c>
    </row>
    <row r="40" customFormat="false" ht="12.75" hidden="false" customHeight="true" outlineLevel="0" collapsed="false">
      <c r="A40" s="83" t="s">
        <v>170</v>
      </c>
      <c r="B40" s="130" t="n">
        <v>119.68935</v>
      </c>
      <c r="C40" s="128" t="s">
        <v>168</v>
      </c>
      <c r="D40" s="79" t="n">
        <v>103</v>
      </c>
      <c r="E40" s="79" t="n">
        <v>2</v>
      </c>
      <c r="F40" s="79" t="n">
        <v>20</v>
      </c>
      <c r="G40" s="81"/>
      <c r="H40" s="130" t="n">
        <v>12.32800305</v>
      </c>
      <c r="I40" s="130" t="n">
        <v>0.0002393787</v>
      </c>
      <c r="J40" s="131" t="n">
        <v>0.002393787</v>
      </c>
    </row>
    <row r="41" customFormat="false" ht="12.75" hidden="false" customHeight="true" outlineLevel="0" collapsed="false">
      <c r="A41" s="83" t="s">
        <v>171</v>
      </c>
      <c r="B41" s="130" t="n">
        <v>4338.70792276125</v>
      </c>
      <c r="C41" s="128" t="s">
        <v>168</v>
      </c>
      <c r="D41" s="79" t="n">
        <v>57.1999999999999</v>
      </c>
      <c r="E41" s="79" t="n">
        <v>0.999999999999712</v>
      </c>
      <c r="F41" s="79" t="n">
        <v>1.99999999999942</v>
      </c>
      <c r="G41" s="81"/>
      <c r="H41" s="130" t="n">
        <v>248.174093181943</v>
      </c>
      <c r="I41" s="130" t="n">
        <v>0.00433870792276</v>
      </c>
      <c r="J41" s="131" t="n">
        <v>0.00867741584552</v>
      </c>
    </row>
    <row r="42" customFormat="false" ht="12.75" hidden="false" customHeight="true" outlineLevel="0" collapsed="false">
      <c r="A42" s="83" t="s">
        <v>172</v>
      </c>
      <c r="B42" s="130" t="n">
        <v>389.528251012693</v>
      </c>
      <c r="C42" s="128" t="s">
        <v>168</v>
      </c>
      <c r="D42" s="79" t="n">
        <v>93.8537701442325</v>
      </c>
      <c r="E42" s="79" t="n">
        <v>28.4242869413064</v>
      </c>
      <c r="F42" s="79" t="n">
        <v>4.83699520078867</v>
      </c>
      <c r="G42" s="99" t="s">
        <v>173</v>
      </c>
      <c r="H42" s="130" t="n">
        <v>36.5586949352302</v>
      </c>
      <c r="I42" s="130" t="n">
        <v>0.01107206277853</v>
      </c>
      <c r="J42" s="131" t="n">
        <v>0.00188414628072</v>
      </c>
    </row>
    <row r="43" customFormat="false" ht="12.75" hidden="false" customHeight="true" outlineLevel="0" collapsed="false">
      <c r="A43" s="83" t="s">
        <v>174</v>
      </c>
      <c r="B43" s="130" t="n">
        <v>3.7166015304075</v>
      </c>
      <c r="C43" s="128" t="s">
        <v>168</v>
      </c>
      <c r="D43" s="79" t="n">
        <v>60</v>
      </c>
      <c r="E43" s="79" t="n">
        <v>1</v>
      </c>
      <c r="F43" s="79" t="n">
        <v>2</v>
      </c>
      <c r="G43" s="81"/>
      <c r="H43" s="130" t="n">
        <v>0.22299609182445</v>
      </c>
      <c r="I43" s="130" t="n">
        <v>3.7166015304075E-006</v>
      </c>
      <c r="J43" s="131" t="n">
        <v>7.433203060815E-006</v>
      </c>
    </row>
    <row r="44" customFormat="false" ht="12.75" hidden="false" customHeight="true" outlineLevel="0" collapsed="false">
      <c r="A44" s="100" t="s">
        <v>183</v>
      </c>
      <c r="B44" s="132" t="n">
        <v>85275.6985649233</v>
      </c>
      <c r="C44" s="128" t="s">
        <v>168</v>
      </c>
      <c r="D44" s="50"/>
      <c r="E44" s="50"/>
      <c r="F44" s="50"/>
      <c r="G44" s="81"/>
      <c r="H44" s="79" t="n">
        <v>4821.25050032551</v>
      </c>
      <c r="I44" s="79" t="n">
        <v>0.8214230597418</v>
      </c>
      <c r="J44" s="82" t="n">
        <v>1.07581459600953</v>
      </c>
    </row>
    <row r="45" customFormat="false" ht="12.75" hidden="false" customHeight="true" outlineLevel="0" collapsed="false">
      <c r="A45" s="133" t="s">
        <v>104</v>
      </c>
      <c r="B45" s="50"/>
      <c r="C45" s="134"/>
      <c r="D45" s="50"/>
      <c r="E45" s="50"/>
      <c r="F45" s="50"/>
      <c r="G45" s="134"/>
      <c r="H45" s="50"/>
      <c r="I45" s="50"/>
      <c r="J45" s="135"/>
    </row>
    <row r="46" customFormat="false" ht="12.75" hidden="false" customHeight="true" outlineLevel="0" collapsed="false">
      <c r="A46" s="83" t="s">
        <v>169</v>
      </c>
      <c r="B46" s="130" t="n">
        <v>22454.7256</v>
      </c>
      <c r="C46" s="128" t="s">
        <v>168</v>
      </c>
      <c r="D46" s="79" t="n">
        <v>72.0163830458921</v>
      </c>
      <c r="E46" s="79" t="n">
        <v>4.84561699564924</v>
      </c>
      <c r="F46" s="79" t="n">
        <v>30.2668583934956</v>
      </c>
      <c r="G46" s="81"/>
      <c r="H46" s="130" t="n">
        <v>1617.10812</v>
      </c>
      <c r="I46" s="130" t="n">
        <v>0.108807</v>
      </c>
      <c r="J46" s="131" t="n">
        <v>0.679634</v>
      </c>
    </row>
    <row r="47" customFormat="false" ht="12.75" hidden="false" customHeight="true" outlineLevel="0" collapsed="false">
      <c r="A47" s="83" t="s">
        <v>170</v>
      </c>
      <c r="B47" s="130" t="s">
        <v>114</v>
      </c>
      <c r="C47" s="128" t="s">
        <v>168</v>
      </c>
      <c r="D47" s="79" t="s">
        <v>114</v>
      </c>
      <c r="E47" s="79" t="s">
        <v>114</v>
      </c>
      <c r="F47" s="79" t="s">
        <v>114</v>
      </c>
      <c r="G47" s="81"/>
      <c r="H47" s="130" t="s">
        <v>114</v>
      </c>
      <c r="I47" s="130" t="s">
        <v>114</v>
      </c>
      <c r="J47" s="131" t="s">
        <v>114</v>
      </c>
    </row>
    <row r="48" customFormat="false" ht="12.75" hidden="false" customHeight="true" outlineLevel="0" collapsed="false">
      <c r="A48" s="83" t="s">
        <v>171</v>
      </c>
      <c r="B48" s="130" t="s">
        <v>114</v>
      </c>
      <c r="C48" s="128" t="s">
        <v>168</v>
      </c>
      <c r="D48" s="79" t="s">
        <v>114</v>
      </c>
      <c r="E48" s="79" t="s">
        <v>114</v>
      </c>
      <c r="F48" s="79" t="s">
        <v>114</v>
      </c>
      <c r="G48" s="81"/>
      <c r="H48" s="130" t="s">
        <v>114</v>
      </c>
      <c r="I48" s="130" t="s">
        <v>114</v>
      </c>
      <c r="J48" s="131" t="s">
        <v>114</v>
      </c>
    </row>
    <row r="49" customFormat="false" ht="12.75" hidden="false" customHeight="true" outlineLevel="0" collapsed="false">
      <c r="A49" s="83" t="s">
        <v>172</v>
      </c>
      <c r="B49" s="130" t="s">
        <v>114</v>
      </c>
      <c r="C49" s="128" t="s">
        <v>168</v>
      </c>
      <c r="D49" s="79" t="s">
        <v>114</v>
      </c>
      <c r="E49" s="79" t="s">
        <v>114</v>
      </c>
      <c r="F49" s="79" t="s">
        <v>114</v>
      </c>
      <c r="G49" s="99" t="s">
        <v>173</v>
      </c>
      <c r="H49" s="130" t="s">
        <v>114</v>
      </c>
      <c r="I49" s="130" t="s">
        <v>114</v>
      </c>
      <c r="J49" s="131" t="s">
        <v>114</v>
      </c>
    </row>
    <row r="50" customFormat="false" ht="12.75" hidden="false" customHeight="true" outlineLevel="0" collapsed="false">
      <c r="A50" s="89" t="s">
        <v>174</v>
      </c>
      <c r="B50" s="136" t="s">
        <v>114</v>
      </c>
      <c r="C50" s="137" t="s">
        <v>168</v>
      </c>
      <c r="D50" s="91" t="s">
        <v>114</v>
      </c>
      <c r="E50" s="91" t="s">
        <v>114</v>
      </c>
      <c r="F50" s="91" t="s">
        <v>114</v>
      </c>
      <c r="G50" s="92"/>
      <c r="H50" s="136" t="s">
        <v>114</v>
      </c>
      <c r="I50" s="136" t="s">
        <v>114</v>
      </c>
      <c r="J50" s="138" t="s">
        <v>114</v>
      </c>
    </row>
    <row r="51" customFormat="false" ht="12.75" hidden="false" customHeight="true" outlineLevel="0" collapsed="false">
      <c r="A51" s="133" t="s">
        <v>105</v>
      </c>
      <c r="B51" s="50"/>
      <c r="C51" s="134"/>
      <c r="D51" s="50"/>
      <c r="E51" s="50"/>
      <c r="F51" s="50"/>
      <c r="G51" s="134"/>
      <c r="H51" s="50"/>
      <c r="I51" s="50"/>
      <c r="J51" s="135"/>
    </row>
    <row r="52" customFormat="false" ht="12.75" hidden="false" customHeight="true" outlineLevel="0" collapsed="false">
      <c r="A52" s="83" t="s">
        <v>169</v>
      </c>
      <c r="B52" s="130" t="n">
        <v>25486.340491168</v>
      </c>
      <c r="C52" s="128" t="s">
        <v>168</v>
      </c>
      <c r="D52" s="79" t="n">
        <v>74.7253442499522</v>
      </c>
      <c r="E52" s="79" t="n">
        <v>1.49599703955115</v>
      </c>
      <c r="F52" s="79" t="n">
        <v>2.96345382132845</v>
      </c>
      <c r="G52" s="81"/>
      <c r="H52" s="130" t="n">
        <v>1904.47556687403</v>
      </c>
      <c r="I52" s="130" t="n">
        <v>0.03812748992378</v>
      </c>
      <c r="J52" s="131" t="n">
        <v>0.07552759312023</v>
      </c>
    </row>
    <row r="53" customFormat="false" ht="12.75" hidden="false" customHeight="true" outlineLevel="0" collapsed="false">
      <c r="A53" s="83" t="s">
        <v>170</v>
      </c>
      <c r="B53" s="130" t="n">
        <v>11623.4408774004</v>
      </c>
      <c r="C53" s="128" t="s">
        <v>168</v>
      </c>
      <c r="D53" s="79" t="n">
        <v>90.1297364551548</v>
      </c>
      <c r="E53" s="79" t="n">
        <v>2.63858009688344</v>
      </c>
      <c r="F53" s="79" t="n">
        <v>17.661587057062</v>
      </c>
      <c r="G53" s="81"/>
      <c r="H53" s="130" t="n">
        <v>1047.61766298217</v>
      </c>
      <c r="I53" s="130" t="n">
        <v>0.03066937975641</v>
      </c>
      <c r="J53" s="131" t="n">
        <v>0.20528841295882</v>
      </c>
    </row>
    <row r="54" customFormat="false" ht="12.75" hidden="false" customHeight="true" outlineLevel="0" collapsed="false">
      <c r="A54" s="83" t="s">
        <v>171</v>
      </c>
      <c r="B54" s="130" t="n">
        <v>4206.50377008509</v>
      </c>
      <c r="C54" s="128" t="s">
        <v>168</v>
      </c>
      <c r="D54" s="79" t="n">
        <v>57.2</v>
      </c>
      <c r="E54" s="79" t="n">
        <v>0.99999999999879</v>
      </c>
      <c r="F54" s="79" t="n">
        <v>1.99999999999996</v>
      </c>
      <c r="G54" s="81"/>
      <c r="H54" s="130" t="n">
        <v>240.612015648867</v>
      </c>
      <c r="I54" s="130" t="n">
        <v>0.00420650377008</v>
      </c>
      <c r="J54" s="131" t="n">
        <v>0.00841300754017</v>
      </c>
    </row>
    <row r="55" customFormat="false" ht="12.75" hidden="false" customHeight="true" outlineLevel="0" collapsed="false">
      <c r="A55" s="83" t="s">
        <v>172</v>
      </c>
      <c r="B55" s="130" t="n">
        <v>21314.0689125956</v>
      </c>
      <c r="C55" s="128" t="s">
        <v>168</v>
      </c>
      <c r="D55" s="79" t="n">
        <v>96.0000000000003</v>
      </c>
      <c r="E55" s="79" t="n">
        <v>29.9999999999996</v>
      </c>
      <c r="F55" s="79" t="n">
        <v>4.99999999999962</v>
      </c>
      <c r="G55" s="99" t="s">
        <v>173</v>
      </c>
      <c r="H55" s="130" t="n">
        <v>2046.15061560918</v>
      </c>
      <c r="I55" s="130" t="n">
        <v>0.63942206737786</v>
      </c>
      <c r="J55" s="131" t="n">
        <v>0.10657034456297</v>
      </c>
    </row>
    <row r="56" customFormat="false" ht="12.75" hidden="false" customHeight="true" outlineLevel="0" collapsed="false">
      <c r="A56" s="89" t="s">
        <v>174</v>
      </c>
      <c r="B56" s="136" t="n">
        <v>190.618913674147</v>
      </c>
      <c r="C56" s="137" t="s">
        <v>168</v>
      </c>
      <c r="D56" s="91" t="n">
        <v>59.9999999999999</v>
      </c>
      <c r="E56" s="91" t="n">
        <v>0.999999999978245</v>
      </c>
      <c r="F56" s="91" t="n">
        <v>1.99999999995649</v>
      </c>
      <c r="G56" s="92"/>
      <c r="H56" s="136" t="n">
        <v>11.4371348204488</v>
      </c>
      <c r="I56" s="136" t="n">
        <v>0.00019061891367</v>
      </c>
      <c r="J56" s="138" t="n">
        <v>0.00038123782734</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77</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7" t="s">
        <v>1566</v>
      </c>
      <c r="L1" s="112" t="s">
        <v>78</v>
      </c>
    </row>
    <row r="2" customFormat="false" ht="15.75" hidden="false" customHeight="true" outlineLevel="0" collapsed="false">
      <c r="A2" s="657" t="s">
        <v>1567</v>
      </c>
      <c r="L2" s="112" t="s">
        <v>80</v>
      </c>
    </row>
    <row r="3" customFormat="false" ht="15.75" hidden="false" customHeight="true" outlineLevel="0" collapsed="false">
      <c r="A3" s="657" t="s">
        <v>227</v>
      </c>
      <c r="L3" s="112" t="s">
        <v>81</v>
      </c>
    </row>
    <row r="4" customFormat="false" ht="12.75" hidden="false" customHeight="true" outlineLevel="0" collapsed="false">
      <c r="L4" s="1534"/>
    </row>
    <row r="5" customFormat="false" ht="12.75" hidden="false" customHeight="true" outlineLevel="0" collapsed="false">
      <c r="J5" s="619"/>
      <c r="K5" s="499" t="s">
        <v>479</v>
      </c>
      <c r="L5" s="619"/>
    </row>
    <row r="6" customFormat="false" ht="12.75" hidden="false" customHeight="true" outlineLevel="0" collapsed="false">
      <c r="A6" s="1535" t="s">
        <v>1568</v>
      </c>
      <c r="B6" s="942" t="s">
        <v>904</v>
      </c>
      <c r="C6" s="942"/>
      <c r="D6" s="942"/>
      <c r="E6" s="942" t="s">
        <v>336</v>
      </c>
      <c r="F6" s="942"/>
      <c r="G6" s="1536" t="s">
        <v>159</v>
      </c>
      <c r="H6" s="1536"/>
      <c r="I6" s="1536"/>
      <c r="J6" s="1537"/>
      <c r="K6" s="1148" t="s">
        <v>833</v>
      </c>
      <c r="L6" s="940" t="s">
        <v>429</v>
      </c>
    </row>
    <row r="7" customFormat="false" ht="13.5" hidden="false" customHeight="true" outlineLevel="0" collapsed="false">
      <c r="A7" s="1056" t="s">
        <v>394</v>
      </c>
      <c r="B7" s="1538"/>
      <c r="C7" s="1539"/>
      <c r="D7" s="1540"/>
      <c r="E7" s="1538"/>
      <c r="F7" s="1540"/>
      <c r="G7" s="1541"/>
      <c r="H7" s="1542"/>
      <c r="I7" s="1543"/>
      <c r="J7" s="1537"/>
      <c r="K7" s="951" t="s">
        <v>1569</v>
      </c>
      <c r="L7" s="1544" t="n">
        <v>8976</v>
      </c>
    </row>
    <row r="8" customFormat="false" ht="15" hidden="false" customHeight="true" outlineLevel="0" collapsed="false">
      <c r="A8" s="1056"/>
      <c r="B8" s="282" t="s">
        <v>1570</v>
      </c>
      <c r="C8" s="403" t="s">
        <v>1571</v>
      </c>
      <c r="D8" s="282" t="s">
        <v>1572</v>
      </c>
      <c r="E8" s="1545" t="s">
        <v>1573</v>
      </c>
      <c r="F8" s="1545" t="s">
        <v>1574</v>
      </c>
      <c r="G8" s="1546" t="s">
        <v>1575</v>
      </c>
      <c r="H8" s="1546"/>
      <c r="I8" s="284" t="s">
        <v>1576</v>
      </c>
      <c r="J8" s="1537"/>
      <c r="K8" s="1547" t="s">
        <v>1577</v>
      </c>
      <c r="L8" s="1548" t="s">
        <v>138</v>
      </c>
    </row>
    <row r="9" customFormat="false" ht="14.25" hidden="false" customHeight="true" outlineLevel="0" collapsed="false">
      <c r="A9" s="1056"/>
      <c r="B9" s="282"/>
      <c r="C9" s="403"/>
      <c r="D9" s="282"/>
      <c r="E9" s="1549"/>
      <c r="F9" s="1549"/>
      <c r="G9" s="1550" t="s">
        <v>1578</v>
      </c>
      <c r="H9" s="1549" t="s">
        <v>1579</v>
      </c>
      <c r="I9" s="1551"/>
      <c r="J9" s="1537"/>
      <c r="K9" s="953" t="s">
        <v>1580</v>
      </c>
      <c r="L9" s="1548" t="n">
        <v>1.27780821917808</v>
      </c>
    </row>
    <row r="10" customFormat="false" ht="13.5" hidden="false" customHeight="true" outlineLevel="0" collapsed="false">
      <c r="A10" s="1552"/>
      <c r="B10" s="884" t="s">
        <v>1581</v>
      </c>
      <c r="C10" s="403"/>
      <c r="D10" s="884" t="s">
        <v>1582</v>
      </c>
      <c r="E10" s="403" t="s">
        <v>1583</v>
      </c>
      <c r="F10" s="403"/>
      <c r="G10" s="404" t="s">
        <v>90</v>
      </c>
      <c r="H10" s="404"/>
      <c r="I10" s="404"/>
      <c r="J10" s="1537"/>
      <c r="K10" s="953" t="s">
        <v>1584</v>
      </c>
      <c r="L10" s="1553" t="n">
        <v>0.138</v>
      </c>
    </row>
    <row r="11" customFormat="false" ht="13.5" hidden="false" customHeight="true" outlineLevel="0" collapsed="false">
      <c r="A11" s="968" t="s">
        <v>1585</v>
      </c>
      <c r="B11" s="1554" t="n">
        <v>1033.5</v>
      </c>
      <c r="C11" s="1554" t="n">
        <v>1</v>
      </c>
      <c r="D11" s="1555" t="s">
        <v>138</v>
      </c>
      <c r="E11" s="141" t="n">
        <v>0.131462516520572</v>
      </c>
      <c r="F11" s="141" t="s">
        <v>114</v>
      </c>
      <c r="G11" s="1554" t="n">
        <v>99.4175108240116</v>
      </c>
      <c r="H11" s="1555" t="n">
        <v>36.449</v>
      </c>
      <c r="I11" s="1556" t="s">
        <v>114</v>
      </c>
      <c r="J11" s="1537"/>
      <c r="K11" s="968" t="s">
        <v>1586</v>
      </c>
      <c r="L11" s="1553" t="n">
        <v>0.19662316618607</v>
      </c>
    </row>
    <row r="12" customFormat="false" ht="14.25" hidden="false" customHeight="true" outlineLevel="0" collapsed="false">
      <c r="A12" s="968" t="s">
        <v>1587</v>
      </c>
      <c r="B12" s="1557" t="s">
        <v>114</v>
      </c>
      <c r="C12" s="1557" t="s">
        <v>114</v>
      </c>
      <c r="D12" s="1557" t="s">
        <v>114</v>
      </c>
      <c r="E12" s="79" t="s">
        <v>114</v>
      </c>
      <c r="F12" s="79" t="s">
        <v>114</v>
      </c>
      <c r="G12" s="79" t="s">
        <v>114</v>
      </c>
      <c r="H12" s="79" t="s">
        <v>114</v>
      </c>
      <c r="I12" s="129" t="s">
        <v>114</v>
      </c>
      <c r="J12" s="1537"/>
      <c r="K12" s="953" t="s">
        <v>1588</v>
      </c>
      <c r="L12" s="1558" t="n">
        <v>0.1</v>
      </c>
    </row>
    <row r="13" customFormat="false" ht="13.5" hidden="false" customHeight="true" outlineLevel="0" collapsed="false">
      <c r="A13" s="634" t="s">
        <v>1589</v>
      </c>
      <c r="B13" s="1557" t="s">
        <v>114</v>
      </c>
      <c r="C13" s="1557" t="s">
        <v>114</v>
      </c>
      <c r="D13" s="1557" t="s">
        <v>114</v>
      </c>
      <c r="E13" s="79" t="s">
        <v>114</v>
      </c>
      <c r="F13" s="79" t="s">
        <v>114</v>
      </c>
      <c r="G13" s="1557" t="s">
        <v>114</v>
      </c>
      <c r="H13" s="1557" t="s">
        <v>114</v>
      </c>
      <c r="I13" s="1559" t="s">
        <v>114</v>
      </c>
      <c r="J13" s="1537"/>
      <c r="K13" s="953" t="s">
        <v>1590</v>
      </c>
      <c r="L13" s="1553" t="n">
        <v>0.5</v>
      </c>
    </row>
    <row r="14" customFormat="false" ht="14.25" hidden="false" customHeight="true" outlineLevel="0" collapsed="false">
      <c r="A14" s="634" t="s">
        <v>1591</v>
      </c>
      <c r="B14" s="1557" t="s">
        <v>114</v>
      </c>
      <c r="C14" s="1557" t="s">
        <v>114</v>
      </c>
      <c r="D14" s="1557" t="s">
        <v>114</v>
      </c>
      <c r="E14" s="79" t="s">
        <v>114</v>
      </c>
      <c r="F14" s="79" t="s">
        <v>114</v>
      </c>
      <c r="G14" s="1557" t="s">
        <v>114</v>
      </c>
      <c r="H14" s="1557" t="s">
        <v>114</v>
      </c>
      <c r="I14" s="1559" t="s">
        <v>114</v>
      </c>
      <c r="J14" s="1537"/>
      <c r="K14" s="953" t="s">
        <v>1592</v>
      </c>
      <c r="L14" s="1553" t="n">
        <v>0.09</v>
      </c>
    </row>
    <row r="15" customFormat="false" ht="14.25" hidden="false" customHeight="true" outlineLevel="0" collapsed="false">
      <c r="A15" s="1560" t="s">
        <v>1593</v>
      </c>
      <c r="B15" s="50"/>
      <c r="C15" s="50"/>
      <c r="D15" s="50"/>
      <c r="E15" s="50"/>
      <c r="F15" s="50"/>
      <c r="G15" s="79" t="s">
        <v>114</v>
      </c>
      <c r="H15" s="79" t="s">
        <v>114</v>
      </c>
      <c r="I15" s="129" t="s">
        <v>114</v>
      </c>
      <c r="J15" s="1537"/>
      <c r="K15" s="1561" t="s">
        <v>1594</v>
      </c>
      <c r="L15" s="1562" t="n">
        <v>0.5</v>
      </c>
    </row>
    <row r="16" customFormat="false" ht="12.75" hidden="false" customHeight="true" outlineLevel="0" collapsed="false">
      <c r="A16" s="133" t="s">
        <v>113</v>
      </c>
      <c r="B16" s="425" t="s">
        <v>114</v>
      </c>
      <c r="C16" s="425" t="s">
        <v>114</v>
      </c>
      <c r="D16" s="425" t="s">
        <v>114</v>
      </c>
      <c r="E16" s="157" t="s">
        <v>114</v>
      </c>
      <c r="F16" s="157" t="s">
        <v>114</v>
      </c>
      <c r="G16" s="425" t="s">
        <v>114</v>
      </c>
      <c r="H16" s="425" t="s">
        <v>114</v>
      </c>
      <c r="I16" s="527" t="s">
        <v>114</v>
      </c>
      <c r="J16" s="1537"/>
    </row>
    <row r="17" customFormat="false" ht="7.5" hidden="false" customHeight="true" outlineLevel="0" collapsed="false">
      <c r="A17" s="31"/>
      <c r="B17" s="31"/>
      <c r="C17" s="31"/>
      <c r="D17" s="31"/>
      <c r="E17" s="31"/>
      <c r="F17" s="31"/>
      <c r="G17" s="31"/>
      <c r="H17" s="31"/>
      <c r="I17" s="31"/>
      <c r="J17" s="1537"/>
    </row>
    <row r="18" customFormat="false" ht="13.5" hidden="false" customHeight="true" outlineLevel="0" collapsed="false">
      <c r="A18" s="1563" t="s">
        <v>1595</v>
      </c>
      <c r="J18" s="1537"/>
    </row>
    <row r="19" customFormat="false" ht="13.5" hidden="false" customHeight="true" outlineLevel="0" collapsed="false">
      <c r="A19" s="1564" t="s">
        <v>1596</v>
      </c>
      <c r="J19" s="1537"/>
      <c r="K19" s="1565" t="s">
        <v>1597</v>
      </c>
      <c r="L19" s="745"/>
    </row>
    <row r="20" customFormat="false" ht="7.5" hidden="false" customHeight="true" outlineLevel="0" collapsed="false">
      <c r="J20" s="1537"/>
      <c r="K20" s="1566" t="s">
        <v>1598</v>
      </c>
      <c r="L20" s="1567"/>
    </row>
    <row r="21" customFormat="false" ht="13.5" hidden="false" customHeight="true" outlineLevel="0" collapsed="false">
      <c r="A21" s="1568" t="s">
        <v>1599</v>
      </c>
      <c r="J21" s="1537"/>
      <c r="K21" s="1569" t="s">
        <v>1600</v>
      </c>
      <c r="L21" s="1567"/>
    </row>
    <row r="22" customFormat="false" ht="13.5" hidden="false" customHeight="true" outlineLevel="0" collapsed="false">
      <c r="A22" s="1570" t="s">
        <v>1601</v>
      </c>
      <c r="J22" s="1537"/>
      <c r="K22" s="1569" t="s">
        <v>1602</v>
      </c>
      <c r="L22" s="1571"/>
    </row>
    <row r="23" customFormat="false" ht="13.5" hidden="false" customHeight="true" outlineLevel="0" collapsed="false">
      <c r="A23" s="1565" t="s">
        <v>1603</v>
      </c>
      <c r="J23" s="1537"/>
      <c r="K23" s="658"/>
      <c r="L23" s="1571"/>
    </row>
    <row r="24" customFormat="false" ht="24" hidden="false" customHeight="true" outlineLevel="0" collapsed="false">
      <c r="A24" s="1572" t="s">
        <v>1604</v>
      </c>
      <c r="B24" s="1572"/>
      <c r="C24" s="1572"/>
      <c r="D24" s="1572"/>
      <c r="E24" s="1572"/>
      <c r="F24" s="1572"/>
      <c r="G24" s="1572"/>
      <c r="H24" s="1572"/>
      <c r="I24" s="1572"/>
      <c r="J24" s="1537"/>
    </row>
    <row r="25" customFormat="false" ht="8.25" hidden="false" customHeight="true" outlineLevel="0" collapsed="false">
      <c r="A25" s="1009"/>
      <c r="B25" s="1009"/>
      <c r="C25" s="1009"/>
      <c r="D25" s="1009"/>
      <c r="E25" s="1009"/>
      <c r="F25" s="1009"/>
      <c r="G25" s="1009"/>
      <c r="J25" s="1537"/>
    </row>
    <row r="26" customFormat="false" ht="9" hidden="false" customHeight="true" outlineLevel="0" collapsed="false">
      <c r="A26" s="658"/>
      <c r="B26" s="658"/>
      <c r="C26" s="658"/>
      <c r="D26" s="658"/>
      <c r="E26" s="658"/>
      <c r="F26" s="658"/>
      <c r="G26" s="658"/>
      <c r="H26" s="658"/>
      <c r="I26" s="658"/>
      <c r="J26" s="1537"/>
    </row>
    <row r="27" customFormat="false" ht="15.75" hidden="false" customHeight="true" outlineLevel="0" collapsed="false">
      <c r="A27" s="657" t="s">
        <v>1605</v>
      </c>
      <c r="J27" s="1537"/>
    </row>
    <row r="28" customFormat="false" ht="15.75" hidden="false" customHeight="true" outlineLevel="0" collapsed="false">
      <c r="A28" s="657" t="s">
        <v>1606</v>
      </c>
      <c r="J28" s="1537"/>
    </row>
    <row r="29" customFormat="false" ht="15.75" hidden="false" customHeight="true" outlineLevel="0" collapsed="false">
      <c r="A29" s="657" t="s">
        <v>227</v>
      </c>
      <c r="J29" s="1537"/>
    </row>
    <row r="30" customFormat="false" ht="12.75" hidden="false" customHeight="true" outlineLevel="0" collapsed="false">
      <c r="J30" s="1537"/>
    </row>
    <row r="31" customFormat="false" ht="13.5" hidden="false" customHeight="true" outlineLevel="0" collapsed="false">
      <c r="A31" s="1535" t="s">
        <v>1568</v>
      </c>
      <c r="B31" s="1573" t="s">
        <v>481</v>
      </c>
      <c r="C31" s="942" t="s">
        <v>336</v>
      </c>
      <c r="D31" s="942"/>
      <c r="E31" s="942"/>
      <c r="F31" s="1081" t="s">
        <v>159</v>
      </c>
      <c r="G31" s="1081"/>
      <c r="H31" s="1081"/>
      <c r="I31" s="16"/>
      <c r="J31" s="1537"/>
    </row>
    <row r="32" customFormat="false" ht="12.75" hidden="false" customHeight="true" outlineLevel="0" collapsed="false">
      <c r="A32" s="1056" t="s">
        <v>394</v>
      </c>
      <c r="B32" s="944" t="s">
        <v>1607</v>
      </c>
      <c r="C32" s="1574"/>
      <c r="D32" s="1575"/>
      <c r="E32" s="1575"/>
      <c r="F32" s="1574"/>
      <c r="G32" s="1575"/>
      <c r="H32" s="1059"/>
      <c r="J32" s="1537"/>
    </row>
    <row r="33" customFormat="false" ht="12.75" hidden="false" customHeight="true" outlineLevel="0" collapsed="false">
      <c r="A33" s="1056"/>
      <c r="B33" s="944"/>
      <c r="C33" s="396" t="s">
        <v>1608</v>
      </c>
      <c r="D33" s="396" t="s">
        <v>430</v>
      </c>
      <c r="E33" s="621" t="s">
        <v>431</v>
      </c>
      <c r="F33" s="396" t="s">
        <v>1609</v>
      </c>
      <c r="G33" s="396" t="s">
        <v>430</v>
      </c>
      <c r="H33" s="508" t="s">
        <v>431</v>
      </c>
      <c r="J33" s="1537"/>
    </row>
    <row r="34" customFormat="false" ht="12" hidden="false" customHeight="true" outlineLevel="0" collapsed="false">
      <c r="A34" s="1552"/>
      <c r="B34" s="289" t="s">
        <v>90</v>
      </c>
      <c r="C34" s="403" t="s">
        <v>1610</v>
      </c>
      <c r="D34" s="403"/>
      <c r="E34" s="403"/>
      <c r="F34" s="404" t="s">
        <v>90</v>
      </c>
      <c r="G34" s="404"/>
      <c r="H34" s="404"/>
      <c r="J34" s="1537"/>
    </row>
    <row r="35" customFormat="false" ht="12" hidden="false" customHeight="true" outlineLevel="0" collapsed="false">
      <c r="A35" s="1156" t="s">
        <v>1611</v>
      </c>
      <c r="B35" s="213" t="n">
        <v>122.23</v>
      </c>
      <c r="C35" s="212"/>
      <c r="D35" s="212"/>
      <c r="E35" s="212"/>
      <c r="F35" s="213" t="n">
        <v>76.5079995766064</v>
      </c>
      <c r="G35" s="79" t="n">
        <v>0.000747838443752853</v>
      </c>
      <c r="H35" s="129" t="n">
        <v>0.011841574215</v>
      </c>
      <c r="J35" s="1537"/>
    </row>
    <row r="36" customFormat="false" ht="12" hidden="false" customHeight="true" outlineLevel="0" collapsed="false">
      <c r="A36" s="968" t="s">
        <v>1612</v>
      </c>
      <c r="B36" s="143" t="n">
        <v>64.150418</v>
      </c>
      <c r="C36" s="213" t="n">
        <v>692.606561400638</v>
      </c>
      <c r="D36" s="213" t="s">
        <v>196</v>
      </c>
      <c r="E36" s="213" t="s">
        <v>196</v>
      </c>
      <c r="F36" s="232" t="n">
        <v>44.4310004233936</v>
      </c>
      <c r="G36" s="143" t="s">
        <v>196</v>
      </c>
      <c r="H36" s="142" t="s">
        <v>196</v>
      </c>
      <c r="J36" s="1537"/>
    </row>
    <row r="37" customFormat="false" ht="12" hidden="false" customHeight="true" outlineLevel="0" collapsed="false">
      <c r="A37" s="968" t="s">
        <v>1613</v>
      </c>
      <c r="B37" s="213" t="n">
        <v>58.079582</v>
      </c>
      <c r="C37" s="173"/>
      <c r="D37" s="173"/>
      <c r="E37" s="173"/>
      <c r="F37" s="213" t="n">
        <v>76.5079995766064</v>
      </c>
      <c r="G37" s="79" t="n">
        <v>0.000747838443752853</v>
      </c>
      <c r="H37" s="129" t="n">
        <v>0.011841574215</v>
      </c>
      <c r="J37" s="1537"/>
    </row>
    <row r="38" customFormat="false" ht="12" hidden="false" customHeight="true" outlineLevel="0" collapsed="false">
      <c r="A38" s="133" t="s">
        <v>113</v>
      </c>
      <c r="B38" s="424" t="n">
        <v>58.079582</v>
      </c>
      <c r="C38" s="154" t="n">
        <v>1317.29597462679</v>
      </c>
      <c r="D38" s="154" t="n">
        <v>0.0128760989318562</v>
      </c>
      <c r="E38" s="154" t="n">
        <v>0.203885320920526</v>
      </c>
      <c r="F38" s="424" t="n">
        <v>76.5079995766064</v>
      </c>
      <c r="G38" s="424" t="n">
        <v>0.000747838443752853</v>
      </c>
      <c r="H38" s="1576" t="n">
        <v>0.011841574215</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7" t="s">
        <v>1614</v>
      </c>
      <c r="B40" s="1577"/>
      <c r="C40" s="1577"/>
      <c r="D40" s="1577"/>
      <c r="E40" s="1577"/>
      <c r="F40" s="1577"/>
      <c r="G40" s="1577"/>
      <c r="H40" s="1577"/>
      <c r="J40" s="1578"/>
    </row>
    <row r="41" customFormat="false" ht="13.5" hidden="false" customHeight="true" outlineLevel="0" collapsed="false">
      <c r="A41" s="1579" t="s">
        <v>1615</v>
      </c>
    </row>
    <row r="42" customFormat="false" ht="7.5" hidden="false" customHeight="true" outlineLevel="0" collapsed="false"/>
    <row r="43" customFormat="false" ht="23.25" hidden="false" customHeight="true" outlineLevel="0" collapsed="false">
      <c r="A43" s="1580" t="s">
        <v>1616</v>
      </c>
      <c r="B43" s="1580"/>
      <c r="C43" s="1580"/>
      <c r="D43" s="1580"/>
      <c r="E43" s="1580"/>
      <c r="F43" s="1580"/>
      <c r="G43" s="1580"/>
      <c r="H43" s="1580"/>
      <c r="J43" s="1581"/>
    </row>
    <row r="44" customFormat="false" ht="7.5" hidden="false" customHeight="true" outlineLevel="0" collapsed="false"/>
    <row r="45" customFormat="false" ht="13.5" hidden="false" customHeight="true" outlineLevel="0" collapsed="false">
      <c r="A45" s="113" t="s">
        <v>418</v>
      </c>
      <c r="B45" s="184"/>
      <c r="C45" s="184"/>
      <c r="D45" s="184"/>
      <c r="E45" s="184"/>
      <c r="F45" s="184"/>
      <c r="G45" s="184"/>
      <c r="H45" s="185"/>
      <c r="J45" s="139"/>
    </row>
    <row r="46" customFormat="false" ht="12" hidden="false" customHeight="true" outlineLevel="0" collapsed="false">
      <c r="A46" s="186" t="s">
        <v>1617</v>
      </c>
      <c r="B46" s="186"/>
      <c r="C46" s="186"/>
      <c r="D46" s="186"/>
      <c r="E46" s="186"/>
      <c r="F46" s="186"/>
      <c r="G46" s="186"/>
      <c r="H46" s="186"/>
      <c r="J46" s="139"/>
    </row>
    <row r="47" customFormat="false" ht="12" hidden="false" customHeight="true" outlineLevel="0" collapsed="false">
      <c r="A47" s="186" t="s">
        <v>1618</v>
      </c>
      <c r="B47" s="186"/>
      <c r="C47" s="186"/>
      <c r="D47" s="186"/>
      <c r="E47" s="186"/>
      <c r="F47" s="186"/>
      <c r="G47" s="186"/>
      <c r="H47" s="186"/>
      <c r="J47" s="139"/>
    </row>
    <row r="48" customFormat="false" ht="12" hidden="false" customHeight="true" outlineLevel="0" collapsed="false">
      <c r="A48" s="186" t="s">
        <v>945</v>
      </c>
      <c r="B48" s="186"/>
      <c r="C48" s="186"/>
      <c r="D48" s="186"/>
      <c r="E48" s="186"/>
      <c r="F48" s="186"/>
      <c r="G48" s="186"/>
      <c r="H48" s="186"/>
      <c r="J48" s="139"/>
    </row>
    <row r="49" customFormat="false" ht="12" hidden="false" customHeight="true" outlineLevel="0" collapsed="false">
      <c r="A49" s="186" t="s">
        <v>1619</v>
      </c>
      <c r="B49" s="186"/>
      <c r="C49" s="186"/>
      <c r="D49" s="186"/>
      <c r="E49" s="186"/>
      <c r="F49" s="186"/>
      <c r="G49" s="186"/>
      <c r="H49" s="186"/>
      <c r="J49" s="139"/>
    </row>
    <row r="50" customFormat="false" ht="12" hidden="false" customHeight="true" outlineLevel="0" collapsed="false">
      <c r="A50" s="186" t="s">
        <v>1620</v>
      </c>
      <c r="B50" s="186"/>
      <c r="C50" s="186"/>
      <c r="D50" s="186"/>
      <c r="E50" s="186"/>
      <c r="F50" s="186"/>
      <c r="G50" s="186"/>
      <c r="H50" s="186"/>
      <c r="J50" s="139"/>
    </row>
    <row r="51" customFormat="false" ht="12" hidden="false" customHeight="true" outlineLevel="0" collapsed="false">
      <c r="A51" s="186" t="s">
        <v>1621</v>
      </c>
      <c r="B51" s="186"/>
      <c r="C51" s="186"/>
      <c r="D51" s="186"/>
      <c r="E51" s="186"/>
      <c r="F51" s="186"/>
      <c r="G51" s="186"/>
      <c r="H51" s="186"/>
      <c r="J51" s="139"/>
    </row>
    <row r="52" customFormat="false" ht="12.75" hidden="false" customHeight="true" outlineLevel="0" collapsed="false">
      <c r="A52" s="63" t="s">
        <v>1565</v>
      </c>
      <c r="B52" s="63"/>
      <c r="C52" s="63"/>
      <c r="D52" s="63"/>
      <c r="E52" s="63"/>
      <c r="F52" s="63"/>
      <c r="G52" s="63"/>
      <c r="H52" s="63"/>
      <c r="J52" s="139"/>
    </row>
    <row r="53" customFormat="false" ht="12.75" hidden="false" customHeight="true" outlineLevel="0" collapsed="false">
      <c r="A53" s="63" t="s">
        <v>1622</v>
      </c>
      <c r="B53" s="63"/>
      <c r="C53" s="63"/>
      <c r="D53" s="63"/>
      <c r="E53" s="63"/>
      <c r="F53" s="63"/>
      <c r="G53" s="63"/>
      <c r="H53" s="63"/>
      <c r="J53" s="139"/>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39 A40:A41 I40:IV40 B41:IV41 A42:IV45 A46:A53 I46:IV51 B52:IV53 A54: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7" t="s">
        <v>1623</v>
      </c>
      <c r="H1" s="112" t="s">
        <v>78</v>
      </c>
    </row>
    <row r="2" customFormat="false" ht="15.75" hidden="false" customHeight="true" outlineLevel="0" collapsed="false">
      <c r="A2" s="657" t="s">
        <v>1624</v>
      </c>
      <c r="H2" s="112" t="s">
        <v>80</v>
      </c>
    </row>
    <row r="3" customFormat="false" ht="15.75" hidden="false" customHeight="true" outlineLevel="0" collapsed="false">
      <c r="A3" s="657" t="s">
        <v>79</v>
      </c>
      <c r="H3" s="112" t="s">
        <v>81</v>
      </c>
    </row>
    <row r="4" customFormat="false" ht="12.75" hidden="false" customHeight="true" outlineLevel="0" collapsed="false"/>
    <row r="5" customFormat="false" ht="33" hidden="false" customHeight="true" outlineLevel="0" collapsed="false">
      <c r="A5" s="1582" t="s">
        <v>1625</v>
      </c>
      <c r="B5" s="1080" t="s">
        <v>1626</v>
      </c>
      <c r="C5" s="1080"/>
      <c r="D5" s="394" t="s">
        <v>1627</v>
      </c>
      <c r="E5" s="394"/>
      <c r="F5" s="395" t="s">
        <v>159</v>
      </c>
      <c r="G5" s="395"/>
      <c r="H5" s="395"/>
    </row>
    <row r="6" customFormat="false" ht="14.25" hidden="false" customHeight="true" outlineLevel="0" collapsed="false">
      <c r="A6" s="1582"/>
      <c r="B6" s="840" t="s">
        <v>1628</v>
      </c>
      <c r="C6" s="840"/>
      <c r="D6" s="1583" t="s">
        <v>1629</v>
      </c>
      <c r="E6" s="396" t="s">
        <v>1630</v>
      </c>
      <c r="F6" s="396" t="s">
        <v>430</v>
      </c>
      <c r="G6" s="396"/>
      <c r="H6" s="1584" t="s">
        <v>1631</v>
      </c>
    </row>
    <row r="7" customFormat="false" ht="12" hidden="false" customHeight="true" outlineLevel="0" collapsed="false">
      <c r="A7" s="1582"/>
      <c r="B7" s="840"/>
      <c r="C7" s="840"/>
      <c r="D7" s="1583"/>
      <c r="E7" s="396"/>
      <c r="F7" s="1546" t="s">
        <v>1632</v>
      </c>
      <c r="G7" s="1546" t="s">
        <v>1633</v>
      </c>
      <c r="H7" s="1584"/>
    </row>
    <row r="8" customFormat="false" ht="12.75" hidden="false" customHeight="true" outlineLevel="0" collapsed="false">
      <c r="A8" s="1582"/>
      <c r="B8" s="840"/>
      <c r="C8" s="840"/>
      <c r="D8" s="1583"/>
      <c r="E8" s="396"/>
      <c r="F8" s="1546"/>
      <c r="G8" s="1546"/>
      <c r="H8" s="1584"/>
    </row>
    <row r="9" customFormat="false" ht="13.5" hidden="false" customHeight="true" outlineLevel="0" collapsed="false">
      <c r="A9" s="1582"/>
      <c r="B9" s="760" t="s">
        <v>1634</v>
      </c>
      <c r="C9" s="760"/>
      <c r="D9" s="403" t="s">
        <v>1635</v>
      </c>
      <c r="E9" s="403"/>
      <c r="F9" s="77" t="s">
        <v>1025</v>
      </c>
      <c r="G9" s="77"/>
      <c r="H9" s="77"/>
    </row>
    <row r="10" customFormat="false" ht="12.75" hidden="false" customHeight="true" outlineLevel="0" collapsed="false">
      <c r="A10" s="1585" t="s">
        <v>1636</v>
      </c>
      <c r="B10" s="1586"/>
      <c r="C10" s="1586"/>
      <c r="D10" s="1587"/>
      <c r="E10" s="1588"/>
      <c r="F10" s="141" t="s">
        <v>138</v>
      </c>
      <c r="G10" s="631" t="s">
        <v>138</v>
      </c>
      <c r="H10" s="129" t="n">
        <v>0.05541642857142</v>
      </c>
    </row>
    <row r="11" customFormat="false" ht="12" hidden="false" customHeight="true" outlineLevel="0" collapsed="false">
      <c r="A11" s="1589" t="s">
        <v>1637</v>
      </c>
      <c r="B11" s="1590" t="n">
        <v>224.57725</v>
      </c>
      <c r="C11" s="1590"/>
      <c r="D11" s="1591" t="s">
        <v>138</v>
      </c>
      <c r="E11" s="457" t="n">
        <v>0.000246758870595396</v>
      </c>
      <c r="F11" s="211" t="s">
        <v>138</v>
      </c>
      <c r="G11" s="1592" t="s">
        <v>138</v>
      </c>
      <c r="H11" s="142" t="n">
        <v>0.05541642857142</v>
      </c>
    </row>
    <row r="12" customFormat="false" ht="14.25" hidden="false" customHeight="true" outlineLevel="0" collapsed="false">
      <c r="A12" s="1589" t="s">
        <v>1638</v>
      </c>
      <c r="B12" s="1590" t="s">
        <v>138</v>
      </c>
      <c r="C12" s="1590"/>
      <c r="D12" s="1591" t="s">
        <v>138</v>
      </c>
      <c r="E12" s="457" t="s">
        <v>124</v>
      </c>
      <c r="F12" s="211" t="s">
        <v>138</v>
      </c>
      <c r="G12" s="1592" t="s">
        <v>138</v>
      </c>
      <c r="H12" s="142" t="s">
        <v>124</v>
      </c>
    </row>
    <row r="13" customFormat="false" ht="12" hidden="false" customHeight="true" outlineLevel="0" collapsed="false">
      <c r="A13" s="968" t="s">
        <v>1639</v>
      </c>
      <c r="B13" s="1131"/>
      <c r="C13" s="1131"/>
      <c r="D13" s="1593"/>
      <c r="E13" s="1594"/>
      <c r="F13" s="481" t="s">
        <v>138</v>
      </c>
      <c r="G13" s="481" t="s">
        <v>138</v>
      </c>
      <c r="H13" s="1595" t="n">
        <v>0.41691649999999</v>
      </c>
    </row>
    <row r="14" customFormat="false" ht="12" hidden="false" customHeight="true" outlineLevel="0" collapsed="false">
      <c r="A14" s="1589" t="s">
        <v>1637</v>
      </c>
      <c r="B14" s="1590" t="n">
        <v>8.0135</v>
      </c>
      <c r="C14" s="1590"/>
      <c r="D14" s="1591" t="s">
        <v>138</v>
      </c>
      <c r="E14" s="457" t="n">
        <v>0.0386278066477095</v>
      </c>
      <c r="F14" s="143" t="s">
        <v>138</v>
      </c>
      <c r="G14" s="143" t="s">
        <v>138</v>
      </c>
      <c r="H14" s="142" t="n">
        <v>0.30954392857142</v>
      </c>
    </row>
    <row r="15" customFormat="false" ht="12" hidden="false" customHeight="true" outlineLevel="0" collapsed="false">
      <c r="A15" s="1589" t="s">
        <v>1638</v>
      </c>
      <c r="B15" s="1590" t="s">
        <v>138</v>
      </c>
      <c r="C15" s="1590"/>
      <c r="D15" s="1591" t="s">
        <v>138</v>
      </c>
      <c r="E15" s="457" t="s">
        <v>124</v>
      </c>
      <c r="F15" s="143" t="s">
        <v>138</v>
      </c>
      <c r="G15" s="143" t="s">
        <v>138</v>
      </c>
      <c r="H15" s="142" t="s">
        <v>124</v>
      </c>
    </row>
    <row r="16" customFormat="false" ht="13.5" hidden="false" customHeight="true" outlineLevel="0" collapsed="false">
      <c r="A16" s="1596" t="s">
        <v>1640</v>
      </c>
      <c r="B16" s="1131"/>
      <c r="C16" s="1131"/>
      <c r="D16" s="1597"/>
      <c r="E16" s="146"/>
      <c r="F16" s="79" t="s">
        <v>114</v>
      </c>
      <c r="G16" s="79" t="s">
        <v>114</v>
      </c>
      <c r="H16" s="129" t="s">
        <v>114</v>
      </c>
    </row>
    <row r="17" customFormat="false" ht="13.5" hidden="false" customHeight="true" outlineLevel="0" collapsed="false">
      <c r="A17" s="133" t="s">
        <v>113</v>
      </c>
      <c r="B17" s="1131"/>
      <c r="C17" s="1598"/>
      <c r="D17" s="1597"/>
      <c r="E17" s="146"/>
      <c r="F17" s="79" t="s">
        <v>114</v>
      </c>
      <c r="G17" s="79" t="s">
        <v>114</v>
      </c>
      <c r="H17" s="129" t="s">
        <v>114</v>
      </c>
    </row>
    <row r="18" customFormat="false" ht="12" hidden="false" customHeight="true" outlineLevel="0" collapsed="false">
      <c r="A18" s="1599" t="s">
        <v>1637</v>
      </c>
      <c r="B18" s="1600" t="s">
        <v>114</v>
      </c>
      <c r="C18" s="1600"/>
      <c r="D18" s="1601" t="s">
        <v>114</v>
      </c>
      <c r="E18" s="457" t="s">
        <v>114</v>
      </c>
      <c r="F18" s="143" t="s">
        <v>114</v>
      </c>
      <c r="G18" s="143" t="s">
        <v>114</v>
      </c>
      <c r="H18" s="142" t="s">
        <v>114</v>
      </c>
    </row>
    <row r="19" customFormat="false" ht="13.5" hidden="false" customHeight="true" outlineLevel="0" collapsed="false">
      <c r="A19" s="1599" t="s">
        <v>1641</v>
      </c>
      <c r="B19" s="1602" t="s">
        <v>114</v>
      </c>
      <c r="C19" s="1602"/>
      <c r="D19" s="1591" t="s">
        <v>114</v>
      </c>
      <c r="E19" s="143" t="s">
        <v>114</v>
      </c>
      <c r="F19" s="143" t="s">
        <v>114</v>
      </c>
      <c r="G19" s="143" t="s">
        <v>114</v>
      </c>
      <c r="H19" s="142" t="s">
        <v>114</v>
      </c>
    </row>
    <row r="20" customFormat="false" ht="14.25" hidden="false" customHeight="true" outlineLevel="0" collapsed="false">
      <c r="A20" s="133"/>
      <c r="B20" s="680"/>
      <c r="C20" s="680"/>
      <c r="D20" s="680"/>
      <c r="E20" s="680"/>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642</v>
      </c>
      <c r="B22" s="393" t="s">
        <v>1643</v>
      </c>
      <c r="C22" s="393"/>
      <c r="D22" s="393"/>
      <c r="E22" s="393" t="s">
        <v>1627</v>
      </c>
      <c r="F22" s="393"/>
      <c r="G22" s="395" t="s">
        <v>159</v>
      </c>
      <c r="H22" s="395"/>
    </row>
    <row r="23" customFormat="false" ht="14.25" hidden="false" customHeight="true" outlineLevel="0" collapsed="false">
      <c r="A23" s="782"/>
      <c r="B23" s="1603" t="s">
        <v>1644</v>
      </c>
      <c r="C23" s="1603" t="s">
        <v>1645</v>
      </c>
      <c r="D23" s="1603" t="s">
        <v>1646</v>
      </c>
      <c r="E23" s="282" t="s">
        <v>431</v>
      </c>
      <c r="F23" s="282"/>
      <c r="G23" s="284" t="s">
        <v>431</v>
      </c>
      <c r="H23" s="284"/>
    </row>
    <row r="24" customFormat="false" ht="12.75" hidden="false" customHeight="true" outlineLevel="0" collapsed="false">
      <c r="A24" s="782"/>
      <c r="B24" s="290" t="s">
        <v>1001</v>
      </c>
      <c r="C24" s="290" t="s">
        <v>1647</v>
      </c>
      <c r="D24" s="290" t="s">
        <v>1648</v>
      </c>
      <c r="E24" s="884" t="s">
        <v>1649</v>
      </c>
      <c r="F24" s="884"/>
      <c r="G24" s="1086" t="s">
        <v>90</v>
      </c>
      <c r="H24" s="1086"/>
    </row>
    <row r="25" customFormat="false" ht="12.75" hidden="false" customHeight="true" outlineLevel="0" collapsed="false">
      <c r="A25" s="966" t="s">
        <v>1650</v>
      </c>
      <c r="B25" s="1604" t="n">
        <v>1300</v>
      </c>
      <c r="C25" s="1605" t="n">
        <v>32.85</v>
      </c>
      <c r="D25" s="1606" t="n">
        <v>0.16</v>
      </c>
      <c r="E25" s="1607" t="n">
        <v>0.0099999999999993</v>
      </c>
      <c r="F25" s="1607"/>
      <c r="G25" s="1608" t="n">
        <v>0.10737257142857</v>
      </c>
      <c r="H25" s="1608"/>
    </row>
    <row r="26" customFormat="false" ht="8.25" hidden="false" customHeight="true" outlineLevel="0" collapsed="false"/>
    <row r="27" customFormat="false" ht="28.5" hidden="false" customHeight="true" outlineLevel="0" collapsed="false">
      <c r="A27" s="744" t="s">
        <v>1651</v>
      </c>
      <c r="B27" s="744"/>
      <c r="C27" s="744"/>
      <c r="D27" s="744"/>
      <c r="E27" s="744"/>
      <c r="F27" s="744"/>
      <c r="G27" s="744"/>
      <c r="H27" s="744"/>
    </row>
    <row r="28" customFormat="false" ht="1.5" hidden="false" customHeight="true" outlineLevel="0" collapsed="false">
      <c r="A28" s="745"/>
    </row>
    <row r="29" customFormat="false" ht="12.75" hidden="false" customHeight="true" outlineLevel="0" collapsed="false">
      <c r="A29" s="1532" t="s">
        <v>1652</v>
      </c>
    </row>
    <row r="30" customFormat="false" ht="15.75" hidden="false" customHeight="true" outlineLevel="0" collapsed="false">
      <c r="A30" s="1532" t="s">
        <v>1653</v>
      </c>
    </row>
    <row r="31" customFormat="false" ht="15.75" hidden="false" customHeight="true" outlineLevel="0" collapsed="false">
      <c r="A31" s="1609" t="s">
        <v>1654</v>
      </c>
    </row>
    <row r="32" customFormat="false" ht="16.5" hidden="false" customHeight="true" outlineLevel="0" collapsed="false">
      <c r="A32" s="744" t="s">
        <v>1655</v>
      </c>
    </row>
    <row r="33" customFormat="false" ht="14.25" hidden="false" customHeight="true" outlineLevel="0" collapsed="false">
      <c r="A33" s="1532" t="s">
        <v>1656</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418</v>
      </c>
      <c r="B35" s="184"/>
      <c r="C35" s="184"/>
      <c r="D35" s="184"/>
      <c r="E35" s="184"/>
      <c r="F35" s="184"/>
      <c r="G35" s="184"/>
      <c r="H35" s="185"/>
    </row>
    <row r="36" customFormat="false" ht="24" hidden="false" customHeight="true" outlineLevel="0" collapsed="false">
      <c r="A36" s="389" t="s">
        <v>1657</v>
      </c>
      <c r="B36" s="389"/>
      <c r="C36" s="389"/>
      <c r="D36" s="389"/>
      <c r="E36" s="389"/>
      <c r="F36" s="389"/>
      <c r="G36" s="389"/>
      <c r="H36" s="389"/>
    </row>
    <row r="37" customFormat="false" ht="13.5" hidden="false" customHeight="true" outlineLevel="0" collapsed="false">
      <c r="A37" s="1610" t="s">
        <v>1658</v>
      </c>
      <c r="B37" s="1610"/>
      <c r="C37" s="1610"/>
      <c r="D37" s="1610"/>
      <c r="E37" s="1610"/>
      <c r="F37" s="1610"/>
      <c r="G37" s="1610"/>
      <c r="H37" s="1610"/>
    </row>
    <row r="38" customFormat="false" ht="29.25" hidden="false" customHeight="true" outlineLevel="0" collapsed="false">
      <c r="A38" s="1610" t="s">
        <v>1659</v>
      </c>
      <c r="B38" s="1610"/>
      <c r="C38" s="1610"/>
      <c r="D38" s="1610"/>
      <c r="E38" s="1610"/>
      <c r="F38" s="1610"/>
      <c r="G38" s="1610"/>
      <c r="H38" s="161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1623</v>
      </c>
      <c r="E1" s="112" t="s">
        <v>78</v>
      </c>
    </row>
    <row r="2" customFormat="false" ht="15.75" hidden="false" customHeight="true" outlineLevel="0" collapsed="false">
      <c r="A2" s="657" t="s">
        <v>1624</v>
      </c>
      <c r="E2" s="112" t="s">
        <v>80</v>
      </c>
    </row>
    <row r="3" customFormat="false" ht="15.75" hidden="false" customHeight="true" outlineLevel="0" collapsed="false">
      <c r="A3" s="657" t="s">
        <v>115</v>
      </c>
      <c r="E3" s="112" t="s">
        <v>81</v>
      </c>
    </row>
    <row r="4" customFormat="false" ht="12.75" hidden="false" customHeight="true" outlineLevel="0" collapsed="false"/>
    <row r="5" customFormat="false" ht="12.75" hidden="false" customHeight="true" outlineLevel="0" collapsed="false">
      <c r="A5" s="1017" t="s">
        <v>479</v>
      </c>
      <c r="B5" s="1017"/>
      <c r="C5" s="1017"/>
      <c r="D5" s="1017"/>
      <c r="E5" s="1017"/>
    </row>
    <row r="6" customFormat="false" ht="12.75" hidden="false" customHeight="true" outlineLevel="0" collapsed="false">
      <c r="A6" s="1611"/>
      <c r="B6" s="1155" t="s">
        <v>487</v>
      </c>
      <c r="C6" s="395" t="s">
        <v>1660</v>
      </c>
    </row>
    <row r="7" customFormat="false" ht="13.5" hidden="false" customHeight="true" outlineLevel="0" collapsed="false">
      <c r="A7" s="1547" t="s">
        <v>1661</v>
      </c>
      <c r="B7" s="516" t="s">
        <v>138</v>
      </c>
      <c r="C7" s="517" t="s">
        <v>138</v>
      </c>
    </row>
    <row r="8" customFormat="false" ht="12.75" hidden="false" customHeight="true" outlineLevel="0" collapsed="false">
      <c r="A8" s="1612" t="s">
        <v>1662</v>
      </c>
      <c r="B8" s="518" t="s">
        <v>138</v>
      </c>
      <c r="C8" s="519" t="s">
        <v>138</v>
      </c>
    </row>
    <row r="9" customFormat="false" ht="19.5" hidden="false" customHeight="true" outlineLevel="0" collapsed="false"/>
    <row r="10" customFormat="false" ht="12.75" hidden="false" customHeight="true" outlineLevel="0" collapsed="false">
      <c r="A10" s="1613" t="s">
        <v>1663</v>
      </c>
      <c r="B10" s="942" t="s">
        <v>1664</v>
      </c>
      <c r="C10" s="942"/>
      <c r="D10" s="755" t="s">
        <v>1665</v>
      </c>
      <c r="E10" s="755"/>
    </row>
    <row r="11" customFormat="false" ht="12.75" hidden="false" customHeight="true" outlineLevel="0" collapsed="false">
      <c r="A11" s="1614"/>
      <c r="B11" s="1549" t="s">
        <v>1666</v>
      </c>
      <c r="C11" s="1549"/>
      <c r="D11" s="1615" t="s">
        <v>1667</v>
      </c>
      <c r="E11" s="1615"/>
    </row>
    <row r="12" customFormat="false" ht="12.75" hidden="false" customHeight="true" outlineLevel="0" collapsed="false">
      <c r="A12" s="1616" t="s">
        <v>1668</v>
      </c>
      <c r="B12" s="1617" t="s">
        <v>138</v>
      </c>
      <c r="C12" s="1617"/>
      <c r="D12" s="1618" t="s">
        <v>124</v>
      </c>
      <c r="E12" s="1618"/>
    </row>
    <row r="13" customFormat="false" ht="12.75" hidden="false" customHeight="true" outlineLevel="0" collapsed="false">
      <c r="A13" s="1619" t="s">
        <v>1669</v>
      </c>
      <c r="B13" s="1617" t="s">
        <v>138</v>
      </c>
      <c r="C13" s="1617"/>
      <c r="D13" s="1618" t="s">
        <v>138</v>
      </c>
      <c r="E13" s="1618"/>
    </row>
    <row r="14" customFormat="false" ht="12.75" hidden="false" customHeight="true" outlineLevel="0" collapsed="false">
      <c r="A14" s="100" t="s">
        <v>1670</v>
      </c>
      <c r="B14" s="1620" t="s">
        <v>138</v>
      </c>
      <c r="C14" s="1620"/>
      <c r="D14" s="1621" t="s">
        <v>138</v>
      </c>
      <c r="E14" s="1621"/>
    </row>
    <row r="15" customFormat="false" ht="12.75" hidden="false" customHeight="true" outlineLevel="0" collapsed="false">
      <c r="A15" s="100" t="s">
        <v>1671</v>
      </c>
      <c r="B15" s="1620" t="s">
        <v>138</v>
      </c>
      <c r="C15" s="1620"/>
      <c r="D15" s="1621" t="s">
        <v>138</v>
      </c>
      <c r="E15" s="1621"/>
    </row>
    <row r="16" customFormat="false" ht="12.75" hidden="false" customHeight="true" outlineLevel="0" collapsed="false">
      <c r="A16" s="100" t="s">
        <v>1672</v>
      </c>
      <c r="B16" s="1617" t="s">
        <v>138</v>
      </c>
      <c r="C16" s="1617"/>
      <c r="D16" s="1621" t="s">
        <v>138</v>
      </c>
      <c r="E16" s="1621"/>
    </row>
    <row r="17" customFormat="false" ht="12.75" hidden="false" customHeight="true" outlineLevel="0" collapsed="false">
      <c r="A17" s="100" t="s">
        <v>1673</v>
      </c>
      <c r="B17" s="1617" t="s">
        <v>138</v>
      </c>
      <c r="C17" s="1617"/>
      <c r="D17" s="1618" t="s">
        <v>138</v>
      </c>
      <c r="E17" s="1618"/>
    </row>
    <row r="18" customFormat="false" ht="12.75" hidden="false" customHeight="true" outlineLevel="0" collapsed="false">
      <c r="A18" s="100" t="s">
        <v>1674</v>
      </c>
      <c r="B18" s="1617" t="s">
        <v>138</v>
      </c>
      <c r="C18" s="1617"/>
      <c r="D18" s="1621" t="s">
        <v>138</v>
      </c>
      <c r="E18" s="1621"/>
    </row>
    <row r="19" customFormat="false" ht="12.75" hidden="false" customHeight="true" outlineLevel="0" collapsed="false">
      <c r="A19" s="294" t="s">
        <v>1675</v>
      </c>
      <c r="B19" s="1617" t="s">
        <v>138</v>
      </c>
      <c r="C19" s="1617"/>
      <c r="D19" s="1621" t="s">
        <v>138</v>
      </c>
      <c r="E19" s="1621"/>
    </row>
    <row r="20" customFormat="false" ht="12.75" hidden="false" customHeight="true" outlineLevel="0" collapsed="false">
      <c r="A20" s="1622" t="s">
        <v>1676</v>
      </c>
      <c r="B20" s="1620"/>
      <c r="C20" s="1620"/>
      <c r="D20" s="1621"/>
      <c r="E20" s="1621"/>
    </row>
    <row r="21" customFormat="false" ht="12.75" hidden="false" customHeight="true" outlineLevel="0" collapsed="false">
      <c r="A21" s="1622" t="s">
        <v>1677</v>
      </c>
      <c r="B21" s="1620"/>
      <c r="C21" s="1620"/>
      <c r="D21" s="1621"/>
      <c r="E21" s="1621"/>
    </row>
    <row r="22" customFormat="false" ht="12.75" hidden="false" customHeight="true" outlineLevel="0" collapsed="false">
      <c r="A22" s="1622" t="s">
        <v>1678</v>
      </c>
      <c r="B22" s="1620"/>
      <c r="C22" s="1620"/>
      <c r="D22" s="1621"/>
      <c r="E22" s="1621"/>
    </row>
    <row r="23" customFormat="false" ht="12.75" hidden="false" customHeight="true" outlineLevel="0" collapsed="false">
      <c r="A23" s="1622" t="s">
        <v>261</v>
      </c>
      <c r="B23" s="1620"/>
      <c r="C23" s="1620"/>
      <c r="D23" s="1621"/>
      <c r="E23" s="1621"/>
    </row>
    <row r="24" customFormat="false" ht="12.75" hidden="false" customHeight="true" outlineLevel="0" collapsed="false">
      <c r="A24" s="1622" t="s">
        <v>1669</v>
      </c>
      <c r="B24" s="1620"/>
      <c r="C24" s="1620"/>
      <c r="D24" s="1621"/>
      <c r="E24" s="1621"/>
    </row>
    <row r="25" customFormat="false" ht="12.75" hidden="false" customHeight="true" outlineLevel="0" collapsed="false">
      <c r="A25" s="1622" t="s">
        <v>1679</v>
      </c>
      <c r="B25" s="1620"/>
      <c r="C25" s="1620"/>
      <c r="D25" s="1621"/>
      <c r="E25" s="1621"/>
    </row>
    <row r="26" customFormat="false" ht="12.75" hidden="false" customHeight="true" outlineLevel="0" collapsed="false">
      <c r="A26" s="1622" t="s">
        <v>822</v>
      </c>
      <c r="B26" s="1620"/>
      <c r="C26" s="1620"/>
      <c r="D26" s="1621"/>
      <c r="E26" s="1621"/>
    </row>
    <row r="27" customFormat="false" ht="12.75" hidden="false" customHeight="true" outlineLevel="0" collapsed="false">
      <c r="A27" s="1622" t="s">
        <v>1680</v>
      </c>
      <c r="B27" s="1620"/>
      <c r="C27" s="1620"/>
      <c r="D27" s="1621"/>
      <c r="E27" s="1621"/>
    </row>
    <row r="28" customFormat="false" ht="12.75" hidden="false" customHeight="true" outlineLevel="0" collapsed="false">
      <c r="A28" s="1622" t="s">
        <v>1681</v>
      </c>
      <c r="B28" s="1620"/>
      <c r="C28" s="1620"/>
      <c r="D28" s="1621"/>
      <c r="E28" s="1621"/>
    </row>
    <row r="29" customFormat="false" ht="12.75" hidden="false" customHeight="true" outlineLevel="0" collapsed="false">
      <c r="A29" s="1622" t="s">
        <v>1682</v>
      </c>
      <c r="B29" s="1620"/>
      <c r="C29" s="1620"/>
      <c r="D29" s="1621"/>
      <c r="E29" s="1621"/>
    </row>
    <row r="30" customFormat="false" ht="12.75" hidden="false" customHeight="true" outlineLevel="0" collapsed="false">
      <c r="A30" s="1622" t="s">
        <v>1683</v>
      </c>
      <c r="B30" s="1620"/>
      <c r="C30" s="1620"/>
      <c r="D30" s="1621"/>
      <c r="E30" s="1621"/>
    </row>
    <row r="31" customFormat="false" ht="12.75" hidden="false" customHeight="true" outlineLevel="0" collapsed="false">
      <c r="A31" s="1622" t="s">
        <v>914</v>
      </c>
      <c r="B31" s="1620"/>
      <c r="C31" s="1620"/>
      <c r="D31" s="1621"/>
      <c r="E31" s="1621"/>
    </row>
    <row r="32" customFormat="false" ht="12.75" hidden="false" customHeight="true" outlineLevel="0" collapsed="false">
      <c r="A32" s="1622" t="s">
        <v>1684</v>
      </c>
      <c r="B32" s="1620"/>
      <c r="C32" s="1620"/>
      <c r="D32" s="1621"/>
      <c r="E32" s="1621"/>
    </row>
    <row r="33" customFormat="false" ht="12.75" hidden="false" customHeight="true" outlineLevel="0" collapsed="false">
      <c r="A33" s="1622" t="s">
        <v>1685</v>
      </c>
      <c r="B33" s="1620"/>
      <c r="C33" s="1620"/>
      <c r="D33" s="1621"/>
      <c r="E33" s="1621"/>
    </row>
    <row r="34" customFormat="false" ht="12.75" hidden="false" customHeight="true" outlineLevel="0" collapsed="false">
      <c r="A34" s="1622" t="s">
        <v>1686</v>
      </c>
      <c r="B34" s="1620"/>
      <c r="C34" s="1620"/>
      <c r="D34" s="1621"/>
      <c r="E34" s="1621"/>
    </row>
    <row r="35" customFormat="false" ht="12.75" hidden="false" customHeight="true" outlineLevel="0" collapsed="false">
      <c r="A35" s="1622" t="s">
        <v>1687</v>
      </c>
      <c r="B35" s="1620"/>
      <c r="C35" s="1620"/>
      <c r="D35" s="1621"/>
      <c r="E35" s="1621"/>
    </row>
    <row r="36" customFormat="false" ht="12.75" hidden="false" customHeight="true" outlineLevel="0" collapsed="false">
      <c r="A36" s="1623"/>
      <c r="B36" s="1624" t="s">
        <v>1688</v>
      </c>
      <c r="C36" s="1624"/>
      <c r="D36" s="1624"/>
      <c r="E36" s="1624"/>
    </row>
    <row r="37" customFormat="false" ht="12.75" hidden="false" customHeight="true" outlineLevel="0" collapsed="false">
      <c r="A37" s="1625" t="s">
        <v>1689</v>
      </c>
      <c r="B37" s="1626" t="s">
        <v>138</v>
      </c>
      <c r="C37" s="1626"/>
      <c r="D37" s="1626"/>
      <c r="E37" s="1626"/>
    </row>
    <row r="38" customFormat="false" ht="12.75" hidden="false" customHeight="true" outlineLevel="0" collapsed="false">
      <c r="A38" s="1627"/>
      <c r="B38" s="1628"/>
      <c r="C38" s="1628"/>
      <c r="D38" s="1628"/>
      <c r="E38" s="1628"/>
    </row>
    <row r="39" customFormat="false" ht="12.75" hidden="false" customHeight="true" outlineLevel="0" collapsed="false">
      <c r="A39" s="1627" t="s">
        <v>1675</v>
      </c>
      <c r="B39" s="1629"/>
      <c r="C39" s="1629"/>
      <c r="D39" s="1629"/>
      <c r="E39" s="1629"/>
    </row>
    <row r="40" customFormat="false" ht="12.75" hidden="false" customHeight="true" outlineLevel="0" collapsed="false">
      <c r="A40" s="133" t="s">
        <v>113</v>
      </c>
      <c r="B40" s="1630" t="s">
        <v>124</v>
      </c>
      <c r="C40" s="1630"/>
      <c r="D40" s="1630"/>
      <c r="E40" s="1630"/>
    </row>
    <row r="41" customFormat="false" ht="20.25" hidden="false" customHeight="true" outlineLevel="0" collapsed="false">
      <c r="A41" s="31"/>
      <c r="B41" s="31"/>
      <c r="C41" s="31"/>
      <c r="D41" s="31"/>
      <c r="E41" s="31"/>
    </row>
    <row r="42" customFormat="false" ht="26.25" hidden="false" customHeight="true" outlineLevel="0" collapsed="false">
      <c r="A42" s="754" t="s">
        <v>1690</v>
      </c>
      <c r="B42" s="942" t="s">
        <v>1691</v>
      </c>
      <c r="C42" s="942" t="s">
        <v>1692</v>
      </c>
      <c r="D42" s="942" t="s">
        <v>1693</v>
      </c>
      <c r="E42" s="755" t="s">
        <v>1694</v>
      </c>
    </row>
    <row r="43" customFormat="false" ht="24" hidden="false" customHeight="true" outlineLevel="0" collapsed="false">
      <c r="A43" s="1631"/>
      <c r="B43" s="944" t="s">
        <v>960</v>
      </c>
      <c r="C43" s="944" t="s">
        <v>960</v>
      </c>
      <c r="D43" s="944" t="s">
        <v>960</v>
      </c>
      <c r="E43" s="761" t="s">
        <v>960</v>
      </c>
    </row>
    <row r="44" customFormat="false" ht="8.25" hidden="false" customHeight="true" outlineLevel="0" collapsed="false">
      <c r="A44" s="1614"/>
      <c r="B44" s="1549"/>
      <c r="C44" s="1549"/>
      <c r="D44" s="1549"/>
      <c r="E44" s="1615"/>
    </row>
    <row r="45" customFormat="false" ht="12.75" hidden="false" customHeight="true" outlineLevel="0" collapsed="false">
      <c r="A45" s="1156" t="s">
        <v>1695</v>
      </c>
      <c r="B45" s="130" t="s">
        <v>138</v>
      </c>
      <c r="C45" s="130" t="s">
        <v>138</v>
      </c>
      <c r="D45" s="130" t="s">
        <v>138</v>
      </c>
      <c r="E45" s="517" t="s">
        <v>138</v>
      </c>
    </row>
    <row r="46" customFormat="false" ht="12.75" hidden="false" customHeight="true" outlineLevel="0" collapsed="false">
      <c r="A46" s="1156" t="s">
        <v>1696</v>
      </c>
      <c r="B46" s="130" t="s">
        <v>138</v>
      </c>
      <c r="C46" s="130" t="s">
        <v>138</v>
      </c>
      <c r="D46" s="130" t="s">
        <v>138</v>
      </c>
      <c r="E46" s="517" t="s">
        <v>138</v>
      </c>
    </row>
    <row r="47" customFormat="false" ht="12.75" hidden="false" customHeight="true" outlineLevel="0" collapsed="false">
      <c r="A47" s="1156" t="s">
        <v>1675</v>
      </c>
      <c r="B47" s="248" t="s">
        <v>138</v>
      </c>
      <c r="C47" s="248" t="s">
        <v>138</v>
      </c>
      <c r="D47" s="248" t="s">
        <v>138</v>
      </c>
      <c r="E47" s="1632" t="s">
        <v>138</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7" t="s">
        <v>1697</v>
      </c>
      <c r="P1" s="112" t="s">
        <v>78</v>
      </c>
    </row>
    <row r="2" customFormat="false" ht="15.75" hidden="false" customHeight="true" outlineLevel="0" collapsed="false">
      <c r="A2" s="657" t="s">
        <v>1698</v>
      </c>
      <c r="P2" s="112" t="s">
        <v>80</v>
      </c>
    </row>
    <row r="3" customFormat="false" ht="15.75" hidden="false" customHeight="true" outlineLevel="0" collapsed="false">
      <c r="P3" s="112" t="s">
        <v>81</v>
      </c>
    </row>
    <row r="4" customFormat="false" ht="12.75" hidden="false" customHeight="true" outlineLevel="0" collapsed="false">
      <c r="P4" s="1633"/>
    </row>
    <row r="5" customFormat="false" ht="14.25" hidden="false" customHeight="true" outlineLevel="0" collapsed="false">
      <c r="A5" s="1634" t="s">
        <v>391</v>
      </c>
      <c r="B5" s="1635"/>
      <c r="C5" s="1636" t="s">
        <v>1699</v>
      </c>
      <c r="D5" s="1636"/>
      <c r="E5" s="1637" t="s">
        <v>430</v>
      </c>
      <c r="F5" s="1637" t="s">
        <v>431</v>
      </c>
      <c r="G5" s="1637" t="s">
        <v>499</v>
      </c>
      <c r="H5" s="1637"/>
      <c r="I5" s="1637" t="s">
        <v>500</v>
      </c>
      <c r="J5" s="1637"/>
      <c r="K5" s="1636" t="s">
        <v>501</v>
      </c>
      <c r="L5" s="1636"/>
      <c r="M5" s="1637" t="s">
        <v>502</v>
      </c>
      <c r="N5" s="1637" t="s">
        <v>1700</v>
      </c>
      <c r="O5" s="1637" t="s">
        <v>88</v>
      </c>
      <c r="P5" s="1638" t="s">
        <v>503</v>
      </c>
    </row>
    <row r="6" customFormat="false" ht="12" hidden="false" customHeight="true" outlineLevel="0" collapsed="false">
      <c r="A6" s="1639" t="s">
        <v>394</v>
      </c>
      <c r="B6" s="1640"/>
      <c r="C6" s="1641" t="s">
        <v>1701</v>
      </c>
      <c r="D6" s="1641"/>
      <c r="E6" s="1642"/>
      <c r="F6" s="1642"/>
      <c r="G6" s="1643" t="s">
        <v>504</v>
      </c>
      <c r="H6" s="1643" t="s">
        <v>505</v>
      </c>
      <c r="I6" s="1643" t="s">
        <v>504</v>
      </c>
      <c r="J6" s="1643" t="s">
        <v>505</v>
      </c>
      <c r="K6" s="1643" t="s">
        <v>504</v>
      </c>
      <c r="L6" s="1643" t="s">
        <v>505</v>
      </c>
      <c r="M6" s="1642"/>
      <c r="N6" s="1642"/>
      <c r="O6" s="1642"/>
      <c r="P6" s="1644"/>
    </row>
    <row r="7" customFormat="false" ht="14.25" hidden="false" customHeight="true" outlineLevel="0" collapsed="false">
      <c r="A7" s="1645"/>
      <c r="B7" s="1646"/>
      <c r="C7" s="1647" t="s">
        <v>90</v>
      </c>
      <c r="D7" s="1647"/>
      <c r="E7" s="1647"/>
      <c r="F7" s="1647"/>
      <c r="G7" s="1647" t="s">
        <v>506</v>
      </c>
      <c r="H7" s="1647"/>
      <c r="I7" s="1647"/>
      <c r="J7" s="1647"/>
      <c r="K7" s="1648" t="s">
        <v>90</v>
      </c>
      <c r="L7" s="1648"/>
      <c r="M7" s="1648"/>
      <c r="N7" s="1648"/>
      <c r="O7" s="1648"/>
      <c r="P7" s="1648"/>
    </row>
    <row r="8" customFormat="false" ht="13.5" hidden="false" customHeight="true" outlineLevel="0" collapsed="false">
      <c r="A8" s="1649" t="s">
        <v>1702</v>
      </c>
      <c r="B8" s="1650"/>
      <c r="C8" s="1651" t="n">
        <v>23488.1768124895</v>
      </c>
      <c r="D8" s="1651"/>
      <c r="E8" s="1651" t="n">
        <v>274.299555405998</v>
      </c>
      <c r="F8" s="1651" t="n">
        <v>25.1294430569759</v>
      </c>
      <c r="G8" s="1651" t="n">
        <v>1307.82965900535</v>
      </c>
      <c r="H8" s="1651" t="n">
        <v>711.279578842532</v>
      </c>
      <c r="I8" s="1651" t="n">
        <v>27.0454</v>
      </c>
      <c r="J8" s="1651" t="n">
        <v>258.302666896689</v>
      </c>
      <c r="K8" s="1651" t="n">
        <v>0.0121868088250479</v>
      </c>
      <c r="L8" s="1651" t="n">
        <v>0.00288188706885866</v>
      </c>
      <c r="M8" s="1651" t="n">
        <v>191.300657711522</v>
      </c>
      <c r="N8" s="1651" t="n">
        <v>614.090140378505</v>
      </c>
      <c r="O8" s="1651" t="n">
        <v>186.876528725138</v>
      </c>
      <c r="P8" s="1652" t="n">
        <v>41.4590700885215</v>
      </c>
    </row>
    <row r="9" customFormat="false" ht="12" hidden="false" customHeight="true" outlineLevel="0" collapsed="false">
      <c r="A9" s="1653" t="s">
        <v>1703</v>
      </c>
      <c r="B9" s="1654"/>
      <c r="C9" s="1655" t="n">
        <v>51126.6980375411</v>
      </c>
      <c r="D9" s="1655"/>
      <c r="E9" s="1655" t="n">
        <v>19.8652686546553</v>
      </c>
      <c r="F9" s="1655" t="n">
        <v>4.42156308838298</v>
      </c>
      <c r="G9" s="1656"/>
      <c r="H9" s="1656"/>
      <c r="I9" s="1656"/>
      <c r="J9" s="1656"/>
      <c r="K9" s="1656"/>
      <c r="L9" s="1656"/>
      <c r="M9" s="1655" t="n">
        <v>176.209072823923</v>
      </c>
      <c r="N9" s="1655" t="n">
        <v>589.663217782505</v>
      </c>
      <c r="O9" s="1655" t="n">
        <v>104.057755958589</v>
      </c>
      <c r="P9" s="1657" t="n">
        <v>24.7712615883498</v>
      </c>
    </row>
    <row r="10" customFormat="false" ht="13.5" hidden="false" customHeight="true" outlineLevel="0" collapsed="false">
      <c r="A10" s="1658" t="s">
        <v>1704</v>
      </c>
      <c r="B10" s="1659" t="s">
        <v>1705</v>
      </c>
      <c r="C10" s="1660" t="n">
        <v>49260.0710645827</v>
      </c>
      <c r="D10" s="1660"/>
      <c r="E10" s="898"/>
      <c r="F10" s="898"/>
      <c r="G10" s="701"/>
      <c r="H10" s="701"/>
      <c r="I10" s="701"/>
      <c r="J10" s="701"/>
      <c r="K10" s="701"/>
      <c r="L10" s="701"/>
      <c r="M10" s="173"/>
      <c r="N10" s="173"/>
      <c r="O10" s="173"/>
      <c r="P10" s="176"/>
    </row>
    <row r="11" customFormat="false" ht="13.5" hidden="false" customHeight="true" outlineLevel="0" collapsed="false">
      <c r="A11" s="1661"/>
      <c r="B11" s="1659" t="s">
        <v>1706</v>
      </c>
      <c r="C11" s="1660" t="n">
        <v>50803.8265149913</v>
      </c>
      <c r="D11" s="1660"/>
      <c r="E11" s="1660" t="n">
        <v>18.8199536490788</v>
      </c>
      <c r="F11" s="1660" t="n">
        <v>4.4169680969534</v>
      </c>
      <c r="G11" s="701"/>
      <c r="H11" s="701"/>
      <c r="I11" s="701"/>
      <c r="J11" s="701"/>
      <c r="K11" s="701"/>
      <c r="L11" s="701"/>
      <c r="M11" s="1660" t="n">
        <v>175.990253302715</v>
      </c>
      <c r="N11" s="1660" t="n">
        <v>589.630670009432</v>
      </c>
      <c r="O11" s="1660" t="n">
        <v>87.6543263170517</v>
      </c>
      <c r="P11" s="1662" t="n">
        <v>23.8149513104848</v>
      </c>
    </row>
    <row r="12" customFormat="false" ht="12" hidden="false" customHeight="true" outlineLevel="0" collapsed="false">
      <c r="A12" s="1663" t="s">
        <v>1707</v>
      </c>
      <c r="B12" s="1664"/>
      <c r="C12" s="1660" t="n">
        <v>11927.0219365857</v>
      </c>
      <c r="D12" s="1660"/>
      <c r="E12" s="1660" t="n">
        <v>3.03192837863791</v>
      </c>
      <c r="F12" s="1660" t="n">
        <v>1.3929277241558</v>
      </c>
      <c r="G12" s="701"/>
      <c r="H12" s="701"/>
      <c r="I12" s="701"/>
      <c r="J12" s="701"/>
      <c r="K12" s="701"/>
      <c r="L12" s="701"/>
      <c r="M12" s="1660" t="n">
        <v>14.9130610489514</v>
      </c>
      <c r="N12" s="1660" t="n">
        <v>28.6687644753615</v>
      </c>
      <c r="O12" s="1660" t="n">
        <v>2.79475440555435</v>
      </c>
      <c r="P12" s="1662" t="n">
        <v>10.6029140228243</v>
      </c>
    </row>
    <row r="13" customFormat="false" ht="12" hidden="false" customHeight="true" outlineLevel="0" collapsed="false">
      <c r="A13" s="1665" t="s">
        <v>1708</v>
      </c>
      <c r="B13" s="1665"/>
      <c r="C13" s="1660" t="n">
        <v>11979.0672390056</v>
      </c>
      <c r="D13" s="1660"/>
      <c r="E13" s="1666" t="n">
        <v>2.11854712533625</v>
      </c>
      <c r="F13" s="1666" t="n">
        <v>1.60730068864441</v>
      </c>
      <c r="G13" s="1667"/>
      <c r="H13" s="1667"/>
      <c r="I13" s="1667"/>
      <c r="J13" s="1667"/>
      <c r="K13" s="1667"/>
      <c r="L13" s="1667"/>
      <c r="M13" s="1666" t="n">
        <v>31.0517141244913</v>
      </c>
      <c r="N13" s="1666" t="n">
        <v>29.9141986564322</v>
      </c>
      <c r="O13" s="1666" t="n">
        <v>3.35588773230948</v>
      </c>
      <c r="P13" s="1668" t="n">
        <v>6.19375445935411</v>
      </c>
    </row>
    <row r="14" customFormat="false" ht="12" hidden="false" customHeight="true" outlineLevel="0" collapsed="false">
      <c r="A14" s="1663" t="s">
        <v>1709</v>
      </c>
      <c r="B14" s="1664"/>
      <c r="C14" s="1660" t="n">
        <v>20541.25148</v>
      </c>
      <c r="D14" s="1660"/>
      <c r="E14" s="1660" t="n">
        <v>2.04833</v>
      </c>
      <c r="F14" s="1660" t="n">
        <v>0.604035</v>
      </c>
      <c r="G14" s="701"/>
      <c r="H14" s="701"/>
      <c r="I14" s="701"/>
      <c r="J14" s="701"/>
      <c r="K14" s="701"/>
      <c r="L14" s="701"/>
      <c r="M14" s="1660" t="n">
        <v>106.940094</v>
      </c>
      <c r="N14" s="1660" t="n">
        <v>313.823341</v>
      </c>
      <c r="O14" s="1660" t="n">
        <v>53.851507</v>
      </c>
      <c r="P14" s="1662" t="n">
        <v>4.501038</v>
      </c>
    </row>
    <row r="15" customFormat="false" ht="12" hidden="false" customHeight="true" outlineLevel="0" collapsed="false">
      <c r="A15" s="1663" t="s">
        <v>1710</v>
      </c>
      <c r="B15" s="1664"/>
      <c r="C15" s="1660" t="n">
        <v>6056.6109644</v>
      </c>
      <c r="D15" s="1660"/>
      <c r="E15" s="1660" t="n">
        <v>11.6128181451047</v>
      </c>
      <c r="F15" s="1660" t="n">
        <v>0.78996068415319</v>
      </c>
      <c r="G15" s="701"/>
      <c r="H15" s="701"/>
      <c r="I15" s="701"/>
      <c r="J15" s="701"/>
      <c r="K15" s="701"/>
      <c r="L15" s="701"/>
      <c r="M15" s="1660" t="n">
        <v>21.6194751292723</v>
      </c>
      <c r="N15" s="1660" t="n">
        <v>216.069093877638</v>
      </c>
      <c r="O15" s="1660" t="n">
        <v>27.4932531791879</v>
      </c>
      <c r="P15" s="1662" t="n">
        <v>2.37810082830638</v>
      </c>
    </row>
    <row r="16" customFormat="false" ht="12" hidden="false" customHeight="true" outlineLevel="0" collapsed="false">
      <c r="A16" s="1663" t="s">
        <v>1711</v>
      </c>
      <c r="B16" s="1664"/>
      <c r="C16" s="1660" t="n">
        <v>299.874895</v>
      </c>
      <c r="D16" s="1660"/>
      <c r="E16" s="1660" t="n">
        <v>0.00833</v>
      </c>
      <c r="F16" s="1660" t="n">
        <v>0.022744</v>
      </c>
      <c r="G16" s="701"/>
      <c r="H16" s="701"/>
      <c r="I16" s="701"/>
      <c r="J16" s="701"/>
      <c r="K16" s="701"/>
      <c r="L16" s="701"/>
      <c r="M16" s="1660" t="n">
        <v>1.465909</v>
      </c>
      <c r="N16" s="1660" t="n">
        <v>1.155272</v>
      </c>
      <c r="O16" s="1660" t="n">
        <v>0.158924</v>
      </c>
      <c r="P16" s="1662" t="n">
        <v>0.139144</v>
      </c>
    </row>
    <row r="17" customFormat="false" ht="12" hidden="false" customHeight="true" outlineLevel="0" collapsed="false">
      <c r="A17" s="1658" t="s">
        <v>127</v>
      </c>
      <c r="B17" s="1669"/>
      <c r="C17" s="1660" t="n">
        <v>322.871522549741</v>
      </c>
      <c r="D17" s="1660"/>
      <c r="E17" s="1660" t="n">
        <v>1.04531500557641</v>
      </c>
      <c r="F17" s="1660" t="n">
        <v>0.00459499142958</v>
      </c>
      <c r="G17" s="701"/>
      <c r="H17" s="701"/>
      <c r="I17" s="701"/>
      <c r="J17" s="701"/>
      <c r="K17" s="701"/>
      <c r="L17" s="701"/>
      <c r="M17" s="1660" t="n">
        <v>0.21881952120799</v>
      </c>
      <c r="N17" s="1660" t="n">
        <v>0.032547773073185</v>
      </c>
      <c r="O17" s="1660" t="n">
        <v>16.4034296415373</v>
      </c>
      <c r="P17" s="1662" t="n">
        <v>0.95631027786493</v>
      </c>
    </row>
    <row r="18" customFormat="false" ht="12" hidden="false" customHeight="true" outlineLevel="0" collapsed="false">
      <c r="A18" s="1663" t="s">
        <v>128</v>
      </c>
      <c r="B18" s="1669"/>
      <c r="C18" s="1660" t="n">
        <v>4.99653</v>
      </c>
      <c r="D18" s="1660"/>
      <c r="E18" s="1660" t="n">
        <v>0.0001078</v>
      </c>
      <c r="F18" s="1660" t="n">
        <v>0.0002156</v>
      </c>
      <c r="G18" s="701"/>
      <c r="H18" s="701"/>
      <c r="I18" s="701"/>
      <c r="J18" s="701"/>
      <c r="K18" s="701"/>
      <c r="L18" s="701"/>
      <c r="M18" s="1660" t="n">
        <v>0.00372122173537</v>
      </c>
      <c r="N18" s="1660" t="n">
        <v>0.001078</v>
      </c>
      <c r="O18" s="1660" t="n">
        <v>0.0002156</v>
      </c>
      <c r="P18" s="1662" t="n">
        <v>0.10095242585534</v>
      </c>
    </row>
    <row r="19" customFormat="false" ht="12.75" hidden="false" customHeight="true" outlineLevel="0" collapsed="false">
      <c r="A19" s="1670" t="s">
        <v>1712</v>
      </c>
      <c r="B19" s="1671"/>
      <c r="C19" s="1672" t="n">
        <v>317.874992549741</v>
      </c>
      <c r="D19" s="1672"/>
      <c r="E19" s="1672" t="n">
        <v>1.04520720557641</v>
      </c>
      <c r="F19" s="1672" t="n">
        <v>0.00437939142958</v>
      </c>
      <c r="G19" s="703"/>
      <c r="H19" s="703"/>
      <c r="I19" s="703"/>
      <c r="J19" s="703"/>
      <c r="K19" s="703"/>
      <c r="L19" s="703"/>
      <c r="M19" s="1672" t="n">
        <v>0.21509829947262</v>
      </c>
      <c r="N19" s="1672" t="n">
        <v>0.031469773073185</v>
      </c>
      <c r="O19" s="1672" t="n">
        <v>16.4032140415373</v>
      </c>
      <c r="P19" s="1673" t="n">
        <v>0.85535785200959</v>
      </c>
    </row>
    <row r="20" customFormat="false" ht="12" hidden="false" customHeight="true" outlineLevel="0" collapsed="false">
      <c r="A20" s="1674" t="s">
        <v>1713</v>
      </c>
      <c r="B20" s="1675"/>
      <c r="C20" s="1655" t="n">
        <v>5020.02440989588</v>
      </c>
      <c r="D20" s="1655"/>
      <c r="E20" s="1655" t="n">
        <v>0.8246141</v>
      </c>
      <c r="F20" s="1655" t="n">
        <v>1.71977</v>
      </c>
      <c r="G20" s="1655" t="n">
        <v>1307.82965900535</v>
      </c>
      <c r="H20" s="1655" t="n">
        <v>711.279578842532</v>
      </c>
      <c r="I20" s="1655" t="n">
        <v>27.0454</v>
      </c>
      <c r="J20" s="1655" t="n">
        <v>258.302666896689</v>
      </c>
      <c r="K20" s="1655" t="n">
        <v>0.0121868088250479</v>
      </c>
      <c r="L20" s="1655" t="n">
        <v>0.00288188706885866</v>
      </c>
      <c r="M20" s="1655" t="n">
        <v>14.9647248875988</v>
      </c>
      <c r="N20" s="1655" t="n">
        <v>24.404619596</v>
      </c>
      <c r="O20" s="1655" t="n">
        <v>15.158681708216</v>
      </c>
      <c r="P20" s="1657" t="n">
        <v>16.6856015001718</v>
      </c>
    </row>
    <row r="21" customFormat="false" ht="12" hidden="false" customHeight="true" outlineLevel="0" collapsed="false">
      <c r="A21" s="1658" t="s">
        <v>508</v>
      </c>
      <c r="B21" s="1676"/>
      <c r="C21" s="1660" t="n">
        <v>1828.96534307707</v>
      </c>
      <c r="D21" s="1660"/>
      <c r="E21" s="1677" t="s">
        <v>124</v>
      </c>
      <c r="F21" s="1677" t="s">
        <v>124</v>
      </c>
      <c r="G21" s="898"/>
      <c r="H21" s="898"/>
      <c r="I21" s="898"/>
      <c r="J21" s="898"/>
      <c r="K21" s="898"/>
      <c r="L21" s="898"/>
      <c r="M21" s="1677" t="n">
        <v>1.9070695</v>
      </c>
      <c r="N21" s="1677" t="s">
        <v>509</v>
      </c>
      <c r="O21" s="1677" t="n">
        <v>0.751379799056604</v>
      </c>
      <c r="P21" s="1678" t="n">
        <v>0.45803376932</v>
      </c>
    </row>
    <row r="22" customFormat="false" ht="12" hidden="false" customHeight="true" outlineLevel="0" collapsed="false">
      <c r="A22" s="1658" t="s">
        <v>1714</v>
      </c>
      <c r="B22" s="1676"/>
      <c r="C22" s="1660" t="n">
        <v>47.7443609022556</v>
      </c>
      <c r="D22" s="1660"/>
      <c r="E22" s="1660" t="n">
        <v>0.468509</v>
      </c>
      <c r="F22" s="1660" t="n">
        <v>1.43785</v>
      </c>
      <c r="G22" s="1660" t="s">
        <v>124</v>
      </c>
      <c r="H22" s="1660" t="s">
        <v>124</v>
      </c>
      <c r="I22" s="1660" t="s">
        <v>124</v>
      </c>
      <c r="J22" s="1660" t="s">
        <v>124</v>
      </c>
      <c r="K22" s="1660" t="s">
        <v>124</v>
      </c>
      <c r="L22" s="1660" t="s">
        <v>124</v>
      </c>
      <c r="M22" s="1660" t="n">
        <v>1.31106575543836</v>
      </c>
      <c r="N22" s="1660" t="n">
        <v>0.251359</v>
      </c>
      <c r="O22" s="1660" t="n">
        <v>3.5124206</v>
      </c>
      <c r="P22" s="1662" t="n">
        <v>2.93402374953218</v>
      </c>
    </row>
    <row r="23" customFormat="false" ht="12" hidden="false" customHeight="true" outlineLevel="0" collapsed="false">
      <c r="A23" s="1658" t="s">
        <v>538</v>
      </c>
      <c r="B23" s="1676"/>
      <c r="C23" s="1660" t="n">
        <v>3143.31470591656</v>
      </c>
      <c r="D23" s="1660"/>
      <c r="E23" s="1660" t="n">
        <v>0.0333901</v>
      </c>
      <c r="F23" s="1660" t="s">
        <v>123</v>
      </c>
      <c r="G23" s="701"/>
      <c r="H23" s="701"/>
      <c r="I23" s="701"/>
      <c r="J23" s="1660" t="n">
        <v>248.600730496689</v>
      </c>
      <c r="K23" s="701"/>
      <c r="L23" s="1660" t="n">
        <v>0.001467</v>
      </c>
      <c r="M23" s="1660" t="n">
        <v>1.36840963216044</v>
      </c>
      <c r="N23" s="1660" t="n">
        <v>9.260382</v>
      </c>
      <c r="O23" s="1660" t="n">
        <v>0.135669114526813</v>
      </c>
      <c r="P23" s="1662" t="n">
        <v>6.2009439813196</v>
      </c>
    </row>
    <row r="24" customFormat="false" ht="13.5" hidden="false" customHeight="true" outlineLevel="0" collapsed="false">
      <c r="A24" s="1658" t="s">
        <v>1715</v>
      </c>
      <c r="B24" s="1676"/>
      <c r="C24" s="1660" t="s">
        <v>138</v>
      </c>
      <c r="D24" s="1660"/>
      <c r="E24" s="569" t="n">
        <v>0.322715</v>
      </c>
      <c r="F24" s="569" t="n">
        <v>0.28192</v>
      </c>
      <c r="G24" s="701"/>
      <c r="H24" s="701"/>
      <c r="I24" s="701"/>
      <c r="J24" s="701"/>
      <c r="K24" s="701"/>
      <c r="L24" s="701"/>
      <c r="M24" s="1660" t="n">
        <v>10.37818</v>
      </c>
      <c r="N24" s="1660" t="n">
        <v>14.892878596</v>
      </c>
      <c r="O24" s="1660" t="n">
        <v>10.7592121946326</v>
      </c>
      <c r="P24" s="1662" t="n">
        <v>7.0926</v>
      </c>
    </row>
    <row r="25" customFormat="false" ht="13.5" hidden="false" customHeight="true" outlineLevel="0" collapsed="false">
      <c r="A25" s="1679" t="s">
        <v>1716</v>
      </c>
      <c r="B25" s="1680"/>
      <c r="C25" s="701"/>
      <c r="D25" s="701"/>
      <c r="E25" s="1667"/>
      <c r="F25" s="1667"/>
      <c r="G25" s="1667"/>
      <c r="H25" s="1666" t="s">
        <v>114</v>
      </c>
      <c r="I25" s="1667"/>
      <c r="J25" s="1666" t="s">
        <v>114</v>
      </c>
      <c r="K25" s="1667"/>
      <c r="L25" s="1666" t="s">
        <v>114</v>
      </c>
      <c r="M25" s="1667"/>
      <c r="N25" s="1667"/>
      <c r="O25" s="1667"/>
      <c r="P25" s="1681"/>
    </row>
    <row r="26" customFormat="false" ht="13.5" hidden="false" customHeight="true" outlineLevel="0" collapsed="false">
      <c r="A26" s="1679" t="s">
        <v>1717</v>
      </c>
      <c r="B26" s="1680"/>
      <c r="C26" s="701"/>
      <c r="D26" s="701"/>
      <c r="E26" s="1667"/>
      <c r="F26" s="1667"/>
      <c r="G26" s="1666" t="n">
        <v>1307.82965900535</v>
      </c>
      <c r="H26" s="1666" t="n">
        <v>711.279578842532</v>
      </c>
      <c r="I26" s="1666" t="n">
        <v>27.0454</v>
      </c>
      <c r="J26" s="1666" t="n">
        <v>9.7019364</v>
      </c>
      <c r="K26" s="1666" t="n">
        <v>0.0121868088250479</v>
      </c>
      <c r="L26" s="1666" t="n">
        <v>0.00141488706885866</v>
      </c>
      <c r="M26" s="1667"/>
      <c r="N26" s="1667"/>
      <c r="O26" s="1667"/>
      <c r="P26" s="1681"/>
    </row>
    <row r="27" customFormat="false" ht="12.75" hidden="false" customHeight="true" outlineLevel="0" collapsed="false">
      <c r="A27" s="1682" t="s">
        <v>1718</v>
      </c>
      <c r="B27" s="1683"/>
      <c r="C27" s="1672" t="s">
        <v>114</v>
      </c>
      <c r="D27" s="1672"/>
      <c r="E27" s="1672" t="s">
        <v>114</v>
      </c>
      <c r="F27" s="1672" t="s">
        <v>114</v>
      </c>
      <c r="G27" s="1672" t="s">
        <v>114</v>
      </c>
      <c r="H27" s="1672" t="s">
        <v>114</v>
      </c>
      <c r="I27" s="1672" t="s">
        <v>114</v>
      </c>
      <c r="J27" s="1672" t="s">
        <v>114</v>
      </c>
      <c r="K27" s="1672" t="s">
        <v>114</v>
      </c>
      <c r="L27" s="1672" t="s">
        <v>114</v>
      </c>
      <c r="M27" s="1672" t="s">
        <v>114</v>
      </c>
      <c r="N27" s="1672" t="s">
        <v>114</v>
      </c>
      <c r="O27" s="1672" t="s">
        <v>114</v>
      </c>
      <c r="P27" s="1673" t="s">
        <v>114</v>
      </c>
    </row>
    <row r="29" customFormat="false" ht="12" hidden="false" customHeight="true" outlineLevel="0" collapsed="false">
      <c r="A29" s="1684" t="s">
        <v>1719</v>
      </c>
    </row>
    <row r="30" customFormat="false" ht="12" hidden="false" customHeight="true" outlineLevel="0" collapsed="false">
      <c r="A30" s="1685" t="s">
        <v>1720</v>
      </c>
      <c r="G30" s="3" t="s">
        <v>306</v>
      </c>
    </row>
    <row r="31" customFormat="false" ht="12" hidden="false" customHeight="true" outlineLevel="0" collapsed="false">
      <c r="A31" s="1686"/>
    </row>
    <row r="32" customFormat="false" ht="12" hidden="false" customHeight="true" outlineLevel="0" collapsed="false">
      <c r="A32" s="1687"/>
    </row>
    <row r="33" customFormat="false" ht="12" hidden="false" customHeight="true" outlineLevel="0" collapsed="false">
      <c r="A33" s="1688" t="s">
        <v>172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7" t="s">
        <v>1697</v>
      </c>
      <c r="B1" s="1689"/>
      <c r="C1" s="1689"/>
      <c r="D1" s="1689"/>
      <c r="E1" s="1689"/>
      <c r="F1" s="1690"/>
      <c r="G1" s="1690"/>
      <c r="H1" s="1691"/>
      <c r="I1" s="1691"/>
      <c r="J1" s="1691"/>
      <c r="K1" s="1691"/>
      <c r="L1" s="1691"/>
      <c r="M1" s="1691"/>
      <c r="N1" s="1690"/>
      <c r="O1" s="1690"/>
      <c r="P1" s="1690"/>
      <c r="Q1" s="112" t="s">
        <v>78</v>
      </c>
    </row>
    <row r="2" customFormat="false" ht="15.75" hidden="false" customHeight="true" outlineLevel="0" collapsed="false">
      <c r="A2" s="657" t="s">
        <v>1722</v>
      </c>
      <c r="B2" s="1692"/>
      <c r="C2" s="1690"/>
      <c r="D2" s="1690"/>
      <c r="E2" s="1690"/>
      <c r="F2" s="1690"/>
      <c r="G2" s="1690"/>
      <c r="H2" s="1691"/>
      <c r="I2" s="1691"/>
      <c r="J2" s="1691"/>
      <c r="K2" s="1691"/>
      <c r="L2" s="1691"/>
      <c r="M2" s="1691"/>
      <c r="N2" s="1690"/>
      <c r="O2" s="1690"/>
      <c r="P2" s="1690"/>
      <c r="Q2" s="112" t="s">
        <v>80</v>
      </c>
    </row>
    <row r="3" customFormat="false" ht="15.75" hidden="false" customHeight="true" outlineLevel="0" collapsed="false">
      <c r="A3" s="1689"/>
      <c r="B3" s="1692"/>
      <c r="C3" s="1690"/>
      <c r="D3" s="1690"/>
      <c r="E3" s="1690"/>
      <c r="F3" s="1690"/>
      <c r="G3" s="1690"/>
      <c r="H3" s="1691"/>
      <c r="I3" s="1691"/>
      <c r="J3" s="1691"/>
      <c r="K3" s="1691"/>
      <c r="L3" s="1691"/>
      <c r="M3" s="1691"/>
      <c r="N3" s="1690"/>
      <c r="O3" s="1690"/>
      <c r="P3" s="1690"/>
      <c r="Q3" s="112" t="s">
        <v>81</v>
      </c>
    </row>
    <row r="4" customFormat="false" ht="12.75" hidden="false" customHeight="true" outlineLevel="0" collapsed="false">
      <c r="A4" s="1693"/>
      <c r="B4" s="1693"/>
      <c r="C4" s="1694"/>
      <c r="D4" s="1694"/>
      <c r="E4" s="1694"/>
      <c r="F4" s="1694"/>
      <c r="G4" s="1694"/>
      <c r="H4" s="1695"/>
      <c r="I4" s="1695"/>
      <c r="J4" s="1695"/>
      <c r="K4" s="1695"/>
      <c r="L4" s="1695"/>
      <c r="M4" s="1695"/>
      <c r="N4" s="1695"/>
      <c r="O4" s="1694"/>
      <c r="P4" s="1696"/>
      <c r="Q4" s="1694"/>
    </row>
    <row r="5" customFormat="false" ht="14.25" hidden="false" customHeight="true" outlineLevel="0" collapsed="false">
      <c r="A5" s="1697" t="s">
        <v>1568</v>
      </c>
      <c r="B5" s="1636" t="s">
        <v>1723</v>
      </c>
      <c r="C5" s="1636"/>
      <c r="D5" s="1636"/>
      <c r="E5" s="1636"/>
      <c r="F5" s="1636" t="s">
        <v>430</v>
      </c>
      <c r="G5" s="1698" t="s">
        <v>431</v>
      </c>
      <c r="H5" s="1698" t="s">
        <v>1724</v>
      </c>
      <c r="I5" s="1698"/>
      <c r="J5" s="1698" t="s">
        <v>500</v>
      </c>
      <c r="K5" s="1698"/>
      <c r="L5" s="1698" t="s">
        <v>501</v>
      </c>
      <c r="M5" s="1698"/>
      <c r="N5" s="1698" t="s">
        <v>502</v>
      </c>
      <c r="O5" s="1698" t="s">
        <v>1700</v>
      </c>
      <c r="P5" s="1698" t="s">
        <v>88</v>
      </c>
      <c r="Q5" s="1699" t="s">
        <v>503</v>
      </c>
    </row>
    <row r="6" customFormat="false" ht="12" hidden="false" customHeight="true" outlineLevel="0" collapsed="false">
      <c r="A6" s="1700" t="s">
        <v>394</v>
      </c>
      <c r="B6" s="1641" t="s">
        <v>1725</v>
      </c>
      <c r="C6" s="1641"/>
      <c r="D6" s="1641"/>
      <c r="E6" s="1641"/>
      <c r="F6" s="1701"/>
      <c r="G6" s="1702"/>
      <c r="H6" s="1643" t="s">
        <v>504</v>
      </c>
      <c r="I6" s="1703" t="s">
        <v>505</v>
      </c>
      <c r="J6" s="1643" t="s">
        <v>504</v>
      </c>
      <c r="K6" s="1703" t="s">
        <v>505</v>
      </c>
      <c r="L6" s="1643" t="s">
        <v>504</v>
      </c>
      <c r="M6" s="1703" t="s">
        <v>505</v>
      </c>
      <c r="N6" s="1702"/>
      <c r="O6" s="1702"/>
      <c r="P6" s="1702"/>
      <c r="Q6" s="1704"/>
    </row>
    <row r="7" customFormat="false" ht="14.25" hidden="false" customHeight="true" outlineLevel="0" collapsed="false">
      <c r="A7" s="1705"/>
      <c r="B7" s="1647" t="s">
        <v>90</v>
      </c>
      <c r="C7" s="1647"/>
      <c r="D7" s="1647"/>
      <c r="E7" s="1647"/>
      <c r="F7" s="1647"/>
      <c r="G7" s="1647"/>
      <c r="H7" s="1647" t="s">
        <v>670</v>
      </c>
      <c r="I7" s="1647"/>
      <c r="J7" s="1647"/>
      <c r="K7" s="1647"/>
      <c r="L7" s="1648" t="s">
        <v>90</v>
      </c>
      <c r="M7" s="1648"/>
      <c r="N7" s="1648"/>
      <c r="O7" s="1648"/>
      <c r="P7" s="1648"/>
      <c r="Q7" s="1648"/>
    </row>
    <row r="8" customFormat="false" ht="13.5" hidden="false" customHeight="true" outlineLevel="0" collapsed="false">
      <c r="A8" s="1706" t="s">
        <v>1726</v>
      </c>
      <c r="B8" s="1707"/>
      <c r="C8" s="1708" t="n">
        <v>156.046890657832</v>
      </c>
      <c r="D8" s="1708"/>
      <c r="E8" s="1708"/>
      <c r="F8" s="1709"/>
      <c r="G8" s="1710" t="n">
        <v>0.43994</v>
      </c>
      <c r="H8" s="1711"/>
      <c r="I8" s="1709"/>
      <c r="J8" s="1711"/>
      <c r="K8" s="1709"/>
      <c r="L8" s="1711"/>
      <c r="M8" s="1709"/>
      <c r="N8" s="1712" t="s">
        <v>124</v>
      </c>
      <c r="O8" s="1712" t="s">
        <v>124</v>
      </c>
      <c r="P8" s="1710" t="n">
        <v>67.6587430583332</v>
      </c>
      <c r="Q8" s="1713" t="s">
        <v>124</v>
      </c>
    </row>
    <row r="9" customFormat="false" ht="12" hidden="false" customHeight="true" outlineLevel="0" collapsed="false">
      <c r="A9" s="1714" t="s">
        <v>1727</v>
      </c>
      <c r="B9" s="1715"/>
      <c r="C9" s="1716"/>
      <c r="D9" s="1716"/>
      <c r="E9" s="1716"/>
      <c r="F9" s="1717" t="n">
        <v>153.903527988888</v>
      </c>
      <c r="G9" s="1717" t="n">
        <v>17.7996951581983</v>
      </c>
      <c r="H9" s="697"/>
      <c r="I9" s="1718"/>
      <c r="J9" s="697"/>
      <c r="K9" s="1718"/>
      <c r="L9" s="697"/>
      <c r="M9" s="1718"/>
      <c r="N9" s="1719" t="s">
        <v>123</v>
      </c>
      <c r="O9" s="1719" t="s">
        <v>123</v>
      </c>
      <c r="P9" s="1719" t="s">
        <v>298</v>
      </c>
      <c r="Q9" s="1719" t="s">
        <v>114</v>
      </c>
      <c r="R9" s="16"/>
    </row>
    <row r="10" customFormat="false" ht="12" hidden="false" customHeight="true" outlineLevel="0" collapsed="false">
      <c r="A10" s="1720" t="s">
        <v>1728</v>
      </c>
      <c r="B10" s="1721"/>
      <c r="C10" s="1722"/>
      <c r="D10" s="1722"/>
      <c r="E10" s="1722"/>
      <c r="F10" s="1723" t="n">
        <v>132.536920054739</v>
      </c>
      <c r="G10" s="898"/>
      <c r="H10" s="701"/>
      <c r="I10" s="1722"/>
      <c r="J10" s="701"/>
      <c r="K10" s="1722"/>
      <c r="L10" s="701"/>
      <c r="M10" s="1722"/>
      <c r="N10" s="898"/>
      <c r="O10" s="898"/>
      <c r="P10" s="898"/>
      <c r="Q10" s="1724"/>
    </row>
    <row r="11" customFormat="false" ht="12" hidden="false" customHeight="true" outlineLevel="0" collapsed="false">
      <c r="A11" s="1720" t="s">
        <v>866</v>
      </c>
      <c r="B11" s="1721"/>
      <c r="C11" s="1722"/>
      <c r="D11" s="1722"/>
      <c r="E11" s="1722"/>
      <c r="F11" s="1725" t="n">
        <v>21.3666079341489</v>
      </c>
      <c r="G11" s="1725" t="n">
        <v>1.67874963651007</v>
      </c>
      <c r="H11" s="701"/>
      <c r="I11" s="1722"/>
      <c r="J11" s="701"/>
      <c r="K11" s="1722"/>
      <c r="L11" s="701"/>
      <c r="M11" s="1722"/>
      <c r="N11" s="701"/>
      <c r="O11" s="701"/>
      <c r="P11" s="1726" t="s">
        <v>298</v>
      </c>
      <c r="Q11" s="1727"/>
    </row>
    <row r="12" customFormat="false" ht="12" hidden="false" customHeight="true" outlineLevel="0" collapsed="false">
      <c r="A12" s="1720" t="s">
        <v>876</v>
      </c>
      <c r="B12" s="1721"/>
      <c r="C12" s="1722"/>
      <c r="D12" s="1722"/>
      <c r="E12" s="1722"/>
      <c r="F12" s="1725" t="s">
        <v>114</v>
      </c>
      <c r="G12" s="701"/>
      <c r="H12" s="701"/>
      <c r="I12" s="1722"/>
      <c r="J12" s="701"/>
      <c r="K12" s="1722"/>
      <c r="L12" s="701"/>
      <c r="M12" s="1722"/>
      <c r="N12" s="701"/>
      <c r="O12" s="701"/>
      <c r="P12" s="1726" t="s">
        <v>114</v>
      </c>
      <c r="Q12" s="1727"/>
    </row>
    <row r="13" customFormat="false" ht="13.5" hidden="false" customHeight="true" outlineLevel="0" collapsed="false">
      <c r="A13" s="1720" t="s">
        <v>1729</v>
      </c>
      <c r="B13" s="1728"/>
      <c r="C13" s="1729"/>
      <c r="D13" s="1729"/>
      <c r="E13" s="1729"/>
      <c r="F13" s="1725" t="s">
        <v>114</v>
      </c>
      <c r="G13" s="1725" t="n">
        <v>16.1209455216883</v>
      </c>
      <c r="H13" s="701"/>
      <c r="I13" s="1722"/>
      <c r="J13" s="701"/>
      <c r="K13" s="1722"/>
      <c r="L13" s="701"/>
      <c r="M13" s="1722"/>
      <c r="N13" s="1722"/>
      <c r="O13" s="701"/>
      <c r="P13" s="1726" t="s">
        <v>114</v>
      </c>
      <c r="Q13" s="1727"/>
    </row>
    <row r="14" customFormat="false" ht="12" hidden="false" customHeight="true" outlineLevel="0" collapsed="false">
      <c r="A14" s="1720" t="s">
        <v>887</v>
      </c>
      <c r="B14" s="1721"/>
      <c r="C14" s="1722"/>
      <c r="D14" s="1722"/>
      <c r="E14" s="1722"/>
      <c r="F14" s="1725" t="s">
        <v>114</v>
      </c>
      <c r="G14" s="1725" t="s">
        <v>114</v>
      </c>
      <c r="H14" s="701"/>
      <c r="I14" s="1722"/>
      <c r="J14" s="701"/>
      <c r="K14" s="1722"/>
      <c r="L14" s="701"/>
      <c r="M14" s="1722"/>
      <c r="N14" s="1726" t="s">
        <v>114</v>
      </c>
      <c r="O14" s="1726" t="s">
        <v>114</v>
      </c>
      <c r="P14" s="1726" t="s">
        <v>114</v>
      </c>
      <c r="Q14" s="1727"/>
    </row>
    <row r="15" customFormat="false" ht="12" hidden="false" customHeight="true" outlineLevel="0" collapsed="false">
      <c r="A15" s="1720" t="s">
        <v>1730</v>
      </c>
      <c r="B15" s="1721"/>
      <c r="C15" s="1722"/>
      <c r="D15" s="1722"/>
      <c r="E15" s="1722"/>
      <c r="F15" s="1725" t="s">
        <v>114</v>
      </c>
      <c r="G15" s="1725" t="s">
        <v>114</v>
      </c>
      <c r="H15" s="701"/>
      <c r="I15" s="1722"/>
      <c r="J15" s="701"/>
      <c r="K15" s="1722"/>
      <c r="L15" s="701"/>
      <c r="M15" s="1722"/>
      <c r="N15" s="1726" t="s">
        <v>114</v>
      </c>
      <c r="O15" s="1726" t="s">
        <v>114</v>
      </c>
      <c r="P15" s="1726" t="s">
        <v>114</v>
      </c>
      <c r="Q15" s="1727"/>
    </row>
    <row r="16" customFormat="false" ht="12.75" hidden="false" customHeight="true" outlineLevel="0" collapsed="false">
      <c r="A16" s="1730" t="s">
        <v>1718</v>
      </c>
      <c r="B16" s="1731"/>
      <c r="C16" s="1732"/>
      <c r="D16" s="1732"/>
      <c r="E16" s="1732"/>
      <c r="F16" s="1672" t="s">
        <v>114</v>
      </c>
      <c r="G16" s="1672" t="s">
        <v>114</v>
      </c>
      <c r="H16" s="703"/>
      <c r="I16" s="1732"/>
      <c r="J16" s="703"/>
      <c r="K16" s="1732"/>
      <c r="L16" s="703"/>
      <c r="M16" s="1732"/>
      <c r="N16" s="1726" t="s">
        <v>114</v>
      </c>
      <c r="O16" s="1726" t="s">
        <v>114</v>
      </c>
      <c r="P16" s="1726" t="s">
        <v>114</v>
      </c>
      <c r="Q16" s="1733" t="s">
        <v>114</v>
      </c>
    </row>
    <row r="17" customFormat="false" ht="13.5" hidden="false" customHeight="true" outlineLevel="0" collapsed="false">
      <c r="A17" s="1734" t="s">
        <v>1731</v>
      </c>
      <c r="B17" s="1735" t="s">
        <v>1732</v>
      </c>
      <c r="C17" s="1736" t="n">
        <v>-32891.1005251819</v>
      </c>
      <c r="D17" s="1736"/>
      <c r="E17" s="1736"/>
      <c r="F17" s="1717" t="n">
        <v>0.287886</v>
      </c>
      <c r="G17" s="1717" t="n">
        <v>0.264300307608184</v>
      </c>
      <c r="H17" s="697"/>
      <c r="I17" s="1718"/>
      <c r="J17" s="697"/>
      <c r="K17" s="1718"/>
      <c r="L17" s="697"/>
      <c r="M17" s="1718"/>
      <c r="N17" s="1719" t="s">
        <v>509</v>
      </c>
      <c r="O17" s="1719" t="s">
        <v>509</v>
      </c>
      <c r="P17" s="1719" t="s">
        <v>509</v>
      </c>
      <c r="Q17" s="1719" t="s">
        <v>124</v>
      </c>
      <c r="R17" s="16"/>
    </row>
    <row r="18" customFormat="false" ht="14.25" hidden="false" customHeight="true" outlineLevel="0" collapsed="false">
      <c r="A18" s="1737" t="s">
        <v>1151</v>
      </c>
      <c r="B18" s="1738" t="s">
        <v>1732</v>
      </c>
      <c r="C18" s="1739" t="n">
        <v>-38924.91034089</v>
      </c>
      <c r="D18" s="1739"/>
      <c r="E18" s="1739"/>
      <c r="F18" s="1740" t="n">
        <v>0.268886</v>
      </c>
      <c r="G18" s="1740" t="n">
        <v>0.0458853076081839</v>
      </c>
      <c r="H18" s="1667"/>
      <c r="I18" s="1741"/>
      <c r="J18" s="1667"/>
      <c r="K18" s="1741"/>
      <c r="L18" s="1667"/>
      <c r="M18" s="1741"/>
      <c r="N18" s="1726" t="s">
        <v>138</v>
      </c>
      <c r="O18" s="1726" t="s">
        <v>138</v>
      </c>
      <c r="P18" s="1159" t="s">
        <v>138</v>
      </c>
      <c r="Q18" s="1742"/>
    </row>
    <row r="19" customFormat="false" ht="13.5" hidden="false" customHeight="true" outlineLevel="0" collapsed="false">
      <c r="A19" s="1737" t="s">
        <v>1154</v>
      </c>
      <c r="B19" s="1738" t="s">
        <v>1732</v>
      </c>
      <c r="C19" s="1739" t="n">
        <v>2973.52101569158</v>
      </c>
      <c r="D19" s="1739"/>
      <c r="E19" s="1739"/>
      <c r="F19" s="1743" t="s">
        <v>196</v>
      </c>
      <c r="G19" s="1743" t="n">
        <v>0.218283</v>
      </c>
      <c r="H19" s="1744"/>
      <c r="I19" s="1745"/>
      <c r="J19" s="1744"/>
      <c r="K19" s="1745"/>
      <c r="L19" s="1744"/>
      <c r="M19" s="1745"/>
      <c r="N19" s="1726" t="s">
        <v>138</v>
      </c>
      <c r="O19" s="1726" t="s">
        <v>138</v>
      </c>
      <c r="P19" s="1746" t="s">
        <v>138</v>
      </c>
      <c r="Q19" s="1747"/>
    </row>
    <row r="20" customFormat="false" ht="13.5" hidden="false" customHeight="true" outlineLevel="0" collapsed="false">
      <c r="A20" s="1737" t="s">
        <v>1157</v>
      </c>
      <c r="B20" s="1738" t="s">
        <v>1732</v>
      </c>
      <c r="C20" s="1739" t="n">
        <v>199.16672064295</v>
      </c>
      <c r="D20" s="1739"/>
      <c r="E20" s="1739"/>
      <c r="F20" s="1743" t="n">
        <v>0.019</v>
      </c>
      <c r="G20" s="1743" t="n">
        <v>0.000132</v>
      </c>
      <c r="H20" s="1744"/>
      <c r="I20" s="1745"/>
      <c r="J20" s="1744"/>
      <c r="K20" s="1745"/>
      <c r="L20" s="1744"/>
      <c r="M20" s="1745"/>
      <c r="N20" s="1726" t="s">
        <v>138</v>
      </c>
      <c r="O20" s="1726" t="s">
        <v>138</v>
      </c>
      <c r="P20" s="1746" t="s">
        <v>138</v>
      </c>
      <c r="Q20" s="1747"/>
    </row>
    <row r="21" customFormat="false" ht="13.5" hidden="false" customHeight="true" outlineLevel="0" collapsed="false">
      <c r="A21" s="1737" t="s">
        <v>1160</v>
      </c>
      <c r="B21" s="1738" t="s">
        <v>1732</v>
      </c>
      <c r="C21" s="1739" t="n">
        <v>56.3999993333334</v>
      </c>
      <c r="D21" s="1739"/>
      <c r="E21" s="1739"/>
      <c r="F21" s="1743" t="s">
        <v>188</v>
      </c>
      <c r="G21" s="1743" t="s">
        <v>188</v>
      </c>
      <c r="H21" s="1744"/>
      <c r="I21" s="1745"/>
      <c r="J21" s="1744"/>
      <c r="K21" s="1745"/>
      <c r="L21" s="1744"/>
      <c r="M21" s="1745"/>
      <c r="N21" s="1726" t="s">
        <v>138</v>
      </c>
      <c r="O21" s="1726" t="s">
        <v>138</v>
      </c>
      <c r="P21" s="1746" t="s">
        <v>138</v>
      </c>
      <c r="Q21" s="1747"/>
    </row>
    <row r="22" customFormat="false" ht="13.5" hidden="false" customHeight="true" outlineLevel="0" collapsed="false">
      <c r="A22" s="1737" t="s">
        <v>1733</v>
      </c>
      <c r="B22" s="1738" t="s">
        <v>1732</v>
      </c>
      <c r="C22" s="1739" t="n">
        <v>2804.72208004025</v>
      </c>
      <c r="D22" s="1739"/>
      <c r="E22" s="1739"/>
      <c r="F22" s="1743" t="s">
        <v>1164</v>
      </c>
      <c r="G22" s="1748" t="s">
        <v>1164</v>
      </c>
      <c r="H22" s="1744"/>
      <c r="I22" s="1745"/>
      <c r="J22" s="1744"/>
      <c r="K22" s="1745"/>
      <c r="L22" s="1744"/>
      <c r="M22" s="1745"/>
      <c r="N22" s="1726" t="s">
        <v>138</v>
      </c>
      <c r="O22" s="1726" t="s">
        <v>138</v>
      </c>
      <c r="P22" s="1749" t="s">
        <v>138</v>
      </c>
      <c r="Q22" s="1750"/>
    </row>
    <row r="23" customFormat="false" ht="13.5" hidden="false" customHeight="true" outlineLevel="0" collapsed="false">
      <c r="A23" s="1737" t="s">
        <v>1167</v>
      </c>
      <c r="B23" s="1738" t="s">
        <v>1732</v>
      </c>
      <c r="C23" s="1739" t="s">
        <v>1164</v>
      </c>
      <c r="D23" s="1739"/>
      <c r="E23" s="1739"/>
      <c r="F23" s="1751" t="s">
        <v>1164</v>
      </c>
      <c r="G23" s="1752" t="s">
        <v>1164</v>
      </c>
      <c r="H23" s="1753"/>
      <c r="I23" s="1754"/>
      <c r="J23" s="1753"/>
      <c r="K23" s="1754"/>
      <c r="L23" s="1753"/>
      <c r="M23" s="1754"/>
      <c r="N23" s="1726" t="s">
        <v>138</v>
      </c>
      <c r="O23" s="1726" t="s">
        <v>138</v>
      </c>
      <c r="P23" s="855" t="s">
        <v>138</v>
      </c>
      <c r="Q23" s="856"/>
    </row>
    <row r="24" customFormat="false" ht="14.25" hidden="false" customHeight="true" outlineLevel="0" collapsed="false">
      <c r="A24" s="1755" t="s">
        <v>1734</v>
      </c>
      <c r="B24" s="1756" t="s">
        <v>1732</v>
      </c>
      <c r="C24" s="1757" t="s">
        <v>124</v>
      </c>
      <c r="D24" s="1757"/>
      <c r="E24" s="1757"/>
      <c r="F24" s="1758" t="s">
        <v>124</v>
      </c>
      <c r="G24" s="1757" t="s">
        <v>124</v>
      </c>
      <c r="H24" s="1759"/>
      <c r="I24" s="1760"/>
      <c r="J24" s="1759"/>
      <c r="K24" s="1760"/>
      <c r="L24" s="1759"/>
      <c r="M24" s="1760"/>
      <c r="N24" s="1726" t="s">
        <v>124</v>
      </c>
      <c r="O24" s="1726" t="s">
        <v>124</v>
      </c>
      <c r="P24" s="1761" t="s">
        <v>124</v>
      </c>
      <c r="Q24" s="1762" t="s">
        <v>124</v>
      </c>
    </row>
    <row r="25" customFormat="false" ht="12" hidden="false" customHeight="true" outlineLevel="0" collapsed="false">
      <c r="A25" s="1734" t="s">
        <v>1735</v>
      </c>
      <c r="B25" s="1763"/>
      <c r="C25" s="1764" t="n">
        <v>76.5079995766064</v>
      </c>
      <c r="D25" s="1764"/>
      <c r="E25" s="1764"/>
      <c r="F25" s="1717" t="n">
        <v>99.4182586624554</v>
      </c>
      <c r="G25" s="1717" t="n">
        <v>0.48417450278641</v>
      </c>
      <c r="H25" s="697"/>
      <c r="I25" s="1718"/>
      <c r="J25" s="697"/>
      <c r="K25" s="1718"/>
      <c r="L25" s="697"/>
      <c r="M25" s="1718"/>
      <c r="N25" s="1765" t="n">
        <v>0.12686</v>
      </c>
      <c r="O25" s="1765" t="n">
        <v>0.022303</v>
      </c>
      <c r="P25" s="1765" t="n">
        <v>0.001348</v>
      </c>
      <c r="Q25" s="1765" t="n">
        <v>0.002207</v>
      </c>
      <c r="R25" s="16"/>
    </row>
    <row r="26" customFormat="false" ht="13.5" hidden="false" customHeight="true" outlineLevel="0" collapsed="false">
      <c r="A26" s="1720" t="s">
        <v>1552</v>
      </c>
      <c r="B26" s="1766" t="s">
        <v>1736</v>
      </c>
      <c r="C26" s="1725" t="s">
        <v>114</v>
      </c>
      <c r="D26" s="1725"/>
      <c r="E26" s="1725"/>
      <c r="F26" s="1723" t="n">
        <v>99.4175108240116</v>
      </c>
      <c r="G26" s="898"/>
      <c r="H26" s="701"/>
      <c r="I26" s="1722"/>
      <c r="J26" s="701"/>
      <c r="K26" s="1722"/>
      <c r="L26" s="701"/>
      <c r="M26" s="1722"/>
      <c r="N26" s="1767" t="s">
        <v>123</v>
      </c>
      <c r="O26" s="1726" t="s">
        <v>123</v>
      </c>
      <c r="P26" s="1726" t="s">
        <v>123</v>
      </c>
      <c r="Q26" s="1724"/>
    </row>
    <row r="27" customFormat="false" ht="13.5" hidden="false" customHeight="true" outlineLevel="0" collapsed="false">
      <c r="A27" s="1720" t="s">
        <v>1737</v>
      </c>
      <c r="B27" s="1721"/>
      <c r="C27" s="1722"/>
      <c r="D27" s="1722"/>
      <c r="E27" s="1722"/>
      <c r="F27" s="1725" t="s">
        <v>298</v>
      </c>
      <c r="G27" s="1725" t="n">
        <v>0.47233292857141</v>
      </c>
      <c r="H27" s="701"/>
      <c r="I27" s="1722"/>
      <c r="J27" s="701"/>
      <c r="K27" s="1722"/>
      <c r="L27" s="701"/>
      <c r="M27" s="1722"/>
      <c r="N27" s="1726" t="s">
        <v>123</v>
      </c>
      <c r="O27" s="1726" t="s">
        <v>123</v>
      </c>
      <c r="P27" s="1726" t="s">
        <v>123</v>
      </c>
      <c r="Q27" s="1727"/>
    </row>
    <row r="28" customFormat="false" ht="13.5" hidden="false" customHeight="true" outlineLevel="0" collapsed="false">
      <c r="A28" s="1720" t="s">
        <v>1738</v>
      </c>
      <c r="B28" s="1766" t="s">
        <v>1736</v>
      </c>
      <c r="C28" s="1725" t="n">
        <v>76.5079995766064</v>
      </c>
      <c r="D28" s="1725"/>
      <c r="E28" s="1725"/>
      <c r="F28" s="1725" t="n">
        <v>0.000747838443752853</v>
      </c>
      <c r="G28" s="1725" t="n">
        <v>0.011841574215</v>
      </c>
      <c r="H28" s="701"/>
      <c r="I28" s="1722"/>
      <c r="J28" s="701"/>
      <c r="K28" s="1722"/>
      <c r="L28" s="701"/>
      <c r="M28" s="1722"/>
      <c r="N28" s="1768" t="n">
        <v>0.12686</v>
      </c>
      <c r="O28" s="1768" t="n">
        <v>0.022303</v>
      </c>
      <c r="P28" s="1768" t="n">
        <v>0.001348</v>
      </c>
      <c r="Q28" s="1768" t="n">
        <v>0.002207</v>
      </c>
      <c r="R28" s="16"/>
    </row>
    <row r="29" customFormat="false" ht="12.75" hidden="false" customHeight="true" outlineLevel="0" collapsed="false">
      <c r="A29" s="1730" t="s">
        <v>1739</v>
      </c>
      <c r="B29" s="1769"/>
      <c r="C29" s="1770" t="s">
        <v>124</v>
      </c>
      <c r="D29" s="1770"/>
      <c r="E29" s="1770"/>
      <c r="F29" s="1770" t="s">
        <v>124</v>
      </c>
      <c r="G29" s="1770" t="s">
        <v>124</v>
      </c>
      <c r="H29" s="703"/>
      <c r="I29" s="1732"/>
      <c r="J29" s="703"/>
      <c r="K29" s="1732"/>
      <c r="L29" s="703"/>
      <c r="M29" s="1732"/>
      <c r="N29" s="1726" t="s">
        <v>124</v>
      </c>
      <c r="O29" s="1726" t="s">
        <v>124</v>
      </c>
      <c r="P29" s="1726" t="s">
        <v>124</v>
      </c>
      <c r="Q29" s="1726" t="s">
        <v>124</v>
      </c>
      <c r="R29" s="16"/>
    </row>
    <row r="30" customFormat="false" ht="13.5" hidden="false" customHeight="true" outlineLevel="0" collapsed="false">
      <c r="A30" s="1734" t="s">
        <v>1740</v>
      </c>
      <c r="B30" s="1771"/>
      <c r="C30" s="1764" t="s">
        <v>114</v>
      </c>
      <c r="D30" s="1764"/>
      <c r="E30" s="1764"/>
      <c r="F30" s="1717" t="s">
        <v>114</v>
      </c>
      <c r="G30" s="1717" t="s">
        <v>114</v>
      </c>
      <c r="H30" s="1717" t="s">
        <v>114</v>
      </c>
      <c r="I30" s="1717" t="s">
        <v>114</v>
      </c>
      <c r="J30" s="1717" t="s">
        <v>114</v>
      </c>
      <c r="K30" s="1717" t="s">
        <v>114</v>
      </c>
      <c r="L30" s="1717" t="s">
        <v>114</v>
      </c>
      <c r="M30" s="1717" t="s">
        <v>114</v>
      </c>
      <c r="N30" s="1719" t="s">
        <v>114</v>
      </c>
      <c r="O30" s="1719" t="s">
        <v>114</v>
      </c>
      <c r="P30" s="1719" t="s">
        <v>114</v>
      </c>
      <c r="Q30" s="1719" t="s">
        <v>114</v>
      </c>
      <c r="R30" s="16"/>
    </row>
    <row r="31" customFormat="false" ht="12.75" hidden="false" customHeight="true" outlineLevel="0" collapsed="false">
      <c r="A31" s="133" t="s">
        <v>113</v>
      </c>
      <c r="B31" s="1772"/>
      <c r="C31" s="1773" t="s">
        <v>114</v>
      </c>
      <c r="D31" s="1773"/>
      <c r="E31" s="1773"/>
      <c r="F31" s="425" t="s">
        <v>114</v>
      </c>
      <c r="G31" s="425" t="s">
        <v>114</v>
      </c>
      <c r="H31" s="425" t="s">
        <v>114</v>
      </c>
      <c r="I31" s="425" t="s">
        <v>114</v>
      </c>
      <c r="J31" s="425" t="s">
        <v>114</v>
      </c>
      <c r="K31" s="425" t="s">
        <v>114</v>
      </c>
      <c r="L31" s="425" t="s">
        <v>114</v>
      </c>
      <c r="M31" s="425" t="s">
        <v>114</v>
      </c>
      <c r="N31" s="425" t="s">
        <v>114</v>
      </c>
      <c r="O31" s="425" t="s">
        <v>114</v>
      </c>
      <c r="P31" s="425" t="s">
        <v>114</v>
      </c>
      <c r="Q31" s="527" t="s">
        <v>11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4" t="s">
        <v>172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7" t="s">
        <v>1741</v>
      </c>
      <c r="O1" s="112" t="s">
        <v>78</v>
      </c>
    </row>
    <row r="2" customFormat="false" ht="15.75" hidden="false" customHeight="true" outlineLevel="0" collapsed="false">
      <c r="A2" s="657" t="s">
        <v>1742</v>
      </c>
      <c r="O2" s="112" t="s">
        <v>80</v>
      </c>
    </row>
    <row r="3" customFormat="false" ht="15.75" hidden="false" customHeight="true" outlineLevel="0" collapsed="false">
      <c r="O3" s="112" t="s">
        <v>81</v>
      </c>
    </row>
    <row r="4" customFormat="false" ht="12.75" hidden="false" customHeight="true" outlineLevel="0" collapsed="false">
      <c r="O4" s="1695"/>
    </row>
    <row r="5" customFormat="false" ht="13.5" hidden="false" customHeight="true" outlineLevel="0" collapsed="false">
      <c r="A5" s="1634" t="s">
        <v>391</v>
      </c>
      <c r="B5" s="1636" t="s">
        <v>1699</v>
      </c>
      <c r="C5" s="1636"/>
      <c r="D5" s="1637" t="s">
        <v>430</v>
      </c>
      <c r="E5" s="1637" t="s">
        <v>431</v>
      </c>
      <c r="F5" s="1637" t="s">
        <v>744</v>
      </c>
      <c r="G5" s="1637"/>
      <c r="H5" s="1637" t="s">
        <v>747</v>
      </c>
      <c r="I5" s="1637"/>
      <c r="J5" s="1636" t="s">
        <v>501</v>
      </c>
      <c r="K5" s="1636"/>
      <c r="L5" s="1637" t="s">
        <v>502</v>
      </c>
      <c r="M5" s="1637" t="s">
        <v>1700</v>
      </c>
      <c r="N5" s="1637" t="s">
        <v>88</v>
      </c>
      <c r="O5" s="1638" t="s">
        <v>503</v>
      </c>
    </row>
    <row r="6" customFormat="false" ht="12" hidden="false" customHeight="true" outlineLevel="0" collapsed="false">
      <c r="A6" s="1639" t="s">
        <v>394</v>
      </c>
      <c r="B6" s="1641" t="s">
        <v>1701</v>
      </c>
      <c r="C6" s="1641"/>
      <c r="D6" s="1775"/>
      <c r="E6" s="1775"/>
      <c r="F6" s="1643" t="s">
        <v>504</v>
      </c>
      <c r="G6" s="1643" t="s">
        <v>505</v>
      </c>
      <c r="H6" s="1643" t="s">
        <v>504</v>
      </c>
      <c r="I6" s="1643" t="s">
        <v>505</v>
      </c>
      <c r="J6" s="1643" t="s">
        <v>504</v>
      </c>
      <c r="K6" s="1643" t="s">
        <v>505</v>
      </c>
      <c r="L6" s="1775"/>
      <c r="M6" s="1775"/>
      <c r="N6" s="1775"/>
      <c r="O6" s="1776"/>
    </row>
    <row r="7" customFormat="false" ht="14.25" hidden="false" customHeight="true" outlineLevel="0" collapsed="false">
      <c r="A7" s="1777"/>
      <c r="B7" s="1647" t="s">
        <v>90</v>
      </c>
      <c r="C7" s="1647"/>
      <c r="D7" s="1647"/>
      <c r="E7" s="1647"/>
      <c r="F7" s="1778" t="s">
        <v>506</v>
      </c>
      <c r="G7" s="1778"/>
      <c r="H7" s="1778"/>
      <c r="I7" s="1778"/>
      <c r="J7" s="1648" t="s">
        <v>90</v>
      </c>
      <c r="K7" s="1648"/>
      <c r="L7" s="1648"/>
      <c r="M7" s="1648"/>
      <c r="N7" s="1648"/>
      <c r="O7" s="1648"/>
    </row>
    <row r="8" customFormat="false" ht="15" hidden="false" customHeight="true" outlineLevel="0" collapsed="false">
      <c r="A8" s="1714" t="s">
        <v>1743</v>
      </c>
      <c r="B8" s="1779"/>
      <c r="C8" s="1779"/>
      <c r="D8" s="697"/>
      <c r="E8" s="697"/>
      <c r="F8" s="697"/>
      <c r="G8" s="697"/>
      <c r="H8" s="697"/>
      <c r="I8" s="697"/>
      <c r="J8" s="697"/>
      <c r="K8" s="697"/>
      <c r="L8" s="697"/>
      <c r="M8" s="697"/>
      <c r="N8" s="697"/>
      <c r="O8" s="1780"/>
    </row>
    <row r="9" customFormat="false" ht="12" hidden="false" customHeight="true" outlineLevel="0" collapsed="false">
      <c r="A9" s="1781" t="s">
        <v>142</v>
      </c>
      <c r="B9" s="1782" t="n">
        <v>7086.6844</v>
      </c>
      <c r="C9" s="1782"/>
      <c r="D9" s="1782" t="n">
        <v>0.044913</v>
      </c>
      <c r="E9" s="1782" t="n">
        <v>0.349256</v>
      </c>
      <c r="F9" s="50"/>
      <c r="G9" s="50"/>
      <c r="H9" s="50"/>
      <c r="I9" s="50"/>
      <c r="J9" s="50"/>
      <c r="K9" s="50"/>
      <c r="L9" s="1782" t="n">
        <v>122.645722</v>
      </c>
      <c r="M9" s="1782" t="n">
        <v>9.044404</v>
      </c>
      <c r="N9" s="1782" t="n">
        <v>2.275983</v>
      </c>
      <c r="O9" s="1783" t="n">
        <v>73.807596</v>
      </c>
    </row>
    <row r="10" customFormat="false" ht="12" hidden="false" customHeight="true" outlineLevel="0" collapsed="false">
      <c r="A10" s="1665" t="s">
        <v>143</v>
      </c>
      <c r="B10" s="1660" t="n">
        <v>1566.2913</v>
      </c>
      <c r="C10" s="1660"/>
      <c r="D10" s="1677" t="n">
        <v>0.006171</v>
      </c>
      <c r="E10" s="1677" t="n">
        <v>0.066836</v>
      </c>
      <c r="F10" s="50"/>
      <c r="G10" s="50"/>
      <c r="H10" s="50"/>
      <c r="I10" s="50"/>
      <c r="J10" s="50"/>
      <c r="K10" s="50"/>
      <c r="L10" s="1677" t="n">
        <v>7.212116</v>
      </c>
      <c r="M10" s="1677" t="n">
        <v>2.76601</v>
      </c>
      <c r="N10" s="1677" t="n">
        <v>0.35622</v>
      </c>
      <c r="O10" s="1678" t="n">
        <v>0.509261</v>
      </c>
    </row>
    <row r="11" customFormat="false" ht="12" hidden="false" customHeight="true" outlineLevel="0" collapsed="false">
      <c r="A11" s="1665" t="s">
        <v>144</v>
      </c>
      <c r="B11" s="1660" t="n">
        <v>5520.3931</v>
      </c>
      <c r="C11" s="1660"/>
      <c r="D11" s="1660" t="n">
        <v>0.038742</v>
      </c>
      <c r="E11" s="1660" t="n">
        <v>0.28242</v>
      </c>
      <c r="F11" s="50"/>
      <c r="G11" s="50"/>
      <c r="H11" s="50"/>
      <c r="I11" s="50"/>
      <c r="J11" s="50"/>
      <c r="K11" s="50"/>
      <c r="L11" s="1660" t="n">
        <v>115.433606</v>
      </c>
      <c r="M11" s="1660" t="n">
        <v>6.278394</v>
      </c>
      <c r="N11" s="1660" t="n">
        <v>1.919763</v>
      </c>
      <c r="O11" s="1662" t="n">
        <v>73.298335</v>
      </c>
    </row>
    <row r="12" customFormat="false" ht="12" hidden="false" customHeight="true" outlineLevel="0" collapsed="false">
      <c r="A12" s="1781" t="s">
        <v>145</v>
      </c>
      <c r="B12" s="1782" t="n">
        <v>0.762516</v>
      </c>
      <c r="C12" s="1782"/>
      <c r="D12" s="1782" t="n">
        <v>6E-006</v>
      </c>
      <c r="E12" s="1782" t="n">
        <v>1.1E-005</v>
      </c>
      <c r="F12" s="50"/>
      <c r="G12" s="50"/>
      <c r="H12" s="50"/>
      <c r="I12" s="50"/>
      <c r="J12" s="50"/>
      <c r="K12" s="50"/>
      <c r="L12" s="1782" t="n">
        <v>0.006175</v>
      </c>
      <c r="M12" s="1782" t="n">
        <v>0.001658</v>
      </c>
      <c r="N12" s="1782" t="n">
        <v>0.000342</v>
      </c>
      <c r="O12" s="1783" t="n">
        <v>2E-006</v>
      </c>
    </row>
    <row r="13" customFormat="false" ht="14.25" hidden="false" customHeight="true" outlineLevel="0" collapsed="false">
      <c r="A13" s="1784" t="s">
        <v>1744</v>
      </c>
      <c r="B13" s="1785" t="n">
        <v>19097.5387530858</v>
      </c>
      <c r="C13" s="1785"/>
      <c r="D13" s="1711"/>
      <c r="E13" s="1711"/>
      <c r="F13" s="1786"/>
      <c r="G13" s="1786"/>
      <c r="H13" s="1786"/>
      <c r="I13" s="1786"/>
      <c r="J13" s="1786"/>
      <c r="K13" s="1786"/>
      <c r="L13" s="1711"/>
      <c r="M13" s="1711"/>
      <c r="N13" s="1711"/>
      <c r="O13" s="1787"/>
    </row>
    <row r="15" customFormat="false" ht="13.5" hidden="false" customHeight="true" outlineLevel="0" collapsed="false">
      <c r="A15" s="1788" t="s">
        <v>1745</v>
      </c>
    </row>
    <row r="16" customFormat="false" ht="27.75" hidden="false" customHeight="true" outlineLevel="0" collapsed="false">
      <c r="A16" s="1789" t="s">
        <v>1746</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747</v>
      </c>
    </row>
    <row r="18" customFormat="false" ht="15.75" hidden="false" customHeight="true" outlineLevel="0" collapsed="false">
      <c r="A18" s="1792" t="s">
        <v>1748</v>
      </c>
    </row>
    <row r="19" customFormat="false" ht="14.25" hidden="false" customHeight="true" outlineLevel="0" collapsed="false">
      <c r="A19" s="1792" t="s">
        <v>1749</v>
      </c>
    </row>
    <row r="20" customFormat="false" ht="15.75" hidden="false" customHeight="true" outlineLevel="0" collapsed="false">
      <c r="A20" s="1793" t="s">
        <v>1750</v>
      </c>
    </row>
    <row r="21" customFormat="false" ht="12.75" hidden="false" customHeight="true" outlineLevel="0" collapsed="false">
      <c r="A21" s="1794" t="s">
        <v>1751</v>
      </c>
    </row>
    <row r="22" customFormat="false" ht="13.5" hidden="false" customHeight="true" outlineLevel="0" collapsed="false">
      <c r="A22" s="1793" t="s">
        <v>1752</v>
      </c>
    </row>
    <row r="23" customFormat="false" ht="59.25" hidden="false" customHeight="true" outlineLevel="0" collapsed="false">
      <c r="A23" s="1795" t="s">
        <v>1753</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7" t="s">
        <v>1754</v>
      </c>
      <c r="R1" s="112" t="s">
        <v>78</v>
      </c>
    </row>
    <row r="2" customFormat="false" ht="15.75" hidden="false" customHeight="true" outlineLevel="0" collapsed="false">
      <c r="A2" s="657" t="s">
        <v>227</v>
      </c>
      <c r="R2" s="112" t="s">
        <v>80</v>
      </c>
    </row>
    <row r="3" customFormat="false" ht="15.75" hidden="false" customHeight="true" outlineLevel="0" collapsed="false">
      <c r="D3" s="3" t="s">
        <v>306</v>
      </c>
      <c r="R3" s="112" t="s">
        <v>81</v>
      </c>
    </row>
    <row r="4" customFormat="false" ht="12.75" hidden="false" customHeight="true" outlineLevel="0" collapsed="false">
      <c r="R4" s="1633"/>
    </row>
    <row r="5" customFormat="false" ht="14.25" hidden="false" customHeight="true" outlineLevel="0" collapsed="false">
      <c r="A5" s="1634" t="s">
        <v>391</v>
      </c>
      <c r="B5" s="1798"/>
      <c r="C5" s="1636" t="s">
        <v>1755</v>
      </c>
      <c r="D5" s="1636"/>
      <c r="E5" s="1636"/>
      <c r="F5" s="1636"/>
      <c r="G5" s="1637" t="s">
        <v>430</v>
      </c>
      <c r="H5" s="1637" t="s">
        <v>431</v>
      </c>
      <c r="I5" s="1637" t="s">
        <v>499</v>
      </c>
      <c r="J5" s="1637"/>
      <c r="K5" s="1637" t="s">
        <v>500</v>
      </c>
      <c r="L5" s="1637"/>
      <c r="M5" s="1636" t="s">
        <v>501</v>
      </c>
      <c r="N5" s="1636"/>
      <c r="O5" s="1637" t="s">
        <v>502</v>
      </c>
      <c r="P5" s="1637" t="s">
        <v>87</v>
      </c>
      <c r="Q5" s="1637" t="s">
        <v>88</v>
      </c>
      <c r="R5" s="1638" t="s">
        <v>503</v>
      </c>
    </row>
    <row r="6" customFormat="false" ht="12" hidden="false" customHeight="true" outlineLevel="0" collapsed="false">
      <c r="A6" s="1639" t="s">
        <v>394</v>
      </c>
      <c r="B6" s="1799"/>
      <c r="C6" s="1641" t="s">
        <v>1756</v>
      </c>
      <c r="D6" s="1641"/>
      <c r="E6" s="1641"/>
      <c r="F6" s="1641"/>
      <c r="G6" s="1775"/>
      <c r="H6" s="1775"/>
      <c r="I6" s="1643" t="s">
        <v>504</v>
      </c>
      <c r="J6" s="1643" t="s">
        <v>505</v>
      </c>
      <c r="K6" s="1643" t="s">
        <v>504</v>
      </c>
      <c r="L6" s="1643" t="s">
        <v>505</v>
      </c>
      <c r="M6" s="1643" t="s">
        <v>504</v>
      </c>
      <c r="N6" s="1643" t="s">
        <v>505</v>
      </c>
      <c r="O6" s="1775"/>
      <c r="P6" s="1775"/>
      <c r="Q6" s="1775"/>
      <c r="R6" s="1776"/>
    </row>
    <row r="7" customFormat="false" ht="14.25" hidden="false" customHeight="true" outlineLevel="0" collapsed="false">
      <c r="A7" s="1800"/>
      <c r="B7" s="1801"/>
      <c r="C7" s="1647" t="s">
        <v>90</v>
      </c>
      <c r="D7" s="1647"/>
      <c r="E7" s="1647"/>
      <c r="F7" s="1647"/>
      <c r="G7" s="1647"/>
      <c r="H7" s="1647"/>
      <c r="I7" s="1647" t="s">
        <v>670</v>
      </c>
      <c r="J7" s="1647"/>
      <c r="K7" s="1647"/>
      <c r="L7" s="1647"/>
      <c r="M7" s="1802" t="s">
        <v>90</v>
      </c>
      <c r="N7" s="1802"/>
      <c r="O7" s="1802"/>
      <c r="P7" s="1802"/>
      <c r="Q7" s="1802"/>
      <c r="R7" s="1802"/>
    </row>
    <row r="8" customFormat="false" ht="13.5" hidden="false" customHeight="true" outlineLevel="0" collapsed="false">
      <c r="A8" s="1649" t="s">
        <v>1702</v>
      </c>
      <c r="B8" s="1803"/>
      <c r="C8" s="1804"/>
      <c r="D8" s="1805" t="n">
        <v>23488.1768124895</v>
      </c>
      <c r="E8" s="1805"/>
      <c r="F8" s="1805"/>
      <c r="G8" s="1806" t="n">
        <v>274.299555405998</v>
      </c>
      <c r="H8" s="1806" t="n">
        <v>25.1294430569759</v>
      </c>
      <c r="I8" s="1806" t="n">
        <v>1307.82965900535</v>
      </c>
      <c r="J8" s="1806" t="n">
        <v>711.279578842532</v>
      </c>
      <c r="K8" s="1806" t="n">
        <v>27.0454</v>
      </c>
      <c r="L8" s="1806" t="n">
        <v>258.302666896689</v>
      </c>
      <c r="M8" s="1806" t="n">
        <v>0.0121868088250479</v>
      </c>
      <c r="N8" s="1806" t="n">
        <v>0.00288188706885866</v>
      </c>
      <c r="O8" s="1806" t="n">
        <v>191.300657711522</v>
      </c>
      <c r="P8" s="1806" t="n">
        <v>614.090140378505</v>
      </c>
      <c r="Q8" s="1806" t="n">
        <v>186.876528725138</v>
      </c>
      <c r="R8" s="1807" t="n">
        <v>41.4590700885215</v>
      </c>
    </row>
    <row r="9" customFormat="false" ht="15" hidden="false" customHeight="true" outlineLevel="0" collapsed="false">
      <c r="A9" s="1808" t="s">
        <v>1703</v>
      </c>
      <c r="B9" s="1809"/>
      <c r="C9" s="1810"/>
      <c r="D9" s="1811" t="n">
        <v>51126.6980375411</v>
      </c>
      <c r="E9" s="1811"/>
      <c r="F9" s="1811"/>
      <c r="G9" s="1812" t="n">
        <v>19.8652686546553</v>
      </c>
      <c r="H9" s="1812" t="n">
        <v>4.42156308838298</v>
      </c>
      <c r="I9" s="1813"/>
      <c r="J9" s="1813"/>
      <c r="K9" s="1813"/>
      <c r="L9" s="1813"/>
      <c r="M9" s="1813"/>
      <c r="N9" s="1813"/>
      <c r="O9" s="1812" t="n">
        <v>176.209072823923</v>
      </c>
      <c r="P9" s="1812" t="n">
        <v>589.663217782505</v>
      </c>
      <c r="Q9" s="1812" t="n">
        <v>104.057755958589</v>
      </c>
      <c r="R9" s="1814" t="n">
        <v>24.7712615883498</v>
      </c>
    </row>
    <row r="10" customFormat="false" ht="13.5" hidden="false" customHeight="true" outlineLevel="0" collapsed="false">
      <c r="A10" s="1815" t="s">
        <v>1757</v>
      </c>
      <c r="B10" s="1816" t="s">
        <v>1758</v>
      </c>
      <c r="C10" s="1817"/>
      <c r="D10" s="1818" t="n">
        <v>49260.0710645827</v>
      </c>
      <c r="E10" s="1818"/>
      <c r="F10" s="1818"/>
      <c r="G10" s="697"/>
      <c r="H10" s="697"/>
      <c r="I10" s="701"/>
      <c r="J10" s="701"/>
      <c r="K10" s="701"/>
      <c r="L10" s="701"/>
      <c r="M10" s="701"/>
      <c r="N10" s="701"/>
      <c r="O10" s="697"/>
      <c r="P10" s="697"/>
      <c r="Q10" s="697"/>
      <c r="R10" s="1819"/>
    </row>
    <row r="11" customFormat="false" ht="13.5" hidden="false" customHeight="true" outlineLevel="0" collapsed="false">
      <c r="A11" s="1820"/>
      <c r="B11" s="1816" t="s">
        <v>1759</v>
      </c>
      <c r="C11" s="1821"/>
      <c r="D11" s="1818" t="n">
        <v>50803.8265149913</v>
      </c>
      <c r="E11" s="1818"/>
      <c r="F11" s="1818"/>
      <c r="G11" s="1822" t="n">
        <v>18.8199536490788</v>
      </c>
      <c r="H11" s="1822" t="n">
        <v>4.4169680969534</v>
      </c>
      <c r="I11" s="701"/>
      <c r="J11" s="701"/>
      <c r="K11" s="701"/>
      <c r="L11" s="701"/>
      <c r="M11" s="701"/>
      <c r="N11" s="701"/>
      <c r="O11" s="1822" t="n">
        <v>175.990253302715</v>
      </c>
      <c r="P11" s="1822" t="n">
        <v>589.630670009432</v>
      </c>
      <c r="Q11" s="1822" t="n">
        <v>87.6543263170517</v>
      </c>
      <c r="R11" s="1823" t="n">
        <v>23.8149513104848</v>
      </c>
    </row>
    <row r="12" customFormat="false" ht="12" hidden="false" customHeight="true" outlineLevel="0" collapsed="false">
      <c r="A12" s="1815" t="s">
        <v>1760</v>
      </c>
      <c r="B12" s="1824"/>
      <c r="C12" s="1821"/>
      <c r="D12" s="1818" t="n">
        <v>322.871522549741</v>
      </c>
      <c r="E12" s="1818"/>
      <c r="F12" s="1818"/>
      <c r="G12" s="1822" t="n">
        <v>1.04531500557641</v>
      </c>
      <c r="H12" s="1822" t="n">
        <v>0.00459499142958</v>
      </c>
      <c r="I12" s="1825"/>
      <c r="J12" s="1825"/>
      <c r="K12" s="1825"/>
      <c r="L12" s="1825"/>
      <c r="M12" s="1825"/>
      <c r="N12" s="1825"/>
      <c r="O12" s="1822" t="n">
        <v>0.21881952120799</v>
      </c>
      <c r="P12" s="1822" t="n">
        <v>0.032547773073185</v>
      </c>
      <c r="Q12" s="1822" t="n">
        <v>16.4034296415373</v>
      </c>
      <c r="R12" s="1823" t="n">
        <v>0.95631027786493</v>
      </c>
    </row>
    <row r="13" customFormat="false" ht="12" hidden="false" customHeight="true" outlineLevel="0" collapsed="false">
      <c r="A13" s="1808" t="s">
        <v>1713</v>
      </c>
      <c r="B13" s="1826"/>
      <c r="C13" s="1827"/>
      <c r="D13" s="1828" t="n">
        <v>5020.02440989588</v>
      </c>
      <c r="E13" s="1828"/>
      <c r="F13" s="1828"/>
      <c r="G13" s="1829" t="n">
        <v>0.8246141</v>
      </c>
      <c r="H13" s="1830" t="n">
        <v>1.71977</v>
      </c>
      <c r="I13" s="1829" t="n">
        <v>1307.82965900535</v>
      </c>
      <c r="J13" s="1829" t="n">
        <v>711.279578842532</v>
      </c>
      <c r="K13" s="1829" t="n">
        <v>27.0454</v>
      </c>
      <c r="L13" s="1829" t="n">
        <v>258.302666896689</v>
      </c>
      <c r="M13" s="1829" t="n">
        <v>0.0121868088250479</v>
      </c>
      <c r="N13" s="1829" t="n">
        <v>0.00288188706885866</v>
      </c>
      <c r="O13" s="1830" t="n">
        <v>14.9647248875988</v>
      </c>
      <c r="P13" s="1830" t="n">
        <v>24.404619596</v>
      </c>
      <c r="Q13" s="1830" t="n">
        <v>15.158681708216</v>
      </c>
      <c r="R13" s="1831" t="n">
        <v>16.6856015001718</v>
      </c>
    </row>
    <row r="14" customFormat="false" ht="12" hidden="false" customHeight="true" outlineLevel="0" collapsed="false">
      <c r="A14" s="1808" t="s">
        <v>1726</v>
      </c>
      <c r="B14" s="1826"/>
      <c r="C14" s="1827"/>
      <c r="D14" s="1828" t="n">
        <v>156.046890657832</v>
      </c>
      <c r="E14" s="1828"/>
      <c r="F14" s="1828"/>
      <c r="G14" s="1813"/>
      <c r="H14" s="1832" t="n">
        <v>0.43994</v>
      </c>
      <c r="I14" s="1813"/>
      <c r="J14" s="1813"/>
      <c r="K14" s="1813"/>
      <c r="L14" s="1813"/>
      <c r="M14" s="1813"/>
      <c r="N14" s="1813"/>
      <c r="O14" s="1830" t="s">
        <v>124</v>
      </c>
      <c r="P14" s="1830" t="s">
        <v>124</v>
      </c>
      <c r="Q14" s="1830" t="n">
        <v>67.6587430583332</v>
      </c>
      <c r="R14" s="1831" t="s">
        <v>124</v>
      </c>
    </row>
    <row r="15" customFormat="false" ht="14.25" hidden="false" customHeight="true" outlineLevel="0" collapsed="false">
      <c r="A15" s="1808" t="s">
        <v>1761</v>
      </c>
      <c r="B15" s="1826"/>
      <c r="C15" s="1833"/>
      <c r="D15" s="1834"/>
      <c r="E15" s="1834"/>
      <c r="F15" s="1834"/>
      <c r="G15" s="1829" t="n">
        <v>153.903527988888</v>
      </c>
      <c r="H15" s="1830" t="n">
        <v>17.7996951581983</v>
      </c>
      <c r="I15" s="1825"/>
      <c r="J15" s="1825"/>
      <c r="K15" s="1825"/>
      <c r="L15" s="1825"/>
      <c r="M15" s="1825"/>
      <c r="N15" s="1825"/>
      <c r="O15" s="1832" t="s">
        <v>123</v>
      </c>
      <c r="P15" s="1832" t="s">
        <v>123</v>
      </c>
      <c r="Q15" s="1832" t="s">
        <v>298</v>
      </c>
      <c r="R15" s="1835" t="s">
        <v>114</v>
      </c>
    </row>
    <row r="16" customFormat="false" ht="14.25" hidden="false" customHeight="true" outlineLevel="0" collapsed="false">
      <c r="A16" s="1808" t="s">
        <v>1731</v>
      </c>
      <c r="B16" s="1826"/>
      <c r="C16" s="1836" t="s">
        <v>1762</v>
      </c>
      <c r="D16" s="1828" t="n">
        <v>-32891.1005251819</v>
      </c>
      <c r="E16" s="1828"/>
      <c r="F16" s="1828"/>
      <c r="G16" s="1829" t="n">
        <v>0.287886</v>
      </c>
      <c r="H16" s="1830" t="n">
        <v>0.264300307608184</v>
      </c>
      <c r="I16" s="1825"/>
      <c r="J16" s="1825"/>
      <c r="K16" s="1825"/>
      <c r="L16" s="1825"/>
      <c r="M16" s="1825"/>
      <c r="N16" s="1825"/>
      <c r="O16" s="1832" t="s">
        <v>509</v>
      </c>
      <c r="P16" s="1832" t="s">
        <v>509</v>
      </c>
      <c r="Q16" s="1832" t="s">
        <v>509</v>
      </c>
      <c r="R16" s="1835" t="s">
        <v>124</v>
      </c>
    </row>
    <row r="17" customFormat="false" ht="12" hidden="false" customHeight="true" outlineLevel="0" collapsed="false">
      <c r="A17" s="1808" t="s">
        <v>1735</v>
      </c>
      <c r="B17" s="1826"/>
      <c r="C17" s="1827"/>
      <c r="D17" s="1828" t="n">
        <v>76.5079995766064</v>
      </c>
      <c r="E17" s="1828"/>
      <c r="F17" s="1828"/>
      <c r="G17" s="1829" t="n">
        <v>99.4182586624554</v>
      </c>
      <c r="H17" s="1829" t="n">
        <v>0.48417450278641</v>
      </c>
      <c r="I17" s="1825"/>
      <c r="J17" s="1825"/>
      <c r="K17" s="1825"/>
      <c r="L17" s="1825"/>
      <c r="M17" s="1825"/>
      <c r="N17" s="1825"/>
      <c r="O17" s="1832" t="n">
        <v>0.12686</v>
      </c>
      <c r="P17" s="1832" t="n">
        <v>0.022303</v>
      </c>
      <c r="Q17" s="1832" t="n">
        <v>0.001348</v>
      </c>
      <c r="R17" s="1835" t="n">
        <v>0.002207</v>
      </c>
    </row>
    <row r="18" customFormat="false" ht="12.75" hidden="false" customHeight="true" outlineLevel="0" collapsed="false">
      <c r="A18" s="1837" t="s">
        <v>1763</v>
      </c>
      <c r="B18" s="1838"/>
      <c r="C18" s="1839"/>
      <c r="D18" s="1840" t="s">
        <v>114</v>
      </c>
      <c r="E18" s="1840"/>
      <c r="F18" s="1840"/>
      <c r="G18" s="1841" t="s">
        <v>114</v>
      </c>
      <c r="H18" s="1841" t="s">
        <v>114</v>
      </c>
      <c r="I18" s="1841" t="s">
        <v>114</v>
      </c>
      <c r="J18" s="1841" t="s">
        <v>114</v>
      </c>
      <c r="K18" s="1841" t="s">
        <v>114</v>
      </c>
      <c r="L18" s="1841" t="s">
        <v>114</v>
      </c>
      <c r="M18" s="1841" t="s">
        <v>114</v>
      </c>
      <c r="N18" s="1841" t="s">
        <v>114</v>
      </c>
      <c r="O18" s="1842" t="s">
        <v>114</v>
      </c>
      <c r="P18" s="1843" t="s">
        <v>114</v>
      </c>
      <c r="Q18" s="1843" t="s">
        <v>114</v>
      </c>
      <c r="R18" s="1844" t="s">
        <v>114</v>
      </c>
    </row>
    <row r="19" customFormat="false" ht="14.25" hidden="false" customHeight="true" outlineLevel="0" collapsed="false">
      <c r="A19" s="1674" t="s">
        <v>1764</v>
      </c>
      <c r="B19" s="1826"/>
      <c r="C19" s="1845"/>
      <c r="D19" s="1846"/>
      <c r="E19" s="1846"/>
      <c r="F19" s="1846"/>
      <c r="G19" s="1813"/>
      <c r="H19" s="1813"/>
      <c r="I19" s="1813"/>
      <c r="J19" s="1813"/>
      <c r="K19" s="1813"/>
      <c r="L19" s="1813"/>
      <c r="M19" s="1813"/>
      <c r="N19" s="1813"/>
      <c r="O19" s="1813"/>
      <c r="P19" s="1813"/>
      <c r="Q19" s="1813"/>
      <c r="R19" s="1847"/>
    </row>
    <row r="20" customFormat="false" ht="12" hidden="false" customHeight="true" outlineLevel="0" collapsed="false">
      <c r="A20" s="1674" t="s">
        <v>142</v>
      </c>
      <c r="B20" s="1824"/>
      <c r="C20" s="1848"/>
      <c r="D20" s="1849" t="n">
        <v>7086.6844</v>
      </c>
      <c r="E20" s="1849"/>
      <c r="F20" s="1849"/>
      <c r="G20" s="1830" t="n">
        <v>0.044913</v>
      </c>
      <c r="H20" s="1830" t="n">
        <v>0.349256</v>
      </c>
      <c r="I20" s="1825"/>
      <c r="J20" s="1825"/>
      <c r="K20" s="1825"/>
      <c r="L20" s="1825"/>
      <c r="M20" s="1825"/>
      <c r="N20" s="1825"/>
      <c r="O20" s="1829" t="n">
        <v>122.645722</v>
      </c>
      <c r="P20" s="1829" t="n">
        <v>9.044404</v>
      </c>
      <c r="Q20" s="1829" t="n">
        <v>2.275983</v>
      </c>
      <c r="R20" s="1850" t="n">
        <v>73.807596</v>
      </c>
    </row>
    <row r="21" customFormat="false" ht="12" hidden="false" customHeight="true" outlineLevel="0" collapsed="false">
      <c r="A21" s="1815" t="s">
        <v>143</v>
      </c>
      <c r="B21" s="1824"/>
      <c r="C21" s="1851"/>
      <c r="D21" s="1725" t="n">
        <v>1566.2913</v>
      </c>
      <c r="E21" s="1725"/>
      <c r="F21" s="1725"/>
      <c r="G21" s="1677" t="n">
        <v>0.006171</v>
      </c>
      <c r="H21" s="1677" t="n">
        <v>0.066836</v>
      </c>
      <c r="I21" s="701"/>
      <c r="J21" s="701"/>
      <c r="K21" s="701"/>
      <c r="L21" s="701"/>
      <c r="M21" s="701"/>
      <c r="N21" s="701"/>
      <c r="O21" s="1660" t="n">
        <v>7.212116</v>
      </c>
      <c r="P21" s="1660" t="n">
        <v>2.76601</v>
      </c>
      <c r="Q21" s="1660" t="n">
        <v>0.35622</v>
      </c>
      <c r="R21" s="1662" t="n">
        <v>0.509261</v>
      </c>
    </row>
    <row r="22" customFormat="false" ht="12" hidden="false" customHeight="true" outlineLevel="0" collapsed="false">
      <c r="A22" s="1815" t="s">
        <v>144</v>
      </c>
      <c r="B22" s="1824"/>
      <c r="C22" s="1852"/>
      <c r="D22" s="1725" t="n">
        <v>5520.3931</v>
      </c>
      <c r="E22" s="1725"/>
      <c r="F22" s="1725"/>
      <c r="G22" s="1660" t="n">
        <v>0.038742</v>
      </c>
      <c r="H22" s="1660" t="n">
        <v>0.28242</v>
      </c>
      <c r="I22" s="701"/>
      <c r="J22" s="701"/>
      <c r="K22" s="701"/>
      <c r="L22" s="701"/>
      <c r="M22" s="701"/>
      <c r="N22" s="701"/>
      <c r="O22" s="1660" t="n">
        <v>115.433606</v>
      </c>
      <c r="P22" s="1660" t="n">
        <v>6.278394</v>
      </c>
      <c r="Q22" s="1660" t="n">
        <v>1.919763</v>
      </c>
      <c r="R22" s="1662" t="n">
        <v>73.298335</v>
      </c>
    </row>
    <row r="23" customFormat="false" ht="12" hidden="false" customHeight="true" outlineLevel="0" collapsed="false">
      <c r="A23" s="1674" t="s">
        <v>145</v>
      </c>
      <c r="B23" s="1824"/>
      <c r="C23" s="1848"/>
      <c r="D23" s="1828" t="n">
        <v>0.762516</v>
      </c>
      <c r="E23" s="1828"/>
      <c r="F23" s="1828"/>
      <c r="G23" s="1829" t="n">
        <v>6E-006</v>
      </c>
      <c r="H23" s="1829" t="n">
        <v>1.1E-005</v>
      </c>
      <c r="I23" s="1853"/>
      <c r="J23" s="1853"/>
      <c r="K23" s="1853"/>
      <c r="L23" s="1853"/>
      <c r="M23" s="1853"/>
      <c r="N23" s="1853"/>
      <c r="O23" s="1829" t="n">
        <v>0.006175</v>
      </c>
      <c r="P23" s="1829" t="n">
        <v>0.001658</v>
      </c>
      <c r="Q23" s="1829" t="n">
        <v>0.000342</v>
      </c>
      <c r="R23" s="1850" t="n">
        <v>2E-006</v>
      </c>
    </row>
    <row r="24" customFormat="false" ht="14.25" hidden="false" customHeight="true" outlineLevel="0" collapsed="false">
      <c r="A24" s="1854" t="s">
        <v>1765</v>
      </c>
      <c r="B24" s="1838"/>
      <c r="C24" s="1804"/>
      <c r="D24" s="1840" t="n">
        <v>19097.5387530858</v>
      </c>
      <c r="E24" s="1840"/>
      <c r="F24" s="1840"/>
      <c r="G24" s="1855"/>
      <c r="H24" s="1855"/>
      <c r="I24" s="1856"/>
      <c r="J24" s="1856"/>
      <c r="K24" s="1856"/>
      <c r="L24" s="1856"/>
      <c r="M24" s="1856"/>
      <c r="N24" s="1856"/>
      <c r="O24" s="1855"/>
      <c r="P24" s="1855"/>
      <c r="Q24" s="1855"/>
      <c r="R24" s="1857"/>
    </row>
    <row r="25" customFormat="false" ht="13.5" hidden="false" customHeight="true" outlineLevel="0" collapsed="false"/>
    <row r="26" customFormat="false" ht="13.5" hidden="false" customHeight="true" outlineLevel="0" collapsed="false">
      <c r="A26" s="1685" t="s">
        <v>1766</v>
      </c>
    </row>
    <row r="27" customFormat="false" ht="13.5" hidden="false" customHeight="true" outlineLevel="0" collapsed="false">
      <c r="A27" s="1858" t="s">
        <v>1767</v>
      </c>
    </row>
    <row r="29" customFormat="false" ht="13.5" hidden="false" customHeight="true" outlineLevel="0" collapsed="false">
      <c r="A29" s="1859" t="s">
        <v>1745</v>
      </c>
    </row>
    <row r="30" customFormat="false" ht="13.5" hidden="false" customHeight="true" outlineLevel="0" collapsed="false">
      <c r="A30" s="1860" t="s">
        <v>1768</v>
      </c>
    </row>
    <row r="31" customFormat="false" ht="12" hidden="false" customHeight="true" outlineLevel="0" collapsed="false">
      <c r="A31" s="1861" t="s">
        <v>1769</v>
      </c>
    </row>
    <row r="32" customFormat="false" ht="12" hidden="false" customHeight="true" outlineLevel="0" collapsed="false">
      <c r="A32" s="1862" t="s">
        <v>1770</v>
      </c>
    </row>
    <row r="33" customFormat="false" ht="13.5" hidden="false" customHeight="true" outlineLevel="0" collapsed="false">
      <c r="A33" s="1863" t="s">
        <v>1771</v>
      </c>
      <c r="B33" s="1863"/>
      <c r="C33" s="1863"/>
      <c r="D33" s="1863"/>
      <c r="E33" s="1863"/>
      <c r="F33" s="1863"/>
      <c r="G33" s="1863"/>
      <c r="H33" s="1863"/>
      <c r="I33" s="1863"/>
      <c r="J33" s="1863"/>
      <c r="K33" s="1863"/>
      <c r="L33" s="1863"/>
      <c r="M33" s="1863"/>
      <c r="N33" s="1863"/>
      <c r="O33" s="1863"/>
      <c r="P33" s="1864"/>
      <c r="Q33" s="1864"/>
      <c r="R33" s="1864"/>
    </row>
    <row r="34" s="1866" customFormat="true" ht="42.75" hidden="false" customHeight="true" outlineLevel="0" collapsed="false">
      <c r="A34" s="1865" t="s">
        <v>1772</v>
      </c>
      <c r="B34" s="1865"/>
      <c r="C34" s="1865"/>
      <c r="D34" s="1865"/>
      <c r="E34" s="1865"/>
      <c r="F34" s="1865"/>
      <c r="G34" s="1865"/>
      <c r="H34" s="1865"/>
      <c r="I34" s="1865"/>
      <c r="J34" s="1865"/>
      <c r="K34" s="1865"/>
      <c r="L34" s="1865"/>
      <c r="M34" s="1865"/>
      <c r="N34" s="1865"/>
      <c r="O34" s="1865"/>
      <c r="P34" s="1865"/>
      <c r="Q34" s="1865"/>
      <c r="R34" s="18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7" t="s">
        <v>1773</v>
      </c>
      <c r="H1" s="112" t="s">
        <v>78</v>
      </c>
    </row>
    <row r="2" customFormat="false" ht="15.75" hidden="false" customHeight="true" outlineLevel="0" collapsed="false">
      <c r="A2" s="657" t="s">
        <v>227</v>
      </c>
      <c r="H2" s="112" t="s">
        <v>80</v>
      </c>
    </row>
    <row r="3" customFormat="false" ht="15.75" hidden="false" customHeight="true" outlineLevel="0" collapsed="false">
      <c r="H3" s="112" t="s">
        <v>81</v>
      </c>
    </row>
    <row r="4" customFormat="false" ht="12.75" hidden="false" customHeight="true" outlineLevel="0" collapsed="false">
      <c r="H4" s="1867"/>
    </row>
    <row r="5" customFormat="false" ht="14.25" hidden="false" customHeight="true" outlineLevel="0" collapsed="false">
      <c r="A5" s="1868" t="s">
        <v>391</v>
      </c>
      <c r="B5" s="1869" t="s">
        <v>1774</v>
      </c>
      <c r="C5" s="1869" t="s">
        <v>430</v>
      </c>
      <c r="D5" s="1869" t="s">
        <v>431</v>
      </c>
      <c r="E5" s="1869" t="s">
        <v>1775</v>
      </c>
      <c r="F5" s="1869" t="s">
        <v>1776</v>
      </c>
      <c r="G5" s="1869" t="s">
        <v>1777</v>
      </c>
      <c r="H5" s="1870" t="s">
        <v>381</v>
      </c>
    </row>
    <row r="6" customFormat="false" ht="14.25" hidden="false" customHeight="true" outlineLevel="0" collapsed="false">
      <c r="A6" s="1871" t="s">
        <v>394</v>
      </c>
      <c r="B6" s="1648" t="s">
        <v>1778</v>
      </c>
      <c r="C6" s="1648"/>
      <c r="D6" s="1648"/>
      <c r="E6" s="1648"/>
      <c r="F6" s="1648"/>
      <c r="G6" s="1648"/>
      <c r="H6" s="1648"/>
    </row>
    <row r="7" customFormat="false" ht="15.75" hidden="false" customHeight="true" outlineLevel="0" collapsed="false">
      <c r="A7" s="1706" t="s">
        <v>1779</v>
      </c>
      <c r="B7" s="1651" t="n">
        <v>23488.1768124895</v>
      </c>
      <c r="C7" s="1651" t="n">
        <v>5760.29066352596</v>
      </c>
      <c r="D7" s="1651" t="n">
        <v>7790.12734766254</v>
      </c>
      <c r="E7" s="1651" t="n">
        <v>711.279578842532</v>
      </c>
      <c r="F7" s="1651" t="n">
        <v>258.302666896689</v>
      </c>
      <c r="G7" s="1651" t="n">
        <v>68.877100945722</v>
      </c>
      <c r="H7" s="1652" t="n">
        <v>38077.0541703629</v>
      </c>
    </row>
    <row r="8" customFormat="false" ht="12" hidden="false" customHeight="true" outlineLevel="0" collapsed="false">
      <c r="A8" s="1734" t="s">
        <v>1703</v>
      </c>
      <c r="B8" s="1765" t="n">
        <v>51126.6980375411</v>
      </c>
      <c r="C8" s="1765" t="n">
        <v>417.17064174776</v>
      </c>
      <c r="D8" s="1765" t="n">
        <v>1370.68455739872</v>
      </c>
      <c r="E8" s="1872"/>
      <c r="F8" s="1872"/>
      <c r="G8" s="1873"/>
      <c r="H8" s="1765" t="n">
        <v>52914.5532366875</v>
      </c>
      <c r="I8" s="16"/>
    </row>
    <row r="9" customFormat="false" ht="12" hidden="false" customHeight="true" outlineLevel="0" collapsed="false">
      <c r="A9" s="1720" t="s">
        <v>1780</v>
      </c>
      <c r="B9" s="1768" t="n">
        <v>50803.8265149913</v>
      </c>
      <c r="C9" s="1768" t="n">
        <v>395.219026630656</v>
      </c>
      <c r="D9" s="1768" t="n">
        <v>1369.26011005555</v>
      </c>
      <c r="E9" s="569"/>
      <c r="F9" s="569"/>
      <c r="G9" s="569"/>
      <c r="H9" s="1768" t="n">
        <v>52568.3056516775</v>
      </c>
      <c r="I9" s="16"/>
    </row>
    <row r="10" customFormat="false" ht="12" hidden="false" customHeight="true" outlineLevel="0" collapsed="false">
      <c r="A10" s="1665" t="s">
        <v>1707</v>
      </c>
      <c r="B10" s="1768" t="n">
        <v>11927.0219365857</v>
      </c>
      <c r="C10" s="1768" t="n">
        <v>63.6704959513962</v>
      </c>
      <c r="D10" s="1768" t="n">
        <v>431.807594488299</v>
      </c>
      <c r="E10" s="569"/>
      <c r="F10" s="569"/>
      <c r="G10" s="569"/>
      <c r="H10" s="1768" t="n">
        <v>12422.5000270254</v>
      </c>
      <c r="I10" s="16"/>
    </row>
    <row r="11" customFormat="false" ht="12" hidden="false" customHeight="true" outlineLevel="0" collapsed="false">
      <c r="A11" s="1665" t="s">
        <v>1781</v>
      </c>
      <c r="B11" s="1768" t="n">
        <v>11979.0672390056</v>
      </c>
      <c r="C11" s="1768" t="n">
        <v>44.4894896320612</v>
      </c>
      <c r="D11" s="1768" t="n">
        <v>498.263213479767</v>
      </c>
      <c r="E11" s="569"/>
      <c r="F11" s="569"/>
      <c r="G11" s="569"/>
      <c r="H11" s="1768" t="n">
        <v>12521.8199421175</v>
      </c>
      <c r="I11" s="16"/>
    </row>
    <row r="12" customFormat="false" ht="12" hidden="false" customHeight="true" outlineLevel="0" collapsed="false">
      <c r="A12" s="1665" t="s">
        <v>1709</v>
      </c>
      <c r="B12" s="1768" t="n">
        <v>20541.25148</v>
      </c>
      <c r="C12" s="1768" t="n">
        <v>43.01493</v>
      </c>
      <c r="D12" s="1768" t="n">
        <v>187.25085</v>
      </c>
      <c r="E12" s="569"/>
      <c r="F12" s="569"/>
      <c r="G12" s="569"/>
      <c r="H12" s="1768" t="n">
        <v>20771.51726</v>
      </c>
      <c r="I12" s="16"/>
    </row>
    <row r="13" customFormat="false" ht="12" hidden="false" customHeight="true" outlineLevel="0" collapsed="false">
      <c r="A13" s="1665" t="s">
        <v>1710</v>
      </c>
      <c r="B13" s="1768" t="n">
        <v>6056.6109644</v>
      </c>
      <c r="C13" s="1768" t="n">
        <v>243.869181047198</v>
      </c>
      <c r="D13" s="1768" t="n">
        <v>244.887812087489</v>
      </c>
      <c r="E13" s="569"/>
      <c r="F13" s="569"/>
      <c r="G13" s="569"/>
      <c r="H13" s="1768" t="n">
        <v>6545.36795753469</v>
      </c>
      <c r="I13" s="16"/>
    </row>
    <row r="14" customFormat="false" ht="12" hidden="false" customHeight="true" outlineLevel="0" collapsed="false">
      <c r="A14" s="1665" t="s">
        <v>1711</v>
      </c>
      <c r="B14" s="1768" t="n">
        <v>299.874895</v>
      </c>
      <c r="C14" s="1768" t="n">
        <v>0.17493</v>
      </c>
      <c r="D14" s="1768" t="n">
        <v>7.05064</v>
      </c>
      <c r="E14" s="569"/>
      <c r="F14" s="569"/>
      <c r="G14" s="569"/>
      <c r="H14" s="1768" t="n">
        <v>307.100465</v>
      </c>
      <c r="I14" s="16"/>
    </row>
    <row r="15" customFormat="false" ht="12" hidden="false" customHeight="true" outlineLevel="0" collapsed="false">
      <c r="A15" s="1720" t="s">
        <v>127</v>
      </c>
      <c r="B15" s="1768" t="n">
        <v>322.871522549741</v>
      </c>
      <c r="C15" s="1768" t="n">
        <v>21.9516151171046</v>
      </c>
      <c r="D15" s="1768" t="n">
        <v>1.4244473431698</v>
      </c>
      <c r="E15" s="569"/>
      <c r="F15" s="569"/>
      <c r="G15" s="569"/>
      <c r="H15" s="1768" t="n">
        <v>346.247585010016</v>
      </c>
      <c r="I15" s="16"/>
    </row>
    <row r="16" customFormat="false" ht="12" hidden="false" customHeight="true" outlineLevel="0" collapsed="false">
      <c r="A16" s="1665" t="s">
        <v>128</v>
      </c>
      <c r="B16" s="1768" t="n">
        <v>4.99653</v>
      </c>
      <c r="C16" s="1768" t="n">
        <v>0.0022638</v>
      </c>
      <c r="D16" s="1768" t="n">
        <v>0.066836</v>
      </c>
      <c r="E16" s="569"/>
      <c r="F16" s="569"/>
      <c r="G16" s="569"/>
      <c r="H16" s="1768" t="n">
        <v>5.0656298</v>
      </c>
      <c r="I16" s="16"/>
    </row>
    <row r="17" customFormat="false" ht="12.75" hidden="false" customHeight="true" outlineLevel="0" collapsed="false">
      <c r="A17" s="1874" t="s">
        <v>1712</v>
      </c>
      <c r="B17" s="1768" t="n">
        <v>317.874992549741</v>
      </c>
      <c r="C17" s="1768" t="n">
        <v>21.9493513171046</v>
      </c>
      <c r="D17" s="1768" t="n">
        <v>1.3576113431698</v>
      </c>
      <c r="E17" s="603"/>
      <c r="F17" s="603"/>
      <c r="G17" s="603"/>
      <c r="H17" s="1768" t="n">
        <v>341.181955210016</v>
      </c>
      <c r="I17" s="16"/>
    </row>
    <row r="18" customFormat="false" ht="12" hidden="false" customHeight="true" outlineLevel="0" collapsed="false">
      <c r="A18" s="1734" t="s">
        <v>1713</v>
      </c>
      <c r="B18" s="1765" t="n">
        <v>5020.02440989588</v>
      </c>
      <c r="C18" s="1765" t="n">
        <v>17.3168961</v>
      </c>
      <c r="D18" s="1765" t="n">
        <v>533.1287</v>
      </c>
      <c r="E18" s="1765" t="n">
        <v>711.279578842532</v>
      </c>
      <c r="F18" s="1765" t="n">
        <v>258.302666896689</v>
      </c>
      <c r="G18" s="1765" t="n">
        <v>68.877100945722</v>
      </c>
      <c r="H18" s="1765" t="n">
        <v>6608.92935268083</v>
      </c>
      <c r="I18" s="16"/>
    </row>
    <row r="19" customFormat="false" ht="12" hidden="false" customHeight="true" outlineLevel="0" collapsed="false">
      <c r="A19" s="1720" t="s">
        <v>508</v>
      </c>
      <c r="B19" s="1768" t="n">
        <v>1828.96534307707</v>
      </c>
      <c r="C19" s="1726" t="s">
        <v>124</v>
      </c>
      <c r="D19" s="1726" t="s">
        <v>124</v>
      </c>
      <c r="E19" s="568"/>
      <c r="F19" s="568"/>
      <c r="G19" s="568"/>
      <c r="H19" s="1768" t="n">
        <v>1828.96534307707</v>
      </c>
      <c r="I19" s="16"/>
    </row>
    <row r="20" customFormat="false" ht="12" hidden="false" customHeight="true" outlineLevel="0" collapsed="false">
      <c r="A20" s="1720" t="s">
        <v>522</v>
      </c>
      <c r="B20" s="1768" t="n">
        <v>47.7443609022556</v>
      </c>
      <c r="C20" s="1768" t="n">
        <v>9.838689</v>
      </c>
      <c r="D20" s="1768" t="n">
        <v>445.7335</v>
      </c>
      <c r="E20" s="568" t="s">
        <v>124</v>
      </c>
      <c r="F20" s="568" t="s">
        <v>124</v>
      </c>
      <c r="G20" s="568" t="s">
        <v>124</v>
      </c>
      <c r="H20" s="1768" t="n">
        <v>503.316549902256</v>
      </c>
      <c r="I20" s="16"/>
    </row>
    <row r="21" customFormat="false" ht="12" hidden="false" customHeight="true" outlineLevel="0" collapsed="false">
      <c r="A21" s="1720" t="s">
        <v>538</v>
      </c>
      <c r="B21" s="1768" t="n">
        <v>3143.31470591656</v>
      </c>
      <c r="C21" s="1768" t="n">
        <v>0.7011921</v>
      </c>
      <c r="D21" s="1726" t="s">
        <v>123</v>
      </c>
      <c r="E21" s="569" t="s">
        <v>123</v>
      </c>
      <c r="F21" s="1768" t="n">
        <v>248.600730496689</v>
      </c>
      <c r="G21" s="1768" t="n">
        <v>35.0613</v>
      </c>
      <c r="H21" s="1768" t="n">
        <v>3427.67792851325</v>
      </c>
      <c r="I21" s="16"/>
    </row>
    <row r="22" customFormat="false" ht="12" hidden="false" customHeight="true" outlineLevel="0" collapsed="false">
      <c r="A22" s="1720" t="s">
        <v>548</v>
      </c>
      <c r="B22" s="1726" t="s">
        <v>138</v>
      </c>
      <c r="C22" s="569" t="n">
        <v>6.777015</v>
      </c>
      <c r="D22" s="569" t="n">
        <v>87.3952</v>
      </c>
      <c r="E22" s="569"/>
      <c r="F22" s="569"/>
      <c r="G22" s="569"/>
      <c r="H22" s="1768" t="n">
        <v>94.172215</v>
      </c>
      <c r="I22" s="16"/>
    </row>
    <row r="23" customFormat="false" ht="13.5" hidden="false" customHeight="true" outlineLevel="0" collapsed="false">
      <c r="A23" s="1720" t="s">
        <v>1716</v>
      </c>
      <c r="B23" s="569"/>
      <c r="C23" s="569"/>
      <c r="D23" s="569"/>
      <c r="E23" s="1726" t="s">
        <v>114</v>
      </c>
      <c r="F23" s="1726" t="s">
        <v>114</v>
      </c>
      <c r="G23" s="1726" t="s">
        <v>114</v>
      </c>
      <c r="H23" s="1726" t="s">
        <v>114</v>
      </c>
      <c r="I23" s="16"/>
    </row>
    <row r="24" customFormat="false" ht="13.5" hidden="false" customHeight="true" outlineLevel="0" collapsed="false">
      <c r="A24" s="1720" t="s">
        <v>1782</v>
      </c>
      <c r="B24" s="569"/>
      <c r="C24" s="569"/>
      <c r="D24" s="569"/>
      <c r="E24" s="1768" t="n">
        <v>711.279578842532</v>
      </c>
      <c r="F24" s="1768" t="n">
        <v>9.7019364</v>
      </c>
      <c r="G24" s="1768" t="n">
        <v>33.815800945722</v>
      </c>
      <c r="H24" s="1768" t="n">
        <v>754.797316188254</v>
      </c>
      <c r="I24" s="16"/>
    </row>
    <row r="25" customFormat="false" ht="12.75" hidden="false" customHeight="true" outlineLevel="0" collapsed="false">
      <c r="A25" s="1730" t="s">
        <v>1718</v>
      </c>
      <c r="B25" s="1726" t="s">
        <v>114</v>
      </c>
      <c r="C25" s="1726" t="s">
        <v>114</v>
      </c>
      <c r="D25" s="1726" t="s">
        <v>114</v>
      </c>
      <c r="E25" s="1726" t="s">
        <v>114</v>
      </c>
      <c r="F25" s="1726" t="s">
        <v>114</v>
      </c>
      <c r="G25" s="1726" t="s">
        <v>114</v>
      </c>
      <c r="H25" s="1726" t="s">
        <v>114</v>
      </c>
      <c r="I25" s="16"/>
    </row>
    <row r="26" customFormat="false" ht="12.75" hidden="false" customHeight="true" outlineLevel="0" collapsed="false">
      <c r="A26" s="1875" t="s">
        <v>1783</v>
      </c>
      <c r="B26" s="1765" t="n">
        <v>156.046890657832</v>
      </c>
      <c r="C26" s="1876"/>
      <c r="D26" s="1765" t="n">
        <v>136.3814</v>
      </c>
      <c r="E26" s="1876"/>
      <c r="F26" s="1876"/>
      <c r="G26" s="1877"/>
      <c r="H26" s="1765" t="n">
        <v>292.428290657832</v>
      </c>
      <c r="I26" s="16"/>
    </row>
    <row r="27" customFormat="false" ht="12" hidden="false" customHeight="true" outlineLevel="0" collapsed="false">
      <c r="A27" s="1714" t="s">
        <v>1727</v>
      </c>
      <c r="B27" s="1878"/>
      <c r="C27" s="1765" t="n">
        <v>3231.97408776664</v>
      </c>
      <c r="D27" s="1765" t="n">
        <v>5517.90549904149</v>
      </c>
      <c r="E27" s="1518"/>
      <c r="F27" s="1518"/>
      <c r="G27" s="1879"/>
      <c r="H27" s="1765" t="n">
        <v>8749.87958680813</v>
      </c>
      <c r="I27" s="16"/>
    </row>
    <row r="28" customFormat="false" ht="12" hidden="false" customHeight="true" outlineLevel="0" collapsed="false">
      <c r="A28" s="1720" t="s">
        <v>1728</v>
      </c>
      <c r="B28" s="568"/>
      <c r="C28" s="1768" t="n">
        <v>2783.27532114951</v>
      </c>
      <c r="D28" s="1880"/>
      <c r="E28" s="569"/>
      <c r="F28" s="569"/>
      <c r="G28" s="569"/>
      <c r="H28" s="1768" t="n">
        <v>2783.27532114951</v>
      </c>
      <c r="I28" s="16"/>
    </row>
    <row r="29" customFormat="false" ht="12" hidden="false" customHeight="true" outlineLevel="0" collapsed="false">
      <c r="A29" s="1720" t="s">
        <v>866</v>
      </c>
      <c r="B29" s="569"/>
      <c r="C29" s="1768" t="n">
        <v>448.698766617127</v>
      </c>
      <c r="D29" s="1768" t="n">
        <v>520.412387318122</v>
      </c>
      <c r="E29" s="569"/>
      <c r="F29" s="569"/>
      <c r="G29" s="569"/>
      <c r="H29" s="1768" t="n">
        <v>969.111153935248</v>
      </c>
      <c r="I29" s="16"/>
    </row>
    <row r="30" customFormat="false" ht="12" hidden="false" customHeight="true" outlineLevel="0" collapsed="false">
      <c r="A30" s="1720" t="s">
        <v>876</v>
      </c>
      <c r="B30" s="569"/>
      <c r="C30" s="1726" t="s">
        <v>114</v>
      </c>
      <c r="D30" s="88"/>
      <c r="E30" s="569"/>
      <c r="F30" s="569"/>
      <c r="G30" s="569"/>
      <c r="H30" s="1726" t="s">
        <v>114</v>
      </c>
      <c r="I30" s="16"/>
    </row>
    <row r="31" customFormat="false" ht="13.5" hidden="false" customHeight="true" outlineLevel="0" collapsed="false">
      <c r="A31" s="1720" t="s">
        <v>1784</v>
      </c>
      <c r="B31" s="1881"/>
      <c r="C31" s="1726" t="s">
        <v>114</v>
      </c>
      <c r="D31" s="1768" t="n">
        <v>4997.49311172337</v>
      </c>
      <c r="E31" s="569"/>
      <c r="F31" s="569"/>
      <c r="G31" s="569"/>
      <c r="H31" s="1768" t="n">
        <v>4997.49311172337</v>
      </c>
      <c r="I31" s="16"/>
    </row>
    <row r="32" customFormat="false" ht="12" hidden="false" customHeight="true" outlineLevel="0" collapsed="false">
      <c r="A32" s="1720" t="s">
        <v>887</v>
      </c>
      <c r="B32" s="569"/>
      <c r="C32" s="1726" t="s">
        <v>114</v>
      </c>
      <c r="D32" s="1726" t="s">
        <v>114</v>
      </c>
      <c r="E32" s="569"/>
      <c r="F32" s="569"/>
      <c r="G32" s="569"/>
      <c r="H32" s="1726" t="s">
        <v>114</v>
      </c>
      <c r="I32" s="16"/>
    </row>
    <row r="33" customFormat="false" ht="12" hidden="false" customHeight="true" outlineLevel="0" collapsed="false">
      <c r="A33" s="1720" t="s">
        <v>1730</v>
      </c>
      <c r="B33" s="569"/>
      <c r="C33" s="1726" t="s">
        <v>114</v>
      </c>
      <c r="D33" s="1726" t="s">
        <v>114</v>
      </c>
      <c r="E33" s="569"/>
      <c r="F33" s="569"/>
      <c r="G33" s="569"/>
      <c r="H33" s="1726" t="s">
        <v>114</v>
      </c>
      <c r="I33" s="16"/>
    </row>
    <row r="34" customFormat="false" ht="12.75" hidden="false" customHeight="true" outlineLevel="0" collapsed="false">
      <c r="A34" s="1730" t="s">
        <v>1718</v>
      </c>
      <c r="B34" s="603"/>
      <c r="C34" s="1726" t="s">
        <v>114</v>
      </c>
      <c r="D34" s="1726" t="s">
        <v>114</v>
      </c>
      <c r="E34" s="603"/>
      <c r="F34" s="603"/>
      <c r="G34" s="603"/>
      <c r="H34" s="1726" t="s">
        <v>114</v>
      </c>
      <c r="I34" s="16"/>
    </row>
    <row r="35" customFormat="false" ht="14.25" hidden="false" customHeight="true" outlineLevel="0" collapsed="false">
      <c r="A35" s="1882" t="s">
        <v>1785</v>
      </c>
      <c r="B35" s="1765" t="n">
        <v>-32891.1005251819</v>
      </c>
      <c r="C35" s="1765" t="n">
        <v>6.045606</v>
      </c>
      <c r="D35" s="1765" t="n">
        <v>81.933095358537</v>
      </c>
      <c r="E35" s="1883"/>
      <c r="F35" s="1883"/>
      <c r="G35" s="1884"/>
      <c r="H35" s="1765" t="n">
        <v>-32803.1218238233</v>
      </c>
      <c r="I35" s="16"/>
    </row>
    <row r="36" customFormat="false" ht="12.75" hidden="false" customHeight="true" outlineLevel="0" collapsed="false">
      <c r="A36" s="1737" t="s">
        <v>1151</v>
      </c>
      <c r="B36" s="1768" t="n">
        <v>-38924.91034089</v>
      </c>
      <c r="C36" s="1768" t="n">
        <v>5.646606</v>
      </c>
      <c r="D36" s="1768" t="n">
        <v>14.224445358537</v>
      </c>
      <c r="E36" s="1885"/>
      <c r="F36" s="1885"/>
      <c r="G36" s="1885"/>
      <c r="H36" s="1768" t="n">
        <v>-38905.0392895314</v>
      </c>
      <c r="I36" s="16"/>
    </row>
    <row r="37" customFormat="false" ht="12.75" hidden="false" customHeight="true" outlineLevel="0" collapsed="false">
      <c r="A37" s="1737" t="s">
        <v>1154</v>
      </c>
      <c r="B37" s="1768" t="n">
        <v>2973.52101569158</v>
      </c>
      <c r="C37" s="1726" t="s">
        <v>196</v>
      </c>
      <c r="D37" s="1768" t="n">
        <v>67.66773</v>
      </c>
      <c r="E37" s="1885"/>
      <c r="F37" s="1885"/>
      <c r="G37" s="1885"/>
      <c r="H37" s="1768" t="n">
        <v>3041.18874569158</v>
      </c>
      <c r="I37" s="16"/>
    </row>
    <row r="38" customFormat="false" ht="12.75" hidden="false" customHeight="true" outlineLevel="0" collapsed="false">
      <c r="A38" s="1737" t="s">
        <v>1157</v>
      </c>
      <c r="B38" s="1768" t="n">
        <v>199.16672064295</v>
      </c>
      <c r="C38" s="1768" t="n">
        <v>0.399</v>
      </c>
      <c r="D38" s="1768" t="n">
        <v>0.04092</v>
      </c>
      <c r="E38" s="1885"/>
      <c r="F38" s="1885"/>
      <c r="G38" s="1885"/>
      <c r="H38" s="1768" t="n">
        <v>199.60664064295</v>
      </c>
      <c r="I38" s="16"/>
    </row>
    <row r="39" customFormat="false" ht="12.75" hidden="false" customHeight="true" outlineLevel="0" collapsed="false">
      <c r="A39" s="1737" t="s">
        <v>1160</v>
      </c>
      <c r="B39" s="1768" t="n">
        <v>56.3999993333334</v>
      </c>
      <c r="C39" s="1726" t="s">
        <v>188</v>
      </c>
      <c r="D39" s="1726" t="s">
        <v>188</v>
      </c>
      <c r="E39" s="1885"/>
      <c r="F39" s="1885"/>
      <c r="G39" s="1885"/>
      <c r="H39" s="1768" t="n">
        <v>56.3999993333334</v>
      </c>
      <c r="I39" s="16"/>
    </row>
    <row r="40" customFormat="false" ht="12.75" hidden="false" customHeight="true" outlineLevel="0" collapsed="false">
      <c r="A40" s="1737" t="s">
        <v>1733</v>
      </c>
      <c r="B40" s="1768" t="n">
        <v>2804.72208004025</v>
      </c>
      <c r="C40" s="1726" t="s">
        <v>1164</v>
      </c>
      <c r="D40" s="1726" t="s">
        <v>1164</v>
      </c>
      <c r="E40" s="1885"/>
      <c r="F40" s="1885"/>
      <c r="G40" s="1885"/>
      <c r="H40" s="1768" t="n">
        <v>2804.72208004025</v>
      </c>
      <c r="I40" s="16"/>
    </row>
    <row r="41" customFormat="false" ht="12.75" hidden="false" customHeight="true" outlineLevel="0" collapsed="false">
      <c r="A41" s="1737" t="s">
        <v>1167</v>
      </c>
      <c r="B41" s="1726" t="s">
        <v>1164</v>
      </c>
      <c r="C41" s="1726" t="s">
        <v>1164</v>
      </c>
      <c r="D41" s="1726" t="s">
        <v>1164</v>
      </c>
      <c r="E41" s="1885"/>
      <c r="F41" s="1885"/>
      <c r="G41" s="1885"/>
      <c r="H41" s="1726" t="s">
        <v>1164</v>
      </c>
      <c r="I41" s="16"/>
    </row>
    <row r="42" customFormat="false" ht="13.5" hidden="false" customHeight="true" outlineLevel="0" collapsed="false">
      <c r="A42" s="1755" t="s">
        <v>1734</v>
      </c>
      <c r="B42" s="1726" t="s">
        <v>124</v>
      </c>
      <c r="C42" s="1726" t="s">
        <v>124</v>
      </c>
      <c r="D42" s="1726" t="s">
        <v>124</v>
      </c>
      <c r="E42" s="1886"/>
      <c r="F42" s="1886"/>
      <c r="G42" s="1886"/>
      <c r="H42" s="1726" t="s">
        <v>124</v>
      </c>
      <c r="I42" s="16"/>
    </row>
    <row r="43" customFormat="false" ht="12" hidden="false" customHeight="true" outlineLevel="0" collapsed="false">
      <c r="A43" s="1734" t="s">
        <v>1786</v>
      </c>
      <c r="B43" s="1765" t="n">
        <v>76.5079995766064</v>
      </c>
      <c r="C43" s="1765" t="n">
        <v>2087.78343191156</v>
      </c>
      <c r="D43" s="1765" t="n">
        <v>150.094095863787</v>
      </c>
      <c r="E43" s="1518"/>
      <c r="F43" s="1518"/>
      <c r="G43" s="1879"/>
      <c r="H43" s="1765" t="n">
        <v>2314.38552735196</v>
      </c>
      <c r="I43" s="16"/>
    </row>
    <row r="44" customFormat="false" ht="12" hidden="false" customHeight="true" outlineLevel="0" collapsed="false">
      <c r="A44" s="1720" t="s">
        <v>1552</v>
      </c>
      <c r="B44" s="1726" t="s">
        <v>114</v>
      </c>
      <c r="C44" s="1768" t="n">
        <v>2087.76772730424</v>
      </c>
      <c r="D44" s="568"/>
      <c r="E44" s="569"/>
      <c r="F44" s="569"/>
      <c r="G44" s="569"/>
      <c r="H44" s="1768" t="n">
        <v>2087.76772730424</v>
      </c>
      <c r="I44" s="16"/>
    </row>
    <row r="45" customFormat="false" ht="12" hidden="false" customHeight="true" outlineLevel="0" collapsed="false">
      <c r="A45" s="1720" t="s">
        <v>1737</v>
      </c>
      <c r="B45" s="569"/>
      <c r="C45" s="1726" t="s">
        <v>298</v>
      </c>
      <c r="D45" s="1768" t="n">
        <v>146.423207857137</v>
      </c>
      <c r="E45" s="569"/>
      <c r="F45" s="569"/>
      <c r="G45" s="569"/>
      <c r="H45" s="1768" t="n">
        <v>146.423207857137</v>
      </c>
      <c r="I45" s="16"/>
    </row>
    <row r="46" customFormat="false" ht="12" hidden="false" customHeight="true" outlineLevel="0" collapsed="false">
      <c r="A46" s="1720" t="s">
        <v>1738</v>
      </c>
      <c r="B46" s="1768" t="n">
        <v>76.5079995766064</v>
      </c>
      <c r="C46" s="1768" t="n">
        <v>0.0157046073188099</v>
      </c>
      <c r="D46" s="1768" t="n">
        <v>3.67088800665</v>
      </c>
      <c r="E46" s="569"/>
      <c r="F46" s="569"/>
      <c r="G46" s="569"/>
      <c r="H46" s="1768" t="n">
        <v>80.1945921905752</v>
      </c>
      <c r="I46" s="16"/>
    </row>
    <row r="47" customFormat="false" ht="12.75" hidden="false" customHeight="true" outlineLevel="0" collapsed="false">
      <c r="A47" s="1730" t="s">
        <v>816</v>
      </c>
      <c r="B47" s="1726" t="s">
        <v>124</v>
      </c>
      <c r="C47" s="1726" t="s">
        <v>124</v>
      </c>
      <c r="D47" s="1726" t="s">
        <v>124</v>
      </c>
      <c r="E47" s="603"/>
      <c r="F47" s="603"/>
      <c r="G47" s="603"/>
      <c r="H47" s="1726" t="s">
        <v>124</v>
      </c>
      <c r="I47" s="16"/>
    </row>
    <row r="48" customFormat="false" ht="12.75" hidden="false" customHeight="true" outlineLevel="0" collapsed="false">
      <c r="A48" s="1875" t="s">
        <v>1787</v>
      </c>
      <c r="B48" s="1887" t="s">
        <v>114</v>
      </c>
      <c r="C48" s="1887" t="s">
        <v>114</v>
      </c>
      <c r="D48" s="1887" t="s">
        <v>114</v>
      </c>
      <c r="E48" s="1887" t="s">
        <v>114</v>
      </c>
      <c r="F48" s="1887" t="s">
        <v>114</v>
      </c>
      <c r="G48" s="1888" t="s">
        <v>114</v>
      </c>
      <c r="H48" s="1889" t="s">
        <v>114</v>
      </c>
    </row>
    <row r="49" customFormat="false" ht="12.75" hidden="false" customHeight="true" outlineLevel="0" collapsed="false"/>
    <row r="50" customFormat="false" ht="14.25" hidden="false" customHeight="true" outlineLevel="0" collapsed="false">
      <c r="A50" s="1890" t="s">
        <v>1788</v>
      </c>
      <c r="B50" s="562"/>
      <c r="C50" s="562"/>
      <c r="D50" s="562"/>
      <c r="E50" s="562"/>
      <c r="F50" s="562"/>
      <c r="G50" s="563"/>
      <c r="H50" s="1891"/>
    </row>
    <row r="51" customFormat="false" ht="12" hidden="false" customHeight="true" outlineLevel="0" collapsed="false">
      <c r="A51" s="1781" t="s">
        <v>142</v>
      </c>
      <c r="B51" s="1892" t="n">
        <v>7086.6844</v>
      </c>
      <c r="C51" s="1892" t="n">
        <v>0.943173</v>
      </c>
      <c r="D51" s="1892" t="n">
        <v>108.26936</v>
      </c>
      <c r="E51" s="1893"/>
      <c r="F51" s="1893"/>
      <c r="G51" s="1894"/>
      <c r="H51" s="1895" t="n">
        <v>7195.896933</v>
      </c>
    </row>
    <row r="52" customFormat="false" ht="12" hidden="false" customHeight="true" outlineLevel="0" collapsed="false">
      <c r="A52" s="1896" t="s">
        <v>143</v>
      </c>
      <c r="B52" s="1897" t="n">
        <v>1566.2913</v>
      </c>
      <c r="C52" s="1897" t="n">
        <v>0.129591</v>
      </c>
      <c r="D52" s="1897" t="n">
        <v>20.71916</v>
      </c>
      <c r="E52" s="569"/>
      <c r="F52" s="569"/>
      <c r="G52" s="569"/>
      <c r="H52" s="1898" t="n">
        <v>1587.140051</v>
      </c>
    </row>
    <row r="53" customFormat="false" ht="12" hidden="false" customHeight="true" outlineLevel="0" collapsed="false">
      <c r="A53" s="1896" t="s">
        <v>144</v>
      </c>
      <c r="B53" s="1892" t="n">
        <v>5520.3931</v>
      </c>
      <c r="C53" s="1892" t="n">
        <v>0.813582</v>
      </c>
      <c r="D53" s="1892" t="n">
        <v>87.5502</v>
      </c>
      <c r="E53" s="569"/>
      <c r="F53" s="569"/>
      <c r="G53" s="569"/>
      <c r="H53" s="1895" t="n">
        <v>5608.756882</v>
      </c>
    </row>
    <row r="54" customFormat="false" ht="12" hidden="false" customHeight="true" outlineLevel="0" collapsed="false">
      <c r="A54" s="1781" t="s">
        <v>145</v>
      </c>
      <c r="B54" s="1899" t="n">
        <v>0.762516</v>
      </c>
      <c r="C54" s="1899" t="n">
        <v>0.000126</v>
      </c>
      <c r="D54" s="1899" t="n">
        <v>0.00341</v>
      </c>
      <c r="E54" s="1885"/>
      <c r="F54" s="1885"/>
      <c r="G54" s="1900"/>
      <c r="H54" s="1901" t="n">
        <v>0.766052</v>
      </c>
    </row>
    <row r="55" customFormat="false" ht="14.25" hidden="false" customHeight="true" outlineLevel="0" collapsed="false">
      <c r="A55" s="1784" t="s">
        <v>1744</v>
      </c>
      <c r="B55" s="1902" t="n">
        <v>19097.5387530858</v>
      </c>
      <c r="C55" s="1903"/>
      <c r="D55" s="1903"/>
      <c r="E55" s="1904"/>
      <c r="F55" s="1904"/>
      <c r="G55" s="1905"/>
      <c r="H55" s="1906" t="n">
        <v>19097.5387530858</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07"/>
      <c r="B57" s="1908"/>
      <c r="C57" s="1908"/>
      <c r="D57" s="1908"/>
      <c r="E57" s="1908"/>
      <c r="F57" s="1908"/>
      <c r="G57" s="1907" t="s">
        <v>1789</v>
      </c>
      <c r="H57" s="1678" t="n">
        <v>70880.1759941863</v>
      </c>
    </row>
    <row r="58" customFormat="false" ht="14.25" hidden="false" customHeight="true" outlineLevel="0" collapsed="false">
      <c r="A58" s="1909"/>
      <c r="B58" s="1910"/>
      <c r="C58" s="1910"/>
      <c r="D58" s="1910"/>
      <c r="E58" s="1910"/>
      <c r="F58" s="1910"/>
      <c r="G58" s="1909" t="s">
        <v>1790</v>
      </c>
      <c r="H58" s="1673" t="n">
        <v>38077.0541703629</v>
      </c>
    </row>
    <row r="59" customFormat="false" ht="22.5" hidden="false" customHeight="true" outlineLevel="0" collapsed="false">
      <c r="A59" s="1911" t="s">
        <v>1791</v>
      </c>
      <c r="B59" s="1911"/>
      <c r="C59" s="1911"/>
      <c r="D59" s="1911"/>
      <c r="E59" s="1911"/>
      <c r="F59" s="1911"/>
      <c r="G59" s="1911"/>
      <c r="H59" s="1911"/>
    </row>
    <row r="60" customFormat="false" ht="12.75" hidden="false" customHeight="true" outlineLevel="0" collapsed="false">
      <c r="A60" s="1911"/>
      <c r="B60" s="1911"/>
      <c r="C60" s="1911"/>
      <c r="D60" s="1911"/>
      <c r="E60" s="1911"/>
      <c r="F60" s="1911"/>
      <c r="G60" s="1911"/>
      <c r="H60" s="1911"/>
    </row>
    <row r="61" customFormat="false" ht="15.75" hidden="false" customHeight="true" outlineLevel="0" collapsed="false">
      <c r="A61" s="1912" t="s">
        <v>1792</v>
      </c>
    </row>
    <row r="62" customFormat="false" ht="15.75" hidden="false" customHeight="true" outlineLevel="0" collapsed="false">
      <c r="A62" s="1913" t="s">
        <v>1793</v>
      </c>
    </row>
    <row r="63" customFormat="false" ht="15.75" hidden="false" customHeight="true" outlineLevel="0" collapsed="false">
      <c r="A63" s="1913" t="s">
        <v>179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7" t="s">
        <v>1795</v>
      </c>
      <c r="M1" s="112" t="s">
        <v>78</v>
      </c>
    </row>
    <row r="2" customFormat="false" ht="15.75" hidden="false" customHeight="true" outlineLevel="0" collapsed="false">
      <c r="A2" s="657" t="s">
        <v>79</v>
      </c>
      <c r="M2" s="112" t="s">
        <v>80</v>
      </c>
    </row>
    <row r="3" customFormat="false" ht="12" hidden="false" customHeight="true" outlineLevel="0" collapsed="false">
      <c r="M3" s="112" t="s">
        <v>81</v>
      </c>
    </row>
    <row r="4" customFormat="false" ht="12.75" hidden="false" customHeight="true" outlineLevel="0" collapsed="false">
      <c r="M4" s="1694"/>
    </row>
    <row r="5" customFormat="false" ht="13.5" hidden="false" customHeight="true" outlineLevel="0" collapsed="false">
      <c r="A5" s="1914" t="s">
        <v>1796</v>
      </c>
      <c r="B5" s="1915" t="s">
        <v>397</v>
      </c>
      <c r="C5" s="1915"/>
      <c r="D5" s="1915" t="s">
        <v>430</v>
      </c>
      <c r="E5" s="1915"/>
      <c r="F5" s="1915" t="s">
        <v>431</v>
      </c>
      <c r="G5" s="1915"/>
      <c r="H5" s="1916" t="s">
        <v>744</v>
      </c>
      <c r="I5" s="1916"/>
      <c r="J5" s="1916" t="s">
        <v>747</v>
      </c>
      <c r="K5" s="1916"/>
      <c r="L5" s="1917" t="s">
        <v>501</v>
      </c>
      <c r="M5" s="1917"/>
    </row>
    <row r="6" customFormat="false" ht="24.75" hidden="false" customHeight="true" outlineLevel="0" collapsed="false">
      <c r="A6" s="1918" t="s">
        <v>1797</v>
      </c>
      <c r="B6" s="1919" t="s">
        <v>1798</v>
      </c>
      <c r="C6" s="1919" t="s">
        <v>1799</v>
      </c>
      <c r="D6" s="1919" t="s">
        <v>1798</v>
      </c>
      <c r="E6" s="1919" t="s">
        <v>1799</v>
      </c>
      <c r="F6" s="1919" t="s">
        <v>1798</v>
      </c>
      <c r="G6" s="1919" t="s">
        <v>1799</v>
      </c>
      <c r="H6" s="1919" t="s">
        <v>1798</v>
      </c>
      <c r="I6" s="1919" t="s">
        <v>1799</v>
      </c>
      <c r="J6" s="1919" t="s">
        <v>1798</v>
      </c>
      <c r="K6" s="1919" t="s">
        <v>1799</v>
      </c>
      <c r="L6" s="1919" t="s">
        <v>1798</v>
      </c>
      <c r="M6" s="1920" t="s">
        <v>1799</v>
      </c>
    </row>
    <row r="7" customFormat="false" ht="12.75" hidden="false" customHeight="true" outlineLevel="0" collapsed="false">
      <c r="A7" s="1921" t="s">
        <v>1703</v>
      </c>
      <c r="B7" s="1922" t="s">
        <v>1800</v>
      </c>
      <c r="C7" s="1923" t="s">
        <v>1801</v>
      </c>
      <c r="D7" s="1922" t="s">
        <v>1802</v>
      </c>
      <c r="E7" s="1922" t="s">
        <v>1803</v>
      </c>
      <c r="F7" s="1922" t="s">
        <v>1802</v>
      </c>
      <c r="G7" s="1922" t="s">
        <v>1804</v>
      </c>
      <c r="H7" s="1924"/>
      <c r="I7" s="1924"/>
      <c r="J7" s="1924"/>
      <c r="K7" s="1924"/>
      <c r="L7" s="1924"/>
      <c r="M7" s="1925"/>
    </row>
    <row r="8" customFormat="false" ht="12.75" hidden="false" customHeight="true" outlineLevel="0" collapsed="false">
      <c r="A8" s="1926" t="s">
        <v>1704</v>
      </c>
      <c r="B8" s="1927" t="s">
        <v>1800</v>
      </c>
      <c r="C8" s="1928" t="s">
        <v>1805</v>
      </c>
      <c r="D8" s="1927" t="s">
        <v>1802</v>
      </c>
      <c r="E8" s="1927" t="s">
        <v>1804</v>
      </c>
      <c r="F8" s="1927" t="s">
        <v>1802</v>
      </c>
      <c r="G8" s="1927" t="s">
        <v>1804</v>
      </c>
      <c r="H8" s="1929"/>
      <c r="I8" s="1929"/>
      <c r="J8" s="1929"/>
      <c r="K8" s="1929"/>
      <c r="L8" s="1929"/>
      <c r="M8" s="1930"/>
    </row>
    <row r="9" customFormat="false" ht="12.75" hidden="false" customHeight="true" outlineLevel="0" collapsed="false">
      <c r="A9" s="1665" t="s">
        <v>1707</v>
      </c>
      <c r="B9" s="1927" t="s">
        <v>1806</v>
      </c>
      <c r="C9" s="1928" t="s">
        <v>1807</v>
      </c>
      <c r="D9" s="1927" t="s">
        <v>1806</v>
      </c>
      <c r="E9" s="1927" t="s">
        <v>1807</v>
      </c>
      <c r="F9" s="1927" t="s">
        <v>1806</v>
      </c>
      <c r="G9" s="1927" t="s">
        <v>1807</v>
      </c>
      <c r="H9" s="1929"/>
      <c r="I9" s="1929"/>
      <c r="J9" s="1929"/>
      <c r="K9" s="1929"/>
      <c r="L9" s="1929"/>
      <c r="M9" s="1930"/>
    </row>
    <row r="10" customFormat="false" ht="12.75" hidden="false" customHeight="true" outlineLevel="0" collapsed="false">
      <c r="A10" s="1665" t="s">
        <v>1781</v>
      </c>
      <c r="B10" s="1931" t="s">
        <v>1808</v>
      </c>
      <c r="C10" s="1932" t="s">
        <v>1805</v>
      </c>
      <c r="D10" s="1931" t="s">
        <v>1809</v>
      </c>
      <c r="E10" s="1931" t="s">
        <v>1807</v>
      </c>
      <c r="F10" s="1931" t="s">
        <v>1809</v>
      </c>
      <c r="G10" s="1931" t="s">
        <v>1807</v>
      </c>
      <c r="H10" s="1933"/>
      <c r="I10" s="1933"/>
      <c r="J10" s="1933"/>
      <c r="K10" s="1933"/>
      <c r="L10" s="1933"/>
      <c r="M10" s="1934"/>
    </row>
    <row r="11" customFormat="false" ht="12.75" hidden="false" customHeight="true" outlineLevel="0" collapsed="false">
      <c r="A11" s="1665" t="s">
        <v>1709</v>
      </c>
      <c r="B11" s="1927" t="s">
        <v>1802</v>
      </c>
      <c r="C11" s="1928" t="s">
        <v>1807</v>
      </c>
      <c r="D11" s="1927" t="s">
        <v>1802</v>
      </c>
      <c r="E11" s="1927" t="s">
        <v>1804</v>
      </c>
      <c r="F11" s="1927" t="s">
        <v>1802</v>
      </c>
      <c r="G11" s="1927" t="s">
        <v>1804</v>
      </c>
      <c r="H11" s="1929"/>
      <c r="I11" s="1929"/>
      <c r="J11" s="1929"/>
      <c r="K11" s="1929"/>
      <c r="L11" s="1929"/>
      <c r="M11" s="1930"/>
    </row>
    <row r="12" customFormat="false" ht="12.75" hidden="false" customHeight="true" outlineLevel="0" collapsed="false">
      <c r="A12" s="1665" t="s">
        <v>1710</v>
      </c>
      <c r="B12" s="1927" t="s">
        <v>1809</v>
      </c>
      <c r="C12" s="1928" t="s">
        <v>1807</v>
      </c>
      <c r="D12" s="1927" t="s">
        <v>1809</v>
      </c>
      <c r="E12" s="1927" t="s">
        <v>1807</v>
      </c>
      <c r="F12" s="1927" t="s">
        <v>1809</v>
      </c>
      <c r="G12" s="1927" t="s">
        <v>1807</v>
      </c>
      <c r="H12" s="1929"/>
      <c r="I12" s="1929"/>
      <c r="J12" s="1929"/>
      <c r="K12" s="1929"/>
      <c r="L12" s="1929"/>
      <c r="M12" s="1930"/>
    </row>
    <row r="13" customFormat="false" ht="12.75" hidden="false" customHeight="true" outlineLevel="0" collapsed="false">
      <c r="A13" s="1665" t="s">
        <v>1810</v>
      </c>
      <c r="B13" s="1935" t="s">
        <v>1811</v>
      </c>
      <c r="C13" s="1935" t="s">
        <v>1807</v>
      </c>
      <c r="D13" s="1927" t="s">
        <v>1811</v>
      </c>
      <c r="E13" s="1927" t="s">
        <v>1807</v>
      </c>
      <c r="F13" s="1927" t="s">
        <v>1811</v>
      </c>
      <c r="G13" s="1927" t="s">
        <v>1807</v>
      </c>
      <c r="H13" s="1929"/>
      <c r="I13" s="1929"/>
      <c r="J13" s="1929"/>
      <c r="K13" s="1929"/>
      <c r="L13" s="1929"/>
      <c r="M13" s="1930"/>
    </row>
    <row r="14" customFormat="false" ht="12.75" hidden="false" customHeight="true" outlineLevel="0" collapsed="false">
      <c r="A14" s="1926" t="s">
        <v>127</v>
      </c>
      <c r="B14" s="1927" t="s">
        <v>1809</v>
      </c>
      <c r="C14" s="1928" t="s">
        <v>1812</v>
      </c>
      <c r="D14" s="1927" t="s">
        <v>1813</v>
      </c>
      <c r="E14" s="1927" t="s">
        <v>1801</v>
      </c>
      <c r="F14" s="1927" t="s">
        <v>1806</v>
      </c>
      <c r="G14" s="1927" t="s">
        <v>1807</v>
      </c>
      <c r="H14" s="1929"/>
      <c r="I14" s="1929"/>
      <c r="J14" s="1929"/>
      <c r="K14" s="1929"/>
      <c r="L14" s="1929"/>
      <c r="M14" s="1930"/>
    </row>
    <row r="15" customFormat="false" ht="12.75" hidden="false" customHeight="true" outlineLevel="0" collapsed="false">
      <c r="A15" s="1665" t="s">
        <v>128</v>
      </c>
      <c r="B15" s="1927" t="s">
        <v>1806</v>
      </c>
      <c r="C15" s="1928" t="s">
        <v>1807</v>
      </c>
      <c r="D15" s="1927" t="s">
        <v>1806</v>
      </c>
      <c r="E15" s="1927" t="s">
        <v>1807</v>
      </c>
      <c r="F15" s="1928" t="s">
        <v>1806</v>
      </c>
      <c r="G15" s="1928" t="s">
        <v>1807</v>
      </c>
      <c r="H15" s="1929"/>
      <c r="I15" s="1929"/>
      <c r="J15" s="1929"/>
      <c r="K15" s="1929"/>
      <c r="L15" s="1929"/>
      <c r="M15" s="1930"/>
    </row>
    <row r="16" customFormat="false" ht="12.75" hidden="false" customHeight="true" outlineLevel="0" collapsed="false">
      <c r="A16" s="1665" t="s">
        <v>1712</v>
      </c>
      <c r="B16" s="1927" t="s">
        <v>1809</v>
      </c>
      <c r="C16" s="1928" t="s">
        <v>1812</v>
      </c>
      <c r="D16" s="1927" t="s">
        <v>1813</v>
      </c>
      <c r="E16" s="1927" t="s">
        <v>1801</v>
      </c>
      <c r="F16" s="1928" t="s">
        <v>1806</v>
      </c>
      <c r="G16" s="1928" t="s">
        <v>1807</v>
      </c>
      <c r="H16" s="1929"/>
      <c r="I16" s="1929"/>
      <c r="J16" s="1929"/>
      <c r="K16" s="1929"/>
      <c r="L16" s="1929"/>
      <c r="M16" s="1930"/>
    </row>
    <row r="17" customFormat="false" ht="12.75" hidden="false" customHeight="true" outlineLevel="0" collapsed="false">
      <c r="A17" s="1936" t="s">
        <v>1713</v>
      </c>
      <c r="B17" s="1937" t="s">
        <v>1814</v>
      </c>
      <c r="C17" s="1938" t="s">
        <v>1801</v>
      </c>
      <c r="D17" s="1937" t="s">
        <v>1812</v>
      </c>
      <c r="E17" s="1937" t="s">
        <v>1801</v>
      </c>
      <c r="F17" s="1937" t="s">
        <v>1815</v>
      </c>
      <c r="G17" s="1937" t="s">
        <v>1805</v>
      </c>
      <c r="H17" s="1937" t="s">
        <v>1813</v>
      </c>
      <c r="I17" s="1937" t="s">
        <v>1801</v>
      </c>
      <c r="J17" s="1937" t="s">
        <v>1813</v>
      </c>
      <c r="K17" s="1937" t="s">
        <v>1812</v>
      </c>
      <c r="L17" s="1937" t="s">
        <v>1816</v>
      </c>
      <c r="M17" s="1939" t="s">
        <v>1801</v>
      </c>
    </row>
    <row r="18" customFormat="false" ht="12.75" hidden="false" customHeight="true" outlineLevel="0" collapsed="false">
      <c r="A18" s="1926" t="s">
        <v>508</v>
      </c>
      <c r="B18" s="1927" t="s">
        <v>1814</v>
      </c>
      <c r="C18" s="1928" t="s">
        <v>1801</v>
      </c>
      <c r="D18" s="1940" t="s">
        <v>124</v>
      </c>
      <c r="E18" s="1940" t="s">
        <v>124</v>
      </c>
      <c r="F18" s="1940" t="s">
        <v>124</v>
      </c>
      <c r="G18" s="1940" t="s">
        <v>124</v>
      </c>
      <c r="H18" s="1929"/>
      <c r="I18" s="1929"/>
      <c r="J18" s="1929"/>
      <c r="K18" s="1929"/>
      <c r="L18" s="1929"/>
      <c r="M18" s="1930"/>
    </row>
    <row r="19" customFormat="false" ht="12.75" hidden="false" customHeight="true" outlineLevel="0" collapsed="false">
      <c r="A19" s="1926" t="s">
        <v>1714</v>
      </c>
      <c r="B19" s="1927" t="s">
        <v>1817</v>
      </c>
      <c r="C19" s="1928" t="s">
        <v>1818</v>
      </c>
      <c r="D19" s="1927" t="s">
        <v>1812</v>
      </c>
      <c r="E19" s="1927" t="s">
        <v>1819</v>
      </c>
      <c r="F19" s="1927" t="s">
        <v>1815</v>
      </c>
      <c r="G19" s="1927" t="s">
        <v>1818</v>
      </c>
      <c r="H19" s="1929" t="s">
        <v>124</v>
      </c>
      <c r="I19" s="1929" t="s">
        <v>124</v>
      </c>
      <c r="J19" s="1929" t="s">
        <v>124</v>
      </c>
      <c r="K19" s="1929" t="s">
        <v>124</v>
      </c>
      <c r="L19" s="1929" t="s">
        <v>124</v>
      </c>
      <c r="M19" s="1930" t="s">
        <v>124</v>
      </c>
    </row>
    <row r="20" customFormat="false" ht="12.75" hidden="false" customHeight="true" outlineLevel="0" collapsed="false">
      <c r="A20" s="1926" t="s">
        <v>538</v>
      </c>
      <c r="B20" s="1927" t="s">
        <v>1814</v>
      </c>
      <c r="C20" s="1928" t="s">
        <v>1818</v>
      </c>
      <c r="D20" s="1928" t="s">
        <v>1812</v>
      </c>
      <c r="E20" s="1928" t="s">
        <v>1819</v>
      </c>
      <c r="F20" s="1940" t="s">
        <v>124</v>
      </c>
      <c r="G20" s="1940" t="s">
        <v>124</v>
      </c>
      <c r="H20" s="1929" t="s">
        <v>124</v>
      </c>
      <c r="I20" s="1929" t="s">
        <v>124</v>
      </c>
      <c r="J20" s="1927" t="s">
        <v>1806</v>
      </c>
      <c r="K20" s="1927" t="s">
        <v>1807</v>
      </c>
      <c r="L20" s="1927" t="s">
        <v>1817</v>
      </c>
      <c r="M20" s="1941" t="s">
        <v>1817</v>
      </c>
    </row>
    <row r="21" customFormat="false" ht="12.75" hidden="false" customHeight="true" outlineLevel="0" collapsed="false">
      <c r="A21" s="1926" t="s">
        <v>548</v>
      </c>
      <c r="B21" s="1942" t="s">
        <v>124</v>
      </c>
      <c r="C21" s="1940" t="s">
        <v>124</v>
      </c>
      <c r="D21" s="1943" t="s">
        <v>1807</v>
      </c>
      <c r="E21" s="1943" t="s">
        <v>1807</v>
      </c>
      <c r="F21" s="1943" t="s">
        <v>1807</v>
      </c>
      <c r="G21" s="1943" t="s">
        <v>1807</v>
      </c>
      <c r="H21" s="1929"/>
      <c r="I21" s="1929"/>
      <c r="J21" s="1929"/>
      <c r="K21" s="1929"/>
      <c r="L21" s="1929"/>
      <c r="M21" s="1930"/>
    </row>
    <row r="22" customFormat="false" ht="13.5" hidden="false" customHeight="true" outlineLevel="0" collapsed="false">
      <c r="A22" s="1926" t="s">
        <v>1716</v>
      </c>
      <c r="B22" s="1933"/>
      <c r="C22" s="1933"/>
      <c r="D22" s="1933"/>
      <c r="E22" s="1933"/>
      <c r="F22" s="1933"/>
      <c r="G22" s="1933"/>
      <c r="H22" s="1944" t="s">
        <v>124</v>
      </c>
      <c r="I22" s="1944" t="s">
        <v>124</v>
      </c>
      <c r="J22" s="1944" t="s">
        <v>124</v>
      </c>
      <c r="K22" s="1944" t="s">
        <v>124</v>
      </c>
      <c r="L22" s="1944" t="s">
        <v>124</v>
      </c>
      <c r="M22" s="1945" t="s">
        <v>124</v>
      </c>
    </row>
    <row r="23" customFormat="false" ht="12.75" hidden="false" customHeight="true" outlineLevel="0" collapsed="false">
      <c r="A23" s="1926" t="s">
        <v>1717</v>
      </c>
      <c r="B23" s="1933"/>
      <c r="C23" s="1933"/>
      <c r="D23" s="1933"/>
      <c r="E23" s="1933"/>
      <c r="F23" s="1933"/>
      <c r="G23" s="1933"/>
      <c r="H23" s="1931" t="s">
        <v>1813</v>
      </c>
      <c r="I23" s="1931" t="s">
        <v>1801</v>
      </c>
      <c r="J23" s="1927" t="s">
        <v>1820</v>
      </c>
      <c r="K23" s="1931" t="s">
        <v>1812</v>
      </c>
      <c r="L23" s="1931" t="s">
        <v>1816</v>
      </c>
      <c r="M23" s="1946" t="s">
        <v>1801</v>
      </c>
    </row>
    <row r="24" customFormat="false" ht="12.75" hidden="false" customHeight="true" outlineLevel="0" collapsed="false">
      <c r="A24" s="1947" t="s">
        <v>1821</v>
      </c>
      <c r="B24" s="1948" t="s">
        <v>124</v>
      </c>
      <c r="C24" s="1948" t="s">
        <v>124</v>
      </c>
      <c r="D24" s="1948" t="s">
        <v>124</v>
      </c>
      <c r="E24" s="1948" t="s">
        <v>124</v>
      </c>
      <c r="F24" s="1948" t="s">
        <v>124</v>
      </c>
      <c r="G24" s="1948" t="s">
        <v>124</v>
      </c>
      <c r="H24" s="1948" t="s">
        <v>124</v>
      </c>
      <c r="I24" s="1948" t="s">
        <v>124</v>
      </c>
      <c r="J24" s="1948" t="s">
        <v>124</v>
      </c>
      <c r="K24" s="1948" t="s">
        <v>124</v>
      </c>
      <c r="L24" s="1948" t="s">
        <v>124</v>
      </c>
      <c r="M24" s="1949" t="s">
        <v>124</v>
      </c>
    </row>
    <row r="26" customFormat="false" ht="12.75" hidden="false" customHeight="true" outlineLevel="0" collapsed="false"/>
    <row r="27" customFormat="false" ht="15" hidden="false" customHeight="true" outlineLevel="0" collapsed="false">
      <c r="A27" s="1950" t="s">
        <v>1822</v>
      </c>
      <c r="B27" s="1951"/>
      <c r="C27" s="1951"/>
      <c r="D27" s="1951"/>
      <c r="E27" s="1951"/>
      <c r="F27" s="1951"/>
      <c r="G27" s="1951"/>
      <c r="H27" s="1952"/>
      <c r="I27" s="1951"/>
      <c r="J27" s="1953"/>
      <c r="K27" s="1953"/>
      <c r="L27" s="1953"/>
      <c r="M27" s="1953"/>
    </row>
    <row r="28" customFormat="false" ht="15" hidden="false" customHeight="true" outlineLevel="0" collapsed="false">
      <c r="A28" s="1954" t="s">
        <v>1823</v>
      </c>
      <c r="B28" s="1955"/>
      <c r="C28" s="1955" t="s">
        <v>1824</v>
      </c>
      <c r="D28" s="1951"/>
      <c r="E28" s="1951"/>
      <c r="F28" s="1956"/>
      <c r="G28" s="1956"/>
      <c r="H28" s="1956" t="s">
        <v>1825</v>
      </c>
      <c r="I28" s="1951"/>
      <c r="J28" s="1957"/>
      <c r="K28" s="1953"/>
      <c r="L28" s="1953"/>
      <c r="M28" s="1953"/>
    </row>
    <row r="29" customFormat="false" ht="15" hidden="false" customHeight="true" outlineLevel="0" collapsed="false">
      <c r="A29" s="1954" t="s">
        <v>1826</v>
      </c>
      <c r="B29" s="1956"/>
      <c r="C29" s="1956" t="s">
        <v>1827</v>
      </c>
      <c r="D29" s="1951"/>
      <c r="E29" s="1951"/>
      <c r="F29" s="1956"/>
      <c r="G29" s="1955"/>
      <c r="H29" s="1955" t="s">
        <v>1828</v>
      </c>
      <c r="I29" s="1951"/>
      <c r="J29" s="1953"/>
      <c r="K29" s="1953"/>
      <c r="L29" s="1953"/>
      <c r="M29" s="1953"/>
    </row>
    <row r="30" customFormat="false" ht="15" hidden="false" customHeight="true" outlineLevel="0" collapsed="false">
      <c r="A30" s="1954" t="s">
        <v>1829</v>
      </c>
      <c r="B30" s="1955"/>
      <c r="C30" s="1955" t="s">
        <v>1830</v>
      </c>
      <c r="D30" s="1951"/>
      <c r="E30" s="1951"/>
      <c r="F30" s="1956"/>
      <c r="G30" s="1951"/>
      <c r="H30" s="1955" t="s">
        <v>1831</v>
      </c>
      <c r="I30" s="1951"/>
      <c r="J30" s="1953"/>
      <c r="K30" s="1953"/>
      <c r="L30" s="1953"/>
      <c r="M30" s="1953"/>
    </row>
    <row r="31" customFormat="false" ht="12.75" hidden="false" customHeight="true" outlineLevel="0" collapsed="false">
      <c r="A31" s="1958" t="s">
        <v>1832</v>
      </c>
      <c r="B31" s="1958"/>
      <c r="C31" s="1958"/>
      <c r="D31" s="1958"/>
      <c r="E31" s="1958"/>
      <c r="F31" s="1958"/>
      <c r="G31" s="1958"/>
      <c r="H31" s="1958"/>
      <c r="I31" s="1958"/>
      <c r="J31" s="1958"/>
      <c r="K31" s="1958"/>
      <c r="L31" s="1958"/>
      <c r="M31" s="1958"/>
    </row>
    <row r="32" customFormat="false" ht="12.75" hidden="false" customHeight="true" outlineLevel="0" collapsed="false"/>
    <row r="33" customFormat="false" ht="15" hidden="false" customHeight="true" outlineLevel="0" collapsed="false">
      <c r="A33" s="1951" t="s">
        <v>1833</v>
      </c>
      <c r="B33" s="1951"/>
      <c r="C33" s="1951"/>
      <c r="D33" s="1951"/>
      <c r="E33" s="1951"/>
      <c r="F33" s="1951"/>
      <c r="G33" s="1951"/>
      <c r="H33" s="1953"/>
      <c r="I33" s="1953"/>
      <c r="J33" s="1953"/>
      <c r="K33" s="1953"/>
      <c r="L33" s="1953"/>
      <c r="M33" s="1953"/>
    </row>
    <row r="34" customFormat="false" ht="15" hidden="false" customHeight="true" outlineLevel="0" collapsed="false">
      <c r="A34" s="1959" t="s">
        <v>1823</v>
      </c>
      <c r="B34" s="1955"/>
      <c r="C34" s="1955" t="s">
        <v>1834</v>
      </c>
      <c r="D34" s="1957"/>
      <c r="E34" s="1951"/>
      <c r="F34" s="1955" t="s">
        <v>1831</v>
      </c>
      <c r="G34" s="1951"/>
      <c r="H34" s="1951"/>
      <c r="I34" s="1953"/>
      <c r="J34" s="1953"/>
      <c r="K34" s="1953"/>
      <c r="L34" s="1953"/>
      <c r="M34" s="1953"/>
    </row>
    <row r="35" customFormat="false" ht="15" hidden="false" customHeight="true" outlineLevel="0" collapsed="false">
      <c r="A35" s="1959" t="s">
        <v>1835</v>
      </c>
      <c r="B35" s="1955"/>
      <c r="C35" s="1955" t="s">
        <v>1836</v>
      </c>
      <c r="D35" s="1951"/>
      <c r="E35" s="1951"/>
      <c r="F35" s="1951"/>
      <c r="G35" s="1951"/>
      <c r="H35" s="1953"/>
      <c r="I35" s="1953"/>
      <c r="J35" s="1953"/>
      <c r="K35" s="1953"/>
      <c r="L35" s="1953"/>
      <c r="M35" s="1953"/>
    </row>
    <row r="36" customFormat="false" ht="12.75" hidden="false" customHeight="true" outlineLevel="0" collapsed="false"/>
    <row r="37" customFormat="false" ht="15" hidden="false" customHeight="true" outlineLevel="0" collapsed="false">
      <c r="A37" s="1958" t="s">
        <v>1837</v>
      </c>
      <c r="B37" s="1958"/>
      <c r="C37" s="1958"/>
      <c r="D37" s="1958"/>
      <c r="E37" s="1958"/>
      <c r="F37" s="1958"/>
      <c r="G37" s="1958"/>
      <c r="H37" s="1958"/>
      <c r="I37" s="1958"/>
      <c r="J37" s="1958"/>
      <c r="K37" s="1958"/>
      <c r="L37" s="1958"/>
      <c r="M37" s="195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7" t="s">
        <v>1838</v>
      </c>
      <c r="M1" s="112" t="s">
        <v>78</v>
      </c>
    </row>
    <row r="2" customFormat="false" ht="15.75" hidden="false" customHeight="true" outlineLevel="0" collapsed="false">
      <c r="A2" s="657" t="s">
        <v>115</v>
      </c>
      <c r="M2" s="112" t="s">
        <v>80</v>
      </c>
    </row>
    <row r="3" customFormat="false" ht="12" hidden="false" customHeight="true" outlineLevel="0" collapsed="false">
      <c r="F3" s="3" t="s">
        <v>306</v>
      </c>
      <c r="M3" s="112" t="s">
        <v>81</v>
      </c>
    </row>
    <row r="4" customFormat="false" ht="12.75" hidden="false" customHeight="true" outlineLevel="0" collapsed="false"/>
    <row r="5" customFormat="false" ht="13.5" hidden="false" customHeight="true" outlineLevel="0" collapsed="false">
      <c r="A5" s="1960" t="s">
        <v>1839</v>
      </c>
      <c r="B5" s="1915" t="s">
        <v>397</v>
      </c>
      <c r="C5" s="1915"/>
      <c r="D5" s="1915" t="s">
        <v>430</v>
      </c>
      <c r="E5" s="1915"/>
      <c r="F5" s="1915" t="s">
        <v>431</v>
      </c>
      <c r="G5" s="1915"/>
      <c r="H5" s="1916" t="s">
        <v>744</v>
      </c>
      <c r="I5" s="1916"/>
      <c r="J5" s="1916" t="s">
        <v>747</v>
      </c>
      <c r="K5" s="1916"/>
      <c r="L5" s="1917" t="s">
        <v>501</v>
      </c>
      <c r="M5" s="1917"/>
    </row>
    <row r="6" customFormat="false" ht="29.25" hidden="false" customHeight="true" outlineLevel="0" collapsed="false">
      <c r="A6" s="1961" t="s">
        <v>1797</v>
      </c>
      <c r="B6" s="1919" t="s">
        <v>1798</v>
      </c>
      <c r="C6" s="1919" t="s">
        <v>1799</v>
      </c>
      <c r="D6" s="1919" t="s">
        <v>1798</v>
      </c>
      <c r="E6" s="1919" t="s">
        <v>1799</v>
      </c>
      <c r="F6" s="1919" t="s">
        <v>1798</v>
      </c>
      <c r="G6" s="1919" t="s">
        <v>1799</v>
      </c>
      <c r="H6" s="1919" t="s">
        <v>1798</v>
      </c>
      <c r="I6" s="1919" t="s">
        <v>1799</v>
      </c>
      <c r="J6" s="1919" t="s">
        <v>1798</v>
      </c>
      <c r="K6" s="1919" t="s">
        <v>1799</v>
      </c>
      <c r="L6" s="1919" t="s">
        <v>1798</v>
      </c>
      <c r="M6" s="1920" t="s">
        <v>1799</v>
      </c>
    </row>
    <row r="7" customFormat="false" ht="12.75" hidden="false" customHeight="true" outlineLevel="0" collapsed="false">
      <c r="A7" s="1921" t="s">
        <v>1726</v>
      </c>
      <c r="B7" s="1962" t="s">
        <v>1807</v>
      </c>
      <c r="C7" s="1962" t="s">
        <v>1807</v>
      </c>
      <c r="D7" s="1963"/>
      <c r="E7" s="1963"/>
      <c r="F7" s="1922" t="s">
        <v>1807</v>
      </c>
      <c r="G7" s="1922" t="s">
        <v>1807</v>
      </c>
      <c r="H7" s="1924"/>
      <c r="I7" s="1963"/>
      <c r="J7" s="1924"/>
      <c r="K7" s="1963"/>
      <c r="L7" s="1924"/>
      <c r="M7" s="1964"/>
    </row>
    <row r="8" customFormat="false" ht="12.75" hidden="false" customHeight="true" outlineLevel="0" collapsed="false">
      <c r="A8" s="1965" t="s">
        <v>1727</v>
      </c>
      <c r="B8" s="1966"/>
      <c r="C8" s="1966"/>
      <c r="D8" s="1967" t="s">
        <v>1813</v>
      </c>
      <c r="E8" s="1967" t="s">
        <v>1812</v>
      </c>
      <c r="F8" s="1967" t="s">
        <v>1840</v>
      </c>
      <c r="G8" s="1967" t="s">
        <v>1812</v>
      </c>
      <c r="H8" s="1968"/>
      <c r="I8" s="1969"/>
      <c r="J8" s="1968"/>
      <c r="K8" s="1969"/>
      <c r="L8" s="1968"/>
      <c r="M8" s="1970"/>
    </row>
    <row r="9" customFormat="false" ht="12.75" hidden="false" customHeight="true" outlineLevel="0" collapsed="false">
      <c r="A9" s="1926" t="s">
        <v>1728</v>
      </c>
      <c r="B9" s="1971"/>
      <c r="C9" s="1971"/>
      <c r="D9" s="1972" t="s">
        <v>1813</v>
      </c>
      <c r="E9" s="1972" t="s">
        <v>1812</v>
      </c>
      <c r="F9" s="1929"/>
      <c r="G9" s="1929"/>
      <c r="H9" s="1929"/>
      <c r="I9" s="1971"/>
      <c r="J9" s="1929"/>
      <c r="K9" s="1971"/>
      <c r="L9" s="1929"/>
      <c r="M9" s="1973"/>
    </row>
    <row r="10" customFormat="false" ht="12.75" hidden="false" customHeight="true" outlineLevel="0" collapsed="false">
      <c r="A10" s="1926" t="s">
        <v>866</v>
      </c>
      <c r="B10" s="1971"/>
      <c r="C10" s="1971"/>
      <c r="D10" s="1972" t="s">
        <v>1809</v>
      </c>
      <c r="E10" s="1972" t="s">
        <v>1812</v>
      </c>
      <c r="F10" s="1927" t="s">
        <v>1809</v>
      </c>
      <c r="G10" s="1927" t="s">
        <v>1807</v>
      </c>
      <c r="H10" s="1929"/>
      <c r="I10" s="1971"/>
      <c r="J10" s="1929"/>
      <c r="K10" s="1971"/>
      <c r="L10" s="1929"/>
      <c r="M10" s="1973"/>
    </row>
    <row r="11" customFormat="false" ht="12" hidden="false" customHeight="true" outlineLevel="0" collapsed="false">
      <c r="A11" s="1926" t="s">
        <v>876</v>
      </c>
      <c r="B11" s="1971"/>
      <c r="C11" s="1971"/>
      <c r="D11" s="1974" t="s">
        <v>124</v>
      </c>
      <c r="E11" s="1974" t="s">
        <v>124</v>
      </c>
      <c r="F11" s="1929"/>
      <c r="G11" s="1929"/>
      <c r="H11" s="1929"/>
      <c r="I11" s="1971"/>
      <c r="J11" s="1929"/>
      <c r="K11" s="1971"/>
      <c r="L11" s="1929"/>
      <c r="M11" s="1973"/>
    </row>
    <row r="12" customFormat="false" ht="12.75" hidden="false" customHeight="true" outlineLevel="0" collapsed="false">
      <c r="A12" s="1926" t="s">
        <v>1841</v>
      </c>
      <c r="B12" s="1975"/>
      <c r="C12" s="1975"/>
      <c r="D12" s="1976" t="s">
        <v>124</v>
      </c>
      <c r="E12" s="1976" t="s">
        <v>124</v>
      </c>
      <c r="F12" s="1927" t="s">
        <v>1840</v>
      </c>
      <c r="G12" s="1927" t="s">
        <v>1812</v>
      </c>
      <c r="H12" s="1929"/>
      <c r="I12" s="1971"/>
      <c r="J12" s="1929"/>
      <c r="K12" s="1971"/>
      <c r="L12" s="1929"/>
      <c r="M12" s="1973"/>
    </row>
    <row r="13" customFormat="false" ht="12" hidden="false" customHeight="true" outlineLevel="0" collapsed="false">
      <c r="A13" s="1926" t="s">
        <v>887</v>
      </c>
      <c r="B13" s="1971"/>
      <c r="C13" s="1971"/>
      <c r="D13" s="1974" t="s">
        <v>124</v>
      </c>
      <c r="E13" s="1974" t="s">
        <v>124</v>
      </c>
      <c r="F13" s="1977" t="s">
        <v>124</v>
      </c>
      <c r="G13" s="1977" t="s">
        <v>124</v>
      </c>
      <c r="H13" s="1929"/>
      <c r="I13" s="1971"/>
      <c r="J13" s="1929"/>
      <c r="K13" s="1971"/>
      <c r="L13" s="1929"/>
      <c r="M13" s="1973"/>
    </row>
    <row r="14" customFormat="false" ht="12" hidden="false" customHeight="true" outlineLevel="0" collapsed="false">
      <c r="A14" s="1926" t="s">
        <v>1730</v>
      </c>
      <c r="B14" s="1971"/>
      <c r="C14" s="1971"/>
      <c r="D14" s="1974" t="s">
        <v>124</v>
      </c>
      <c r="E14" s="1974" t="s">
        <v>124</v>
      </c>
      <c r="F14" s="1977" t="s">
        <v>124</v>
      </c>
      <c r="G14" s="1977" t="s">
        <v>124</v>
      </c>
      <c r="H14" s="1929"/>
      <c r="I14" s="1971"/>
      <c r="J14" s="1929"/>
      <c r="K14" s="1971"/>
      <c r="L14" s="1929"/>
      <c r="M14" s="1973"/>
    </row>
    <row r="15" customFormat="false" ht="12" hidden="false" customHeight="true" outlineLevel="0" collapsed="false">
      <c r="A15" s="1926" t="s">
        <v>1821</v>
      </c>
      <c r="B15" s="1971"/>
      <c r="C15" s="1971"/>
      <c r="D15" s="1974" t="s">
        <v>124</v>
      </c>
      <c r="E15" s="1974" t="s">
        <v>124</v>
      </c>
      <c r="F15" s="1977" t="s">
        <v>124</v>
      </c>
      <c r="G15" s="1977" t="s">
        <v>124</v>
      </c>
      <c r="H15" s="1929"/>
      <c r="I15" s="1971"/>
      <c r="J15" s="1929"/>
      <c r="K15" s="1971"/>
      <c r="L15" s="1929"/>
      <c r="M15" s="1973"/>
    </row>
    <row r="16" customFormat="false" ht="12.75" hidden="false" customHeight="true" outlineLevel="0" collapsed="false">
      <c r="A16" s="1936" t="s">
        <v>1731</v>
      </c>
      <c r="B16" s="1978" t="s">
        <v>1842</v>
      </c>
      <c r="C16" s="1978" t="s">
        <v>1807</v>
      </c>
      <c r="D16" s="1967" t="s">
        <v>1811</v>
      </c>
      <c r="E16" s="1967" t="s">
        <v>1807</v>
      </c>
      <c r="F16" s="1967" t="s">
        <v>1820</v>
      </c>
      <c r="G16" s="1967" t="s">
        <v>1812</v>
      </c>
      <c r="H16" s="1968"/>
      <c r="I16" s="1969"/>
      <c r="J16" s="1968"/>
      <c r="K16" s="1969"/>
      <c r="L16" s="1968"/>
      <c r="M16" s="1970"/>
    </row>
    <row r="17" customFormat="false" ht="12.75" hidden="false" customHeight="true" outlineLevel="0" collapsed="false">
      <c r="A17" s="1979" t="s">
        <v>1843</v>
      </c>
      <c r="B17" s="1980" t="s">
        <v>1842</v>
      </c>
      <c r="C17" s="1981" t="s">
        <v>1807</v>
      </c>
      <c r="D17" s="1980" t="s">
        <v>1811</v>
      </c>
      <c r="E17" s="1980" t="s">
        <v>1807</v>
      </c>
      <c r="F17" s="1980" t="s">
        <v>1811</v>
      </c>
      <c r="G17" s="1980" t="s">
        <v>1812</v>
      </c>
      <c r="H17" s="1929"/>
      <c r="I17" s="1971"/>
      <c r="J17" s="1929"/>
      <c r="K17" s="1971"/>
      <c r="L17" s="1929"/>
      <c r="M17" s="1973"/>
    </row>
    <row r="18" customFormat="false" ht="12.75" hidden="false" customHeight="true" outlineLevel="0" collapsed="false">
      <c r="A18" s="1926" t="s">
        <v>1844</v>
      </c>
      <c r="B18" s="1982" t="s">
        <v>1842</v>
      </c>
      <c r="C18" s="1982" t="s">
        <v>1807</v>
      </c>
      <c r="D18" s="343" t="s">
        <v>124</v>
      </c>
      <c r="E18" s="343" t="s">
        <v>124</v>
      </c>
      <c r="F18" s="1983" t="s">
        <v>1807</v>
      </c>
      <c r="G18" s="1983" t="s">
        <v>1807</v>
      </c>
      <c r="H18" s="1984"/>
      <c r="I18" s="1985"/>
      <c r="J18" s="1984"/>
      <c r="K18" s="1985"/>
      <c r="L18" s="1984"/>
      <c r="M18" s="1986"/>
    </row>
    <row r="19" customFormat="false" ht="12.75" hidden="false" customHeight="true" outlineLevel="0" collapsed="false">
      <c r="A19" s="1926" t="s">
        <v>1845</v>
      </c>
      <c r="B19" s="1982" t="s">
        <v>1842</v>
      </c>
      <c r="C19" s="1982" t="s">
        <v>1807</v>
      </c>
      <c r="D19" s="1982" t="s">
        <v>1811</v>
      </c>
      <c r="E19" s="1982" t="s">
        <v>1807</v>
      </c>
      <c r="F19" s="1983" t="s">
        <v>1811</v>
      </c>
      <c r="G19" s="1983" t="s">
        <v>1807</v>
      </c>
      <c r="H19" s="1984"/>
      <c r="I19" s="1985"/>
      <c r="J19" s="1984"/>
      <c r="K19" s="1985"/>
      <c r="L19" s="1984"/>
      <c r="M19" s="1986"/>
    </row>
    <row r="20" customFormat="false" ht="12.75" hidden="false" customHeight="true" outlineLevel="0" collapsed="false">
      <c r="A20" s="1979" t="s">
        <v>1846</v>
      </c>
      <c r="B20" s="1981" t="s">
        <v>1847</v>
      </c>
      <c r="C20" s="1981" t="s">
        <v>1807</v>
      </c>
      <c r="D20" s="999" t="s">
        <v>124</v>
      </c>
      <c r="E20" s="999" t="s">
        <v>124</v>
      </c>
      <c r="F20" s="20" t="s">
        <v>124</v>
      </c>
      <c r="G20" s="20" t="s">
        <v>124</v>
      </c>
      <c r="H20" s="1929"/>
      <c r="I20" s="1971"/>
      <c r="J20" s="1929"/>
      <c r="K20" s="1971"/>
      <c r="L20" s="1929"/>
      <c r="M20" s="1973"/>
    </row>
    <row r="21" customFormat="false" ht="12.75" hidden="false" customHeight="true" outlineLevel="0" collapsed="false">
      <c r="A21" s="1926" t="s">
        <v>1848</v>
      </c>
      <c r="B21" s="1987" t="s">
        <v>1847</v>
      </c>
      <c r="C21" s="1987" t="s">
        <v>1807</v>
      </c>
      <c r="D21" s="999" t="s">
        <v>124</v>
      </c>
      <c r="E21" s="999" t="s">
        <v>124</v>
      </c>
      <c r="F21" s="20" t="s">
        <v>124</v>
      </c>
      <c r="G21" s="20" t="s">
        <v>124</v>
      </c>
      <c r="H21" s="1929"/>
      <c r="I21" s="1971"/>
      <c r="J21" s="1929"/>
      <c r="K21" s="1971"/>
      <c r="L21" s="1929"/>
      <c r="M21" s="1973"/>
    </row>
    <row r="22" customFormat="false" ht="13.5" hidden="false" customHeight="true" outlineLevel="0" collapsed="false">
      <c r="A22" s="1926" t="s">
        <v>1849</v>
      </c>
      <c r="B22" s="1988" t="s">
        <v>124</v>
      </c>
      <c r="C22" s="1988" t="s">
        <v>124</v>
      </c>
      <c r="D22" s="1988" t="s">
        <v>124</v>
      </c>
      <c r="E22" s="1988" t="s">
        <v>124</v>
      </c>
      <c r="F22" s="24" t="s">
        <v>124</v>
      </c>
      <c r="G22" s="24" t="s">
        <v>124</v>
      </c>
      <c r="H22" s="1933"/>
      <c r="I22" s="1989"/>
      <c r="J22" s="1933"/>
      <c r="K22" s="1989"/>
      <c r="L22" s="1933"/>
      <c r="M22" s="1990"/>
    </row>
    <row r="23" customFormat="false" ht="12" hidden="false" customHeight="true" outlineLevel="0" collapsed="false">
      <c r="A23" s="1926" t="s">
        <v>1821</v>
      </c>
      <c r="B23" s="999" t="s">
        <v>124</v>
      </c>
      <c r="C23" s="999" t="s">
        <v>124</v>
      </c>
      <c r="D23" s="999" t="s">
        <v>124</v>
      </c>
      <c r="E23" s="999" t="s">
        <v>124</v>
      </c>
      <c r="F23" s="20" t="s">
        <v>124</v>
      </c>
      <c r="G23" s="20" t="s">
        <v>124</v>
      </c>
      <c r="H23" s="1929"/>
      <c r="I23" s="1971"/>
      <c r="J23" s="1929"/>
      <c r="K23" s="1971"/>
      <c r="L23" s="1929"/>
      <c r="M23" s="1973"/>
    </row>
    <row r="24" customFormat="false" ht="12.75" hidden="false" customHeight="true" outlineLevel="0" collapsed="false">
      <c r="A24" s="1936" t="s">
        <v>1735</v>
      </c>
      <c r="B24" s="1978" t="s">
        <v>1847</v>
      </c>
      <c r="C24" s="1978" t="s">
        <v>1818</v>
      </c>
      <c r="D24" s="1967" t="s">
        <v>1815</v>
      </c>
      <c r="E24" s="1967" t="s">
        <v>1801</v>
      </c>
      <c r="F24" s="1967" t="s">
        <v>1807</v>
      </c>
      <c r="G24" s="1967" t="s">
        <v>1819</v>
      </c>
      <c r="H24" s="1968"/>
      <c r="I24" s="1969"/>
      <c r="J24" s="1968"/>
      <c r="K24" s="1969"/>
      <c r="L24" s="1968"/>
      <c r="M24" s="1970"/>
    </row>
    <row r="25" customFormat="false" ht="12.75" hidden="false" customHeight="true" outlineLevel="0" collapsed="false">
      <c r="A25" s="1926" t="s">
        <v>1552</v>
      </c>
      <c r="B25" s="1991" t="s">
        <v>124</v>
      </c>
      <c r="C25" s="1991" t="s">
        <v>124</v>
      </c>
      <c r="D25" s="1972" t="s">
        <v>1806</v>
      </c>
      <c r="E25" s="1972" t="s">
        <v>1812</v>
      </c>
      <c r="F25" s="1929"/>
      <c r="G25" s="1929"/>
      <c r="H25" s="1929"/>
      <c r="I25" s="1971"/>
      <c r="J25" s="1929"/>
      <c r="K25" s="1971"/>
      <c r="L25" s="1929"/>
      <c r="M25" s="1973"/>
    </row>
    <row r="26" customFormat="false" ht="12.75" hidden="false" customHeight="true" outlineLevel="0" collapsed="false">
      <c r="A26" s="1926" t="s">
        <v>1737</v>
      </c>
      <c r="B26" s="1971"/>
      <c r="C26" s="1971"/>
      <c r="D26" s="1974" t="s">
        <v>124</v>
      </c>
      <c r="E26" s="1974" t="s">
        <v>124</v>
      </c>
      <c r="F26" s="1928" t="s">
        <v>1807</v>
      </c>
      <c r="G26" s="1928" t="s">
        <v>1817</v>
      </c>
      <c r="H26" s="1929"/>
      <c r="I26" s="1971"/>
      <c r="J26" s="1929"/>
      <c r="K26" s="1971"/>
      <c r="L26" s="1929"/>
      <c r="M26" s="1973"/>
    </row>
    <row r="27" customFormat="false" ht="12.75" hidden="false" customHeight="true" outlineLevel="0" collapsed="false">
      <c r="A27" s="1926" t="s">
        <v>1738</v>
      </c>
      <c r="B27" s="1972" t="s">
        <v>1847</v>
      </c>
      <c r="C27" s="1972" t="s">
        <v>1818</v>
      </c>
      <c r="D27" s="1972" t="s">
        <v>1807</v>
      </c>
      <c r="E27" s="1972" t="s">
        <v>1818</v>
      </c>
      <c r="F27" s="1928" t="s">
        <v>1807</v>
      </c>
      <c r="G27" s="1928" t="s">
        <v>1818</v>
      </c>
      <c r="H27" s="1929"/>
      <c r="I27" s="1971"/>
      <c r="J27" s="1929"/>
      <c r="K27" s="1971"/>
      <c r="L27" s="1929"/>
      <c r="M27" s="1973"/>
    </row>
    <row r="28" customFormat="false" ht="12" hidden="false" customHeight="true" outlineLevel="0" collapsed="false">
      <c r="A28" s="1926" t="s">
        <v>1739</v>
      </c>
      <c r="B28" s="1974" t="s">
        <v>124</v>
      </c>
      <c r="C28" s="1974" t="s">
        <v>124</v>
      </c>
      <c r="D28" s="1974" t="s">
        <v>124</v>
      </c>
      <c r="E28" s="1974" t="s">
        <v>124</v>
      </c>
      <c r="F28" s="1977" t="s">
        <v>124</v>
      </c>
      <c r="G28" s="1977" t="s">
        <v>124</v>
      </c>
      <c r="H28" s="1929"/>
      <c r="I28" s="1971"/>
      <c r="J28" s="1929"/>
      <c r="K28" s="1971"/>
      <c r="L28" s="1929"/>
      <c r="M28" s="1973"/>
    </row>
    <row r="29" customFormat="false" ht="13.5" hidden="false" customHeight="true" outlineLevel="0" collapsed="false">
      <c r="A29" s="1936" t="s">
        <v>1850</v>
      </c>
      <c r="B29" s="1992" t="s">
        <v>124</v>
      </c>
      <c r="C29" s="1992" t="s">
        <v>124</v>
      </c>
      <c r="D29" s="1993" t="s">
        <v>124</v>
      </c>
      <c r="E29" s="1993" t="s">
        <v>124</v>
      </c>
      <c r="F29" s="1994" t="s">
        <v>124</v>
      </c>
      <c r="G29" s="1994" t="s">
        <v>124</v>
      </c>
      <c r="H29" s="1995" t="s">
        <v>124</v>
      </c>
      <c r="I29" s="1993" t="s">
        <v>124</v>
      </c>
      <c r="J29" s="1995" t="s">
        <v>124</v>
      </c>
      <c r="K29" s="1993" t="s">
        <v>124</v>
      </c>
      <c r="L29" s="1995" t="s">
        <v>124</v>
      </c>
      <c r="M29" s="1996"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4" t="s">
        <v>1822</v>
      </c>
      <c r="B31" s="1694"/>
      <c r="C31" s="1997"/>
      <c r="D31" s="1694"/>
      <c r="E31" s="1694"/>
      <c r="F31" s="1694"/>
      <c r="G31" s="1694"/>
      <c r="H31" s="1997"/>
      <c r="I31" s="1695"/>
      <c r="J31" s="1695"/>
      <c r="K31" s="1695"/>
      <c r="L31" s="1695"/>
      <c r="M31" s="1695"/>
    </row>
    <row r="32" customFormat="false" ht="12.75" hidden="false" customHeight="true" outlineLevel="0" collapsed="false">
      <c r="A32" s="1998" t="s">
        <v>1851</v>
      </c>
      <c r="B32" s="1693"/>
      <c r="C32" s="1693" t="s">
        <v>1852</v>
      </c>
      <c r="D32" s="1694"/>
      <c r="E32" s="1694"/>
      <c r="F32" s="1999"/>
      <c r="G32" s="1999"/>
      <c r="H32" s="1999" t="s">
        <v>1853</v>
      </c>
      <c r="I32" s="1695"/>
      <c r="J32" s="2000"/>
      <c r="K32" s="1695"/>
      <c r="L32" s="1695"/>
      <c r="M32" s="1695"/>
    </row>
    <row r="33" customFormat="false" ht="12.75" hidden="false" customHeight="true" outlineLevel="0" collapsed="false">
      <c r="A33" s="1998" t="s">
        <v>1854</v>
      </c>
      <c r="B33" s="1999"/>
      <c r="C33" s="1999" t="s">
        <v>1855</v>
      </c>
      <c r="D33" s="1694"/>
      <c r="E33" s="1694"/>
      <c r="F33" s="1999"/>
      <c r="G33" s="1693"/>
      <c r="H33" s="1693" t="s">
        <v>1856</v>
      </c>
      <c r="I33" s="1695"/>
      <c r="J33" s="1695"/>
      <c r="K33" s="1695"/>
      <c r="L33" s="1695"/>
      <c r="M33" s="1695"/>
    </row>
    <row r="34" customFormat="false" ht="12.75" hidden="false" customHeight="true" outlineLevel="0" collapsed="false">
      <c r="A34" s="1998" t="s">
        <v>1857</v>
      </c>
      <c r="B34" s="1693"/>
      <c r="C34" s="1693" t="s">
        <v>1858</v>
      </c>
      <c r="D34" s="1694"/>
      <c r="E34" s="1694"/>
      <c r="F34" s="1999"/>
      <c r="G34" s="1694"/>
      <c r="H34" s="1693" t="s">
        <v>1859</v>
      </c>
      <c r="I34" s="1695"/>
      <c r="J34" s="1695"/>
      <c r="K34" s="1695"/>
      <c r="L34" s="1695"/>
      <c r="M34" s="1695"/>
    </row>
    <row r="35" customFormat="false" ht="12.75" hidden="false" customHeight="true" outlineLevel="0" collapsed="false">
      <c r="A35" s="2001" t="s">
        <v>1860</v>
      </c>
      <c r="B35" s="2001"/>
      <c r="C35" s="2001"/>
      <c r="D35" s="2001"/>
      <c r="E35" s="2001"/>
      <c r="F35" s="2001"/>
      <c r="G35" s="2001"/>
      <c r="H35" s="2001"/>
      <c r="I35" s="2001"/>
      <c r="J35" s="2001"/>
      <c r="K35" s="2001"/>
      <c r="L35" s="2001"/>
      <c r="M35" s="2001"/>
    </row>
    <row r="36" customFormat="false" ht="7.5" hidden="false" customHeight="true" outlineLevel="0" collapsed="false">
      <c r="A36" s="725"/>
      <c r="B36" s="725"/>
      <c r="C36" s="725"/>
      <c r="D36" s="725"/>
      <c r="E36" s="725"/>
      <c r="F36" s="725"/>
      <c r="G36" s="725"/>
      <c r="H36" s="725"/>
      <c r="I36" s="725"/>
      <c r="J36" s="725"/>
      <c r="K36" s="725"/>
      <c r="L36" s="725"/>
      <c r="M36" s="725"/>
    </row>
    <row r="37" customFormat="false" ht="12.75" hidden="false" customHeight="true" outlineLevel="0" collapsed="false">
      <c r="A37" s="1694" t="s">
        <v>1833</v>
      </c>
      <c r="B37" s="1694"/>
      <c r="C37" s="1997"/>
      <c r="D37" s="1694"/>
      <c r="E37" s="1694"/>
      <c r="F37" s="1694"/>
      <c r="G37" s="1694"/>
      <c r="H37" s="1695"/>
      <c r="I37" s="1695"/>
      <c r="J37" s="1695"/>
      <c r="K37" s="1695"/>
      <c r="L37" s="1695"/>
      <c r="M37" s="1695"/>
    </row>
    <row r="38" customFormat="false" ht="12.75" hidden="false" customHeight="true" outlineLevel="0" collapsed="false">
      <c r="A38" s="1998" t="s">
        <v>1851</v>
      </c>
      <c r="B38" s="1693"/>
      <c r="C38" s="1693" t="s">
        <v>1856</v>
      </c>
      <c r="D38" s="2000"/>
      <c r="E38" s="1694"/>
      <c r="F38" s="1693" t="s">
        <v>1859</v>
      </c>
      <c r="G38" s="1694"/>
      <c r="H38" s="1695"/>
      <c r="I38" s="1695"/>
      <c r="J38" s="1695"/>
      <c r="K38" s="1695"/>
      <c r="L38" s="1695"/>
      <c r="M38" s="1695"/>
    </row>
    <row r="39" customFormat="false" ht="12.75" hidden="false" customHeight="true" outlineLevel="0" collapsed="false">
      <c r="A39" s="1998" t="s">
        <v>1861</v>
      </c>
      <c r="B39" s="1693"/>
      <c r="C39" s="1693" t="s">
        <v>1862</v>
      </c>
      <c r="D39" s="1694"/>
      <c r="E39" s="1694"/>
      <c r="F39" s="1694"/>
      <c r="G39" s="1694"/>
      <c r="H39" s="1695"/>
      <c r="I39" s="1695"/>
      <c r="J39" s="1695"/>
      <c r="K39" s="1695"/>
      <c r="L39" s="1695"/>
      <c r="M39" s="1695"/>
    </row>
    <row r="40" customFormat="false" ht="12.75" hidden="false" customHeight="true" outlineLevel="0" collapsed="false">
      <c r="A40" s="1694"/>
      <c r="B40" s="1694"/>
      <c r="C40" s="1693"/>
      <c r="D40" s="1694"/>
      <c r="E40" s="1694"/>
      <c r="F40" s="1694"/>
      <c r="G40" s="1694"/>
      <c r="H40" s="1695"/>
      <c r="I40" s="1695"/>
      <c r="J40" s="1695"/>
      <c r="K40" s="1695"/>
      <c r="L40" s="1695"/>
      <c r="M40" s="1695"/>
    </row>
    <row r="41" customFormat="false" ht="12.75" hidden="false" customHeight="true" outlineLevel="0" collapsed="false">
      <c r="A41" s="2001" t="s">
        <v>1837</v>
      </c>
      <c r="B41" s="2001"/>
      <c r="C41" s="2001"/>
      <c r="D41" s="2001"/>
      <c r="E41" s="2001"/>
      <c r="F41" s="2001"/>
      <c r="G41" s="2001"/>
      <c r="H41" s="2001"/>
      <c r="I41" s="2001"/>
      <c r="J41" s="2001"/>
      <c r="K41" s="2001"/>
      <c r="L41" s="2001"/>
      <c r="M41" s="2001"/>
    </row>
    <row r="42" customFormat="false" ht="9.75" hidden="false" customHeight="true" outlineLevel="0" collapsed="false">
      <c r="A42" s="725"/>
      <c r="B42" s="725"/>
      <c r="C42" s="725"/>
      <c r="D42" s="725"/>
      <c r="E42" s="725"/>
      <c r="F42" s="725"/>
      <c r="G42" s="725"/>
      <c r="H42" s="725"/>
      <c r="I42" s="725"/>
      <c r="J42" s="725"/>
      <c r="K42" s="725"/>
      <c r="L42" s="725"/>
      <c r="M42" s="725"/>
    </row>
    <row r="43" customFormat="false" ht="12.75" hidden="false" customHeight="true" outlineLevel="0" collapsed="false">
      <c r="A43" s="2002" t="s">
        <v>418</v>
      </c>
      <c r="B43" s="2002"/>
      <c r="C43" s="2002"/>
      <c r="D43" s="2002"/>
      <c r="E43" s="2002"/>
      <c r="F43" s="2002"/>
      <c r="G43" s="2002"/>
      <c r="H43" s="2002"/>
      <c r="I43" s="2002"/>
      <c r="J43" s="2002"/>
      <c r="K43" s="2002"/>
      <c r="L43" s="2002"/>
      <c r="M43" s="2002"/>
    </row>
    <row r="44" customFormat="false" ht="27" hidden="false" customHeight="true" outlineLevel="0" collapsed="false">
      <c r="A44" s="2003" t="s">
        <v>1863</v>
      </c>
      <c r="B44" s="2003"/>
      <c r="C44" s="2003"/>
      <c r="D44" s="2003"/>
      <c r="E44" s="2003"/>
      <c r="F44" s="2003"/>
      <c r="G44" s="2003"/>
      <c r="H44" s="2003"/>
      <c r="I44" s="2003"/>
      <c r="J44" s="2003"/>
      <c r="K44" s="2003"/>
      <c r="L44" s="2003"/>
      <c r="M44" s="2003"/>
    </row>
    <row r="45" customFormat="false" ht="3" hidden="false" customHeight="true" outlineLevel="0" collapsed="false">
      <c r="A45" s="2004"/>
      <c r="B45" s="2005"/>
      <c r="C45" s="2005"/>
      <c r="D45" s="2005"/>
      <c r="E45" s="2005"/>
      <c r="F45" s="2005"/>
      <c r="G45" s="2005"/>
      <c r="H45" s="2005"/>
      <c r="I45" s="2005"/>
      <c r="J45" s="2005"/>
      <c r="K45" s="2005"/>
      <c r="L45" s="2005"/>
      <c r="M45" s="2006"/>
    </row>
    <row r="46" customFormat="false" ht="12.75" hidden="false" customHeight="true" outlineLevel="0" collapsed="false">
      <c r="A46" s="2003" t="s">
        <v>1864</v>
      </c>
      <c r="B46" s="2003"/>
      <c r="C46" s="2003"/>
      <c r="D46" s="2003"/>
      <c r="E46" s="2003"/>
      <c r="F46" s="2003"/>
      <c r="G46" s="2003"/>
      <c r="H46" s="2003"/>
      <c r="I46" s="2003"/>
      <c r="J46" s="2003"/>
      <c r="K46" s="2003"/>
      <c r="L46" s="2003"/>
      <c r="M46" s="2003"/>
    </row>
    <row r="47" customFormat="false" ht="13.5" hidden="false" customHeight="true" outlineLevel="0" collapsed="false">
      <c r="A47" s="2003" t="s">
        <v>1865</v>
      </c>
      <c r="B47" s="2003"/>
      <c r="C47" s="2003"/>
      <c r="D47" s="2003"/>
      <c r="E47" s="2003"/>
      <c r="F47" s="2003"/>
      <c r="G47" s="2003"/>
      <c r="H47" s="2003"/>
      <c r="I47" s="2003"/>
      <c r="J47" s="2003"/>
      <c r="K47" s="2003"/>
      <c r="L47" s="2003"/>
      <c r="M47" s="200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184</v>
      </c>
      <c r="I3" s="112"/>
      <c r="J3" s="112" t="s">
        <v>81</v>
      </c>
    </row>
    <row r="4" customFormat="false" ht="12.75" hidden="false" customHeight="true" outlineLevel="0" collapsed="false"/>
    <row r="5" customFormat="false" ht="14.25" hidden="false" customHeight="true" outlineLevel="0" collapsed="false">
      <c r="A5" s="113" t="s">
        <v>82</v>
      </c>
      <c r="B5" s="114" t="s">
        <v>157</v>
      </c>
      <c r="C5" s="114"/>
      <c r="D5" s="114" t="s">
        <v>181</v>
      </c>
      <c r="E5" s="114"/>
      <c r="F5" s="114"/>
      <c r="G5" s="116"/>
      <c r="H5" s="117" t="s">
        <v>159</v>
      </c>
      <c r="I5" s="117"/>
      <c r="J5" s="117"/>
    </row>
    <row r="6" customFormat="false" ht="13.5" hidden="false" customHeight="true" outlineLevel="0" collapsed="false">
      <c r="A6" s="140"/>
      <c r="B6" s="119" t="s">
        <v>160</v>
      </c>
      <c r="C6" s="119"/>
      <c r="D6" s="119" t="s">
        <v>185</v>
      </c>
      <c r="E6" s="119" t="s">
        <v>84</v>
      </c>
      <c r="F6" s="119" t="s">
        <v>85</v>
      </c>
      <c r="G6" s="119"/>
      <c r="H6" s="119" t="s">
        <v>185</v>
      </c>
      <c r="I6" s="119" t="s">
        <v>84</v>
      </c>
      <c r="J6" s="122" t="s">
        <v>85</v>
      </c>
    </row>
    <row r="7" customFormat="false" ht="15" hidden="false" customHeight="true" outlineLevel="0" collapsed="false">
      <c r="A7" s="123"/>
      <c r="B7" s="74" t="s">
        <v>163</v>
      </c>
      <c r="C7" s="75" t="s">
        <v>164</v>
      </c>
      <c r="D7" s="124" t="s">
        <v>165</v>
      </c>
      <c r="E7" s="124" t="s">
        <v>166</v>
      </c>
      <c r="F7" s="124"/>
      <c r="G7" s="124"/>
      <c r="H7" s="125" t="s">
        <v>90</v>
      </c>
      <c r="I7" s="125"/>
      <c r="J7" s="125"/>
    </row>
    <row r="8" customFormat="false" ht="12.75" hidden="false" customHeight="true" outlineLevel="0" collapsed="false">
      <c r="A8" s="126" t="s">
        <v>186</v>
      </c>
      <c r="B8" s="79" t="n">
        <v>289052.269085</v>
      </c>
      <c r="C8" s="80" t="s">
        <v>168</v>
      </c>
      <c r="D8" s="50"/>
      <c r="E8" s="50"/>
      <c r="F8" s="50"/>
      <c r="G8" s="81"/>
      <c r="H8" s="141" t="n">
        <v>20541.25148</v>
      </c>
      <c r="I8" s="141" t="n">
        <v>2.04833</v>
      </c>
      <c r="J8" s="127" t="n">
        <v>0.604035</v>
      </c>
    </row>
    <row r="9" customFormat="false" ht="12.75" hidden="false" customHeight="true" outlineLevel="0" collapsed="false">
      <c r="A9" s="83" t="s">
        <v>169</v>
      </c>
      <c r="B9" s="79" t="n">
        <v>284515.412915</v>
      </c>
      <c r="C9" s="85" t="s">
        <v>168</v>
      </c>
      <c r="D9" s="79" t="n">
        <v>72.0855942736827</v>
      </c>
      <c r="E9" s="79" t="n">
        <v>7.19936392553871</v>
      </c>
      <c r="F9" s="79" t="n">
        <v>2.12242631713034</v>
      </c>
      <c r="G9" s="81"/>
      <c r="H9" s="79" t="n">
        <v>20509.46262</v>
      </c>
      <c r="I9" s="79" t="n">
        <v>2.04833</v>
      </c>
      <c r="J9" s="129" t="n">
        <v>0.603863</v>
      </c>
    </row>
    <row r="10" customFormat="false" ht="12.75" hidden="false" customHeight="true" outlineLevel="0" collapsed="false">
      <c r="A10" s="83" t="s">
        <v>170</v>
      </c>
      <c r="B10" s="79" t="s">
        <v>114</v>
      </c>
      <c r="C10" s="85" t="s">
        <v>168</v>
      </c>
      <c r="D10" s="79" t="s">
        <v>114</v>
      </c>
      <c r="E10" s="79" t="s">
        <v>114</v>
      </c>
      <c r="F10" s="79" t="s">
        <v>114</v>
      </c>
      <c r="G10" s="81"/>
      <c r="H10" s="79" t="s">
        <v>114</v>
      </c>
      <c r="I10" s="79" t="s">
        <v>114</v>
      </c>
      <c r="J10" s="129" t="s">
        <v>114</v>
      </c>
    </row>
    <row r="11" customFormat="false" ht="12.75" hidden="false" customHeight="true" outlineLevel="0" collapsed="false">
      <c r="A11" s="83" t="s">
        <v>171</v>
      </c>
      <c r="B11" s="79" t="n">
        <v>562.6347</v>
      </c>
      <c r="C11" s="85" t="s">
        <v>168</v>
      </c>
      <c r="D11" s="79" t="n">
        <v>56.4999990224563</v>
      </c>
      <c r="E11" s="79" t="s">
        <v>187</v>
      </c>
      <c r="F11" s="79" t="s">
        <v>187</v>
      </c>
      <c r="G11" s="81"/>
      <c r="H11" s="79" t="n">
        <v>31.78886</v>
      </c>
      <c r="I11" s="79" t="s">
        <v>187</v>
      </c>
      <c r="J11" s="129" t="s">
        <v>187</v>
      </c>
    </row>
    <row r="12" customFormat="false" ht="12.75" hidden="false" customHeight="true" outlineLevel="0" collapsed="false">
      <c r="A12" s="83" t="s">
        <v>172</v>
      </c>
      <c r="B12" s="79" t="n">
        <v>3974.22147</v>
      </c>
      <c r="C12" s="85" t="s">
        <v>168</v>
      </c>
      <c r="D12" s="79" t="n">
        <v>66.3964419174657</v>
      </c>
      <c r="E12" s="79" t="s">
        <v>188</v>
      </c>
      <c r="F12" s="79" t="n">
        <v>0.0432789167132148</v>
      </c>
      <c r="G12" s="81"/>
      <c r="H12" s="79" t="n">
        <v>263.874165</v>
      </c>
      <c r="I12" s="79" t="s">
        <v>188</v>
      </c>
      <c r="J12" s="129" t="n">
        <v>0.000172</v>
      </c>
    </row>
    <row r="13" customFormat="false" ht="12.75" hidden="false" customHeight="true" outlineLevel="0" collapsed="false">
      <c r="A13" s="83" t="s">
        <v>174</v>
      </c>
      <c r="B13" s="79" t="s">
        <v>114</v>
      </c>
      <c r="C13" s="128" t="s">
        <v>168</v>
      </c>
      <c r="D13" s="79" t="s">
        <v>114</v>
      </c>
      <c r="E13" s="79" t="s">
        <v>114</v>
      </c>
      <c r="F13" s="79" t="s">
        <v>114</v>
      </c>
      <c r="G13" s="99" t="s">
        <v>173</v>
      </c>
      <c r="H13" s="79" t="s">
        <v>114</v>
      </c>
      <c r="I13" s="79" t="s">
        <v>114</v>
      </c>
      <c r="J13" s="129" t="s">
        <v>114</v>
      </c>
    </row>
    <row r="14" customFormat="false" ht="12.75" hidden="false" customHeight="true" outlineLevel="0" collapsed="false">
      <c r="A14" s="100" t="s">
        <v>189</v>
      </c>
      <c r="B14" s="79" t="n">
        <v>8145.195455</v>
      </c>
      <c r="C14" s="85" t="s">
        <v>168</v>
      </c>
      <c r="D14" s="50"/>
      <c r="E14" s="50"/>
      <c r="F14" s="50"/>
      <c r="G14" s="81"/>
      <c r="H14" s="79" t="n">
        <v>582.319931</v>
      </c>
      <c r="I14" s="79" t="n">
        <v>0.008721</v>
      </c>
      <c r="J14" s="129" t="n">
        <v>0.033793</v>
      </c>
    </row>
    <row r="15" customFormat="false" ht="12.75" hidden="false" customHeight="true" outlineLevel="0" collapsed="false">
      <c r="A15" s="83" t="s">
        <v>190</v>
      </c>
      <c r="B15" s="130" t="n">
        <v>40.930455</v>
      </c>
      <c r="C15" s="85" t="s">
        <v>168</v>
      </c>
      <c r="D15" s="79" t="n">
        <v>69.9999792330674</v>
      </c>
      <c r="E15" s="79" t="n">
        <v>1.05056247236929</v>
      </c>
      <c r="F15" s="79" t="n">
        <v>4.61758854134409</v>
      </c>
      <c r="G15" s="81"/>
      <c r="H15" s="130" t="n">
        <v>2.865131</v>
      </c>
      <c r="I15" s="130" t="n">
        <v>4.3E-005</v>
      </c>
      <c r="J15" s="142" t="n">
        <v>0.000189</v>
      </c>
    </row>
    <row r="16" customFormat="false" ht="12.75" hidden="false" customHeight="true" outlineLevel="0" collapsed="false">
      <c r="A16" s="83" t="s">
        <v>191</v>
      </c>
      <c r="B16" s="130" t="n">
        <v>8104.265</v>
      </c>
      <c r="C16" s="85" t="s">
        <v>168</v>
      </c>
      <c r="D16" s="79" t="n">
        <v>71.4999817997067</v>
      </c>
      <c r="E16" s="79" t="n">
        <v>1.0707942052734</v>
      </c>
      <c r="F16" s="79" t="n">
        <v>4.14645868564268</v>
      </c>
      <c r="G16" s="81"/>
      <c r="H16" s="130" t="n">
        <v>579.4548</v>
      </c>
      <c r="I16" s="130" t="n">
        <v>0.008678</v>
      </c>
      <c r="J16" s="142" t="n">
        <v>0.033604</v>
      </c>
    </row>
    <row r="17" customFormat="false" ht="12.75" hidden="false" customHeight="true" outlineLevel="0" collapsed="false">
      <c r="A17" s="100" t="s">
        <v>108</v>
      </c>
      <c r="B17" s="79" t="n">
        <v>268984.83463</v>
      </c>
      <c r="C17" s="85" t="s">
        <v>168</v>
      </c>
      <c r="D17" s="50"/>
      <c r="E17" s="50"/>
      <c r="F17" s="50"/>
      <c r="G17" s="81"/>
      <c r="H17" s="79" t="n">
        <v>19074.671709</v>
      </c>
      <c r="I17" s="79" t="n">
        <v>1.918345</v>
      </c>
      <c r="J17" s="129" t="n">
        <v>0.470023</v>
      </c>
    </row>
    <row r="18" customFormat="false" ht="12.75" hidden="false" customHeight="true" outlineLevel="0" collapsed="false">
      <c r="A18" s="83" t="s">
        <v>192</v>
      </c>
      <c r="B18" s="130" t="n">
        <v>171146.12846</v>
      </c>
      <c r="C18" s="85" t="s">
        <v>168</v>
      </c>
      <c r="D18" s="79" t="n">
        <v>71.999950918434</v>
      </c>
      <c r="E18" s="79" t="n">
        <v>10.850002957759</v>
      </c>
      <c r="F18" s="79" t="n">
        <v>2.17173478210972</v>
      </c>
      <c r="G18" s="81"/>
      <c r="H18" s="130" t="n">
        <v>12322.512849</v>
      </c>
      <c r="I18" s="130" t="n">
        <v>1.856936</v>
      </c>
      <c r="J18" s="142" t="n">
        <v>0.371684</v>
      </c>
    </row>
    <row r="19" customFormat="false" ht="12.75" hidden="false" customHeight="true" outlineLevel="0" collapsed="false">
      <c r="A19" s="83" t="s">
        <v>193</v>
      </c>
      <c r="B19" s="130" t="n">
        <v>93301.85</v>
      </c>
      <c r="C19" s="85" t="s">
        <v>168</v>
      </c>
      <c r="D19" s="79" t="n">
        <v>72.0282609615994</v>
      </c>
      <c r="E19" s="79" t="n">
        <v>0.65817558815822</v>
      </c>
      <c r="F19" s="79" t="n">
        <v>1.05214419649771</v>
      </c>
      <c r="G19" s="81"/>
      <c r="H19" s="130" t="n">
        <v>6720.37</v>
      </c>
      <c r="I19" s="130" t="n">
        <v>0.061409</v>
      </c>
      <c r="J19" s="142" t="n">
        <v>0.098167</v>
      </c>
    </row>
    <row r="20" customFormat="false" ht="12.75" hidden="false" customHeight="true" outlineLevel="0" collapsed="false">
      <c r="A20" s="83" t="s">
        <v>194</v>
      </c>
      <c r="B20" s="130" t="s">
        <v>114</v>
      </c>
      <c r="C20" s="85" t="s">
        <v>168</v>
      </c>
      <c r="D20" s="79" t="s">
        <v>114</v>
      </c>
      <c r="E20" s="79" t="s">
        <v>114</v>
      </c>
      <c r="F20" s="79" t="s">
        <v>114</v>
      </c>
      <c r="G20" s="81"/>
      <c r="H20" s="130" t="s">
        <v>114</v>
      </c>
      <c r="I20" s="130" t="s">
        <v>114</v>
      </c>
      <c r="J20" s="142" t="s">
        <v>114</v>
      </c>
    </row>
    <row r="21" customFormat="false" ht="12.75" hidden="false" customHeight="true" outlineLevel="0" collapsed="false">
      <c r="A21" s="83" t="s">
        <v>195</v>
      </c>
      <c r="B21" s="79" t="s">
        <v>114</v>
      </c>
      <c r="C21" s="85" t="s">
        <v>168</v>
      </c>
      <c r="D21" s="50"/>
      <c r="E21" s="50"/>
      <c r="F21" s="50"/>
      <c r="G21" s="81"/>
      <c r="H21" s="79" t="s">
        <v>114</v>
      </c>
      <c r="I21" s="79" t="s">
        <v>114</v>
      </c>
      <c r="J21" s="129" t="s">
        <v>114</v>
      </c>
    </row>
    <row r="22" customFormat="false" ht="12.75" hidden="false" customHeight="true" outlineLevel="0" collapsed="false">
      <c r="A22" s="133" t="s">
        <v>113</v>
      </c>
      <c r="B22" s="143" t="s">
        <v>114</v>
      </c>
      <c r="C22" s="85" t="s">
        <v>168</v>
      </c>
      <c r="D22" s="79" t="s">
        <v>114</v>
      </c>
      <c r="E22" s="79" t="s">
        <v>114</v>
      </c>
      <c r="F22" s="79" t="s">
        <v>114</v>
      </c>
      <c r="G22" s="81"/>
      <c r="H22" s="130" t="s">
        <v>114</v>
      </c>
      <c r="I22" s="130" t="s">
        <v>114</v>
      </c>
      <c r="J22" s="142" t="s">
        <v>114</v>
      </c>
    </row>
    <row r="23" customFormat="false" ht="12.75" hidden="false" customHeight="true" outlineLevel="0" collapsed="false">
      <c r="A23" s="83" t="s">
        <v>171</v>
      </c>
      <c r="B23" s="130" t="n">
        <v>562.6347</v>
      </c>
      <c r="C23" s="85" t="s">
        <v>168</v>
      </c>
      <c r="D23" s="79" t="n">
        <v>56.4999990224563</v>
      </c>
      <c r="E23" s="79" t="s">
        <v>196</v>
      </c>
      <c r="F23" s="79" t="s">
        <v>196</v>
      </c>
      <c r="G23" s="81"/>
      <c r="H23" s="130" t="n">
        <v>31.78886</v>
      </c>
      <c r="I23" s="130" t="s">
        <v>196</v>
      </c>
      <c r="J23" s="142" t="s">
        <v>196</v>
      </c>
    </row>
    <row r="24" customFormat="false" ht="12.75" hidden="false" customHeight="true" outlineLevel="0" collapsed="false">
      <c r="A24" s="83" t="s">
        <v>172</v>
      </c>
      <c r="B24" s="130" t="n">
        <v>3974.22147</v>
      </c>
      <c r="C24" s="85" t="s">
        <v>168</v>
      </c>
      <c r="D24" s="79" t="n">
        <v>66.3964419174657</v>
      </c>
      <c r="E24" s="79" t="s">
        <v>197</v>
      </c>
      <c r="F24" s="79" t="n">
        <v>0.0432789167132148</v>
      </c>
      <c r="G24" s="99" t="s">
        <v>173</v>
      </c>
      <c r="H24" s="130" t="n">
        <v>263.874165</v>
      </c>
      <c r="I24" s="130" t="s">
        <v>197</v>
      </c>
      <c r="J24" s="142" t="n">
        <v>0.000172</v>
      </c>
    </row>
    <row r="25" customFormat="false" ht="12.75" hidden="false" customHeight="true" outlineLevel="0" collapsed="false">
      <c r="A25" s="83" t="s">
        <v>198</v>
      </c>
      <c r="B25" s="79" t="s">
        <v>114</v>
      </c>
      <c r="C25" s="85" t="s">
        <v>168</v>
      </c>
      <c r="D25" s="50"/>
      <c r="E25" s="50"/>
      <c r="F25" s="50"/>
      <c r="G25" s="81"/>
      <c r="H25" s="79" t="s">
        <v>114</v>
      </c>
      <c r="I25" s="79" t="s">
        <v>114</v>
      </c>
      <c r="J25" s="129" t="s">
        <v>114</v>
      </c>
    </row>
    <row r="26" customFormat="false" ht="12.75" hidden="false" customHeight="true" outlineLevel="0" collapsed="false">
      <c r="A26" s="133" t="s">
        <v>113</v>
      </c>
      <c r="B26" s="143" t="s">
        <v>114</v>
      </c>
      <c r="C26" s="85" t="s">
        <v>168</v>
      </c>
      <c r="D26" s="144" t="s">
        <v>114</v>
      </c>
      <c r="E26" s="144" t="s">
        <v>114</v>
      </c>
      <c r="F26" s="144" t="s">
        <v>114</v>
      </c>
      <c r="G26" s="81"/>
      <c r="H26" s="143" t="s">
        <v>114</v>
      </c>
      <c r="I26" s="143" t="s">
        <v>114</v>
      </c>
      <c r="J26" s="142" t="s">
        <v>114</v>
      </c>
    </row>
    <row r="27" customFormat="false" ht="12.75" hidden="false" customHeight="true" outlineLevel="0" collapsed="false">
      <c r="A27" s="100" t="s">
        <v>109</v>
      </c>
      <c r="B27" s="79" t="n">
        <v>948.466</v>
      </c>
      <c r="C27" s="85" t="s">
        <v>168</v>
      </c>
      <c r="D27" s="50"/>
      <c r="E27" s="50"/>
      <c r="F27" s="50"/>
      <c r="G27" s="81"/>
      <c r="H27" s="79" t="n">
        <v>68.27</v>
      </c>
      <c r="I27" s="79" t="n">
        <v>0.0032</v>
      </c>
      <c r="J27" s="129" t="n">
        <v>0.028</v>
      </c>
    </row>
    <row r="28" customFormat="false" ht="12.75" hidden="false" customHeight="true" outlineLevel="0" collapsed="false">
      <c r="A28" s="83" t="s">
        <v>169</v>
      </c>
      <c r="B28" s="130" t="n">
        <v>948.466</v>
      </c>
      <c r="C28" s="85" t="s">
        <v>168</v>
      </c>
      <c r="D28" s="79" t="n">
        <v>71.9793856606352</v>
      </c>
      <c r="E28" s="79" t="n">
        <v>3.37386896314681</v>
      </c>
      <c r="F28" s="79" t="n">
        <v>29.5213534275346</v>
      </c>
      <c r="G28" s="81"/>
      <c r="H28" s="130" t="n">
        <v>68.27</v>
      </c>
      <c r="I28" s="130" t="n">
        <v>0.0032</v>
      </c>
      <c r="J28" s="142" t="n">
        <v>0.028</v>
      </c>
    </row>
    <row r="29" customFormat="false" ht="12.75" hidden="false" customHeight="true" outlineLevel="0" collapsed="false">
      <c r="A29" s="83" t="s">
        <v>170</v>
      </c>
      <c r="B29" s="130" t="s">
        <v>114</v>
      </c>
      <c r="C29" s="85" t="s">
        <v>168</v>
      </c>
      <c r="D29" s="79" t="s">
        <v>114</v>
      </c>
      <c r="E29" s="79" t="s">
        <v>114</v>
      </c>
      <c r="F29" s="79" t="s">
        <v>114</v>
      </c>
      <c r="G29" s="81"/>
      <c r="H29" s="130" t="s">
        <v>114</v>
      </c>
      <c r="I29" s="130" t="s">
        <v>114</v>
      </c>
      <c r="J29" s="142" t="s">
        <v>114</v>
      </c>
    </row>
    <row r="30" customFormat="false" ht="12.75" hidden="false" customHeight="true" outlineLevel="0" collapsed="false">
      <c r="A30" s="83" t="s">
        <v>171</v>
      </c>
      <c r="B30" s="130" t="s">
        <v>114</v>
      </c>
      <c r="C30" s="85" t="s">
        <v>168</v>
      </c>
      <c r="D30" s="79" t="s">
        <v>114</v>
      </c>
      <c r="E30" s="79" t="s">
        <v>114</v>
      </c>
      <c r="F30" s="79" t="s">
        <v>114</v>
      </c>
      <c r="G30" s="81"/>
      <c r="H30" s="130" t="s">
        <v>114</v>
      </c>
      <c r="I30" s="130" t="s">
        <v>114</v>
      </c>
      <c r="J30" s="142" t="s">
        <v>114</v>
      </c>
    </row>
    <row r="31" customFormat="false" ht="12.75" hidden="false" customHeight="true" outlineLevel="0" collapsed="false">
      <c r="A31" s="83" t="s">
        <v>199</v>
      </c>
      <c r="B31" s="79" t="s">
        <v>114</v>
      </c>
      <c r="C31" s="85" t="s">
        <v>168</v>
      </c>
      <c r="D31" s="50"/>
      <c r="E31" s="50"/>
      <c r="F31" s="50"/>
      <c r="G31" s="81"/>
      <c r="H31" s="79" t="s">
        <v>114</v>
      </c>
      <c r="I31" s="79" t="s">
        <v>114</v>
      </c>
      <c r="J31" s="129" t="s">
        <v>114</v>
      </c>
    </row>
    <row r="32" customFormat="false" ht="12.75" hidden="false" customHeight="true" outlineLevel="0" collapsed="false">
      <c r="A32" s="133" t="s">
        <v>113</v>
      </c>
      <c r="B32" s="143" t="s">
        <v>114</v>
      </c>
      <c r="C32" s="85" t="s">
        <v>168</v>
      </c>
      <c r="D32" s="144" t="s">
        <v>114</v>
      </c>
      <c r="E32" s="144" t="s">
        <v>114</v>
      </c>
      <c r="F32" s="144" t="s">
        <v>114</v>
      </c>
      <c r="G32" s="81"/>
      <c r="H32" s="143" t="s">
        <v>114</v>
      </c>
      <c r="I32" s="143" t="s">
        <v>114</v>
      </c>
      <c r="J32" s="142" t="s">
        <v>114</v>
      </c>
    </row>
    <row r="33" customFormat="false" ht="12.75" hidden="false" customHeight="true" outlineLevel="0" collapsed="false">
      <c r="A33" s="100" t="s">
        <v>200</v>
      </c>
      <c r="B33" s="79" t="n">
        <v>8728.116</v>
      </c>
      <c r="C33" s="85" t="s">
        <v>168</v>
      </c>
      <c r="D33" s="50"/>
      <c r="E33" s="50"/>
      <c r="F33" s="50"/>
      <c r="G33" s="81"/>
      <c r="H33" s="79" t="n">
        <v>656.4634</v>
      </c>
      <c r="I33" s="79" t="n">
        <v>0.092016</v>
      </c>
      <c r="J33" s="129" t="n">
        <v>0.035302</v>
      </c>
    </row>
    <row r="34" customFormat="false" ht="12.75" hidden="false" customHeight="true" outlineLevel="0" collapsed="false">
      <c r="A34" s="83" t="s">
        <v>201</v>
      </c>
      <c r="B34" s="130" t="n">
        <v>2930.437</v>
      </c>
      <c r="C34" s="85" t="s">
        <v>168</v>
      </c>
      <c r="D34" s="79" t="n">
        <v>77.6123151598209</v>
      </c>
      <c r="E34" s="79" t="n">
        <v>0.568174644259542</v>
      </c>
      <c r="F34" s="79" t="n">
        <v>3.854373938085</v>
      </c>
      <c r="G34" s="81"/>
      <c r="H34" s="130" t="n">
        <v>227.438</v>
      </c>
      <c r="I34" s="130" t="n">
        <v>0.001665</v>
      </c>
      <c r="J34" s="142" t="n">
        <v>0.011295</v>
      </c>
    </row>
    <row r="35" customFormat="false" ht="12.75" hidden="false" customHeight="true" outlineLevel="0" collapsed="false">
      <c r="A35" s="83" t="s">
        <v>202</v>
      </c>
      <c r="B35" s="130" t="n">
        <v>4732.329</v>
      </c>
      <c r="C35" s="85" t="s">
        <v>168</v>
      </c>
      <c r="D35" s="79" t="n">
        <v>74.4496420261567</v>
      </c>
      <c r="E35" s="79" t="n">
        <v>0.317179976286518</v>
      </c>
      <c r="F35" s="79" t="n">
        <v>4.81390875401943</v>
      </c>
      <c r="G35" s="81"/>
      <c r="H35" s="130" t="n">
        <v>352.3202</v>
      </c>
      <c r="I35" s="130" t="n">
        <v>0.001501</v>
      </c>
      <c r="J35" s="142" t="n">
        <v>0.022781</v>
      </c>
    </row>
    <row r="36" customFormat="false" ht="12.75" hidden="false" customHeight="true" outlineLevel="0" collapsed="false">
      <c r="A36" s="83" t="s">
        <v>192</v>
      </c>
      <c r="B36" s="130" t="n">
        <v>1065.35</v>
      </c>
      <c r="C36" s="85" t="s">
        <v>168</v>
      </c>
      <c r="D36" s="79" t="n">
        <v>72</v>
      </c>
      <c r="E36" s="79" t="n">
        <v>83.3998216548552</v>
      </c>
      <c r="F36" s="79" t="n">
        <v>1.15079551321162</v>
      </c>
      <c r="G36" s="81"/>
      <c r="H36" s="130" t="n">
        <v>76.7052</v>
      </c>
      <c r="I36" s="130" t="n">
        <v>0.08885</v>
      </c>
      <c r="J36" s="142" t="n">
        <v>0.001226</v>
      </c>
    </row>
    <row r="37" customFormat="false" ht="12.75" hidden="false" customHeight="true" outlineLevel="0" collapsed="false">
      <c r="A37" s="83" t="s">
        <v>203</v>
      </c>
      <c r="B37" s="79" t="s">
        <v>114</v>
      </c>
      <c r="C37" s="85" t="s">
        <v>168</v>
      </c>
      <c r="D37" s="50"/>
      <c r="E37" s="50"/>
      <c r="F37" s="50"/>
      <c r="G37" s="81"/>
      <c r="H37" s="79" t="s">
        <v>114</v>
      </c>
      <c r="I37" s="79" t="s">
        <v>114</v>
      </c>
      <c r="J37" s="129" t="s">
        <v>114</v>
      </c>
    </row>
    <row r="38" customFormat="false" ht="12.75" hidden="false" customHeight="true" outlineLevel="0" collapsed="false">
      <c r="A38" s="133" t="s">
        <v>113</v>
      </c>
      <c r="B38" s="143" t="s">
        <v>114</v>
      </c>
      <c r="C38" s="85" t="s">
        <v>168</v>
      </c>
      <c r="D38" s="144" t="s">
        <v>114</v>
      </c>
      <c r="E38" s="144" t="s">
        <v>114</v>
      </c>
      <c r="F38" s="144" t="s">
        <v>114</v>
      </c>
      <c r="G38" s="81"/>
      <c r="H38" s="143" t="s">
        <v>114</v>
      </c>
      <c r="I38" s="143" t="s">
        <v>114</v>
      </c>
      <c r="J38" s="142" t="s">
        <v>114</v>
      </c>
    </row>
    <row r="39" customFormat="false" ht="12.75" hidden="false" customHeight="true" outlineLevel="0" collapsed="false">
      <c r="A39" s="83" t="s">
        <v>170</v>
      </c>
      <c r="B39" s="130" t="s">
        <v>114</v>
      </c>
      <c r="C39" s="85" t="s">
        <v>168</v>
      </c>
      <c r="D39" s="79" t="s">
        <v>114</v>
      </c>
      <c r="E39" s="79" t="s">
        <v>114</v>
      </c>
      <c r="F39" s="79" t="s">
        <v>114</v>
      </c>
      <c r="G39" s="81"/>
      <c r="H39" s="130" t="s">
        <v>114</v>
      </c>
      <c r="I39" s="130" t="s">
        <v>114</v>
      </c>
      <c r="J39" s="142" t="s">
        <v>114</v>
      </c>
    </row>
    <row r="40" customFormat="false" ht="12.75" hidden="false" customHeight="true" outlineLevel="0" collapsed="false">
      <c r="A40" s="83" t="s">
        <v>171</v>
      </c>
      <c r="B40" s="130" t="s">
        <v>114</v>
      </c>
      <c r="C40" s="85" t="s">
        <v>168</v>
      </c>
      <c r="D40" s="79" t="s">
        <v>114</v>
      </c>
      <c r="E40" s="79" t="s">
        <v>114</v>
      </c>
      <c r="F40" s="79" t="s">
        <v>114</v>
      </c>
      <c r="G40" s="81"/>
      <c r="H40" s="130" t="s">
        <v>114</v>
      </c>
      <c r="I40" s="130" t="s">
        <v>114</v>
      </c>
      <c r="J40" s="142" t="s">
        <v>114</v>
      </c>
    </row>
    <row r="41" customFormat="false" ht="12.75" hidden="false" customHeight="true" outlineLevel="0" collapsed="false">
      <c r="A41" s="83" t="s">
        <v>199</v>
      </c>
      <c r="B41" s="79" t="s">
        <v>114</v>
      </c>
      <c r="C41" s="85" t="s">
        <v>168</v>
      </c>
      <c r="D41" s="50"/>
      <c r="E41" s="50"/>
      <c r="F41" s="50"/>
      <c r="G41" s="81"/>
      <c r="H41" s="79" t="s">
        <v>114</v>
      </c>
      <c r="I41" s="79" t="s">
        <v>114</v>
      </c>
      <c r="J41" s="129" t="s">
        <v>114</v>
      </c>
    </row>
    <row r="42" customFormat="false" ht="12.75" hidden="false" customHeight="true" outlineLevel="0" collapsed="false">
      <c r="A42" s="145" t="s">
        <v>113</v>
      </c>
      <c r="B42" s="143" t="s">
        <v>114</v>
      </c>
      <c r="C42" s="85" t="s">
        <v>168</v>
      </c>
      <c r="D42" s="144" t="s">
        <v>114</v>
      </c>
      <c r="E42" s="144" t="s">
        <v>114</v>
      </c>
      <c r="F42" s="144" t="s">
        <v>114</v>
      </c>
      <c r="G42" s="81"/>
      <c r="H42" s="143" t="s">
        <v>114</v>
      </c>
      <c r="I42" s="143" t="s">
        <v>114</v>
      </c>
      <c r="J42" s="142" t="s">
        <v>114</v>
      </c>
    </row>
    <row r="43" customFormat="false" ht="12.75" hidden="false" customHeight="true" outlineLevel="0" collapsed="false">
      <c r="A43" s="100" t="s">
        <v>204</v>
      </c>
      <c r="B43" s="79" t="n">
        <v>2245.657</v>
      </c>
      <c r="C43" s="85" t="s">
        <v>168</v>
      </c>
      <c r="D43" s="50"/>
      <c r="E43" s="50"/>
      <c r="F43" s="50"/>
      <c r="G43" s="81"/>
      <c r="H43" s="79" t="n">
        <v>159.52644</v>
      </c>
      <c r="I43" s="79" t="n">
        <v>0.026048</v>
      </c>
      <c r="J43" s="129" t="n">
        <v>0.036917</v>
      </c>
    </row>
    <row r="44" customFormat="false" ht="12.75" hidden="false" customHeight="true" outlineLevel="0" collapsed="false">
      <c r="A44" s="133" t="s">
        <v>112</v>
      </c>
      <c r="B44" s="146" t="n">
        <v>2245.657</v>
      </c>
      <c r="C44" s="147" t="s">
        <v>168</v>
      </c>
      <c r="D44" s="50"/>
      <c r="E44" s="50"/>
      <c r="F44" s="50"/>
      <c r="G44" s="148"/>
      <c r="H44" s="146" t="n">
        <v>159.52644</v>
      </c>
      <c r="I44" s="146" t="n">
        <v>0.026048</v>
      </c>
      <c r="J44" s="149" t="n">
        <v>0.036917</v>
      </c>
    </row>
    <row r="45" customFormat="false" ht="12.75" hidden="false" customHeight="true" outlineLevel="0" collapsed="false">
      <c r="A45" s="83" t="s">
        <v>169</v>
      </c>
      <c r="B45" s="130" t="n">
        <v>2245.657</v>
      </c>
      <c r="C45" s="128" t="s">
        <v>168</v>
      </c>
      <c r="D45" s="79" t="n">
        <v>71.0377586603831</v>
      </c>
      <c r="E45" s="79" t="n">
        <v>11.5992780731875</v>
      </c>
      <c r="F45" s="79" t="n">
        <v>16.4392870327036</v>
      </c>
      <c r="G45" s="81"/>
      <c r="H45" s="130" t="n">
        <v>159.52644</v>
      </c>
      <c r="I45" s="130" t="n">
        <v>0.026048</v>
      </c>
      <c r="J45" s="142" t="n">
        <v>0.036917</v>
      </c>
    </row>
    <row r="46" customFormat="false" ht="12.75" hidden="false" customHeight="true" outlineLevel="0" collapsed="false">
      <c r="A46" s="83" t="s">
        <v>170</v>
      </c>
      <c r="B46" s="130" t="s">
        <v>114</v>
      </c>
      <c r="C46" s="128" t="s">
        <v>168</v>
      </c>
      <c r="D46" s="79" t="s">
        <v>114</v>
      </c>
      <c r="E46" s="79" t="s">
        <v>114</v>
      </c>
      <c r="F46" s="79" t="s">
        <v>114</v>
      </c>
      <c r="G46" s="81"/>
      <c r="H46" s="130" t="s">
        <v>114</v>
      </c>
      <c r="I46" s="130" t="s">
        <v>114</v>
      </c>
      <c r="J46" s="142" t="s">
        <v>114</v>
      </c>
    </row>
    <row r="47" customFormat="false" ht="12.75" hidden="false" customHeight="true" outlineLevel="0" collapsed="false">
      <c r="A47" s="89" t="s">
        <v>171</v>
      </c>
      <c r="B47" s="136" t="s">
        <v>114</v>
      </c>
      <c r="C47" s="137" t="s">
        <v>168</v>
      </c>
      <c r="D47" s="91" t="s">
        <v>114</v>
      </c>
      <c r="E47" s="91" t="s">
        <v>114</v>
      </c>
      <c r="F47" s="91" t="s">
        <v>114</v>
      </c>
      <c r="G47" s="92"/>
      <c r="H47" s="136" t="s">
        <v>114</v>
      </c>
      <c r="I47" s="136" t="s">
        <v>114</v>
      </c>
      <c r="J47" s="150" t="s">
        <v>114</v>
      </c>
    </row>
    <row r="48" customFormat="false" ht="12.75" hidden="false" customHeight="true" outlineLevel="0" collapsed="false">
      <c r="A48" s="89" t="s">
        <v>172</v>
      </c>
      <c r="B48" s="136" t="s">
        <v>114</v>
      </c>
      <c r="C48" s="137" t="s">
        <v>168</v>
      </c>
      <c r="D48" s="91" t="s">
        <v>114</v>
      </c>
      <c r="E48" s="91" t="s">
        <v>114</v>
      </c>
      <c r="F48" s="91" t="s">
        <v>114</v>
      </c>
      <c r="G48" s="99" t="s">
        <v>173</v>
      </c>
      <c r="H48" s="136" t="s">
        <v>114</v>
      </c>
      <c r="I48" s="136" t="s">
        <v>114</v>
      </c>
      <c r="J48" s="150" t="s">
        <v>114</v>
      </c>
    </row>
    <row r="49" customFormat="false" ht="12.75" hidden="false" customHeight="true" outlineLevel="0" collapsed="false">
      <c r="A49" s="89" t="s">
        <v>174</v>
      </c>
      <c r="B49" s="136" t="s">
        <v>114</v>
      </c>
      <c r="C49" s="137" t="s">
        <v>168</v>
      </c>
      <c r="D49" s="91" t="s">
        <v>114</v>
      </c>
      <c r="E49" s="91" t="s">
        <v>114</v>
      </c>
      <c r="F49" s="91" t="s">
        <v>114</v>
      </c>
      <c r="G49" s="92"/>
      <c r="H49" s="136" t="s">
        <v>114</v>
      </c>
      <c r="I49" s="136" t="s">
        <v>114</v>
      </c>
      <c r="J49" s="150" t="s">
        <v>114</v>
      </c>
    </row>
    <row r="50" customFormat="false" ht="12.75" hidden="false" customHeight="true" outlineLevel="0" collapsed="false">
      <c r="A50" s="133" t="s">
        <v>113</v>
      </c>
      <c r="B50" s="146" t="s">
        <v>114</v>
      </c>
      <c r="C50" s="147" t="s">
        <v>168</v>
      </c>
      <c r="D50" s="50"/>
      <c r="E50" s="50"/>
      <c r="F50" s="50"/>
      <c r="G50" s="148"/>
      <c r="H50" s="146" t="s">
        <v>114</v>
      </c>
      <c r="I50" s="146" t="s">
        <v>114</v>
      </c>
      <c r="J50" s="149" t="s">
        <v>114</v>
      </c>
    </row>
    <row r="51" customFormat="false" ht="12.75" hidden="false" customHeight="true" outlineLevel="0" collapsed="false">
      <c r="A51" s="83" t="s">
        <v>169</v>
      </c>
      <c r="B51" s="130" t="s">
        <v>114</v>
      </c>
      <c r="C51" s="128" t="s">
        <v>168</v>
      </c>
      <c r="D51" s="79" t="s">
        <v>114</v>
      </c>
      <c r="E51" s="79" t="s">
        <v>114</v>
      </c>
      <c r="F51" s="79" t="s">
        <v>114</v>
      </c>
      <c r="G51" s="81"/>
      <c r="H51" s="130" t="s">
        <v>114</v>
      </c>
      <c r="I51" s="130" t="s">
        <v>114</v>
      </c>
      <c r="J51" s="142" t="s">
        <v>114</v>
      </c>
    </row>
    <row r="52" customFormat="false" ht="12.75" hidden="false" customHeight="true" outlineLevel="0" collapsed="false">
      <c r="A52" s="83" t="s">
        <v>170</v>
      </c>
      <c r="B52" s="130" t="s">
        <v>114</v>
      </c>
      <c r="C52" s="128" t="s">
        <v>168</v>
      </c>
      <c r="D52" s="79" t="s">
        <v>114</v>
      </c>
      <c r="E52" s="79" t="s">
        <v>114</v>
      </c>
      <c r="F52" s="79" t="s">
        <v>114</v>
      </c>
      <c r="G52" s="81"/>
      <c r="H52" s="130" t="s">
        <v>114</v>
      </c>
      <c r="I52" s="130" t="s">
        <v>114</v>
      </c>
      <c r="J52" s="142" t="s">
        <v>114</v>
      </c>
    </row>
    <row r="53" customFormat="false" ht="12.75" hidden="false" customHeight="true" outlineLevel="0" collapsed="false">
      <c r="A53" s="89" t="s">
        <v>171</v>
      </c>
      <c r="B53" s="136" t="s">
        <v>114</v>
      </c>
      <c r="C53" s="137" t="s">
        <v>168</v>
      </c>
      <c r="D53" s="91" t="s">
        <v>114</v>
      </c>
      <c r="E53" s="91" t="s">
        <v>114</v>
      </c>
      <c r="F53" s="91" t="s">
        <v>114</v>
      </c>
      <c r="G53" s="92"/>
      <c r="H53" s="136" t="s">
        <v>114</v>
      </c>
      <c r="I53" s="136" t="s">
        <v>114</v>
      </c>
      <c r="J53" s="150" t="s">
        <v>114</v>
      </c>
    </row>
    <row r="54" customFormat="false" ht="12.75" hidden="false" customHeight="true" outlineLevel="0" collapsed="false">
      <c r="A54" s="89" t="s">
        <v>172</v>
      </c>
      <c r="B54" s="136" t="s">
        <v>114</v>
      </c>
      <c r="C54" s="137" t="s">
        <v>168</v>
      </c>
      <c r="D54" s="91" t="s">
        <v>114</v>
      </c>
      <c r="E54" s="91" t="s">
        <v>114</v>
      </c>
      <c r="F54" s="91" t="s">
        <v>114</v>
      </c>
      <c r="G54" s="99" t="s">
        <v>173</v>
      </c>
      <c r="H54" s="136" t="s">
        <v>114</v>
      </c>
      <c r="I54" s="136" t="s">
        <v>114</v>
      </c>
      <c r="J54" s="150" t="s">
        <v>114</v>
      </c>
    </row>
    <row r="55" customFormat="false" ht="12.75" hidden="false" customHeight="true" outlineLevel="0" collapsed="false">
      <c r="A55" s="89" t="s">
        <v>174</v>
      </c>
      <c r="B55" s="136" t="s">
        <v>114</v>
      </c>
      <c r="C55" s="137" t="s">
        <v>168</v>
      </c>
      <c r="D55" s="91" t="s">
        <v>114</v>
      </c>
      <c r="E55" s="91" t="s">
        <v>114</v>
      </c>
      <c r="F55" s="91" t="s">
        <v>114</v>
      </c>
      <c r="G55" s="92"/>
      <c r="H55" s="136" t="s">
        <v>114</v>
      </c>
      <c r="I55" s="136" t="s">
        <v>114</v>
      </c>
      <c r="J55" s="150" t="s">
        <v>114</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866</v>
      </c>
      <c r="H1" s="112" t="s">
        <v>78</v>
      </c>
    </row>
    <row r="2" customFormat="false" ht="15.75" hidden="false" customHeight="true" outlineLevel="0" collapsed="false">
      <c r="A2" s="657" t="s">
        <v>227</v>
      </c>
      <c r="H2" s="112" t="s">
        <v>80</v>
      </c>
    </row>
    <row r="3" customFormat="false" ht="12" hidden="false" customHeight="true" outlineLevel="0" collapsed="false">
      <c r="H3" s="112" t="s">
        <v>81</v>
      </c>
    </row>
    <row r="4" customFormat="false" ht="12.75" hidden="false" customHeight="true" outlineLevel="0" collapsed="false">
      <c r="H4" s="1694"/>
    </row>
    <row r="5" customFormat="false" ht="34.5" hidden="false" customHeight="true" outlineLevel="0" collapsed="false">
      <c r="A5" s="2007" t="s">
        <v>1867</v>
      </c>
      <c r="B5" s="2008" t="s">
        <v>1868</v>
      </c>
      <c r="C5" s="2009" t="s">
        <v>1869</v>
      </c>
      <c r="D5" s="2009"/>
      <c r="E5" s="2009"/>
      <c r="F5" s="2010" t="s">
        <v>1870</v>
      </c>
      <c r="G5" s="2010" t="s">
        <v>1871</v>
      </c>
      <c r="H5" s="2011" t="s">
        <v>1872</v>
      </c>
    </row>
    <row r="6" customFormat="false" ht="16.5" hidden="false" customHeight="true" outlineLevel="0" collapsed="false">
      <c r="A6" s="2012"/>
      <c r="B6" s="2013"/>
      <c r="C6" s="2014" t="s">
        <v>1873</v>
      </c>
      <c r="D6" s="2014" t="s">
        <v>1874</v>
      </c>
      <c r="E6" s="2014" t="s">
        <v>1875</v>
      </c>
      <c r="F6" s="2010"/>
      <c r="G6" s="2010"/>
      <c r="H6" s="2013"/>
      <c r="I6" s="16"/>
    </row>
    <row r="7" customFormat="false" ht="39.75" hidden="false" customHeight="true" outlineLevel="0" collapsed="false">
      <c r="A7" s="2015" t="s">
        <v>1876</v>
      </c>
      <c r="B7" s="2016"/>
      <c r="C7" s="2017"/>
      <c r="D7" s="2017"/>
      <c r="E7" s="2017"/>
      <c r="F7" s="2017"/>
      <c r="G7" s="2017"/>
      <c r="H7" s="527"/>
    </row>
    <row r="8" customFormat="false" ht="12.75" hidden="false" customHeight="true" outlineLevel="0" collapsed="false">
      <c r="A8" s="2018"/>
      <c r="B8" s="2019"/>
      <c r="C8" s="2019"/>
      <c r="D8" s="2019"/>
      <c r="E8" s="2019"/>
      <c r="F8" s="2019"/>
      <c r="G8" s="2019"/>
      <c r="H8" s="527"/>
    </row>
    <row r="9" customFormat="false" ht="12" hidden="false" customHeight="true" outlineLevel="0" collapsed="false">
      <c r="A9" s="31"/>
      <c r="B9" s="31"/>
      <c r="C9" s="31"/>
      <c r="D9" s="31"/>
      <c r="E9" s="31"/>
      <c r="F9" s="31"/>
      <c r="G9" s="31"/>
      <c r="H9" s="31"/>
    </row>
    <row r="10" customFormat="false" ht="18.75" hidden="false" customHeight="true" outlineLevel="0" collapsed="false">
      <c r="A10" s="2020" t="s">
        <v>1877</v>
      </c>
      <c r="B10" s="2021"/>
      <c r="C10" s="2021"/>
      <c r="D10" s="2021"/>
      <c r="E10" s="2021"/>
      <c r="F10" s="2021"/>
      <c r="G10" s="2021"/>
      <c r="H10" s="2021"/>
    </row>
    <row r="11" customFormat="false" ht="18.75" hidden="false" customHeight="true" outlineLevel="0" collapsed="false">
      <c r="A11" s="2022" t="s">
        <v>1878</v>
      </c>
      <c r="B11" s="2022"/>
      <c r="C11" s="2022"/>
      <c r="D11" s="2022"/>
      <c r="E11" s="2022"/>
      <c r="F11" s="2022"/>
      <c r="G11" s="2022"/>
      <c r="H11" s="2022"/>
    </row>
    <row r="12" customFormat="false" ht="33.75" hidden="false" customHeight="true" outlineLevel="0" collapsed="false">
      <c r="A12" s="2023" t="s">
        <v>1879</v>
      </c>
      <c r="B12" s="2023"/>
      <c r="C12" s="2023"/>
      <c r="D12" s="2023"/>
      <c r="E12" s="2023"/>
      <c r="F12" s="2023"/>
      <c r="G12" s="2023"/>
      <c r="H12" s="202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4" t="s">
        <v>418</v>
      </c>
      <c r="B15" s="2025"/>
      <c r="C15" s="2025"/>
      <c r="D15" s="2025"/>
      <c r="E15" s="2025"/>
      <c r="F15" s="2025"/>
      <c r="G15" s="2025"/>
      <c r="H15" s="2026"/>
    </row>
    <row r="16" customFormat="false" ht="35.25" hidden="false" customHeight="true" outlineLevel="0" collapsed="false">
      <c r="A16" s="2027" t="s">
        <v>1880</v>
      </c>
      <c r="B16" s="2027"/>
      <c r="C16" s="2027"/>
      <c r="D16" s="2027"/>
      <c r="E16" s="2027"/>
      <c r="F16" s="2027"/>
      <c r="G16" s="2027"/>
      <c r="H16" s="2027"/>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7" t="s">
        <v>1881</v>
      </c>
      <c r="B1" s="2028"/>
      <c r="C1" s="2028"/>
      <c r="D1" s="2028"/>
      <c r="E1" s="2028"/>
      <c r="F1" s="2028"/>
      <c r="G1" s="2028"/>
      <c r="H1" s="2028"/>
      <c r="I1" s="2029"/>
      <c r="J1" s="2029"/>
      <c r="K1" s="2029"/>
      <c r="L1" s="2029"/>
      <c r="M1" s="2029"/>
      <c r="N1" s="2029"/>
      <c r="O1" s="2029"/>
      <c r="P1" s="2030"/>
      <c r="Q1" s="2030"/>
      <c r="S1" s="2031" t="s">
        <v>1882</v>
      </c>
      <c r="T1" s="112" t="s">
        <v>78</v>
      </c>
    </row>
    <row r="2" customFormat="false" ht="15.75" hidden="false" customHeight="true" outlineLevel="0" collapsed="false">
      <c r="A2" s="657" t="s">
        <v>79</v>
      </c>
      <c r="B2" s="2031"/>
      <c r="D2" s="2029"/>
      <c r="E2" s="2029"/>
      <c r="F2" s="2029"/>
      <c r="G2" s="2029"/>
      <c r="H2" s="2029"/>
      <c r="I2" s="2029"/>
      <c r="J2" s="2029"/>
      <c r="K2" s="2029"/>
      <c r="L2" s="2029"/>
      <c r="M2" s="2029"/>
      <c r="N2" s="2029"/>
      <c r="O2" s="2029"/>
      <c r="P2" s="2032"/>
      <c r="Q2" s="2032"/>
      <c r="R2" s="2032"/>
      <c r="S2" s="2032"/>
      <c r="T2" s="112" t="s">
        <v>80</v>
      </c>
    </row>
    <row r="3" customFormat="false" ht="15.75" hidden="false" customHeight="true" outlineLevel="0" collapsed="false">
      <c r="A3" s="657"/>
      <c r="B3" s="2029"/>
      <c r="C3" s="2029"/>
      <c r="D3" s="2029"/>
      <c r="E3" s="2029"/>
      <c r="F3" s="2029"/>
      <c r="G3" s="2029"/>
      <c r="H3" s="2029"/>
      <c r="I3" s="2029"/>
      <c r="J3" s="2029"/>
      <c r="K3" s="2029"/>
      <c r="L3" s="2029"/>
      <c r="M3" s="2029"/>
      <c r="N3" s="2029"/>
      <c r="O3" s="2029"/>
      <c r="P3" s="2032"/>
      <c r="Q3" s="2032"/>
      <c r="R3" s="2032"/>
      <c r="S3" s="2032"/>
      <c r="T3" s="112" t="s">
        <v>81</v>
      </c>
    </row>
    <row r="4" customFormat="false" ht="16.5" hidden="false" customHeight="true" outlineLevel="0" collapsed="false"/>
    <row r="5" customFormat="false" ht="15.75" hidden="false" customHeight="true" outlineLevel="0" collapsed="false">
      <c r="A5" s="2033" t="s">
        <v>82</v>
      </c>
      <c r="B5" s="2033"/>
      <c r="C5" s="2034" t="s">
        <v>1883</v>
      </c>
      <c r="D5" s="2034"/>
      <c r="E5" s="2034"/>
      <c r="F5" s="2034"/>
      <c r="G5" s="2034"/>
      <c r="H5" s="2034"/>
      <c r="I5" s="2035" t="s">
        <v>1884</v>
      </c>
      <c r="J5" s="2035"/>
      <c r="K5" s="2035"/>
      <c r="L5" s="2035"/>
      <c r="M5" s="2035"/>
      <c r="N5" s="2035"/>
      <c r="O5" s="2035" t="s">
        <v>1885</v>
      </c>
      <c r="P5" s="2035"/>
      <c r="Q5" s="2035"/>
      <c r="R5" s="2035"/>
      <c r="S5" s="2035"/>
      <c r="T5" s="2035"/>
    </row>
    <row r="6" customFormat="false" ht="80.1" hidden="false" customHeight="true" outlineLevel="0" collapsed="false">
      <c r="A6" s="2033"/>
      <c r="B6" s="2033"/>
      <c r="C6" s="2036" t="s">
        <v>1886</v>
      </c>
      <c r="D6" s="2037" t="s">
        <v>1887</v>
      </c>
      <c r="E6" s="2037" t="s">
        <v>1888</v>
      </c>
      <c r="F6" s="2037" t="s">
        <v>1889</v>
      </c>
      <c r="G6" s="2038" t="s">
        <v>1890</v>
      </c>
      <c r="H6" s="2039" t="s">
        <v>1891</v>
      </c>
      <c r="I6" s="2040" t="s">
        <v>1886</v>
      </c>
      <c r="J6" s="2037" t="s">
        <v>1887</v>
      </c>
      <c r="K6" s="2037" t="s">
        <v>1888</v>
      </c>
      <c r="L6" s="2037" t="s">
        <v>1889</v>
      </c>
      <c r="M6" s="2038" t="s">
        <v>1890</v>
      </c>
      <c r="N6" s="2039" t="s">
        <v>1891</v>
      </c>
      <c r="O6" s="2040" t="s">
        <v>1886</v>
      </c>
      <c r="P6" s="2037" t="s">
        <v>1887</v>
      </c>
      <c r="Q6" s="2037" t="s">
        <v>1888</v>
      </c>
      <c r="R6" s="2037" t="s">
        <v>1889</v>
      </c>
      <c r="S6" s="2038" t="s">
        <v>1890</v>
      </c>
      <c r="T6" s="2039" t="s">
        <v>1891</v>
      </c>
    </row>
    <row r="7" customFormat="false" ht="18" hidden="false" customHeight="true" outlineLevel="0" collapsed="false">
      <c r="A7" s="2033"/>
      <c r="B7" s="2033"/>
      <c r="C7" s="2041" t="s">
        <v>1892</v>
      </c>
      <c r="D7" s="2041"/>
      <c r="E7" s="2041"/>
      <c r="F7" s="2042" t="s">
        <v>316</v>
      </c>
      <c r="G7" s="2042"/>
      <c r="H7" s="2042"/>
      <c r="I7" s="2043" t="s">
        <v>1892</v>
      </c>
      <c r="J7" s="2043"/>
      <c r="K7" s="2043"/>
      <c r="L7" s="2042" t="s">
        <v>316</v>
      </c>
      <c r="M7" s="2042"/>
      <c r="N7" s="2042"/>
      <c r="O7" s="2043" t="s">
        <v>1892</v>
      </c>
      <c r="P7" s="2043"/>
      <c r="Q7" s="2043"/>
      <c r="R7" s="2042" t="s">
        <v>316</v>
      </c>
      <c r="S7" s="2042"/>
      <c r="T7" s="2042"/>
    </row>
    <row r="8" customFormat="false" ht="17.25" hidden="false" customHeight="true" outlineLevel="0" collapsed="false">
      <c r="A8" s="2044" t="s">
        <v>1702</v>
      </c>
      <c r="B8" s="2044"/>
      <c r="C8" s="2045" t="n">
        <v>22251.5505151802</v>
      </c>
      <c r="D8" s="2045" t="n">
        <v>23488.1768124895</v>
      </c>
      <c r="E8" s="2046" t="n">
        <v>1236.6262973093</v>
      </c>
      <c r="F8" s="2047" t="n">
        <v>5.55748371991276</v>
      </c>
      <c r="G8" s="2048" t="n">
        <v>1.74467159535655</v>
      </c>
      <c r="H8" s="2049" t="n">
        <v>3.24769424592678</v>
      </c>
      <c r="I8" s="2050" t="n">
        <v>5733.45888132194</v>
      </c>
      <c r="J8" s="2051" t="n">
        <v>5760.29066352596</v>
      </c>
      <c r="K8" s="2046" t="n">
        <v>26.83178220402</v>
      </c>
      <c r="L8" s="2047" t="n">
        <v>0.46798595332101</v>
      </c>
      <c r="M8" s="2048" t="n">
        <v>0.0378551292059726</v>
      </c>
      <c r="N8" s="2049" t="n">
        <v>0.0704670641903396</v>
      </c>
      <c r="O8" s="2050" t="n">
        <v>7648.38707883608</v>
      </c>
      <c r="P8" s="2051" t="n">
        <v>7790.12734766254</v>
      </c>
      <c r="Q8" s="2046" t="n">
        <v>141.74026882646</v>
      </c>
      <c r="R8" s="2047" t="n">
        <v>1.85320470009507</v>
      </c>
      <c r="S8" s="2048" t="n">
        <v>0.199971666038309</v>
      </c>
      <c r="T8" s="2049" t="n">
        <v>0.372245889065607</v>
      </c>
    </row>
    <row r="9" customFormat="false" ht="15.75" hidden="false" customHeight="true" outlineLevel="0" collapsed="false">
      <c r="A9" s="2052" t="s">
        <v>1703</v>
      </c>
      <c r="B9" s="2053"/>
      <c r="C9" s="2054" t="n">
        <v>51202.2781522295</v>
      </c>
      <c r="D9" s="2055" t="n">
        <v>51126.6980375411</v>
      </c>
      <c r="E9" s="2056" t="n">
        <v>-75.5801146885</v>
      </c>
      <c r="F9" s="2057" t="n">
        <v>-0.147610843532666</v>
      </c>
      <c r="G9" s="2058" t="n">
        <v>-0.106630822551427</v>
      </c>
      <c r="H9" s="2059" t="n">
        <v>-0.198492547113394</v>
      </c>
      <c r="I9" s="2060" t="n">
        <v>400.11469061261</v>
      </c>
      <c r="J9" s="2061" t="n">
        <v>417.17064174776</v>
      </c>
      <c r="K9" s="2056" t="n">
        <v>17.05595113515</v>
      </c>
      <c r="L9" s="2057" t="n">
        <v>4.26276553581069</v>
      </c>
      <c r="M9" s="2058" t="n">
        <v>0.0240630767290264</v>
      </c>
      <c r="N9" s="2059" t="n">
        <v>0.0447932528047966</v>
      </c>
      <c r="O9" s="2060" t="n">
        <v>1400.64399516583</v>
      </c>
      <c r="P9" s="2061" t="n">
        <v>1370.68455739872</v>
      </c>
      <c r="Q9" s="2056" t="n">
        <v>-29.95943776711</v>
      </c>
      <c r="R9" s="2057" t="n">
        <v>-2.13897591897094</v>
      </c>
      <c r="S9" s="2058" t="n">
        <v>-0.042267724856619</v>
      </c>
      <c r="T9" s="2059" t="n">
        <v>-0.0786810808238122</v>
      </c>
    </row>
    <row r="10" customFormat="false" ht="15.75" hidden="false" customHeight="true" outlineLevel="0" collapsed="false">
      <c r="A10" s="2062" t="s">
        <v>1893</v>
      </c>
      <c r="B10" s="2063" t="s">
        <v>1894</v>
      </c>
      <c r="C10" s="2064" t="n">
        <v>50212.5240984498</v>
      </c>
      <c r="D10" s="2061" t="n">
        <v>50803.8265149913</v>
      </c>
      <c r="E10" s="2057" t="n">
        <v>591.3024165415</v>
      </c>
      <c r="F10" s="2065" t="n">
        <v>1.17759946777852</v>
      </c>
      <c r="G10" s="2058" t="n">
        <v>0.834228200265755</v>
      </c>
      <c r="H10" s="2059" t="n">
        <v>1.55291009093276</v>
      </c>
      <c r="I10" s="2060" t="n">
        <v>395.20921847846</v>
      </c>
      <c r="J10" s="2061" t="n">
        <v>395.219026630656</v>
      </c>
      <c r="K10" s="2057" t="n">
        <v>0.009808152196</v>
      </c>
      <c r="L10" s="2065" t="n">
        <v>0.00248176199761311</v>
      </c>
      <c r="M10" s="2058" t="n">
        <v>1.38376521480484E-005</v>
      </c>
      <c r="N10" s="2059" t="n">
        <v>2.57586948615214E-005</v>
      </c>
      <c r="O10" s="2066" t="n">
        <v>1383.60894175259</v>
      </c>
      <c r="P10" s="2067" t="n">
        <v>1369.26011005555</v>
      </c>
      <c r="Q10" s="2057" t="n">
        <v>-14.34883169704</v>
      </c>
      <c r="R10" s="2065" t="n">
        <v>-1.03705832363738</v>
      </c>
      <c r="S10" s="2058" t="n">
        <v>-0.0202437867792779</v>
      </c>
      <c r="T10" s="2059" t="n">
        <v>-0.037683670676941</v>
      </c>
    </row>
    <row r="11" customFormat="false" ht="15.75" hidden="false" customHeight="true" outlineLevel="0" collapsed="false">
      <c r="A11" s="2062" t="s">
        <v>1895</v>
      </c>
      <c r="B11" s="2068" t="s">
        <v>1896</v>
      </c>
      <c r="C11" s="2069" t="n">
        <v>12671.6411730474</v>
      </c>
      <c r="D11" s="2061" t="n">
        <v>11927.0219365857</v>
      </c>
      <c r="E11" s="2057" t="n">
        <v>-744.6192364617</v>
      </c>
      <c r="F11" s="2065" t="n">
        <v>-5.87626516796843</v>
      </c>
      <c r="G11" s="2058" t="n">
        <v>-1.05053243169539</v>
      </c>
      <c r="H11" s="2059" t="n">
        <v>-1.95555893880381</v>
      </c>
      <c r="I11" s="2060" t="n">
        <v>63.7576117063315</v>
      </c>
      <c r="J11" s="2061" t="n">
        <v>63.6704959513962</v>
      </c>
      <c r="K11" s="2057" t="n">
        <v>-0.0871157549354</v>
      </c>
      <c r="L11" s="2065" t="n">
        <v>-0.136635850377593</v>
      </c>
      <c r="M11" s="2058" t="n">
        <v>-0.000122905669622696</v>
      </c>
      <c r="N11" s="2059" t="n">
        <v>-0.000228788063660676</v>
      </c>
      <c r="O11" s="2066" t="n">
        <v>434.473380341919</v>
      </c>
      <c r="P11" s="2067" t="n">
        <v>431.807594488299</v>
      </c>
      <c r="Q11" s="2057" t="n">
        <v>-2.66578585362</v>
      </c>
      <c r="R11" s="2065" t="n">
        <v>-0.613567130746223</v>
      </c>
      <c r="S11" s="2058" t="n">
        <v>-0.00376097521800546</v>
      </c>
      <c r="T11" s="2059" t="n">
        <v>-0.00700102965343076</v>
      </c>
    </row>
    <row r="12" customFormat="false" ht="15.75" hidden="false" customHeight="true" outlineLevel="0" collapsed="false">
      <c r="A12" s="2062" t="s">
        <v>1897</v>
      </c>
      <c r="B12" s="2070" t="s">
        <v>1898</v>
      </c>
      <c r="C12" s="2069" t="n">
        <v>11039.0685331179</v>
      </c>
      <c r="D12" s="2061" t="n">
        <v>11979.0672390056</v>
      </c>
      <c r="E12" s="2057" t="n">
        <v>939.9987058877</v>
      </c>
      <c r="F12" s="2065" t="n">
        <v>8.51519947600372</v>
      </c>
      <c r="G12" s="2058" t="n">
        <v>1.32617998291201</v>
      </c>
      <c r="H12" s="2059" t="n">
        <v>2.46867497071069</v>
      </c>
      <c r="I12" s="2060" t="n">
        <v>44.4710556097668</v>
      </c>
      <c r="J12" s="2061" t="n">
        <v>44.4894896320612</v>
      </c>
      <c r="K12" s="2057" t="n">
        <v>0.0184340222944</v>
      </c>
      <c r="L12" s="2065" t="n">
        <v>0.0414517308880502</v>
      </c>
      <c r="M12" s="2058" t="n">
        <v>2.60073032210191E-005</v>
      </c>
      <c r="N12" s="2059" t="n">
        <v>4.84124171263964E-005</v>
      </c>
      <c r="O12" s="2066" t="n">
        <v>510.086940520669</v>
      </c>
      <c r="P12" s="2067" t="n">
        <v>498.263213479767</v>
      </c>
      <c r="Q12" s="2057" t="n">
        <v>-11.823727040902</v>
      </c>
      <c r="R12" s="2065" t="n">
        <v>-2.31798270091621</v>
      </c>
      <c r="S12" s="2058" t="n">
        <v>-0.0166812890558734</v>
      </c>
      <c r="T12" s="2059" t="n">
        <v>-0.0310521055226613</v>
      </c>
    </row>
    <row r="13" customFormat="false" ht="15.75" hidden="false" customHeight="true" outlineLevel="0" collapsed="false">
      <c r="A13" s="2062" t="s">
        <v>1899</v>
      </c>
      <c r="B13" s="2068" t="s">
        <v>1900</v>
      </c>
      <c r="C13" s="2069" t="n">
        <v>20115.7863893843</v>
      </c>
      <c r="D13" s="2061" t="n">
        <v>20541.25148</v>
      </c>
      <c r="E13" s="2057" t="n">
        <v>425.4650906157</v>
      </c>
      <c r="F13" s="2065" t="n">
        <v>2.11508057592136</v>
      </c>
      <c r="G13" s="2058" t="n">
        <v>0.600259641921032</v>
      </c>
      <c r="H13" s="2059" t="n">
        <v>1.11737921928545</v>
      </c>
      <c r="I13" s="2060" t="n">
        <v>42.9365238110359</v>
      </c>
      <c r="J13" s="2061" t="n">
        <v>43.01493</v>
      </c>
      <c r="K13" s="2057" t="n">
        <v>0.0784061889641</v>
      </c>
      <c r="L13" s="2065" t="n">
        <v>0.182609540793698</v>
      </c>
      <c r="M13" s="2058" t="n">
        <v>0.000110617937758127</v>
      </c>
      <c r="N13" s="2059" t="n">
        <v>0.000205914534809594</v>
      </c>
      <c r="O13" s="2066" t="n">
        <v>187.140989684393</v>
      </c>
      <c r="P13" s="2067" t="n">
        <v>187.25085</v>
      </c>
      <c r="Q13" s="2057" t="n">
        <v>0.109860315607</v>
      </c>
      <c r="R13" s="2065" t="n">
        <v>0.0587045712389743</v>
      </c>
      <c r="S13" s="2058" t="n">
        <v>0.000154994417079341</v>
      </c>
      <c r="T13" s="2059" t="n">
        <v>0.000288521047651079</v>
      </c>
    </row>
    <row r="14" customFormat="false" ht="15.75" hidden="false" customHeight="true" outlineLevel="0" collapsed="false">
      <c r="A14" s="2062" t="s">
        <v>1901</v>
      </c>
      <c r="B14" s="2068" t="s">
        <v>1902</v>
      </c>
      <c r="C14" s="2069" t="n">
        <v>6086.54960618473</v>
      </c>
      <c r="D14" s="2061" t="n">
        <v>6056.6109644</v>
      </c>
      <c r="E14" s="2057" t="n">
        <v>-29.93864178473</v>
      </c>
      <c r="F14" s="2065" t="n">
        <v>-0.491881997549276</v>
      </c>
      <c r="G14" s="2058" t="n">
        <v>-0.0422383852252083</v>
      </c>
      <c r="H14" s="2059" t="n">
        <v>-0.0786264653005447</v>
      </c>
      <c r="I14" s="2060" t="n">
        <v>243.869046015155</v>
      </c>
      <c r="J14" s="2061" t="n">
        <v>243.869181047198</v>
      </c>
      <c r="K14" s="2057" t="n">
        <v>0.000135032043</v>
      </c>
      <c r="L14" s="2065" t="n">
        <v>5.53707184762004E-005</v>
      </c>
      <c r="M14" s="2058" t="n">
        <v>1.90507488315316E-007</v>
      </c>
      <c r="N14" s="2059" t="n">
        <v>3.54628386943603E-007</v>
      </c>
      <c r="O14" s="2066" t="n">
        <v>244.882619163244</v>
      </c>
      <c r="P14" s="2067" t="n">
        <v>244.887812087489</v>
      </c>
      <c r="Q14" s="2057" t="n">
        <v>0.005192924245</v>
      </c>
      <c r="R14" s="2065" t="n">
        <v>0.00212057689626222</v>
      </c>
      <c r="S14" s="2058" t="n">
        <v>7.32634219958191E-006</v>
      </c>
      <c r="T14" s="2059" t="n">
        <v>1.36379359121796E-005</v>
      </c>
    </row>
    <row r="15" customFormat="false" ht="15.75" hidden="false" customHeight="true" outlineLevel="0" collapsed="false">
      <c r="A15" s="2062" t="s">
        <v>1903</v>
      </c>
      <c r="B15" s="2068" t="s">
        <v>625</v>
      </c>
      <c r="C15" s="2069" t="n">
        <v>299.478396715502</v>
      </c>
      <c r="D15" s="2061" t="n">
        <v>299.874895</v>
      </c>
      <c r="E15" s="2057" t="n">
        <v>0.396498284498</v>
      </c>
      <c r="F15" s="2065" t="n">
        <v>0.132396289297164</v>
      </c>
      <c r="G15" s="2058" t="n">
        <v>0.000559392353273109</v>
      </c>
      <c r="H15" s="2059" t="n">
        <v>0.00104130504088894</v>
      </c>
      <c r="I15" s="2060" t="n">
        <v>0.174981336170173</v>
      </c>
      <c r="J15" s="2061" t="n">
        <v>0.17493</v>
      </c>
      <c r="K15" s="2057" t="n">
        <v>-5.1336170173E-005</v>
      </c>
      <c r="L15" s="2065" t="n">
        <v>-0.029338083304697</v>
      </c>
      <c r="M15" s="2058" t="n">
        <v>-7.24266968202938E-008</v>
      </c>
      <c r="N15" s="2059" t="n">
        <v>-1.3482180092849E-007</v>
      </c>
      <c r="O15" s="2066" t="n">
        <v>7.02501204236641</v>
      </c>
      <c r="P15" s="2067" t="n">
        <v>7.05064</v>
      </c>
      <c r="Q15" s="2057" t="n">
        <v>0.02562795763359</v>
      </c>
      <c r="R15" s="2065" t="n">
        <v>0.364810159456442</v>
      </c>
      <c r="S15" s="2058" t="n">
        <v>3.6156735327085E-005</v>
      </c>
      <c r="T15" s="2059" t="n">
        <v>6.73055155972055E-005</v>
      </c>
    </row>
    <row r="16" customFormat="false" ht="15.75" hidden="false" customHeight="true" outlineLevel="0" collapsed="false">
      <c r="A16" s="2062" t="s">
        <v>1904</v>
      </c>
      <c r="B16" s="2071" t="s">
        <v>1905</v>
      </c>
      <c r="C16" s="2069" t="n">
        <v>989.754053779643</v>
      </c>
      <c r="D16" s="2061" t="n">
        <v>322.871522549741</v>
      </c>
      <c r="E16" s="2057" t="n">
        <v>-666.882531229902</v>
      </c>
      <c r="F16" s="2065" t="n">
        <v>-67.3786107450867</v>
      </c>
      <c r="G16" s="2058" t="n">
        <v>-0.940859022817044</v>
      </c>
      <c r="H16" s="2059" t="n">
        <v>-1.7514026380459</v>
      </c>
      <c r="I16" s="2060" t="n">
        <v>4.90547213415044</v>
      </c>
      <c r="J16" s="2061" t="n">
        <v>21.9516151171046</v>
      </c>
      <c r="K16" s="2057" t="n">
        <v>17.0461429829542</v>
      </c>
      <c r="L16" s="2065" t="n">
        <v>347.4924027044</v>
      </c>
      <c r="M16" s="2058" t="n">
        <v>0.0240492390768786</v>
      </c>
      <c r="N16" s="2059" t="n">
        <v>0.0447674941099355</v>
      </c>
      <c r="O16" s="2066" t="n">
        <v>17.0350534132424</v>
      </c>
      <c r="P16" s="2067" t="n">
        <v>1.4244473431698</v>
      </c>
      <c r="Q16" s="2057" t="n">
        <v>-15.6106060700726</v>
      </c>
      <c r="R16" s="2065" t="n">
        <v>-91.6381398483759</v>
      </c>
      <c r="S16" s="2058" t="n">
        <v>-0.0220239380773448</v>
      </c>
      <c r="T16" s="2059" t="n">
        <v>-0.040997410146878</v>
      </c>
    </row>
    <row r="17" customFormat="false" ht="15.75" hidden="false" customHeight="true" outlineLevel="0" collapsed="false">
      <c r="A17" s="2062" t="s">
        <v>1906</v>
      </c>
      <c r="B17" s="2071" t="s">
        <v>1907</v>
      </c>
      <c r="C17" s="2069" t="n">
        <v>671.116601360258</v>
      </c>
      <c r="D17" s="2061" t="n">
        <v>4.99653</v>
      </c>
      <c r="E17" s="2057" t="n">
        <v>-666.120071360258</v>
      </c>
      <c r="F17" s="2065" t="n">
        <v>-99.2554900311104</v>
      </c>
      <c r="G17" s="2058" t="n">
        <v>-0.939783320254304</v>
      </c>
      <c r="H17" s="2059" t="n">
        <v>-1.74940022508025</v>
      </c>
      <c r="I17" s="2060" t="n">
        <v>0.0619610629513726</v>
      </c>
      <c r="J17" s="2061" t="n">
        <v>0.0022638</v>
      </c>
      <c r="K17" s="2057" t="n">
        <v>-0.0596972629513726</v>
      </c>
      <c r="L17" s="2065" t="n">
        <v>-96.3464151643482</v>
      </c>
      <c r="M17" s="2058" t="n">
        <v>-8.42227916537186E-005</v>
      </c>
      <c r="N17" s="2059" t="n">
        <v>-0.000156780150807563</v>
      </c>
      <c r="O17" s="2066" t="n">
        <v>1.8293266204691</v>
      </c>
      <c r="P17" s="2067" t="n">
        <v>0.066836</v>
      </c>
      <c r="Q17" s="2057" t="n">
        <v>-1.7624906204691</v>
      </c>
      <c r="R17" s="2065" t="n">
        <v>-96.3464151643482</v>
      </c>
      <c r="S17" s="2058" t="n">
        <v>-0.00248657765834789</v>
      </c>
      <c r="T17" s="2059" t="n">
        <v>-0.00462874730955665</v>
      </c>
    </row>
    <row r="18" customFormat="false" ht="16.5" hidden="false" customHeight="true" outlineLevel="0" collapsed="false">
      <c r="A18" s="2072" t="s">
        <v>1908</v>
      </c>
      <c r="B18" s="2073" t="s">
        <v>1909</v>
      </c>
      <c r="C18" s="2074" t="n">
        <v>318.637452419385</v>
      </c>
      <c r="D18" s="2075" t="n">
        <v>317.874992549741</v>
      </c>
      <c r="E18" s="2076" t="n">
        <v>-0.762459869644</v>
      </c>
      <c r="F18" s="2076" t="n">
        <v>-0.239287586520256</v>
      </c>
      <c r="G18" s="2077" t="n">
        <v>-0.00107570256273988</v>
      </c>
      <c r="H18" s="2078" t="n">
        <v>-0.00200241296564758</v>
      </c>
      <c r="I18" s="2079" t="n">
        <v>4.84351107119907</v>
      </c>
      <c r="J18" s="2075" t="n">
        <v>21.9493513171046</v>
      </c>
      <c r="K18" s="2076" t="n">
        <v>17.1058402459055</v>
      </c>
      <c r="L18" s="2076" t="n">
        <v>353.170251795683</v>
      </c>
      <c r="M18" s="2077" t="n">
        <v>0.0241334618685323</v>
      </c>
      <c r="N18" s="2078" t="n">
        <v>0.0449242742607431</v>
      </c>
      <c r="O18" s="2079" t="n">
        <v>15.2057267927733</v>
      </c>
      <c r="P18" s="2075" t="n">
        <v>1.3576113431698</v>
      </c>
      <c r="Q18" s="2076" t="n">
        <v>-13.8481154496035</v>
      </c>
      <c r="R18" s="2076" t="n">
        <v>-91.0717102729018</v>
      </c>
      <c r="S18" s="2077" t="n">
        <v>-0.0195373604189969</v>
      </c>
      <c r="T18" s="2078" t="n">
        <v>-0.0363686628373214</v>
      </c>
    </row>
    <row r="19" customFormat="false" ht="15.75" hidden="false" customHeight="true" outlineLevel="0" collapsed="false">
      <c r="A19" s="2052" t="s">
        <v>1713</v>
      </c>
      <c r="B19" s="2080"/>
      <c r="C19" s="2081" t="n">
        <v>4453.34148717148</v>
      </c>
      <c r="D19" s="2082" t="n">
        <v>5020.02440989588</v>
      </c>
      <c r="E19" s="2083" t="n">
        <v>566.6829227244</v>
      </c>
      <c r="F19" s="2083" t="n">
        <v>12.7248926307766</v>
      </c>
      <c r="G19" s="2084" t="n">
        <v>0.799494237670742</v>
      </c>
      <c r="H19" s="2085" t="n">
        <v>1.4882530570484</v>
      </c>
      <c r="I19" s="2086" t="n">
        <v>7.64796813123</v>
      </c>
      <c r="J19" s="2082" t="n">
        <v>17.3168961</v>
      </c>
      <c r="K19" s="2083" t="n">
        <v>9.66892796877</v>
      </c>
      <c r="L19" s="2083" t="n">
        <v>126.424794178829</v>
      </c>
      <c r="M19" s="2084" t="n">
        <v>0.0136412301932815</v>
      </c>
      <c r="N19" s="2085" t="n">
        <v>0.0253930567357171</v>
      </c>
      <c r="O19" s="2086" t="n">
        <v>533.1287</v>
      </c>
      <c r="P19" s="2082" t="n">
        <v>533.1287</v>
      </c>
      <c r="Q19" s="2083"/>
      <c r="R19" s="2083"/>
      <c r="S19" s="2084"/>
      <c r="T19" s="2085"/>
    </row>
    <row r="20" customFormat="false" ht="15.75" hidden="false" customHeight="true" outlineLevel="0" collapsed="false">
      <c r="A20" s="2062" t="s">
        <v>1910</v>
      </c>
      <c r="B20" s="2087" t="s">
        <v>1911</v>
      </c>
      <c r="C20" s="2064" t="n">
        <v>1939.42428162492</v>
      </c>
      <c r="D20" s="2061" t="n">
        <v>1828.96534307707</v>
      </c>
      <c r="E20" s="2057" t="n">
        <v>-110.45893854785</v>
      </c>
      <c r="F20" s="2065" t="n">
        <v>-5.69544991234757</v>
      </c>
      <c r="G20" s="2058" t="n">
        <v>-0.155838973307445</v>
      </c>
      <c r="H20" s="2059" t="n">
        <v>-0.290093183295217</v>
      </c>
      <c r="I20" s="2060" t="s">
        <v>124</v>
      </c>
      <c r="J20" s="2061" t="s">
        <v>124</v>
      </c>
      <c r="K20" s="2057"/>
      <c r="L20" s="2065"/>
      <c r="M20" s="2058"/>
      <c r="N20" s="2059"/>
      <c r="O20" s="2066" t="s">
        <v>124</v>
      </c>
      <c r="P20" s="2067" t="s">
        <v>124</v>
      </c>
      <c r="Q20" s="2057"/>
      <c r="R20" s="2065"/>
      <c r="S20" s="2058"/>
      <c r="T20" s="2059"/>
    </row>
    <row r="21" customFormat="false" ht="15.75" hidden="false" customHeight="true" outlineLevel="0" collapsed="false">
      <c r="A21" s="2062" t="s">
        <v>1912</v>
      </c>
      <c r="B21" s="2071" t="s">
        <v>1913</v>
      </c>
      <c r="C21" s="2069" t="n">
        <v>47.7443609022556</v>
      </c>
      <c r="D21" s="2061" t="n">
        <v>47.7443609022556</v>
      </c>
      <c r="E21" s="2057"/>
      <c r="F21" s="2065"/>
      <c r="G21" s="2058"/>
      <c r="H21" s="2059"/>
      <c r="I21" s="2060" t="n">
        <v>0.756</v>
      </c>
      <c r="J21" s="2061" t="n">
        <v>9.838689</v>
      </c>
      <c r="K21" s="2057" t="n">
        <v>9.082689</v>
      </c>
      <c r="L21" s="2065" t="n">
        <v>1201.41388888889</v>
      </c>
      <c r="M21" s="2058" t="n">
        <v>0.0128141456657006</v>
      </c>
      <c r="N21" s="2059" t="n">
        <v>0.0238534445426439</v>
      </c>
      <c r="O21" s="2066" t="n">
        <v>445.7335</v>
      </c>
      <c r="P21" s="2067" t="n">
        <v>445.7335</v>
      </c>
      <c r="Q21" s="2057"/>
      <c r="R21" s="2065"/>
      <c r="S21" s="2058"/>
      <c r="T21" s="2059"/>
    </row>
    <row r="22" customFormat="false" ht="15.75" hidden="false" customHeight="true" outlineLevel="0" collapsed="false">
      <c r="A22" s="2062" t="s">
        <v>1914</v>
      </c>
      <c r="B22" s="2071" t="s">
        <v>721</v>
      </c>
      <c r="C22" s="2069" t="n">
        <v>2466.17284464431</v>
      </c>
      <c r="D22" s="2061" t="n">
        <v>3143.31470591656</v>
      </c>
      <c r="E22" s="2057" t="n">
        <v>677.14186127225</v>
      </c>
      <c r="F22" s="2065" t="n">
        <v>27.4571939571378</v>
      </c>
      <c r="G22" s="2058" t="n">
        <v>0.955333210978187</v>
      </c>
      <c r="H22" s="2059" t="n">
        <v>1.77834624034361</v>
      </c>
      <c r="I22" s="2060" t="n">
        <v>0.11495313123</v>
      </c>
      <c r="J22" s="2061" t="n">
        <v>0.7011921</v>
      </c>
      <c r="K22" s="2057" t="n">
        <v>0.58623896877</v>
      </c>
      <c r="L22" s="2065" t="n">
        <v>509.980861327774</v>
      </c>
      <c r="M22" s="2058" t="n">
        <v>0.000827084527580863</v>
      </c>
      <c r="N22" s="2059" t="n">
        <v>0.00153961219307321</v>
      </c>
      <c r="O22" s="2066" t="s">
        <v>123</v>
      </c>
      <c r="P22" s="2067" t="s">
        <v>123</v>
      </c>
      <c r="Q22" s="2057"/>
      <c r="R22" s="2065"/>
      <c r="S22" s="2058"/>
      <c r="T22" s="2059"/>
    </row>
    <row r="23" customFormat="false" ht="15.75" hidden="false" customHeight="true" outlineLevel="0" collapsed="false">
      <c r="A23" s="2062" t="s">
        <v>1915</v>
      </c>
      <c r="B23" s="2071" t="s">
        <v>1916</v>
      </c>
      <c r="C23" s="2069" t="s">
        <v>138</v>
      </c>
      <c r="D23" s="2061" t="s">
        <v>138</v>
      </c>
      <c r="E23" s="2057"/>
      <c r="F23" s="2065"/>
      <c r="G23" s="2088"/>
      <c r="H23" s="2089"/>
      <c r="I23" s="2090"/>
      <c r="J23" s="2091"/>
      <c r="K23" s="2092"/>
      <c r="L23" s="2093"/>
      <c r="M23" s="2094"/>
      <c r="N23" s="2095"/>
      <c r="O23" s="2090"/>
      <c r="P23" s="2091"/>
      <c r="Q23" s="2092"/>
      <c r="R23" s="2093"/>
      <c r="S23" s="2094"/>
      <c r="T23" s="2095"/>
    </row>
    <row r="24" customFormat="false" ht="16.5" hidden="false" customHeight="true" outlineLevel="0" collapsed="false">
      <c r="A24" s="2072" t="s">
        <v>1917</v>
      </c>
      <c r="B24" s="2073" t="s">
        <v>554</v>
      </c>
      <c r="C24" s="2074" t="s">
        <v>114</v>
      </c>
      <c r="D24" s="2075" t="s">
        <v>114</v>
      </c>
      <c r="E24" s="2076"/>
      <c r="F24" s="2076"/>
      <c r="G24" s="2077"/>
      <c r="H24" s="2078"/>
      <c r="I24" s="2079" t="s">
        <v>114</v>
      </c>
      <c r="J24" s="2075" t="s">
        <v>114</v>
      </c>
      <c r="K24" s="2076"/>
      <c r="L24" s="2076"/>
      <c r="M24" s="2077"/>
      <c r="N24" s="2078"/>
      <c r="O24" s="2079" t="s">
        <v>114</v>
      </c>
      <c r="P24" s="2075" t="s">
        <v>114</v>
      </c>
      <c r="Q24" s="2076"/>
      <c r="R24" s="2076"/>
      <c r="S24" s="2077"/>
      <c r="T24" s="2078"/>
    </row>
    <row r="25" customFormat="false" ht="16.5" hidden="false" customHeight="true" outlineLevel="0" collapsed="false">
      <c r="A25" s="2096" t="s">
        <v>1726</v>
      </c>
      <c r="B25" s="2097"/>
      <c r="C25" s="2098" t="n">
        <v>156.046890657832</v>
      </c>
      <c r="D25" s="2099" t="n">
        <v>156.046890657832</v>
      </c>
      <c r="E25" s="2100"/>
      <c r="F25" s="2100"/>
      <c r="G25" s="2101"/>
      <c r="H25" s="2102"/>
      <c r="I25" s="2103"/>
      <c r="J25" s="2104"/>
      <c r="K25" s="2105"/>
      <c r="L25" s="2105"/>
      <c r="M25" s="2106"/>
      <c r="N25" s="2107"/>
      <c r="O25" s="2108" t="n">
        <v>136.3814</v>
      </c>
      <c r="P25" s="2099" t="n">
        <v>136.3814</v>
      </c>
      <c r="Q25" s="2100"/>
      <c r="R25" s="2100"/>
      <c r="S25" s="2101"/>
      <c r="T25" s="2102"/>
    </row>
    <row r="26" customFormat="false" ht="15.75" hidden="false" customHeight="true" outlineLevel="0" collapsed="false">
      <c r="A26" s="2052" t="s">
        <v>1727</v>
      </c>
      <c r="B26" s="2109"/>
      <c r="C26" s="2110"/>
      <c r="D26" s="2111"/>
      <c r="E26" s="2111"/>
      <c r="F26" s="2110"/>
      <c r="G26" s="2112"/>
      <c r="H26" s="2113"/>
      <c r="I26" s="2114" t="n">
        <v>3231.87933839732</v>
      </c>
      <c r="J26" s="2115" t="n">
        <v>3231.97408776664</v>
      </c>
      <c r="K26" s="2083" t="n">
        <v>0.09474936932</v>
      </c>
      <c r="L26" s="2116" t="n">
        <v>0.00293171122441616</v>
      </c>
      <c r="M26" s="2117" t="n">
        <v>0.000133675414868851</v>
      </c>
      <c r="N26" s="2118" t="n">
        <v>0.000248835870800498</v>
      </c>
      <c r="O26" s="2114" t="n">
        <v>5358.58712697534</v>
      </c>
      <c r="P26" s="2115" t="n">
        <v>5517.90549904149</v>
      </c>
      <c r="Q26" s="2083" t="n">
        <v>159.31837206615</v>
      </c>
      <c r="R26" s="2116" t="n">
        <v>2.97314139512882</v>
      </c>
      <c r="S26" s="2117" t="n">
        <v>0.224771411514579</v>
      </c>
      <c r="T26" s="2118" t="n">
        <v>0.418410445706577</v>
      </c>
    </row>
    <row r="27" customFormat="false" ht="15.75" hidden="false" customHeight="true" outlineLevel="0" collapsed="false">
      <c r="A27" s="2062" t="s">
        <v>1918</v>
      </c>
      <c r="B27" s="2053" t="s">
        <v>1919</v>
      </c>
      <c r="C27" s="2119"/>
      <c r="D27" s="2119"/>
      <c r="E27" s="2119"/>
      <c r="F27" s="2119"/>
      <c r="G27" s="2120"/>
      <c r="H27" s="2121"/>
      <c r="I27" s="2060" t="n">
        <v>2783.27532114952</v>
      </c>
      <c r="J27" s="2061" t="n">
        <v>2783.27532114951</v>
      </c>
      <c r="K27" s="2122"/>
      <c r="L27" s="2122"/>
      <c r="M27" s="2123"/>
      <c r="N27" s="2124"/>
      <c r="O27" s="2125"/>
      <c r="P27" s="2126"/>
      <c r="Q27" s="2119"/>
      <c r="R27" s="2119"/>
      <c r="S27" s="2120"/>
      <c r="T27" s="2121"/>
    </row>
    <row r="28" customFormat="false" ht="15.75" hidden="false" customHeight="true" outlineLevel="0" collapsed="false">
      <c r="A28" s="2062" t="s">
        <v>1920</v>
      </c>
      <c r="B28" s="2068" t="s">
        <v>1921</v>
      </c>
      <c r="C28" s="2127"/>
      <c r="D28" s="2127"/>
      <c r="E28" s="2127"/>
      <c r="F28" s="2127"/>
      <c r="G28" s="2120"/>
      <c r="H28" s="2121"/>
      <c r="I28" s="2060" t="n">
        <v>448.604017247797</v>
      </c>
      <c r="J28" s="2067" t="n">
        <v>448.698766617127</v>
      </c>
      <c r="K28" s="2128" t="n">
        <v>0.094749369329</v>
      </c>
      <c r="L28" s="2128" t="n">
        <v>0.0211209364354169</v>
      </c>
      <c r="M28" s="2129" t="n">
        <v>0.000133675414881548</v>
      </c>
      <c r="N28" s="2130" t="n">
        <v>0.000248835870824135</v>
      </c>
      <c r="O28" s="2066" t="n">
        <v>520.28366586</v>
      </c>
      <c r="P28" s="2067" t="n">
        <v>520.412387318122</v>
      </c>
      <c r="Q28" s="2128" t="n">
        <v>0.128721458122</v>
      </c>
      <c r="R28" s="2128" t="n">
        <v>0.0247406302692298</v>
      </c>
      <c r="S28" s="2129" t="n">
        <v>0.000181604315052149</v>
      </c>
      <c r="T28" s="2130" t="n">
        <v>0.000338055190787815</v>
      </c>
    </row>
    <row r="29" customFormat="false" ht="15.75" hidden="false" customHeight="true" outlineLevel="0" collapsed="false">
      <c r="A29" s="2062" t="s">
        <v>1922</v>
      </c>
      <c r="B29" s="2068" t="s">
        <v>1016</v>
      </c>
      <c r="C29" s="2127"/>
      <c r="D29" s="2127"/>
      <c r="E29" s="2127"/>
      <c r="F29" s="2127"/>
      <c r="G29" s="2131"/>
      <c r="H29" s="2132"/>
      <c r="I29" s="2066" t="s">
        <v>114</v>
      </c>
      <c r="J29" s="2067" t="s">
        <v>114</v>
      </c>
      <c r="K29" s="2133"/>
      <c r="L29" s="2133"/>
      <c r="M29" s="2134"/>
      <c r="N29" s="2135"/>
      <c r="O29" s="2136"/>
      <c r="P29" s="2093"/>
      <c r="Q29" s="2127"/>
      <c r="R29" s="2127"/>
      <c r="S29" s="2131"/>
      <c r="T29" s="2132"/>
    </row>
    <row r="30" customFormat="false" ht="18.75" hidden="false" customHeight="true" outlineLevel="0" collapsed="false">
      <c r="A30" s="2062" t="s">
        <v>1923</v>
      </c>
      <c r="B30" s="2137" t="s">
        <v>1924</v>
      </c>
      <c r="C30" s="2093"/>
      <c r="D30" s="2093"/>
      <c r="E30" s="2093"/>
      <c r="F30" s="2093"/>
      <c r="G30" s="2138"/>
      <c r="H30" s="2139"/>
      <c r="I30" s="2060" t="s">
        <v>114</v>
      </c>
      <c r="J30" s="2067" t="s">
        <v>114</v>
      </c>
      <c r="K30" s="2065"/>
      <c r="L30" s="2065"/>
      <c r="M30" s="2058"/>
      <c r="N30" s="2059"/>
      <c r="O30" s="2066" t="n">
        <v>4838.30346111534</v>
      </c>
      <c r="P30" s="2067" t="n">
        <v>4997.49311172337</v>
      </c>
      <c r="Q30" s="2065" t="n">
        <v>159.18965060803</v>
      </c>
      <c r="R30" s="2065" t="n">
        <v>3.290195662331</v>
      </c>
      <c r="S30" s="2058" t="n">
        <v>0.224589807199529</v>
      </c>
      <c r="T30" s="2059" t="n">
        <v>0.418072390515794</v>
      </c>
    </row>
    <row r="31" customFormat="false" ht="15.75" hidden="false" customHeight="true" outlineLevel="0" collapsed="false">
      <c r="A31" s="2062" t="s">
        <v>1925</v>
      </c>
      <c r="B31" s="2068" t="s">
        <v>1102</v>
      </c>
      <c r="C31" s="2127"/>
      <c r="D31" s="2127"/>
      <c r="E31" s="2127"/>
      <c r="F31" s="2127"/>
      <c r="G31" s="2120"/>
      <c r="H31" s="2121"/>
      <c r="I31" s="2060" t="s">
        <v>114</v>
      </c>
      <c r="J31" s="2067" t="s">
        <v>114</v>
      </c>
      <c r="K31" s="2133"/>
      <c r="L31" s="2133"/>
      <c r="M31" s="2123"/>
      <c r="N31" s="2124"/>
      <c r="O31" s="2066" t="s">
        <v>114</v>
      </c>
      <c r="P31" s="2067" t="s">
        <v>114</v>
      </c>
      <c r="Q31" s="2133"/>
      <c r="R31" s="2133"/>
      <c r="S31" s="2123"/>
      <c r="T31" s="2124"/>
    </row>
    <row r="32" customFormat="false" ht="15.75" hidden="false" customHeight="true" outlineLevel="0" collapsed="false">
      <c r="A32" s="2062" t="s">
        <v>1926</v>
      </c>
      <c r="B32" s="2068" t="s">
        <v>1120</v>
      </c>
      <c r="C32" s="2127"/>
      <c r="D32" s="2127"/>
      <c r="E32" s="2127"/>
      <c r="F32" s="2127"/>
      <c r="G32" s="2120"/>
      <c r="H32" s="2121"/>
      <c r="I32" s="2060" t="s">
        <v>114</v>
      </c>
      <c r="J32" s="2067" t="s">
        <v>114</v>
      </c>
      <c r="K32" s="2133"/>
      <c r="L32" s="2133"/>
      <c r="M32" s="2123"/>
      <c r="N32" s="2124"/>
      <c r="O32" s="2066" t="s">
        <v>114</v>
      </c>
      <c r="P32" s="2067" t="s">
        <v>114</v>
      </c>
      <c r="Q32" s="2133"/>
      <c r="R32" s="2133"/>
      <c r="S32" s="2123"/>
      <c r="T32" s="2124"/>
    </row>
    <row r="33" customFormat="false" ht="16.5" hidden="false" customHeight="true" outlineLevel="0" collapsed="false">
      <c r="A33" s="2140" t="s">
        <v>1927</v>
      </c>
      <c r="B33" s="2141" t="s">
        <v>554</v>
      </c>
      <c r="C33" s="2142"/>
      <c r="D33" s="2142"/>
      <c r="E33" s="2142"/>
      <c r="F33" s="2142"/>
      <c r="G33" s="2143"/>
      <c r="H33" s="2144"/>
      <c r="I33" s="2079" t="s">
        <v>114</v>
      </c>
      <c r="J33" s="2075" t="s">
        <v>114</v>
      </c>
      <c r="K33" s="2145"/>
      <c r="L33" s="2145"/>
      <c r="M33" s="2146"/>
      <c r="N33" s="2147"/>
      <c r="O33" s="2079" t="s">
        <v>114</v>
      </c>
      <c r="P33" s="2075" t="s">
        <v>114</v>
      </c>
      <c r="Q33" s="2145"/>
      <c r="R33" s="2145"/>
      <c r="S33" s="2146"/>
      <c r="T33" s="2147"/>
    </row>
    <row r="34" customFormat="false" ht="18.75" hidden="false" customHeight="true" outlineLevel="0" collapsed="false">
      <c r="A34" s="2148" t="s">
        <v>1928</v>
      </c>
      <c r="B34" s="2149"/>
      <c r="C34" s="2081" t="n">
        <v>-33636.6240144552</v>
      </c>
      <c r="D34" s="2082" t="n">
        <v>-32891.1005251819</v>
      </c>
      <c r="E34" s="2150" t="n">
        <v>745.5234892733</v>
      </c>
      <c r="F34" s="2150" t="n">
        <v>-2.21640402720841</v>
      </c>
      <c r="G34" s="2151"/>
      <c r="H34" s="2150" t="n">
        <v>1.95793373599152</v>
      </c>
      <c r="I34" s="2152" t="n">
        <v>6.04915687654116</v>
      </c>
      <c r="J34" s="2153" t="n">
        <v>6.045606</v>
      </c>
      <c r="K34" s="2150" t="n">
        <v>-0.00355087654116</v>
      </c>
      <c r="L34" s="2150" t="n">
        <v>-0.0587003546714642</v>
      </c>
      <c r="M34" s="2151"/>
      <c r="N34" s="2150" t="n">
        <v>-9.32550224414106E-006</v>
      </c>
      <c r="O34" s="2152" t="n">
        <v>80.9039174091966</v>
      </c>
      <c r="P34" s="2153" t="n">
        <v>81.933095358537</v>
      </c>
      <c r="Q34" s="2150" t="n">
        <v>1.0291779493404</v>
      </c>
      <c r="R34" s="2150" t="n">
        <v>1.27209903092207</v>
      </c>
      <c r="S34" s="2151"/>
      <c r="T34" s="2150" t="n">
        <v>0.00270288227848639</v>
      </c>
      <c r="U34" s="16"/>
    </row>
    <row r="35" customFormat="false" ht="12.75" hidden="false" customHeight="true" outlineLevel="0" collapsed="false">
      <c r="A35" s="2062" t="s">
        <v>1929</v>
      </c>
      <c r="B35" s="2053" t="s">
        <v>1198</v>
      </c>
      <c r="C35" s="2153" t="n">
        <v>-36095.2702345801</v>
      </c>
      <c r="D35" s="2153" t="n">
        <v>-38924.91034089</v>
      </c>
      <c r="E35" s="2150" t="n">
        <v>-2829.6401063099</v>
      </c>
      <c r="F35" s="2150" t="n">
        <v>7.83936534598656</v>
      </c>
      <c r="G35" s="2151"/>
      <c r="H35" s="2150" t="n">
        <v>-7.43135247188407</v>
      </c>
      <c r="I35" s="2152" t="n">
        <v>5.64659779120947</v>
      </c>
      <c r="J35" s="2153" t="n">
        <v>5.646606</v>
      </c>
      <c r="K35" s="2150" t="n">
        <v>8.20879053E-006</v>
      </c>
      <c r="L35" s="2150" t="n">
        <v>0.000145375867572844</v>
      </c>
      <c r="M35" s="2151"/>
      <c r="N35" s="2150" t="n">
        <v>2.15583655533659E-008</v>
      </c>
      <c r="O35" s="2152" t="n">
        <v>14.2130624544055</v>
      </c>
      <c r="P35" s="2153" t="n">
        <v>14.224445358537</v>
      </c>
      <c r="Q35" s="2150" t="n">
        <v>0.0113829041315</v>
      </c>
      <c r="R35" s="2150" t="n">
        <v>0.0800876248032954</v>
      </c>
      <c r="S35" s="2151"/>
      <c r="T35" s="2150" t="n">
        <v>2.98943927767391E-005</v>
      </c>
      <c r="U35" s="16"/>
    </row>
    <row r="36" customFormat="false" ht="15.75" hidden="false" customHeight="true" outlineLevel="0" collapsed="false">
      <c r="A36" s="2062" t="s">
        <v>1930</v>
      </c>
      <c r="B36" s="2053" t="s">
        <v>1249</v>
      </c>
      <c r="C36" s="2153" t="n">
        <v>2739.878482</v>
      </c>
      <c r="D36" s="2153" t="n">
        <v>2973.52101569158</v>
      </c>
      <c r="E36" s="2150" t="n">
        <v>233.64253369158</v>
      </c>
      <c r="F36" s="2150" t="n">
        <v>8.5274779603011</v>
      </c>
      <c r="G36" s="2151"/>
      <c r="H36" s="2150" t="n">
        <v>0.613604541586189</v>
      </c>
      <c r="I36" s="2154" t="s">
        <v>1164</v>
      </c>
      <c r="J36" s="2155" t="s">
        <v>196</v>
      </c>
      <c r="K36" s="2156"/>
      <c r="L36" s="2156"/>
      <c r="M36" s="2120"/>
      <c r="N36" s="2156"/>
      <c r="O36" s="2152" t="n">
        <v>66.65</v>
      </c>
      <c r="P36" s="2153" t="n">
        <v>67.66773</v>
      </c>
      <c r="Q36" s="2150" t="n">
        <v>1.01773</v>
      </c>
      <c r="R36" s="2150" t="n">
        <v>1.52697674418605</v>
      </c>
      <c r="S36" s="2151"/>
      <c r="T36" s="2150" t="n">
        <v>0.00267281706049662</v>
      </c>
      <c r="U36" s="16"/>
    </row>
    <row r="37" customFormat="false" ht="15.75" hidden="false" customHeight="true" outlineLevel="0" collapsed="false">
      <c r="A37" s="2062" t="s">
        <v>1931</v>
      </c>
      <c r="B37" s="2053" t="s">
        <v>1285</v>
      </c>
      <c r="C37" s="2153" t="n">
        <v>-167.125580541817</v>
      </c>
      <c r="D37" s="2153" t="n">
        <v>199.16672064295</v>
      </c>
      <c r="E37" s="2150" t="n">
        <v>366.292301184767</v>
      </c>
      <c r="F37" s="2150" t="n">
        <v>-219.171894570093</v>
      </c>
      <c r="G37" s="2151"/>
      <c r="H37" s="2150" t="n">
        <v>0.96197646894089</v>
      </c>
      <c r="I37" s="2152" t="n">
        <v>0.402559085331692</v>
      </c>
      <c r="J37" s="2153" t="n">
        <v>0.399</v>
      </c>
      <c r="K37" s="2150" t="n">
        <v>-0.003559085331692</v>
      </c>
      <c r="L37" s="2150" t="n">
        <v>-0.884115018484702</v>
      </c>
      <c r="M37" s="2151"/>
      <c r="N37" s="2150" t="n">
        <v>-9.34706060969968E-006</v>
      </c>
      <c r="O37" s="2152" t="n">
        <v>0.0408549547911031</v>
      </c>
      <c r="P37" s="2153" t="n">
        <v>0.04092</v>
      </c>
      <c r="Q37" s="2150" t="n">
        <v>6.50452088969E-005</v>
      </c>
      <c r="R37" s="2150" t="n">
        <v>0.159210086584234</v>
      </c>
      <c r="S37" s="2151"/>
      <c r="T37" s="2150" t="n">
        <v>1.7082521301642E-007</v>
      </c>
      <c r="U37" s="16"/>
    </row>
    <row r="38" customFormat="false" ht="18.75" hidden="false" customHeight="true" outlineLevel="0" collapsed="false">
      <c r="A38" s="2062" t="s">
        <v>1932</v>
      </c>
      <c r="B38" s="2053" t="s">
        <v>1312</v>
      </c>
      <c r="C38" s="2153" t="n">
        <v>56.3933333333334</v>
      </c>
      <c r="D38" s="2153" t="n">
        <v>56.3999993333334</v>
      </c>
      <c r="E38" s="2150" t="n">
        <v>0.006666</v>
      </c>
      <c r="F38" s="2150" t="n">
        <v>0.0118205461638288</v>
      </c>
      <c r="G38" s="2151"/>
      <c r="H38" s="2150" t="n">
        <v>1.75066063939065E-005</v>
      </c>
      <c r="I38" s="2154" t="s">
        <v>188</v>
      </c>
      <c r="J38" s="2155" t="s">
        <v>188</v>
      </c>
      <c r="K38" s="2156"/>
      <c r="L38" s="2156"/>
      <c r="M38" s="2120"/>
      <c r="N38" s="2156"/>
      <c r="O38" s="2154" t="s">
        <v>188</v>
      </c>
      <c r="P38" s="2155" t="s">
        <v>188</v>
      </c>
      <c r="Q38" s="2156"/>
      <c r="R38" s="2156"/>
      <c r="S38" s="2120"/>
      <c r="T38" s="2156"/>
      <c r="U38" s="16"/>
    </row>
    <row r="39" customFormat="false" ht="16.5" hidden="false" customHeight="true" outlineLevel="0" collapsed="false">
      <c r="A39" s="2062" t="s">
        <v>1933</v>
      </c>
      <c r="B39" s="2053" t="s">
        <v>1934</v>
      </c>
      <c r="C39" s="2153" t="n">
        <v>-170.500014666666</v>
      </c>
      <c r="D39" s="2153" t="n">
        <v>2804.72208004025</v>
      </c>
      <c r="E39" s="2150" t="n">
        <v>2975.22209470692</v>
      </c>
      <c r="F39" s="2150" t="n">
        <v>-1744.99814590842</v>
      </c>
      <c r="G39" s="2151"/>
      <c r="H39" s="2150" t="n">
        <v>7.81368769074228</v>
      </c>
      <c r="I39" s="2154" t="s">
        <v>1164</v>
      </c>
      <c r="J39" s="2155" t="s">
        <v>1164</v>
      </c>
      <c r="K39" s="2156"/>
      <c r="L39" s="2156"/>
      <c r="M39" s="2120"/>
      <c r="N39" s="2156"/>
      <c r="O39" s="2154" t="s">
        <v>1164</v>
      </c>
      <c r="P39" s="2155" t="s">
        <v>1164</v>
      </c>
      <c r="Q39" s="2156"/>
      <c r="R39" s="2156"/>
      <c r="S39" s="2120"/>
      <c r="T39" s="2156"/>
      <c r="U39" s="16"/>
    </row>
    <row r="40" customFormat="false" ht="16.5" hidden="false" customHeight="true" outlineLevel="0" collapsed="false">
      <c r="A40" s="2062" t="s">
        <v>1935</v>
      </c>
      <c r="B40" s="2053" t="s">
        <v>1936</v>
      </c>
      <c r="C40" s="2155" t="s">
        <v>1164</v>
      </c>
      <c r="D40" s="2155" t="s">
        <v>1164</v>
      </c>
      <c r="E40" s="2156"/>
      <c r="F40" s="2156"/>
      <c r="G40" s="2120"/>
      <c r="H40" s="2156"/>
      <c r="I40" s="2154" t="s">
        <v>1164</v>
      </c>
      <c r="J40" s="2155" t="s">
        <v>1164</v>
      </c>
      <c r="K40" s="2156"/>
      <c r="L40" s="2156"/>
      <c r="M40" s="2120"/>
      <c r="N40" s="2156"/>
      <c r="O40" s="2154" t="s">
        <v>1164</v>
      </c>
      <c r="P40" s="2155" t="s">
        <v>1164</v>
      </c>
      <c r="Q40" s="2156"/>
      <c r="R40" s="2156"/>
      <c r="S40" s="2120"/>
      <c r="T40" s="2156"/>
      <c r="U40" s="16"/>
    </row>
    <row r="41" customFormat="false" ht="16.5" hidden="false" customHeight="true" outlineLevel="0" collapsed="false">
      <c r="A41" s="2140" t="s">
        <v>1937</v>
      </c>
      <c r="B41" s="2053" t="s">
        <v>1938</v>
      </c>
      <c r="C41" s="2155" t="s">
        <v>124</v>
      </c>
      <c r="D41" s="2155" t="s">
        <v>124</v>
      </c>
      <c r="E41" s="2156"/>
      <c r="F41" s="2156"/>
      <c r="G41" s="2120"/>
      <c r="H41" s="2156"/>
      <c r="I41" s="2154" t="s">
        <v>124</v>
      </c>
      <c r="J41" s="2155" t="s">
        <v>124</v>
      </c>
      <c r="K41" s="2156"/>
      <c r="L41" s="2156"/>
      <c r="M41" s="2120"/>
      <c r="N41" s="2156"/>
      <c r="O41" s="2154" t="s">
        <v>124</v>
      </c>
      <c r="P41" s="2155" t="s">
        <v>124</v>
      </c>
      <c r="Q41" s="2156"/>
      <c r="R41" s="2156"/>
      <c r="S41" s="2120"/>
      <c r="T41" s="215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7" t="s">
        <v>1939</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7" t="s">
        <v>1881</v>
      </c>
      <c r="B1" s="2028"/>
      <c r="C1" s="2028"/>
      <c r="D1" s="2028"/>
      <c r="E1" s="2028"/>
      <c r="F1" s="2029"/>
      <c r="G1" s="2029"/>
      <c r="H1" s="2029"/>
      <c r="I1" s="2029"/>
      <c r="J1" s="2029"/>
      <c r="K1" s="2030"/>
      <c r="L1" s="2158"/>
      <c r="M1" s="2158"/>
      <c r="N1" s="1690"/>
      <c r="O1" s="1690"/>
      <c r="P1" s="1690"/>
      <c r="Q1" s="1690"/>
      <c r="S1" s="2031" t="s">
        <v>1882</v>
      </c>
      <c r="T1" s="112" t="s">
        <v>78</v>
      </c>
    </row>
    <row r="2" customFormat="false" ht="15.75" hidden="false" customHeight="true" outlineLevel="0" collapsed="false">
      <c r="A2" s="657" t="s">
        <v>115</v>
      </c>
      <c r="B2" s="2031"/>
      <c r="D2" s="2029"/>
      <c r="E2" s="2029"/>
      <c r="F2" s="2029"/>
      <c r="G2" s="2029"/>
      <c r="H2" s="2029"/>
      <c r="I2" s="2029"/>
      <c r="J2" s="2029"/>
      <c r="K2" s="2032"/>
      <c r="L2" s="2158"/>
      <c r="M2" s="2158"/>
      <c r="N2" s="1690"/>
      <c r="O2" s="1690"/>
      <c r="P2" s="1690"/>
      <c r="Q2" s="1690"/>
      <c r="R2" s="1690"/>
      <c r="S2" s="1690"/>
      <c r="T2" s="112" t="s">
        <v>80</v>
      </c>
    </row>
    <row r="3" customFormat="false" ht="15.75" hidden="false" customHeight="true" outlineLevel="0" collapsed="false">
      <c r="A3" s="657"/>
      <c r="B3" s="2029"/>
      <c r="C3" s="2030"/>
      <c r="D3" s="2029"/>
      <c r="E3" s="2029"/>
      <c r="F3" s="2029"/>
      <c r="G3" s="2029"/>
      <c r="H3" s="2029"/>
      <c r="I3" s="2029"/>
      <c r="J3" s="2029"/>
      <c r="K3" s="2032"/>
      <c r="L3" s="2159"/>
      <c r="M3" s="2159"/>
      <c r="N3" s="1690"/>
      <c r="O3" s="1690"/>
      <c r="P3" s="1690"/>
      <c r="Q3" s="1690"/>
      <c r="R3" s="1690"/>
      <c r="S3" s="1690"/>
      <c r="T3" s="112" t="s">
        <v>81</v>
      </c>
    </row>
    <row r="4" customFormat="false" ht="16.5" hidden="false" customHeight="true" outlineLevel="0" collapsed="false">
      <c r="A4" s="2160"/>
      <c r="B4" s="2029"/>
      <c r="C4" s="2029"/>
      <c r="D4" s="2029"/>
      <c r="E4" s="2029"/>
      <c r="F4" s="2029"/>
      <c r="G4" s="2029"/>
      <c r="H4" s="2029"/>
      <c r="I4" s="2029"/>
      <c r="J4" s="2029"/>
      <c r="K4" s="2030"/>
      <c r="L4" s="2029"/>
      <c r="M4" s="2029"/>
      <c r="N4" s="1690"/>
      <c r="O4" s="1690"/>
      <c r="P4" s="1690"/>
      <c r="Q4" s="1690"/>
      <c r="R4" s="1690"/>
      <c r="S4" s="1690"/>
      <c r="T4" s="1690"/>
    </row>
    <row r="5" customFormat="false" ht="15.75" hidden="false" customHeight="true" outlineLevel="0" collapsed="false">
      <c r="A5" s="2033" t="s">
        <v>82</v>
      </c>
      <c r="B5" s="2033"/>
      <c r="C5" s="2034" t="s">
        <v>1883</v>
      </c>
      <c r="D5" s="2034"/>
      <c r="E5" s="2034"/>
      <c r="F5" s="2034"/>
      <c r="G5" s="2034"/>
      <c r="H5" s="2034"/>
      <c r="I5" s="2035" t="s">
        <v>1884</v>
      </c>
      <c r="J5" s="2035"/>
      <c r="K5" s="2035"/>
      <c r="L5" s="2035"/>
      <c r="M5" s="2035"/>
      <c r="N5" s="2035"/>
      <c r="O5" s="2035" t="s">
        <v>1885</v>
      </c>
      <c r="P5" s="2035"/>
      <c r="Q5" s="2035"/>
      <c r="R5" s="2035"/>
      <c r="S5" s="2035"/>
      <c r="T5" s="2035"/>
    </row>
    <row r="6" customFormat="false" ht="80.1" hidden="false" customHeight="true" outlineLevel="0" collapsed="false">
      <c r="A6" s="2033"/>
      <c r="B6" s="2033"/>
      <c r="C6" s="2036" t="s">
        <v>1886</v>
      </c>
      <c r="D6" s="2037" t="s">
        <v>1887</v>
      </c>
      <c r="E6" s="2037" t="s">
        <v>1888</v>
      </c>
      <c r="F6" s="2037" t="s">
        <v>1889</v>
      </c>
      <c r="G6" s="2038" t="s">
        <v>1890</v>
      </c>
      <c r="H6" s="2039" t="s">
        <v>1891</v>
      </c>
      <c r="I6" s="2037" t="s">
        <v>1886</v>
      </c>
      <c r="J6" s="2037" t="s">
        <v>1887</v>
      </c>
      <c r="K6" s="2037" t="s">
        <v>1888</v>
      </c>
      <c r="L6" s="2037" t="s">
        <v>1889</v>
      </c>
      <c r="M6" s="2038" t="s">
        <v>1890</v>
      </c>
      <c r="N6" s="2039" t="s">
        <v>1891</v>
      </c>
      <c r="O6" s="2040" t="s">
        <v>1886</v>
      </c>
      <c r="P6" s="2037" t="s">
        <v>1887</v>
      </c>
      <c r="Q6" s="2036" t="s">
        <v>1888</v>
      </c>
      <c r="R6" s="2037" t="s">
        <v>1889</v>
      </c>
      <c r="S6" s="2038" t="s">
        <v>1890</v>
      </c>
      <c r="T6" s="2039" t="s">
        <v>1891</v>
      </c>
    </row>
    <row r="7" customFormat="false" ht="18" hidden="false" customHeight="true" outlineLevel="0" collapsed="false">
      <c r="A7" s="2033"/>
      <c r="B7" s="2033"/>
      <c r="C7" s="2041" t="s">
        <v>1892</v>
      </c>
      <c r="D7" s="2041"/>
      <c r="E7" s="2041"/>
      <c r="F7" s="2042" t="s">
        <v>316</v>
      </c>
      <c r="G7" s="2042"/>
      <c r="H7" s="2042"/>
      <c r="I7" s="2161" t="s">
        <v>1892</v>
      </c>
      <c r="J7" s="2161"/>
      <c r="K7" s="2161"/>
      <c r="L7" s="2042" t="s">
        <v>316</v>
      </c>
      <c r="M7" s="2042"/>
      <c r="N7" s="2042"/>
      <c r="O7" s="2161" t="s">
        <v>1892</v>
      </c>
      <c r="P7" s="2161"/>
      <c r="Q7" s="2161"/>
      <c r="R7" s="2042" t="s">
        <v>316</v>
      </c>
      <c r="S7" s="2042"/>
      <c r="T7" s="2042"/>
    </row>
    <row r="8" customFormat="false" ht="16.5" hidden="false" customHeight="true" outlineLevel="0" collapsed="false">
      <c r="A8" s="2052" t="s">
        <v>1735</v>
      </c>
      <c r="B8" s="2080"/>
      <c r="C8" s="2054" t="n">
        <v>76.5079995766064</v>
      </c>
      <c r="D8" s="2055" t="n">
        <v>76.5079995766064</v>
      </c>
      <c r="E8" s="2057"/>
      <c r="F8" s="2057"/>
      <c r="G8" s="2058"/>
      <c r="H8" s="2059"/>
      <c r="I8" s="2064" t="n">
        <v>2087.76772730424</v>
      </c>
      <c r="J8" s="2061" t="n">
        <v>2087.78343191156</v>
      </c>
      <c r="K8" s="2057" t="n">
        <v>0.01570460732</v>
      </c>
      <c r="L8" s="2057" t="n">
        <v>0.000752220044102899</v>
      </c>
      <c r="M8" s="2058" t="n">
        <v>2.21565580216507E-005</v>
      </c>
      <c r="N8" s="2059" t="n">
        <v>4.12442812664421E-005</v>
      </c>
      <c r="O8" s="2060" t="n">
        <v>138.741939285707</v>
      </c>
      <c r="P8" s="2061" t="n">
        <v>150.094095863787</v>
      </c>
      <c r="Q8" s="2057" t="n">
        <v>11.35215657808</v>
      </c>
      <c r="R8" s="2162" t="n">
        <v>8.18220981811616</v>
      </c>
      <c r="S8" s="2163" t="n">
        <v>0.0160159824927793</v>
      </c>
      <c r="T8" s="2059" t="n">
        <v>0.0298136419043569</v>
      </c>
    </row>
    <row r="9" customFormat="false" ht="15.75" hidden="false" customHeight="true" outlineLevel="0" collapsed="false">
      <c r="A9" s="2062" t="s">
        <v>1940</v>
      </c>
      <c r="B9" s="2053" t="s">
        <v>1941</v>
      </c>
      <c r="C9" s="2064" t="s">
        <v>298</v>
      </c>
      <c r="D9" s="2061" t="s">
        <v>114</v>
      </c>
      <c r="E9" s="2057"/>
      <c r="F9" s="2057"/>
      <c r="G9" s="2058"/>
      <c r="H9" s="2059"/>
      <c r="I9" s="2064" t="n">
        <v>2087.76772730424</v>
      </c>
      <c r="J9" s="2061" t="n">
        <v>2087.76772730424</v>
      </c>
      <c r="K9" s="2057"/>
      <c r="L9" s="2057"/>
      <c r="M9" s="2058"/>
      <c r="N9" s="2059"/>
      <c r="O9" s="2164"/>
      <c r="P9" s="2126"/>
      <c r="Q9" s="2092"/>
      <c r="R9" s="2165"/>
      <c r="S9" s="2166"/>
      <c r="T9" s="2139"/>
    </row>
    <row r="10" customFormat="false" ht="15.75" hidden="false" customHeight="true" outlineLevel="0" collapsed="false">
      <c r="A10" s="2062" t="s">
        <v>1942</v>
      </c>
      <c r="B10" s="2068" t="s">
        <v>1943</v>
      </c>
      <c r="C10" s="2167"/>
      <c r="D10" s="2127"/>
      <c r="E10" s="2119"/>
      <c r="F10" s="2127"/>
      <c r="G10" s="2131"/>
      <c r="H10" s="2132"/>
      <c r="I10" s="2168" t="s">
        <v>188</v>
      </c>
      <c r="J10" s="2067" t="s">
        <v>298</v>
      </c>
      <c r="K10" s="2057"/>
      <c r="L10" s="2133"/>
      <c r="M10" s="2134"/>
      <c r="N10" s="2135"/>
      <c r="O10" s="2169" t="n">
        <v>138.741939285707</v>
      </c>
      <c r="P10" s="2067" t="n">
        <v>146.423207857137</v>
      </c>
      <c r="Q10" s="2057" t="n">
        <v>7.68126857143</v>
      </c>
      <c r="R10" s="2170" t="n">
        <v>5.53637105764545</v>
      </c>
      <c r="S10" s="2171" t="n">
        <v>0.010836977284114</v>
      </c>
      <c r="T10" s="2089" t="n">
        <v>0.0201729591187983</v>
      </c>
    </row>
    <row r="11" customFormat="false" ht="15.75" hidden="false" customHeight="true" outlineLevel="0" collapsed="false">
      <c r="A11" s="2062" t="s">
        <v>1944</v>
      </c>
      <c r="B11" s="2068" t="s">
        <v>1606</v>
      </c>
      <c r="C11" s="2069" t="n">
        <v>76.5079995766064</v>
      </c>
      <c r="D11" s="2067" t="n">
        <v>76.5079995766064</v>
      </c>
      <c r="E11" s="2057"/>
      <c r="F11" s="2057"/>
      <c r="G11" s="2058"/>
      <c r="H11" s="2059"/>
      <c r="I11" s="2069" t="s">
        <v>138</v>
      </c>
      <c r="J11" s="2067" t="n">
        <v>0.0157046073188099</v>
      </c>
      <c r="K11" s="2057" t="n">
        <v>0.0157046073188099</v>
      </c>
      <c r="L11" s="2057" t="n">
        <v>100</v>
      </c>
      <c r="M11" s="2058" t="n">
        <v>2.21565580199716E-005</v>
      </c>
      <c r="N11" s="2059" t="n">
        <v>4.12442812633166E-005</v>
      </c>
      <c r="O11" s="2066" t="s">
        <v>138</v>
      </c>
      <c r="P11" s="2067" t="n">
        <v>3.67088800665</v>
      </c>
      <c r="Q11" s="2057" t="n">
        <v>3.67088800665</v>
      </c>
      <c r="R11" s="2172" t="n">
        <v>100</v>
      </c>
      <c r="S11" s="2173" t="n">
        <v>0.00517900520866524</v>
      </c>
      <c r="T11" s="2089" t="n">
        <v>0.0096406827855586</v>
      </c>
    </row>
    <row r="12" customFormat="false" ht="16.5" hidden="false" customHeight="true" outlineLevel="0" collapsed="false">
      <c r="A12" s="2140" t="s">
        <v>1945</v>
      </c>
      <c r="B12" s="2141" t="s">
        <v>554</v>
      </c>
      <c r="C12" s="2074" t="s">
        <v>124</v>
      </c>
      <c r="D12" s="2075" t="s">
        <v>124</v>
      </c>
      <c r="E12" s="2076"/>
      <c r="F12" s="2076"/>
      <c r="G12" s="2077"/>
      <c r="H12" s="2078"/>
      <c r="I12" s="2074" t="s">
        <v>124</v>
      </c>
      <c r="J12" s="2075" t="s">
        <v>124</v>
      </c>
      <c r="K12" s="2076"/>
      <c r="L12" s="2076"/>
      <c r="M12" s="2077"/>
      <c r="N12" s="2078"/>
      <c r="O12" s="2079" t="s">
        <v>124</v>
      </c>
      <c r="P12" s="2075" t="s">
        <v>124</v>
      </c>
      <c r="Q12" s="2076"/>
      <c r="R12" s="2174"/>
      <c r="S12" s="2175"/>
      <c r="T12" s="2078"/>
    </row>
    <row r="13" customFormat="false" ht="15.75" hidden="false" customHeight="true" outlineLevel="0" collapsed="false">
      <c r="A13" s="2176" t="s">
        <v>1946</v>
      </c>
      <c r="B13" s="2177"/>
      <c r="C13" s="2178" t="s">
        <v>114</v>
      </c>
      <c r="D13" s="2061" t="s">
        <v>114</v>
      </c>
      <c r="E13" s="2057"/>
      <c r="F13" s="2057"/>
      <c r="G13" s="2058"/>
      <c r="H13" s="2059"/>
      <c r="I13" s="2064" t="s">
        <v>114</v>
      </c>
      <c r="J13" s="2061" t="s">
        <v>114</v>
      </c>
      <c r="K13" s="2057"/>
      <c r="L13" s="2057"/>
      <c r="M13" s="2058"/>
      <c r="N13" s="2059"/>
      <c r="O13" s="2060" t="s">
        <v>114</v>
      </c>
      <c r="P13" s="2061" t="s">
        <v>114</v>
      </c>
      <c r="Q13" s="2057"/>
      <c r="R13" s="2162"/>
      <c r="S13" s="2163"/>
      <c r="T13" s="2059"/>
    </row>
    <row r="14" customFormat="false" ht="16.5" hidden="false" customHeight="true" outlineLevel="0" collapsed="false">
      <c r="A14" s="2179"/>
      <c r="B14" s="2179"/>
      <c r="C14" s="2168"/>
      <c r="D14" s="2061"/>
      <c r="E14" s="2180"/>
      <c r="F14" s="2180"/>
      <c r="G14" s="2181"/>
      <c r="H14" s="2182"/>
      <c r="I14" s="2168"/>
      <c r="J14" s="2168"/>
      <c r="K14" s="2180"/>
      <c r="L14" s="2180"/>
      <c r="M14" s="2181"/>
      <c r="N14" s="2182"/>
      <c r="O14" s="2169"/>
      <c r="P14" s="2168"/>
      <c r="Q14" s="2180"/>
      <c r="R14" s="2170"/>
      <c r="S14" s="2171"/>
      <c r="T14" s="2182"/>
    </row>
    <row r="15" customFormat="false" ht="15.75" hidden="false" customHeight="true" outlineLevel="0" collapsed="false">
      <c r="A15" s="2183" t="s">
        <v>1947</v>
      </c>
      <c r="B15" s="2184"/>
      <c r="C15" s="2185"/>
      <c r="D15" s="2186"/>
      <c r="E15" s="2187"/>
      <c r="F15" s="2186"/>
      <c r="G15" s="2186"/>
      <c r="H15" s="2188"/>
      <c r="I15" s="2186"/>
      <c r="J15" s="2189"/>
      <c r="K15" s="2187"/>
      <c r="L15" s="2186"/>
      <c r="M15" s="2186"/>
      <c r="N15" s="2188"/>
      <c r="O15" s="2190"/>
      <c r="P15" s="2189"/>
      <c r="Q15" s="2187"/>
      <c r="R15" s="2189"/>
      <c r="S15" s="2189"/>
      <c r="T15" s="2191"/>
    </row>
    <row r="16" customFormat="false" ht="15.75" hidden="false" customHeight="true" outlineLevel="0" collapsed="false">
      <c r="A16" s="2192" t="s">
        <v>142</v>
      </c>
      <c r="B16" s="2193"/>
      <c r="C16" s="2194" t="n">
        <v>7086.90282390608</v>
      </c>
      <c r="D16" s="2195" t="n">
        <v>7086.6844</v>
      </c>
      <c r="E16" s="2196" t="n">
        <v>-0.21842390608</v>
      </c>
      <c r="F16" s="2196" t="n">
        <v>-0.00308207846935621</v>
      </c>
      <c r="G16" s="2197" t="n">
        <v>-0.000308159373218706</v>
      </c>
      <c r="H16" s="2198" t="n">
        <v>-0.000573636566270952</v>
      </c>
      <c r="I16" s="2194" t="n">
        <v>0.94320441610735</v>
      </c>
      <c r="J16" s="2195" t="n">
        <v>0.943173</v>
      </c>
      <c r="K16" s="2196" t="n">
        <v>-3.141610735E-005</v>
      </c>
      <c r="L16" s="2196" t="n">
        <v>-0.00333078459063719</v>
      </c>
      <c r="M16" s="2197" t="n">
        <v>-4.43228404971466E-008</v>
      </c>
      <c r="N16" s="2198" t="n">
        <v>-8.25066645372283E-008</v>
      </c>
      <c r="O16" s="2199" t="n">
        <v>107.957891283883</v>
      </c>
      <c r="P16" s="2195" t="n">
        <v>108.26936</v>
      </c>
      <c r="Q16" s="2196" t="n">
        <v>0.311468716117</v>
      </c>
      <c r="R16" s="2200" t="n">
        <v>0.288509447908753</v>
      </c>
      <c r="S16" s="2201" t="n">
        <v>0.000439429941797192</v>
      </c>
      <c r="T16" s="2202" t="n">
        <v>0.000817995832144574</v>
      </c>
    </row>
    <row r="17" customFormat="false" ht="15.75" hidden="false" customHeight="true" outlineLevel="0" collapsed="false">
      <c r="A17" s="2203" t="s">
        <v>145</v>
      </c>
      <c r="B17" s="2204"/>
      <c r="C17" s="2205" t="n">
        <v>0.762516249327425</v>
      </c>
      <c r="D17" s="2206" t="n">
        <v>0.762516</v>
      </c>
      <c r="E17" s="2196" t="n">
        <v>-2.49327425E-007</v>
      </c>
      <c r="F17" s="2207" t="n">
        <v>-3.26979818802768E-005</v>
      </c>
      <c r="G17" s="2208" t="n">
        <v>-3.51759037703928E-010</v>
      </c>
      <c r="H17" s="2202" t="n">
        <v>-6.54797043606548E-010</v>
      </c>
      <c r="I17" s="2194" t="n">
        <v>0.000146888570266102</v>
      </c>
      <c r="J17" s="2195" t="n">
        <v>0.000126</v>
      </c>
      <c r="K17" s="2207" t="n">
        <v>-2.0888570266102E-005</v>
      </c>
      <c r="L17" s="2207" t="n">
        <v>-14.2206913909368</v>
      </c>
      <c r="M17" s="2208" t="n">
        <v>-2.94702573365722E-008</v>
      </c>
      <c r="N17" s="2202" t="n">
        <v>-5.48586825352696E-008</v>
      </c>
      <c r="O17" s="2209" t="n">
        <v>0.00346630822276128</v>
      </c>
      <c r="P17" s="2206" t="n">
        <v>0.00341</v>
      </c>
      <c r="Q17" s="2196" t="n">
        <v>-5.630822276128E-005</v>
      </c>
      <c r="R17" s="2210" t="n">
        <v>-1.62444361962787</v>
      </c>
      <c r="S17" s="2211" t="n">
        <v>-7.94414262824326E-008</v>
      </c>
      <c r="T17" s="2212" t="n">
        <v>-1.47879671860507E-007</v>
      </c>
    </row>
    <row r="18" customFormat="false" ht="18" hidden="false" customHeight="true" outlineLevel="0" collapsed="false">
      <c r="A18" s="2213" t="s">
        <v>1948</v>
      </c>
      <c r="B18" s="2214"/>
      <c r="C18" s="2215" t="n">
        <v>19059.1796717807</v>
      </c>
      <c r="D18" s="2216" t="n">
        <v>19097.5387530858</v>
      </c>
      <c r="E18" s="2217" t="n">
        <v>38.3590813051</v>
      </c>
      <c r="F18" s="2218" t="n">
        <v>0.201263023727464</v>
      </c>
      <c r="G18" s="2219" t="n">
        <v>0.0541182083242094</v>
      </c>
      <c r="H18" s="2220" t="n">
        <v>0.100740674773514</v>
      </c>
      <c r="I18" s="2221"/>
      <c r="J18" s="2222"/>
      <c r="K18" s="2223"/>
      <c r="L18" s="2224"/>
      <c r="M18" s="2225"/>
      <c r="N18" s="2226"/>
      <c r="O18" s="2227"/>
      <c r="P18" s="2222"/>
      <c r="Q18" s="2221"/>
      <c r="R18" s="2228"/>
      <c r="S18" s="2229"/>
      <c r="T18" s="2230"/>
    </row>
    <row r="19" customFormat="false" ht="16.5" hidden="false" customHeight="true" outlineLevel="0" collapsed="false">
      <c r="A19" s="2231"/>
      <c r="B19" s="2231"/>
      <c r="C19" s="2231"/>
      <c r="D19" s="2231"/>
      <c r="E19" s="2231"/>
      <c r="F19" s="2231"/>
      <c r="G19" s="2231"/>
      <c r="H19" s="2231"/>
      <c r="I19" s="2231"/>
      <c r="J19" s="2231"/>
      <c r="K19" s="2231"/>
      <c r="L19" s="2231"/>
      <c r="M19" s="2232"/>
      <c r="N19" s="2233"/>
      <c r="O19" s="2233"/>
      <c r="P19" s="2233"/>
      <c r="Q19" s="2233"/>
      <c r="R19" s="2233"/>
      <c r="S19" s="2233"/>
      <c r="T19" s="2233"/>
    </row>
    <row r="20" customFormat="false" ht="17.25" hidden="false" customHeight="true" outlineLevel="0" collapsed="false">
      <c r="A20" s="2234" t="s">
        <v>82</v>
      </c>
      <c r="B20" s="2234"/>
      <c r="C20" s="2034" t="s">
        <v>744</v>
      </c>
      <c r="D20" s="2034"/>
      <c r="E20" s="2034"/>
      <c r="F20" s="2034"/>
      <c r="G20" s="2034"/>
      <c r="H20" s="2034"/>
      <c r="I20" s="2035" t="s">
        <v>747</v>
      </c>
      <c r="J20" s="2035"/>
      <c r="K20" s="2035"/>
      <c r="L20" s="2035"/>
      <c r="M20" s="2035"/>
      <c r="N20" s="2035"/>
      <c r="O20" s="2235" t="s">
        <v>1949</v>
      </c>
      <c r="P20" s="2235"/>
      <c r="Q20" s="2235"/>
      <c r="R20" s="2235"/>
      <c r="S20" s="2235"/>
      <c r="T20" s="2235"/>
    </row>
    <row r="21" customFormat="false" ht="80.1" hidden="false" customHeight="true" outlineLevel="0" collapsed="false">
      <c r="A21" s="2234"/>
      <c r="B21" s="2234"/>
      <c r="C21" s="2037" t="s">
        <v>1886</v>
      </c>
      <c r="D21" s="2037" t="s">
        <v>1887</v>
      </c>
      <c r="E21" s="2037" t="s">
        <v>1888</v>
      </c>
      <c r="F21" s="2037" t="s">
        <v>1889</v>
      </c>
      <c r="G21" s="2038" t="s">
        <v>1890</v>
      </c>
      <c r="H21" s="2039" t="s">
        <v>1891</v>
      </c>
      <c r="I21" s="2037" t="s">
        <v>1886</v>
      </c>
      <c r="J21" s="2037" t="s">
        <v>1887</v>
      </c>
      <c r="K21" s="2037" t="s">
        <v>1888</v>
      </c>
      <c r="L21" s="2037" t="s">
        <v>1889</v>
      </c>
      <c r="M21" s="2038" t="s">
        <v>1890</v>
      </c>
      <c r="N21" s="2039" t="s">
        <v>1891</v>
      </c>
      <c r="O21" s="2037" t="s">
        <v>1886</v>
      </c>
      <c r="P21" s="2037" t="s">
        <v>1887</v>
      </c>
      <c r="Q21" s="2036" t="s">
        <v>1888</v>
      </c>
      <c r="R21" s="2037" t="s">
        <v>1889</v>
      </c>
      <c r="S21" s="2038" t="s">
        <v>1890</v>
      </c>
      <c r="T21" s="2039" t="s">
        <v>1891</v>
      </c>
    </row>
    <row r="22" customFormat="false" ht="15" hidden="false" customHeight="true" outlineLevel="0" collapsed="false">
      <c r="A22" s="2236"/>
      <c r="B22" s="2236"/>
      <c r="C22" s="2041" t="s">
        <v>1892</v>
      </c>
      <c r="D22" s="2041"/>
      <c r="E22" s="2041"/>
      <c r="F22" s="2042" t="s">
        <v>316</v>
      </c>
      <c r="G22" s="2042"/>
      <c r="H22" s="2042"/>
      <c r="I22" s="2161" t="s">
        <v>1950</v>
      </c>
      <c r="J22" s="2161"/>
      <c r="K22" s="2161"/>
      <c r="L22" s="2042" t="s">
        <v>316</v>
      </c>
      <c r="M22" s="2042"/>
      <c r="N22" s="2042"/>
      <c r="O22" s="2161" t="s">
        <v>1892</v>
      </c>
      <c r="P22" s="2161"/>
      <c r="Q22" s="2161"/>
      <c r="R22" s="2042" t="s">
        <v>316</v>
      </c>
      <c r="S22" s="2042"/>
      <c r="T22" s="2042"/>
    </row>
    <row r="23" customFormat="false" ht="15" hidden="false" customHeight="true" outlineLevel="0" collapsed="false">
      <c r="A23" s="2237" t="s">
        <v>1951</v>
      </c>
      <c r="B23" s="2238"/>
      <c r="C23" s="2239" t="n">
        <v>709.458577711955</v>
      </c>
      <c r="D23" s="2240" t="n">
        <v>711.279578842532</v>
      </c>
      <c r="E23" s="2241" t="n">
        <v>1.821001130577</v>
      </c>
      <c r="F23" s="2241" t="n">
        <v>0.256674764078471</v>
      </c>
      <c r="G23" s="2242" t="n">
        <v>0.00256912614145648</v>
      </c>
      <c r="H23" s="2243" t="n">
        <v>0.00478241074645519</v>
      </c>
      <c r="I23" s="2240" t="n">
        <v>258.302666896689</v>
      </c>
      <c r="J23" s="2240" t="n">
        <v>258.302666896689</v>
      </c>
      <c r="K23" s="2241"/>
      <c r="L23" s="2241"/>
      <c r="M23" s="2242"/>
      <c r="N23" s="2243"/>
      <c r="O23" s="2240" t="n">
        <v>68.877100945722</v>
      </c>
      <c r="P23" s="2240" t="n">
        <v>68.877100945722</v>
      </c>
      <c r="Q23" s="2241"/>
      <c r="R23" s="2244"/>
      <c r="S23" s="2245"/>
      <c r="T23" s="2243"/>
    </row>
    <row r="24" customFormat="false" ht="15" hidden="false" customHeight="true" outlineLevel="0" collapsed="false">
      <c r="A24" s="2246" t="s">
        <v>1952</v>
      </c>
      <c r="B24" s="2053" t="s">
        <v>673</v>
      </c>
      <c r="C24" s="2247"/>
      <c r="D24" s="2248"/>
      <c r="E24" s="2248"/>
      <c r="F24" s="2248"/>
      <c r="G24" s="2249"/>
      <c r="H24" s="2250"/>
      <c r="I24" s="2064" t="n">
        <v>248.600730496689</v>
      </c>
      <c r="J24" s="2061" t="n">
        <v>248.600730496689</v>
      </c>
      <c r="K24" s="2057"/>
      <c r="L24" s="2251"/>
      <c r="M24" s="2252"/>
      <c r="N24" s="2253"/>
      <c r="O24" s="2126"/>
      <c r="P24" s="2126"/>
      <c r="Q24" s="2126"/>
      <c r="R24" s="2126"/>
      <c r="S24" s="2138"/>
      <c r="T24" s="2139"/>
    </row>
    <row r="25" customFormat="false" ht="16.5" hidden="false" customHeight="true" outlineLevel="0" collapsed="false">
      <c r="A25" s="2254" t="s">
        <v>1953</v>
      </c>
      <c r="B25" s="2070" t="s">
        <v>1954</v>
      </c>
      <c r="C25" s="2255" t="s">
        <v>114</v>
      </c>
      <c r="D25" s="2067" t="s">
        <v>114</v>
      </c>
      <c r="E25" s="2065"/>
      <c r="F25" s="2065"/>
      <c r="G25" s="2088"/>
      <c r="H25" s="2089"/>
      <c r="I25" s="2069" t="s">
        <v>114</v>
      </c>
      <c r="J25" s="2067" t="s">
        <v>114</v>
      </c>
      <c r="K25" s="2065"/>
      <c r="L25" s="2065"/>
      <c r="M25" s="2088"/>
      <c r="N25" s="2089"/>
      <c r="O25" s="2069" t="s">
        <v>114</v>
      </c>
      <c r="P25" s="2067" t="s">
        <v>114</v>
      </c>
      <c r="Q25" s="2065"/>
      <c r="R25" s="2256"/>
      <c r="S25" s="2257"/>
      <c r="T25" s="2089"/>
    </row>
    <row r="26" customFormat="false" ht="16.5" hidden="false" customHeight="true" outlineLevel="0" collapsed="false">
      <c r="A26" s="2254" t="s">
        <v>1955</v>
      </c>
      <c r="B26" s="2070" t="s">
        <v>1956</v>
      </c>
      <c r="C26" s="2255" t="n">
        <v>709.458577711955</v>
      </c>
      <c r="D26" s="2067" t="n">
        <v>711.279578842532</v>
      </c>
      <c r="E26" s="2065" t="n">
        <v>1.821001130577</v>
      </c>
      <c r="F26" s="2065" t="n">
        <v>0.256674764078471</v>
      </c>
      <c r="G26" s="2088" t="n">
        <v>0.00256912614145648</v>
      </c>
      <c r="H26" s="2089" t="n">
        <v>0.00478241074645519</v>
      </c>
      <c r="I26" s="2069" t="n">
        <v>9.7019364</v>
      </c>
      <c r="J26" s="2067" t="n">
        <v>9.7019364</v>
      </c>
      <c r="K26" s="2065"/>
      <c r="L26" s="2065"/>
      <c r="M26" s="2088"/>
      <c r="N26" s="2089"/>
      <c r="O26" s="2069" t="n">
        <v>33.815800945722</v>
      </c>
      <c r="P26" s="2067" t="n">
        <v>33.815800945722</v>
      </c>
      <c r="Q26" s="2065"/>
      <c r="R26" s="2256"/>
      <c r="S26" s="2257"/>
      <c r="T26" s="2089"/>
    </row>
    <row r="27" customFormat="false" ht="15.75" hidden="false" customHeight="true" outlineLevel="0" collapsed="false">
      <c r="A27" s="2258" t="s">
        <v>1917</v>
      </c>
      <c r="B27" s="2259" t="s">
        <v>625</v>
      </c>
      <c r="C27" s="2260" t="s">
        <v>114</v>
      </c>
      <c r="D27" s="2261" t="s">
        <v>114</v>
      </c>
      <c r="E27" s="2262"/>
      <c r="F27" s="2262"/>
      <c r="G27" s="2263"/>
      <c r="H27" s="2264"/>
      <c r="I27" s="2265" t="s">
        <v>114</v>
      </c>
      <c r="J27" s="2265" t="s">
        <v>114</v>
      </c>
      <c r="K27" s="2262"/>
      <c r="L27" s="2262"/>
      <c r="M27" s="2263"/>
      <c r="N27" s="2264"/>
      <c r="O27" s="2265" t="s">
        <v>114</v>
      </c>
      <c r="P27" s="2265" t="s">
        <v>114</v>
      </c>
      <c r="Q27" s="2266"/>
      <c r="R27" s="2267"/>
      <c r="S27" s="2268"/>
      <c r="T27" s="2078"/>
    </row>
    <row r="28" customFormat="false" ht="28.5" hidden="false" customHeight="true" outlineLevel="0" collapsed="false">
      <c r="A28" s="2269" t="s">
        <v>1957</v>
      </c>
      <c r="B28" s="2269"/>
      <c r="C28" s="2270" t="n">
        <v>1347.01880900535</v>
      </c>
      <c r="D28" s="2271" t="n">
        <v>1307.82965900535</v>
      </c>
      <c r="E28" s="2217" t="n">
        <v>-39.18915</v>
      </c>
      <c r="F28" s="2217" t="n">
        <v>-2.90932463140086</v>
      </c>
      <c r="G28" s="2272" t="n">
        <v>-0.0552892955615888</v>
      </c>
      <c r="H28" s="2273" t="n">
        <v>-0.10292064565883</v>
      </c>
      <c r="I28" s="2271" t="n">
        <v>27.0454</v>
      </c>
      <c r="J28" s="2271" t="n">
        <v>27.0454</v>
      </c>
      <c r="K28" s="2217"/>
      <c r="L28" s="2217"/>
      <c r="M28" s="2272"/>
      <c r="N28" s="2273"/>
      <c r="O28" s="2271" t="n">
        <v>291.264730918645</v>
      </c>
      <c r="P28" s="2271" t="n">
        <v>291.264730918645</v>
      </c>
      <c r="Q28" s="2274"/>
      <c r="R28" s="2275"/>
      <c r="S28" s="2276"/>
      <c r="T28" s="2220"/>
    </row>
    <row r="29" customFormat="false" ht="13.5" hidden="false" customHeight="true" outlineLevel="0" collapsed="false">
      <c r="A29" s="2277"/>
      <c r="B29" s="2278"/>
      <c r="C29" s="2278"/>
      <c r="D29" s="2278"/>
      <c r="E29" s="2278"/>
      <c r="F29" s="2278"/>
      <c r="G29" s="2278"/>
      <c r="H29" s="2278"/>
      <c r="I29" s="2278"/>
      <c r="J29" s="2278"/>
      <c r="K29" s="2278"/>
      <c r="L29" s="2278"/>
      <c r="M29" s="2278"/>
      <c r="N29" s="2279"/>
      <c r="O29" s="2279"/>
      <c r="P29" s="2279"/>
      <c r="Q29" s="2279"/>
      <c r="R29" s="2279"/>
      <c r="S29" s="2279"/>
      <c r="T29" s="2280"/>
    </row>
    <row r="30" customFormat="false" ht="16.5" hidden="false" customHeight="true" outlineLevel="0" collapsed="false">
      <c r="A30" s="2277"/>
      <c r="B30" s="2281"/>
      <c r="C30" s="2281"/>
      <c r="D30" s="2282"/>
      <c r="E30" s="2283" t="s">
        <v>1886</v>
      </c>
      <c r="F30" s="2283"/>
      <c r="G30" s="2284" t="s">
        <v>1887</v>
      </c>
      <c r="H30" s="2284"/>
      <c r="I30" s="2285" t="s">
        <v>1888</v>
      </c>
      <c r="J30" s="2286" t="s">
        <v>1958</v>
      </c>
      <c r="K30" s="2287"/>
      <c r="L30" s="2287"/>
      <c r="M30" s="2288"/>
      <c r="N30" s="2288"/>
      <c r="O30" s="2288"/>
      <c r="P30" s="2288"/>
      <c r="Q30" s="2288"/>
      <c r="R30" s="2288"/>
      <c r="S30" s="2288"/>
      <c r="T30" s="2289"/>
    </row>
    <row r="31" customFormat="false" ht="18" hidden="false" customHeight="true" outlineLevel="0" collapsed="false">
      <c r="A31" s="2277"/>
      <c r="B31" s="2290"/>
      <c r="C31" s="2291"/>
      <c r="D31" s="2292"/>
      <c r="E31" s="2293" t="s">
        <v>1892</v>
      </c>
      <c r="F31" s="2293"/>
      <c r="G31" s="2293"/>
      <c r="H31" s="2293"/>
      <c r="I31" s="2293"/>
      <c r="J31" s="2294" t="s">
        <v>316</v>
      </c>
      <c r="K31" s="2295"/>
      <c r="L31" s="2295"/>
      <c r="M31" s="2233"/>
      <c r="N31" s="2233"/>
      <c r="O31" s="2233"/>
      <c r="P31" s="2233"/>
      <c r="Q31" s="2233"/>
      <c r="R31" s="2233"/>
      <c r="S31" s="2233"/>
      <c r="T31" s="2296"/>
    </row>
    <row r="32" customFormat="false" ht="18" hidden="false" customHeight="true" outlineLevel="0" collapsed="false">
      <c r="A32" s="2277"/>
      <c r="B32" s="2297" t="s">
        <v>1959</v>
      </c>
      <c r="C32" s="2298"/>
      <c r="D32" s="2299"/>
      <c r="E32" s="2060" t="n">
        <v>36670.0348208926</v>
      </c>
      <c r="F32" s="2060"/>
      <c r="G32" s="2064" t="n">
        <v>38077.0541703629</v>
      </c>
      <c r="H32" s="2064"/>
      <c r="I32" s="2300" t="n">
        <v>1407.0193494703</v>
      </c>
      <c r="J32" s="2301" t="n">
        <v>3.83697303900213</v>
      </c>
      <c r="K32" s="2295"/>
      <c r="L32" s="2295"/>
      <c r="M32" s="2233"/>
      <c r="N32" s="2233"/>
      <c r="O32" s="2233"/>
      <c r="P32" s="2233"/>
      <c r="Q32" s="2233"/>
      <c r="R32" s="2233"/>
      <c r="S32" s="2233"/>
      <c r="T32" s="2296"/>
    </row>
    <row r="33" customFormat="false" ht="18.75" hidden="false" customHeight="true" outlineLevel="0" collapsed="false">
      <c r="A33" s="2302"/>
      <c r="B33" s="2303" t="s">
        <v>1960</v>
      </c>
      <c r="C33" s="2304"/>
      <c r="D33" s="2305"/>
      <c r="E33" s="2306" t="n">
        <v>70219.7057610621</v>
      </c>
      <c r="F33" s="2306"/>
      <c r="G33" s="2074" t="n">
        <v>70880.1759941863</v>
      </c>
      <c r="H33" s="2074"/>
      <c r="I33" s="2307" t="n">
        <v>660.4702331242</v>
      </c>
      <c r="J33" s="2308" t="n">
        <v>0.940576759708401</v>
      </c>
      <c r="K33" s="2291"/>
      <c r="L33" s="2291"/>
      <c r="M33" s="2309"/>
      <c r="N33" s="2309"/>
      <c r="O33" s="2309"/>
      <c r="P33" s="2309"/>
      <c r="Q33" s="2309"/>
      <c r="R33" s="2309"/>
      <c r="S33" s="2309"/>
      <c r="T33" s="2310"/>
    </row>
    <row r="34" customFormat="false" ht="12" hidden="false" customHeight="true" outlineLevel="0" collapsed="false">
      <c r="A34" s="2311"/>
      <c r="B34" s="2311"/>
      <c r="C34" s="2311"/>
      <c r="D34" s="2311"/>
      <c r="E34" s="2311"/>
      <c r="F34" s="2311"/>
      <c r="G34" s="2311"/>
      <c r="H34" s="2311"/>
      <c r="I34" s="2311"/>
      <c r="J34" s="2311"/>
      <c r="K34" s="2311"/>
      <c r="L34" s="2311"/>
      <c r="M34" s="2311"/>
      <c r="N34" s="2312"/>
      <c r="O34" s="2312"/>
      <c r="P34" s="2312"/>
      <c r="Q34" s="2312"/>
      <c r="R34" s="2312"/>
      <c r="S34" s="2312"/>
      <c r="T34" s="2312"/>
    </row>
    <row r="35" customFormat="false" ht="15.75" hidden="false" customHeight="true" outlineLevel="0" collapsed="false">
      <c r="A35" s="2313" t="s">
        <v>1961</v>
      </c>
      <c r="B35" s="2314"/>
      <c r="C35" s="2314"/>
      <c r="D35" s="2314"/>
      <c r="E35" s="2314"/>
      <c r="F35" s="2314"/>
      <c r="G35" s="2314"/>
      <c r="H35" s="2314"/>
      <c r="I35" s="2314"/>
      <c r="J35" s="2314"/>
      <c r="K35" s="2314"/>
      <c r="L35" s="2314"/>
      <c r="M35" s="2314"/>
      <c r="N35" s="2314"/>
      <c r="O35" s="2314"/>
      <c r="P35" s="2314"/>
      <c r="Q35" s="2314"/>
      <c r="R35" s="2314"/>
      <c r="S35" s="2314"/>
      <c r="T35" s="2314"/>
    </row>
    <row r="36" customFormat="false" ht="15.75" hidden="false" customHeight="true" outlineLevel="0" collapsed="false">
      <c r="A36" s="2313" t="s">
        <v>1962</v>
      </c>
      <c r="B36" s="2314"/>
      <c r="C36" s="2314"/>
      <c r="D36" s="2314"/>
      <c r="E36" s="2314"/>
      <c r="F36" s="2314"/>
      <c r="G36" s="2314"/>
      <c r="H36" s="2314"/>
      <c r="I36" s="2314"/>
      <c r="J36" s="2314"/>
      <c r="K36" s="2314"/>
      <c r="L36" s="2314"/>
      <c r="M36" s="2314"/>
      <c r="N36" s="2314"/>
      <c r="O36" s="2314"/>
      <c r="P36" s="2314"/>
      <c r="Q36" s="2314"/>
      <c r="R36" s="2314"/>
      <c r="S36" s="2314"/>
      <c r="T36" s="2314"/>
    </row>
    <row r="37" customFormat="false" ht="15.75" hidden="false" customHeight="true" outlineLevel="0" collapsed="false">
      <c r="A37" s="2313" t="s">
        <v>1963</v>
      </c>
      <c r="B37" s="2314"/>
      <c r="C37" s="2314"/>
      <c r="D37" s="2314"/>
      <c r="E37" s="2314"/>
      <c r="F37" s="2314"/>
      <c r="G37" s="2314"/>
      <c r="H37" s="2314"/>
      <c r="I37" s="2314"/>
      <c r="J37" s="2314"/>
      <c r="K37" s="2314"/>
      <c r="L37" s="2314"/>
      <c r="M37" s="2314"/>
      <c r="N37" s="2314"/>
      <c r="O37" s="2314"/>
      <c r="P37" s="2314"/>
      <c r="Q37" s="2314"/>
      <c r="R37" s="2314"/>
      <c r="S37" s="2314"/>
      <c r="T37" s="2314"/>
    </row>
    <row r="38" customFormat="false" ht="15.75" hidden="false" customHeight="true" outlineLevel="0" collapsed="false">
      <c r="A38" s="2315" t="s">
        <v>1964</v>
      </c>
      <c r="B38" s="2314"/>
      <c r="C38" s="2314"/>
      <c r="D38" s="2314"/>
      <c r="E38" s="2314"/>
      <c r="F38" s="2314"/>
      <c r="G38" s="2314"/>
      <c r="H38" s="2314"/>
      <c r="I38" s="2314"/>
      <c r="J38" s="2314"/>
      <c r="K38" s="2314"/>
      <c r="L38" s="2314"/>
      <c r="M38" s="2314"/>
      <c r="N38" s="2314"/>
      <c r="O38" s="2314"/>
      <c r="P38" s="2314"/>
      <c r="Q38" s="2314"/>
      <c r="R38" s="2314"/>
      <c r="S38" s="2314"/>
      <c r="T38" s="2314"/>
    </row>
    <row r="39" customFormat="false" ht="15.75" hidden="false" customHeight="true" outlineLevel="0" collapsed="false">
      <c r="A39" s="2316" t="s">
        <v>1965</v>
      </c>
      <c r="B39" s="2314"/>
      <c r="C39" s="2314"/>
      <c r="D39" s="2314"/>
      <c r="E39" s="2314"/>
      <c r="F39" s="2314"/>
      <c r="G39" s="2314"/>
      <c r="H39" s="2314"/>
      <c r="I39" s="2314"/>
      <c r="J39" s="2314"/>
      <c r="K39" s="2314"/>
      <c r="L39" s="2314"/>
      <c r="M39" s="2314"/>
      <c r="N39" s="2314"/>
      <c r="O39" s="2314"/>
      <c r="P39" s="2314"/>
      <c r="Q39" s="2314"/>
      <c r="R39" s="2314"/>
      <c r="S39" s="2314"/>
      <c r="T39" s="2314"/>
    </row>
    <row r="40" customFormat="false" ht="8.25" hidden="false" customHeight="true" outlineLevel="0" collapsed="false">
      <c r="A40" s="2317"/>
      <c r="B40" s="2314"/>
      <c r="C40" s="2314"/>
      <c r="D40" s="2314"/>
      <c r="E40" s="2314"/>
      <c r="F40" s="2314"/>
      <c r="G40" s="2314"/>
      <c r="H40" s="2314"/>
      <c r="I40" s="2314"/>
      <c r="J40" s="2314"/>
      <c r="K40" s="2314"/>
      <c r="L40" s="2314"/>
      <c r="M40" s="2314"/>
      <c r="N40" s="2312"/>
      <c r="O40" s="2312"/>
      <c r="P40" s="2312"/>
      <c r="Q40" s="2312"/>
      <c r="R40" s="2312"/>
      <c r="S40" s="2312"/>
      <c r="T40" s="2312"/>
    </row>
    <row r="41" customFormat="false" ht="3.75" hidden="false" customHeight="true" outlineLevel="0" collapsed="false">
      <c r="A41" s="2311"/>
      <c r="B41" s="2311"/>
      <c r="C41" s="2311"/>
      <c r="D41" s="2311"/>
      <c r="E41" s="2311"/>
      <c r="F41" s="2311"/>
      <c r="G41" s="2311"/>
      <c r="H41" s="2311"/>
      <c r="I41" s="2311"/>
      <c r="J41" s="2311"/>
      <c r="K41" s="2311"/>
      <c r="L41" s="2311"/>
      <c r="M41" s="2311"/>
      <c r="N41" s="2312"/>
      <c r="O41" s="2312"/>
      <c r="P41" s="2312"/>
      <c r="Q41" s="2312"/>
      <c r="R41" s="2312"/>
      <c r="S41" s="2312"/>
      <c r="T41" s="2312"/>
    </row>
    <row r="42" customFormat="false" ht="12.75" hidden="false" customHeight="true" outlineLevel="0" collapsed="false">
      <c r="A42" s="2318" t="s">
        <v>1966</v>
      </c>
      <c r="B42" s="2318"/>
      <c r="C42" s="2318"/>
      <c r="D42" s="2318"/>
      <c r="E42" s="2318"/>
      <c r="F42" s="2318"/>
      <c r="G42" s="2318"/>
      <c r="H42" s="2318"/>
      <c r="I42" s="2318"/>
      <c r="J42" s="2318"/>
      <c r="K42" s="2318"/>
      <c r="L42" s="2318"/>
      <c r="M42" s="2318"/>
      <c r="N42" s="2318"/>
      <c r="O42" s="2318"/>
      <c r="P42" s="2318"/>
      <c r="Q42" s="2318"/>
      <c r="R42" s="2318"/>
      <c r="S42" s="2318"/>
      <c r="T42" s="2318"/>
    </row>
    <row r="43" customFormat="false" ht="30.75" hidden="false" customHeight="true" outlineLevel="0" collapsed="false">
      <c r="A43" s="2319" t="s">
        <v>1967</v>
      </c>
      <c r="B43" s="2319"/>
      <c r="C43" s="2319"/>
      <c r="D43" s="2319"/>
      <c r="E43" s="2319"/>
      <c r="F43" s="2319"/>
      <c r="G43" s="2319"/>
      <c r="H43" s="2319"/>
      <c r="I43" s="2319"/>
      <c r="J43" s="2319"/>
      <c r="K43" s="2319"/>
      <c r="L43" s="2319"/>
      <c r="M43" s="2319"/>
      <c r="N43" s="2319"/>
      <c r="O43" s="2319"/>
      <c r="P43" s="2319"/>
      <c r="Q43" s="2319"/>
      <c r="R43" s="2319"/>
      <c r="S43" s="2319"/>
      <c r="T43" s="231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968</v>
      </c>
      <c r="B1" s="1689"/>
      <c r="C1" s="1689"/>
      <c r="D1" s="1689"/>
      <c r="E1" s="1689"/>
      <c r="F1" s="2320"/>
      <c r="G1" s="1694"/>
      <c r="H1" s="112" t="s">
        <v>78</v>
      </c>
    </row>
    <row r="2" customFormat="false" ht="15.75" hidden="false" customHeight="true" outlineLevel="0" collapsed="false">
      <c r="A2" s="657" t="s">
        <v>227</v>
      </c>
      <c r="B2" s="2321"/>
      <c r="C2" s="2320"/>
      <c r="D2" s="2320"/>
      <c r="E2" s="2320"/>
      <c r="F2" s="2320"/>
      <c r="G2" s="1694"/>
      <c r="H2" s="112" t="s">
        <v>80</v>
      </c>
    </row>
    <row r="3" customFormat="false" ht="12" hidden="false" customHeight="true" outlineLevel="0" collapsed="false">
      <c r="A3" s="1689" t="s">
        <v>1969</v>
      </c>
      <c r="B3" s="2321"/>
      <c r="C3" s="2320"/>
      <c r="D3" s="2320"/>
      <c r="E3" s="2320"/>
      <c r="F3" s="2320"/>
      <c r="G3" s="1694"/>
      <c r="H3" s="112" t="s">
        <v>81</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970</v>
      </c>
      <c r="B5" s="2323"/>
      <c r="C5" s="2324" t="s">
        <v>1971</v>
      </c>
      <c r="D5" s="2325" t="s">
        <v>1972</v>
      </c>
      <c r="E5" s="2325"/>
      <c r="F5" s="2325"/>
      <c r="G5" s="2325"/>
      <c r="H5" s="2325"/>
    </row>
    <row r="6" customFormat="false" ht="12" hidden="false" customHeight="true" outlineLevel="0" collapsed="false">
      <c r="A6" s="2323"/>
      <c r="B6" s="2323"/>
      <c r="C6" s="2324"/>
      <c r="D6" s="2326" t="s">
        <v>1973</v>
      </c>
      <c r="E6" s="2326"/>
      <c r="F6" s="2326"/>
      <c r="G6" s="2327" t="s">
        <v>1974</v>
      </c>
      <c r="H6" s="2328" t="s">
        <v>1975</v>
      </c>
    </row>
    <row r="7" customFormat="false" ht="38.25" hidden="false" customHeight="true" outlineLevel="0" collapsed="false">
      <c r="A7" s="2323"/>
      <c r="B7" s="2323"/>
      <c r="C7" s="2324"/>
      <c r="D7" s="2329" t="s">
        <v>1976</v>
      </c>
      <c r="E7" s="2329" t="s">
        <v>1977</v>
      </c>
      <c r="F7" s="2329" t="s">
        <v>1978</v>
      </c>
      <c r="G7" s="2327"/>
      <c r="H7" s="2328"/>
    </row>
    <row r="8" customFormat="false" ht="13.5" hidden="false" customHeight="true" outlineLevel="0" collapsed="false">
      <c r="A8" s="2330"/>
      <c r="B8" s="639" t="s">
        <v>1979</v>
      </c>
      <c r="C8" s="639" t="s">
        <v>1980</v>
      </c>
      <c r="D8" s="2331" t="s">
        <v>1981</v>
      </c>
      <c r="E8" s="2331" t="s">
        <v>1981</v>
      </c>
      <c r="F8" s="2331" t="s">
        <v>1981</v>
      </c>
      <c r="G8" s="2332" t="s">
        <v>1981</v>
      </c>
      <c r="H8" s="2333" t="s">
        <v>1981</v>
      </c>
    </row>
    <row r="9" customFormat="false" ht="12.75" hidden="false" customHeight="true" outlineLevel="0" collapsed="false">
      <c r="A9" s="2330"/>
      <c r="B9" s="639" t="s">
        <v>1979</v>
      </c>
      <c r="C9" s="639" t="s">
        <v>1980</v>
      </c>
      <c r="D9" s="2331" t="s">
        <v>1981</v>
      </c>
      <c r="E9" s="2331" t="s">
        <v>1981</v>
      </c>
      <c r="F9" s="2331" t="s">
        <v>1981</v>
      </c>
      <c r="G9" s="2332" t="s">
        <v>1981</v>
      </c>
      <c r="H9" s="2333" t="s">
        <v>1981</v>
      </c>
    </row>
    <row r="10" customFormat="false" ht="12.75" hidden="false" customHeight="true" outlineLevel="0" collapsed="false">
      <c r="A10" s="2330"/>
      <c r="B10" s="639" t="s">
        <v>1979</v>
      </c>
      <c r="C10" s="639" t="s">
        <v>1982</v>
      </c>
      <c r="D10" s="2331" t="s">
        <v>1981</v>
      </c>
      <c r="E10" s="2331" t="s">
        <v>1981</v>
      </c>
      <c r="F10" s="2331" t="s">
        <v>1981</v>
      </c>
      <c r="G10" s="2332" t="s">
        <v>1981</v>
      </c>
      <c r="H10" s="2333" t="s">
        <v>1981</v>
      </c>
    </row>
    <row r="11" customFormat="false" ht="12.75" hidden="false" customHeight="true" outlineLevel="0" collapsed="false">
      <c r="A11" s="2330"/>
      <c r="B11" s="639" t="s">
        <v>1979</v>
      </c>
      <c r="C11" s="639" t="s">
        <v>1983</v>
      </c>
      <c r="D11" s="2331" t="s">
        <v>1981</v>
      </c>
      <c r="E11" s="2331" t="s">
        <v>1981</v>
      </c>
      <c r="F11" s="2331" t="s">
        <v>1981</v>
      </c>
      <c r="G11" s="2332" t="s">
        <v>1981</v>
      </c>
      <c r="H11" s="2333" t="s">
        <v>1981</v>
      </c>
    </row>
    <row r="12" customFormat="false" ht="12.75" hidden="false" customHeight="true" outlineLevel="0" collapsed="false">
      <c r="A12" s="2330"/>
      <c r="B12" s="639" t="s">
        <v>1979</v>
      </c>
      <c r="C12" s="639" t="s">
        <v>744</v>
      </c>
      <c r="D12" s="2331" t="s">
        <v>1981</v>
      </c>
      <c r="E12" s="2331" t="s">
        <v>1981</v>
      </c>
      <c r="F12" s="2331" t="s">
        <v>1981</v>
      </c>
      <c r="G12" s="2332" t="s">
        <v>1981</v>
      </c>
      <c r="H12" s="2333" t="s">
        <v>1981</v>
      </c>
    </row>
    <row r="13" customFormat="false" ht="12.75" hidden="false" customHeight="true" outlineLevel="0" collapsed="false">
      <c r="A13" s="2330"/>
      <c r="B13" s="639" t="s">
        <v>1979</v>
      </c>
      <c r="C13" s="639" t="s">
        <v>744</v>
      </c>
      <c r="D13" s="2331" t="s">
        <v>1981</v>
      </c>
      <c r="E13" s="2331" t="s">
        <v>1981</v>
      </c>
      <c r="F13" s="2331" t="s">
        <v>1981</v>
      </c>
      <c r="G13" s="2332" t="s">
        <v>1981</v>
      </c>
      <c r="H13" s="2333" t="s">
        <v>1981</v>
      </c>
    </row>
    <row r="14" customFormat="false" ht="12.75" hidden="false" customHeight="true" outlineLevel="0" collapsed="false">
      <c r="A14" s="2330"/>
      <c r="B14" s="639" t="s">
        <v>1979</v>
      </c>
      <c r="C14" s="639" t="s">
        <v>646</v>
      </c>
      <c r="D14" s="2331" t="s">
        <v>1981</v>
      </c>
      <c r="E14" s="2331" t="s">
        <v>1981</v>
      </c>
      <c r="F14" s="2331" t="s">
        <v>1981</v>
      </c>
      <c r="G14" s="2332" t="s">
        <v>1981</v>
      </c>
      <c r="H14" s="2333" t="s">
        <v>1981</v>
      </c>
    </row>
    <row r="15" customFormat="false" ht="12.75" hidden="false" customHeight="true" outlineLevel="0" collapsed="false">
      <c r="A15" s="2330"/>
      <c r="B15" s="639" t="s">
        <v>1979</v>
      </c>
      <c r="C15" s="639" t="s">
        <v>649</v>
      </c>
      <c r="D15" s="2331" t="s">
        <v>1981</v>
      </c>
      <c r="E15" s="2331" t="s">
        <v>1981</v>
      </c>
      <c r="F15" s="2331" t="s">
        <v>1981</v>
      </c>
      <c r="G15" s="2332" t="s">
        <v>1981</v>
      </c>
      <c r="H15" s="2333" t="s">
        <v>1981</v>
      </c>
    </row>
    <row r="16" customFormat="false" ht="12.75" hidden="false" customHeight="true" outlineLevel="0" collapsed="false">
      <c r="A16" s="2330"/>
      <c r="B16" s="639" t="s">
        <v>1979</v>
      </c>
      <c r="C16" s="639" t="s">
        <v>651</v>
      </c>
      <c r="D16" s="2331" t="s">
        <v>1981</v>
      </c>
      <c r="E16" s="2331" t="s">
        <v>1981</v>
      </c>
      <c r="F16" s="2331" t="s">
        <v>1981</v>
      </c>
      <c r="G16" s="2332" t="s">
        <v>1981</v>
      </c>
      <c r="H16" s="2333" t="s">
        <v>1981</v>
      </c>
    </row>
    <row r="17" customFormat="false" ht="12.75" hidden="false" customHeight="true" outlineLevel="0" collapsed="false">
      <c r="A17" s="2330"/>
      <c r="B17" s="639" t="s">
        <v>1979</v>
      </c>
      <c r="C17" s="639" t="s">
        <v>654</v>
      </c>
      <c r="D17" s="2331" t="s">
        <v>1981</v>
      </c>
      <c r="E17" s="2331" t="s">
        <v>1981</v>
      </c>
      <c r="F17" s="2331" t="s">
        <v>1981</v>
      </c>
      <c r="G17" s="2332" t="s">
        <v>1981</v>
      </c>
      <c r="H17" s="2333" t="s">
        <v>1981</v>
      </c>
    </row>
    <row r="18" customFormat="false" ht="12.75" hidden="false" customHeight="true" outlineLevel="0" collapsed="false">
      <c r="A18" s="2330" t="s">
        <v>1984</v>
      </c>
      <c r="B18" s="639" t="s">
        <v>1985</v>
      </c>
      <c r="C18" s="639" t="s">
        <v>1980</v>
      </c>
      <c r="D18" s="2331" t="s">
        <v>1981</v>
      </c>
      <c r="E18" s="2331" t="s">
        <v>1981</v>
      </c>
      <c r="F18" s="2331" t="s">
        <v>1981</v>
      </c>
      <c r="G18" s="2332" t="s">
        <v>1981</v>
      </c>
      <c r="H18" s="2333" t="s">
        <v>1981</v>
      </c>
    </row>
    <row r="19" customFormat="false" ht="12.75" hidden="false" customHeight="true" outlineLevel="0" collapsed="false">
      <c r="A19" s="2330" t="s">
        <v>1984</v>
      </c>
      <c r="B19" s="639" t="s">
        <v>1985</v>
      </c>
      <c r="C19" s="639" t="s">
        <v>1982</v>
      </c>
      <c r="D19" s="2331" t="s">
        <v>1981</v>
      </c>
      <c r="E19" s="2331" t="s">
        <v>1981</v>
      </c>
      <c r="F19" s="2331" t="s">
        <v>1981</v>
      </c>
      <c r="G19" s="2332" t="s">
        <v>1981</v>
      </c>
      <c r="H19" s="2333" t="s">
        <v>1981</v>
      </c>
    </row>
    <row r="20" customFormat="false" ht="12.75" hidden="false" customHeight="true" outlineLevel="0" collapsed="false">
      <c r="A20" s="2330" t="s">
        <v>1984</v>
      </c>
      <c r="B20" s="639" t="s">
        <v>1985</v>
      </c>
      <c r="C20" s="639" t="s">
        <v>1983</v>
      </c>
      <c r="D20" s="2331" t="s">
        <v>1981</v>
      </c>
      <c r="E20" s="2331" t="s">
        <v>1981</v>
      </c>
      <c r="F20" s="2331" t="s">
        <v>1981</v>
      </c>
      <c r="G20" s="2332" t="s">
        <v>1981</v>
      </c>
      <c r="H20" s="2333" t="s">
        <v>1981</v>
      </c>
    </row>
    <row r="21" customFormat="false" ht="12.75" hidden="false" customHeight="true" outlineLevel="0" collapsed="false">
      <c r="A21" s="2330" t="s">
        <v>1986</v>
      </c>
      <c r="B21" s="639" t="s">
        <v>1987</v>
      </c>
      <c r="C21" s="639" t="s">
        <v>1980</v>
      </c>
      <c r="D21" s="2331" t="s">
        <v>1981</v>
      </c>
      <c r="E21" s="2331" t="s">
        <v>1981</v>
      </c>
      <c r="F21" s="2331" t="s">
        <v>1981</v>
      </c>
      <c r="G21" s="2332" t="s">
        <v>1981</v>
      </c>
      <c r="H21" s="2333" t="s">
        <v>1981</v>
      </c>
    </row>
    <row r="22" customFormat="false" ht="12.75" hidden="false" customHeight="true" outlineLevel="0" collapsed="false">
      <c r="A22" s="2330" t="s">
        <v>1986</v>
      </c>
      <c r="B22" s="639" t="s">
        <v>1987</v>
      </c>
      <c r="C22" s="639" t="s">
        <v>1982</v>
      </c>
      <c r="D22" s="2331" t="s">
        <v>1981</v>
      </c>
      <c r="E22" s="2331" t="s">
        <v>1981</v>
      </c>
      <c r="F22" s="2331" t="s">
        <v>1981</v>
      </c>
      <c r="G22" s="2332" t="s">
        <v>1981</v>
      </c>
      <c r="H22" s="2333" t="s">
        <v>1981</v>
      </c>
    </row>
    <row r="23" customFormat="false" ht="12.75" hidden="false" customHeight="true" outlineLevel="0" collapsed="false">
      <c r="A23" s="2330" t="s">
        <v>1986</v>
      </c>
      <c r="B23" s="639" t="s">
        <v>1987</v>
      </c>
      <c r="C23" s="639" t="s">
        <v>1983</v>
      </c>
      <c r="D23" s="2331" t="s">
        <v>1981</v>
      </c>
      <c r="E23" s="2331" t="s">
        <v>1981</v>
      </c>
      <c r="F23" s="2331" t="s">
        <v>1981</v>
      </c>
      <c r="G23" s="2332" t="s">
        <v>1981</v>
      </c>
      <c r="H23" s="2333" t="s">
        <v>1981</v>
      </c>
    </row>
    <row r="24" customFormat="false" ht="12.75" hidden="false" customHeight="true" outlineLevel="0" collapsed="false">
      <c r="A24" s="2330" t="s">
        <v>1988</v>
      </c>
      <c r="B24" s="639" t="s">
        <v>1896</v>
      </c>
      <c r="C24" s="639" t="s">
        <v>1980</v>
      </c>
      <c r="D24" s="2331" t="s">
        <v>1989</v>
      </c>
      <c r="E24" s="2331" t="s">
        <v>1990</v>
      </c>
      <c r="F24" s="2331"/>
      <c r="G24" s="2332" t="s">
        <v>1991</v>
      </c>
      <c r="H24" s="2333"/>
    </row>
    <row r="25" customFormat="false" ht="12.75" hidden="false" customHeight="true" outlineLevel="0" collapsed="false">
      <c r="A25" s="2330" t="s">
        <v>1988</v>
      </c>
      <c r="B25" s="639" t="s">
        <v>1896</v>
      </c>
      <c r="C25" s="639" t="s">
        <v>1982</v>
      </c>
      <c r="D25" s="2331" t="s">
        <v>1989</v>
      </c>
      <c r="E25" s="2331"/>
      <c r="F25" s="2331"/>
      <c r="G25" s="2332" t="s">
        <v>1991</v>
      </c>
      <c r="H25" s="2333"/>
    </row>
    <row r="26" customFormat="false" ht="12.75" hidden="false" customHeight="true" outlineLevel="0" collapsed="false">
      <c r="A26" s="2330" t="s">
        <v>1988</v>
      </c>
      <c r="B26" s="639" t="s">
        <v>1896</v>
      </c>
      <c r="C26" s="639" t="s">
        <v>1983</v>
      </c>
      <c r="D26" s="2331" t="s">
        <v>1989</v>
      </c>
      <c r="E26" s="2331"/>
      <c r="F26" s="2331"/>
      <c r="G26" s="2332" t="s">
        <v>1991</v>
      </c>
      <c r="H26" s="2333"/>
    </row>
    <row r="27" customFormat="false" ht="12.75" hidden="false" customHeight="true" outlineLevel="0" collapsed="false">
      <c r="A27" s="2330" t="s">
        <v>1992</v>
      </c>
      <c r="B27" s="639" t="s">
        <v>1993</v>
      </c>
      <c r="C27" s="639" t="s">
        <v>1980</v>
      </c>
      <c r="D27" s="2331" t="s">
        <v>1994</v>
      </c>
      <c r="E27" s="2331" t="s">
        <v>1995</v>
      </c>
      <c r="F27" s="2331" t="s">
        <v>1996</v>
      </c>
      <c r="G27" s="2332" t="s">
        <v>1997</v>
      </c>
      <c r="H27" s="2333"/>
    </row>
    <row r="28" customFormat="false" ht="12.75" hidden="false" customHeight="true" outlineLevel="0" collapsed="false">
      <c r="A28" s="2330" t="s">
        <v>1992</v>
      </c>
      <c r="B28" s="639" t="s">
        <v>1993</v>
      </c>
      <c r="C28" s="639" t="s">
        <v>1982</v>
      </c>
      <c r="D28" s="2331" t="s">
        <v>1994</v>
      </c>
      <c r="E28" s="2331"/>
      <c r="F28" s="2331" t="s">
        <v>1996</v>
      </c>
      <c r="G28" s="2332" t="s">
        <v>1997</v>
      </c>
      <c r="H28" s="2333"/>
    </row>
    <row r="29" customFormat="false" ht="12.75" hidden="false" customHeight="true" outlineLevel="0" collapsed="false">
      <c r="A29" s="2330" t="s">
        <v>1992</v>
      </c>
      <c r="B29" s="639" t="s">
        <v>1993</v>
      </c>
      <c r="C29" s="639" t="s">
        <v>1983</v>
      </c>
      <c r="D29" s="2331" t="s">
        <v>1994</v>
      </c>
      <c r="E29" s="2331" t="s">
        <v>1998</v>
      </c>
      <c r="F29" s="2331" t="s">
        <v>1996</v>
      </c>
      <c r="G29" s="2332" t="s">
        <v>1997</v>
      </c>
      <c r="H29" s="2333"/>
    </row>
    <row r="30" customFormat="false" ht="12.75" hidden="false" customHeight="true" outlineLevel="0" collapsed="false">
      <c r="A30" s="2330" t="s">
        <v>1999</v>
      </c>
      <c r="B30" s="639" t="s">
        <v>1900</v>
      </c>
      <c r="C30" s="639" t="s">
        <v>1980</v>
      </c>
      <c r="D30" s="2331" t="s">
        <v>2000</v>
      </c>
      <c r="E30" s="2331" t="s">
        <v>2001</v>
      </c>
      <c r="F30" s="2331" t="s">
        <v>2002</v>
      </c>
      <c r="G30" s="2332" t="s">
        <v>2003</v>
      </c>
      <c r="H30" s="2333"/>
    </row>
    <row r="31" customFormat="false" ht="12.75" hidden="false" customHeight="true" outlineLevel="0" collapsed="false">
      <c r="A31" s="2330" t="s">
        <v>1999</v>
      </c>
      <c r="B31" s="639" t="s">
        <v>1900</v>
      </c>
      <c r="C31" s="639" t="s">
        <v>1982</v>
      </c>
      <c r="D31" s="2331" t="s">
        <v>2000</v>
      </c>
      <c r="E31" s="2331"/>
      <c r="F31" s="2331" t="s">
        <v>2002</v>
      </c>
      <c r="G31" s="2332" t="s">
        <v>2003</v>
      </c>
      <c r="H31" s="2333"/>
    </row>
    <row r="32" customFormat="false" ht="12.75" hidden="false" customHeight="true" outlineLevel="0" collapsed="false">
      <c r="A32" s="2330" t="s">
        <v>1999</v>
      </c>
      <c r="B32" s="639" t="s">
        <v>1900</v>
      </c>
      <c r="C32" s="639" t="s">
        <v>1983</v>
      </c>
      <c r="D32" s="2331" t="s">
        <v>2000</v>
      </c>
      <c r="E32" s="2331"/>
      <c r="F32" s="2331" t="s">
        <v>2002</v>
      </c>
      <c r="G32" s="2332" t="s">
        <v>2003</v>
      </c>
      <c r="H32" s="2333"/>
    </row>
    <row r="33" customFormat="false" ht="12.75" hidden="false" customHeight="true" outlineLevel="0" collapsed="false">
      <c r="A33" s="2330" t="s">
        <v>2004</v>
      </c>
      <c r="B33" s="639" t="s">
        <v>1902</v>
      </c>
      <c r="C33" s="639" t="s">
        <v>1980</v>
      </c>
      <c r="D33" s="2331" t="s">
        <v>2000</v>
      </c>
      <c r="E33" s="2331" t="s">
        <v>2005</v>
      </c>
      <c r="F33" s="2331" t="s">
        <v>2006</v>
      </c>
      <c r="G33" s="2332" t="s">
        <v>2007</v>
      </c>
      <c r="H33" s="2333"/>
    </row>
    <row r="34" customFormat="false" ht="12.75" hidden="false" customHeight="true" outlineLevel="0" collapsed="false">
      <c r="A34" s="2330" t="s">
        <v>2004</v>
      </c>
      <c r="B34" s="639" t="s">
        <v>1902</v>
      </c>
      <c r="C34" s="639" t="s">
        <v>1982</v>
      </c>
      <c r="D34" s="2331" t="s">
        <v>2000</v>
      </c>
      <c r="E34" s="2331"/>
      <c r="F34" s="2331" t="s">
        <v>2006</v>
      </c>
      <c r="G34" s="2332" t="s">
        <v>2007</v>
      </c>
      <c r="H34" s="2333"/>
    </row>
    <row r="35" customFormat="false" ht="12.75" hidden="false" customHeight="true" outlineLevel="0" collapsed="false">
      <c r="A35" s="2330" t="s">
        <v>2004</v>
      </c>
      <c r="B35" s="639" t="s">
        <v>1902</v>
      </c>
      <c r="C35" s="639" t="s">
        <v>1983</v>
      </c>
      <c r="D35" s="2331" t="s">
        <v>2000</v>
      </c>
      <c r="E35" s="2331"/>
      <c r="F35" s="2331" t="s">
        <v>2006</v>
      </c>
      <c r="G35" s="2332" t="s">
        <v>2007</v>
      </c>
      <c r="H35" s="2333"/>
    </row>
    <row r="36" customFormat="false" ht="12.75" hidden="false" customHeight="true" outlineLevel="0" collapsed="false">
      <c r="A36" s="2330" t="s">
        <v>2008</v>
      </c>
      <c r="B36" s="639" t="s">
        <v>2009</v>
      </c>
      <c r="C36" s="639" t="s">
        <v>1980</v>
      </c>
      <c r="D36" s="2331"/>
      <c r="E36" s="2331" t="s">
        <v>2010</v>
      </c>
      <c r="F36" s="2331" t="s">
        <v>2002</v>
      </c>
      <c r="G36" s="2332" t="s">
        <v>2011</v>
      </c>
      <c r="H36" s="2333"/>
    </row>
    <row r="37" customFormat="false" ht="12.75" hidden="false" customHeight="true" outlineLevel="0" collapsed="false">
      <c r="A37" s="2330" t="s">
        <v>2008</v>
      </c>
      <c r="B37" s="639" t="s">
        <v>2009</v>
      </c>
      <c r="C37" s="639" t="s">
        <v>1982</v>
      </c>
      <c r="D37" s="2331"/>
      <c r="E37" s="2331"/>
      <c r="F37" s="2331" t="s">
        <v>2002</v>
      </c>
      <c r="G37" s="2332" t="s">
        <v>2011</v>
      </c>
      <c r="H37" s="2333"/>
    </row>
    <row r="38" customFormat="false" ht="12.75" hidden="false" customHeight="true" outlineLevel="0" collapsed="false">
      <c r="A38" s="2330" t="s">
        <v>2008</v>
      </c>
      <c r="B38" s="639" t="s">
        <v>2009</v>
      </c>
      <c r="C38" s="639" t="s">
        <v>1983</v>
      </c>
      <c r="D38" s="2331"/>
      <c r="E38" s="2331"/>
      <c r="F38" s="2331" t="s">
        <v>2002</v>
      </c>
      <c r="G38" s="2332" t="s">
        <v>2011</v>
      </c>
      <c r="H38" s="2333"/>
    </row>
    <row r="39" customFormat="false" ht="12.75" hidden="false" customHeight="true" outlineLevel="0" collapsed="false">
      <c r="A39" s="2330" t="s">
        <v>2012</v>
      </c>
      <c r="B39" s="639" t="s">
        <v>1905</v>
      </c>
      <c r="C39" s="639" t="s">
        <v>1980</v>
      </c>
      <c r="D39" s="2331" t="s">
        <v>2013</v>
      </c>
      <c r="E39" s="2331" t="s">
        <v>2013</v>
      </c>
      <c r="F39" s="2331" t="s">
        <v>2013</v>
      </c>
      <c r="G39" s="2332" t="s">
        <v>2013</v>
      </c>
      <c r="H39" s="2333" t="s">
        <v>2013</v>
      </c>
    </row>
    <row r="40" customFormat="false" ht="12.75" hidden="false" customHeight="true" outlineLevel="0" collapsed="false">
      <c r="A40" s="2330" t="s">
        <v>2012</v>
      </c>
      <c r="B40" s="639" t="s">
        <v>1905</v>
      </c>
      <c r="C40" s="639" t="s">
        <v>1982</v>
      </c>
      <c r="D40" s="2331" t="s">
        <v>2013</v>
      </c>
      <c r="E40" s="2331" t="s">
        <v>2013</v>
      </c>
      <c r="F40" s="2331" t="s">
        <v>2013</v>
      </c>
      <c r="G40" s="2332" t="s">
        <v>2013</v>
      </c>
      <c r="H40" s="2333" t="s">
        <v>2013</v>
      </c>
    </row>
    <row r="41" customFormat="false" ht="12.75" hidden="false" customHeight="true" outlineLevel="0" collapsed="false">
      <c r="A41" s="2330" t="s">
        <v>2012</v>
      </c>
      <c r="B41" s="639" t="s">
        <v>1905</v>
      </c>
      <c r="C41" s="639" t="s">
        <v>1983</v>
      </c>
      <c r="D41" s="2331" t="s">
        <v>2013</v>
      </c>
      <c r="E41" s="2331" t="s">
        <v>2013</v>
      </c>
      <c r="F41" s="2331" t="s">
        <v>2013</v>
      </c>
      <c r="G41" s="2332" t="s">
        <v>2013</v>
      </c>
      <c r="H41" s="2333" t="s">
        <v>2013</v>
      </c>
    </row>
    <row r="42" customFormat="false" ht="12.75" hidden="false" customHeight="true" outlineLevel="0" collapsed="false">
      <c r="A42" s="2330" t="s">
        <v>2014</v>
      </c>
      <c r="B42" s="639" t="s">
        <v>170</v>
      </c>
      <c r="C42" s="639" t="s">
        <v>1980</v>
      </c>
      <c r="D42" s="2331" t="s">
        <v>1989</v>
      </c>
      <c r="E42" s="2331"/>
      <c r="F42" s="2331"/>
      <c r="G42" s="2332"/>
      <c r="H42" s="2333"/>
    </row>
    <row r="43" customFormat="false" ht="12.75" hidden="false" customHeight="true" outlineLevel="0" collapsed="false">
      <c r="A43" s="2330" t="s">
        <v>2014</v>
      </c>
      <c r="B43" s="639" t="s">
        <v>170</v>
      </c>
      <c r="C43" s="639" t="s">
        <v>1982</v>
      </c>
      <c r="D43" s="2331" t="s">
        <v>1989</v>
      </c>
      <c r="E43" s="2331"/>
      <c r="F43" s="2331"/>
      <c r="G43" s="2332"/>
      <c r="H43" s="2333"/>
    </row>
    <row r="44" customFormat="false" ht="12.75" hidden="false" customHeight="true" outlineLevel="0" collapsed="false">
      <c r="A44" s="2330" t="s">
        <v>2014</v>
      </c>
      <c r="B44" s="639" t="s">
        <v>170</v>
      </c>
      <c r="C44" s="639" t="s">
        <v>1983</v>
      </c>
      <c r="D44" s="2331" t="s">
        <v>1989</v>
      </c>
      <c r="E44" s="2331"/>
      <c r="F44" s="2331"/>
      <c r="G44" s="2332"/>
      <c r="H44" s="2333"/>
    </row>
    <row r="45" customFormat="false" ht="12.75" hidden="false" customHeight="true" outlineLevel="0" collapsed="false">
      <c r="A45" s="2330" t="s">
        <v>2015</v>
      </c>
      <c r="B45" s="639" t="s">
        <v>1909</v>
      </c>
      <c r="C45" s="639" t="s">
        <v>1980</v>
      </c>
      <c r="D45" s="2331" t="s">
        <v>2013</v>
      </c>
      <c r="E45" s="2331" t="s">
        <v>2013</v>
      </c>
      <c r="F45" s="2331" t="s">
        <v>2013</v>
      </c>
      <c r="G45" s="2332" t="s">
        <v>2013</v>
      </c>
      <c r="H45" s="2333" t="s">
        <v>2013</v>
      </c>
    </row>
    <row r="46" customFormat="false" ht="12.75" hidden="false" customHeight="true" outlineLevel="0" collapsed="false">
      <c r="A46" s="2330" t="s">
        <v>2015</v>
      </c>
      <c r="B46" s="639" t="s">
        <v>1909</v>
      </c>
      <c r="C46" s="639" t="s">
        <v>1982</v>
      </c>
      <c r="D46" s="2331" t="s">
        <v>2013</v>
      </c>
      <c r="E46" s="2331" t="s">
        <v>2013</v>
      </c>
      <c r="F46" s="2331" t="s">
        <v>2013</v>
      </c>
      <c r="G46" s="2332" t="s">
        <v>2013</v>
      </c>
      <c r="H46" s="2333" t="s">
        <v>2013</v>
      </c>
    </row>
    <row r="47" customFormat="false" ht="12.75" hidden="false" customHeight="true" outlineLevel="0" collapsed="false">
      <c r="A47" s="2330" t="s">
        <v>2015</v>
      </c>
      <c r="B47" s="639" t="s">
        <v>1909</v>
      </c>
      <c r="C47" s="639" t="s">
        <v>1983</v>
      </c>
      <c r="D47" s="2331" t="s">
        <v>2013</v>
      </c>
      <c r="E47" s="2331" t="s">
        <v>2013</v>
      </c>
      <c r="F47" s="2331" t="s">
        <v>2013</v>
      </c>
      <c r="G47" s="2332" t="s">
        <v>2013</v>
      </c>
      <c r="H47" s="2333" t="s">
        <v>2013</v>
      </c>
    </row>
    <row r="48" customFormat="false" ht="12.75" hidden="false" customHeight="true" outlineLevel="0" collapsed="false">
      <c r="A48" s="2330" t="s">
        <v>2016</v>
      </c>
      <c r="B48" s="639" t="s">
        <v>1900</v>
      </c>
      <c r="C48" s="639" t="s">
        <v>1980</v>
      </c>
      <c r="D48" s="2331"/>
      <c r="E48" s="2331"/>
      <c r="F48" s="2331"/>
      <c r="G48" s="2332"/>
      <c r="H48" s="2333" t="s">
        <v>2017</v>
      </c>
    </row>
    <row r="49" customFormat="false" ht="12.75" hidden="false" customHeight="true" outlineLevel="0" collapsed="false">
      <c r="A49" s="2330" t="s">
        <v>2016</v>
      </c>
      <c r="B49" s="639" t="s">
        <v>1900</v>
      </c>
      <c r="C49" s="639" t="s">
        <v>1982</v>
      </c>
      <c r="D49" s="2331"/>
      <c r="E49" s="2331"/>
      <c r="F49" s="2331"/>
      <c r="G49" s="2332" t="s">
        <v>2018</v>
      </c>
      <c r="H49" s="2333"/>
    </row>
    <row r="50" customFormat="false" ht="12.75" hidden="false" customHeight="true" outlineLevel="0" collapsed="false">
      <c r="A50" s="2330" t="s">
        <v>2019</v>
      </c>
      <c r="B50" s="639" t="s">
        <v>2020</v>
      </c>
      <c r="C50" s="639" t="s">
        <v>1983</v>
      </c>
      <c r="D50" s="2331"/>
      <c r="E50" s="2331"/>
      <c r="F50" s="2331" t="s">
        <v>2021</v>
      </c>
      <c r="G50" s="2332"/>
      <c r="H50" s="2333"/>
    </row>
    <row r="51" customFormat="false" ht="12.75" hidden="false" customHeight="true" outlineLevel="0" collapsed="false">
      <c r="A51" s="2330" t="s">
        <v>2022</v>
      </c>
      <c r="B51" s="639" t="s">
        <v>2023</v>
      </c>
      <c r="C51" s="639" t="s">
        <v>1980</v>
      </c>
      <c r="D51" s="2331"/>
      <c r="E51" s="2331" t="s">
        <v>2024</v>
      </c>
      <c r="F51" s="2331"/>
      <c r="G51" s="2332"/>
      <c r="H51" s="2333"/>
    </row>
    <row r="52" customFormat="false" ht="12.75" hidden="false" customHeight="true" outlineLevel="0" collapsed="false">
      <c r="A52" s="2330" t="s">
        <v>2025</v>
      </c>
      <c r="B52" s="639" t="s">
        <v>2026</v>
      </c>
      <c r="C52" s="639" t="s">
        <v>1980</v>
      </c>
      <c r="D52" s="2331" t="s">
        <v>2027</v>
      </c>
      <c r="E52" s="2331"/>
      <c r="F52" s="2331"/>
      <c r="G52" s="2332"/>
      <c r="H52" s="2333"/>
    </row>
    <row r="53" customFormat="false" ht="12.75" hidden="false" customHeight="true" outlineLevel="0" collapsed="false">
      <c r="A53" s="2330" t="s">
        <v>2025</v>
      </c>
      <c r="B53" s="639" t="s">
        <v>2026</v>
      </c>
      <c r="C53" s="639" t="s">
        <v>1982</v>
      </c>
      <c r="D53" s="2331" t="s">
        <v>2027</v>
      </c>
      <c r="E53" s="2331"/>
      <c r="F53" s="2331"/>
      <c r="G53" s="2332"/>
      <c r="H53" s="2333"/>
    </row>
    <row r="54" customFormat="false" ht="12.75" hidden="false" customHeight="true" outlineLevel="0" collapsed="false">
      <c r="A54" s="2330" t="s">
        <v>2028</v>
      </c>
      <c r="B54" s="639" t="s">
        <v>1868</v>
      </c>
      <c r="C54" s="639" t="s">
        <v>1980</v>
      </c>
      <c r="D54" s="2331"/>
      <c r="E54" s="2331"/>
      <c r="F54" s="2331"/>
      <c r="G54" s="2332"/>
      <c r="H54" s="2333" t="s">
        <v>2029</v>
      </c>
    </row>
    <row r="55" customFormat="false" ht="12.75" hidden="false" customHeight="true" outlineLevel="0" collapsed="false">
      <c r="A55" s="2330" t="s">
        <v>2028</v>
      </c>
      <c r="B55" s="639" t="s">
        <v>1868</v>
      </c>
      <c r="C55" s="639" t="s">
        <v>1982</v>
      </c>
      <c r="D55" s="2331"/>
      <c r="E55" s="2331"/>
      <c r="F55" s="2331"/>
      <c r="G55" s="2332"/>
      <c r="H55" s="2333" t="s">
        <v>2029</v>
      </c>
    </row>
    <row r="56" customFormat="false" ht="12.75" hidden="false" customHeight="true" outlineLevel="0" collapsed="false">
      <c r="A56" s="2330" t="s">
        <v>2030</v>
      </c>
      <c r="B56" s="639" t="s">
        <v>2031</v>
      </c>
      <c r="C56" s="639" t="s">
        <v>1980</v>
      </c>
      <c r="D56" s="2331"/>
      <c r="E56" s="2331"/>
      <c r="F56" s="2331"/>
      <c r="G56" s="2332"/>
      <c r="H56" s="2333" t="s">
        <v>2032</v>
      </c>
    </row>
    <row r="57" customFormat="false" ht="13.5" hidden="false" customHeight="true" outlineLevel="0" collapsed="false">
      <c r="A57" s="2330" t="s">
        <v>2030</v>
      </c>
      <c r="B57" s="639" t="s">
        <v>2031</v>
      </c>
      <c r="C57" s="639" t="s">
        <v>1982</v>
      </c>
      <c r="D57" s="2331"/>
      <c r="E57" s="2331"/>
      <c r="F57" s="2331"/>
      <c r="G57" s="2332"/>
      <c r="H57" s="2333" t="s">
        <v>203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968</v>
      </c>
      <c r="B1" s="1689"/>
      <c r="C1" s="1689"/>
      <c r="D1" s="1689"/>
      <c r="E1" s="1689"/>
      <c r="F1" s="2320"/>
      <c r="G1" s="1694"/>
      <c r="H1" s="112" t="s">
        <v>78</v>
      </c>
    </row>
    <row r="2" customFormat="false" ht="15.75" hidden="false" customHeight="true" outlineLevel="0" collapsed="false">
      <c r="A2" s="657" t="s">
        <v>227</v>
      </c>
      <c r="B2" s="2321"/>
      <c r="C2" s="2320"/>
      <c r="D2" s="2320"/>
      <c r="E2" s="2320"/>
      <c r="F2" s="2320"/>
      <c r="G2" s="1694"/>
      <c r="H2" s="112" t="s">
        <v>80</v>
      </c>
    </row>
    <row r="3" customFormat="false" ht="12" hidden="false" customHeight="true" outlineLevel="0" collapsed="false">
      <c r="A3" s="1689" t="s">
        <v>2033</v>
      </c>
      <c r="B3" s="2321"/>
      <c r="C3" s="2320"/>
      <c r="D3" s="2320"/>
      <c r="E3" s="2320"/>
      <c r="F3" s="2320"/>
      <c r="G3" s="1694"/>
      <c r="H3" s="112" t="s">
        <v>81</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970</v>
      </c>
      <c r="B5" s="2323"/>
      <c r="C5" s="2324" t="s">
        <v>1971</v>
      </c>
      <c r="D5" s="2325" t="s">
        <v>1972</v>
      </c>
      <c r="E5" s="2325"/>
      <c r="F5" s="2325"/>
      <c r="G5" s="2325"/>
      <c r="H5" s="2325"/>
    </row>
    <row r="6" customFormat="false" ht="12" hidden="false" customHeight="true" outlineLevel="0" collapsed="false">
      <c r="A6" s="2323"/>
      <c r="B6" s="2323"/>
      <c r="C6" s="2324"/>
      <c r="D6" s="2326" t="s">
        <v>1973</v>
      </c>
      <c r="E6" s="2326"/>
      <c r="F6" s="2326"/>
      <c r="G6" s="2327" t="s">
        <v>1974</v>
      </c>
      <c r="H6" s="2328" t="s">
        <v>1975</v>
      </c>
    </row>
    <row r="7" customFormat="false" ht="38.25" hidden="false" customHeight="true" outlineLevel="0" collapsed="false">
      <c r="A7" s="2323"/>
      <c r="B7" s="2323"/>
      <c r="C7" s="2324"/>
      <c r="D7" s="2329" t="s">
        <v>1976</v>
      </c>
      <c r="E7" s="2329" t="s">
        <v>1977</v>
      </c>
      <c r="F7" s="2329" t="s">
        <v>1978</v>
      </c>
      <c r="G7" s="2327"/>
      <c r="H7" s="2328"/>
    </row>
    <row r="8" customFormat="false" ht="13.5" hidden="false" customHeight="true" outlineLevel="0" collapsed="false">
      <c r="A8" s="2330" t="s">
        <v>2034</v>
      </c>
      <c r="B8" s="639" t="s">
        <v>1868</v>
      </c>
      <c r="C8" s="639" t="s">
        <v>1980</v>
      </c>
      <c r="D8" s="2331"/>
      <c r="E8" s="2331"/>
      <c r="F8" s="2331"/>
      <c r="G8" s="2332"/>
      <c r="H8" s="2333" t="s">
        <v>2035</v>
      </c>
    </row>
    <row r="9" customFormat="false" ht="12.75" hidden="false" customHeight="true" outlineLevel="0" collapsed="false">
      <c r="A9" s="2330" t="s">
        <v>2034</v>
      </c>
      <c r="B9" s="639" t="s">
        <v>1868</v>
      </c>
      <c r="C9" s="639" t="s">
        <v>1982</v>
      </c>
      <c r="D9" s="2331"/>
      <c r="E9" s="2331"/>
      <c r="F9" s="2331"/>
      <c r="G9" s="2332"/>
      <c r="H9" s="2333" t="s">
        <v>2035</v>
      </c>
    </row>
    <row r="10" customFormat="false" ht="12.75" hidden="false" customHeight="true" outlineLevel="0" collapsed="false">
      <c r="A10" s="2330" t="s">
        <v>2034</v>
      </c>
      <c r="B10" s="639" t="s">
        <v>1868</v>
      </c>
      <c r="C10" s="639" t="s">
        <v>1983</v>
      </c>
      <c r="D10" s="2331"/>
      <c r="E10" s="2331"/>
      <c r="F10" s="2331"/>
      <c r="G10" s="2332"/>
      <c r="H10" s="2333" t="s">
        <v>2035</v>
      </c>
    </row>
    <row r="11" customFormat="false" ht="12.75" hidden="false" customHeight="true" outlineLevel="0" collapsed="false">
      <c r="A11" s="2330" t="s">
        <v>2036</v>
      </c>
      <c r="B11" s="639" t="s">
        <v>142</v>
      </c>
      <c r="C11" s="639" t="s">
        <v>1980</v>
      </c>
      <c r="D11" s="2331"/>
      <c r="E11" s="2331" t="s">
        <v>2037</v>
      </c>
      <c r="F11" s="2331" t="s">
        <v>2038</v>
      </c>
      <c r="G11" s="2332"/>
      <c r="H11" s="2333"/>
    </row>
    <row r="12" customFormat="false" ht="12.75" hidden="false" customHeight="true" outlineLevel="0" collapsed="false">
      <c r="A12" s="2330" t="s">
        <v>2036</v>
      </c>
      <c r="B12" s="639" t="s">
        <v>142</v>
      </c>
      <c r="C12" s="639" t="s">
        <v>1982</v>
      </c>
      <c r="D12" s="2331"/>
      <c r="E12" s="2331"/>
      <c r="F12" s="2331" t="s">
        <v>2038</v>
      </c>
      <c r="G12" s="2332"/>
      <c r="H12" s="2333"/>
    </row>
    <row r="13" customFormat="false" ht="12.75" hidden="false" customHeight="true" outlineLevel="0" collapsed="false">
      <c r="A13" s="2330" t="s">
        <v>2036</v>
      </c>
      <c r="B13" s="639" t="s">
        <v>142</v>
      </c>
      <c r="C13" s="639" t="s">
        <v>1983</v>
      </c>
      <c r="D13" s="2331"/>
      <c r="E13" s="2331"/>
      <c r="F13" s="2331" t="s">
        <v>2038</v>
      </c>
      <c r="G13" s="2332"/>
      <c r="H13" s="2333"/>
    </row>
    <row r="14" customFormat="false" ht="12.75" hidden="false" customHeight="true" outlineLevel="0" collapsed="false">
      <c r="A14" s="2330" t="s">
        <v>2039</v>
      </c>
      <c r="B14" s="639" t="s">
        <v>145</v>
      </c>
      <c r="C14" s="639" t="s">
        <v>1980</v>
      </c>
      <c r="D14" s="2331"/>
      <c r="E14" s="2331"/>
      <c r="F14" s="2331"/>
      <c r="G14" s="2332"/>
      <c r="H14" s="2333"/>
    </row>
    <row r="15" customFormat="false" ht="12.75" hidden="false" customHeight="true" outlineLevel="0" collapsed="false">
      <c r="A15" s="2330" t="s">
        <v>2039</v>
      </c>
      <c r="B15" s="639" t="s">
        <v>145</v>
      </c>
      <c r="C15" s="639" t="s">
        <v>1982</v>
      </c>
      <c r="D15" s="2331"/>
      <c r="E15" s="2331"/>
      <c r="F15" s="2331"/>
      <c r="G15" s="2332"/>
      <c r="H15" s="2333"/>
    </row>
    <row r="16" customFormat="false" ht="12.75" hidden="false" customHeight="true" outlineLevel="0" collapsed="false">
      <c r="A16" s="2330" t="s">
        <v>2039</v>
      </c>
      <c r="B16" s="639" t="s">
        <v>145</v>
      </c>
      <c r="C16" s="639" t="s">
        <v>1983</v>
      </c>
      <c r="D16" s="2331"/>
      <c r="E16" s="2331"/>
      <c r="F16" s="2331"/>
      <c r="G16" s="2332"/>
      <c r="H16" s="2333"/>
    </row>
    <row r="17" customFormat="false" ht="12.75" hidden="false" customHeight="true" outlineLevel="0" collapsed="false">
      <c r="A17" s="2330" t="s">
        <v>2040</v>
      </c>
      <c r="B17" s="639" t="s">
        <v>2041</v>
      </c>
      <c r="C17" s="639" t="s">
        <v>1980</v>
      </c>
      <c r="D17" s="2331" t="s">
        <v>2042</v>
      </c>
      <c r="E17" s="2331" t="s">
        <v>2042</v>
      </c>
      <c r="F17" s="2331" t="s">
        <v>2042</v>
      </c>
      <c r="G17" s="2332" t="s">
        <v>2042</v>
      </c>
      <c r="H17" s="2333" t="s">
        <v>2042</v>
      </c>
    </row>
    <row r="18" customFormat="false" ht="12.75" hidden="false" customHeight="true" outlineLevel="0" collapsed="false">
      <c r="A18" s="2330" t="s">
        <v>2043</v>
      </c>
      <c r="B18" s="639" t="s">
        <v>2044</v>
      </c>
      <c r="C18" s="639" t="s">
        <v>1980</v>
      </c>
      <c r="D18" s="2331" t="s">
        <v>1981</v>
      </c>
      <c r="E18" s="2331" t="s">
        <v>1981</v>
      </c>
      <c r="F18" s="2331" t="s">
        <v>1981</v>
      </c>
      <c r="G18" s="2332" t="s">
        <v>1981</v>
      </c>
      <c r="H18" s="2333" t="s">
        <v>1981</v>
      </c>
    </row>
    <row r="19" customFormat="false" ht="12.75" hidden="false" customHeight="true" outlineLevel="0" collapsed="false">
      <c r="A19" s="2330" t="s">
        <v>2043</v>
      </c>
      <c r="B19" s="639" t="s">
        <v>2044</v>
      </c>
      <c r="C19" s="639" t="s">
        <v>1982</v>
      </c>
      <c r="D19" s="2331" t="s">
        <v>1981</v>
      </c>
      <c r="E19" s="2331" t="s">
        <v>1981</v>
      </c>
      <c r="F19" s="2331" t="s">
        <v>1981</v>
      </c>
      <c r="G19" s="2332" t="s">
        <v>1981</v>
      </c>
      <c r="H19" s="2333" t="s">
        <v>1981</v>
      </c>
    </row>
    <row r="20" customFormat="false" ht="12.75" hidden="false" customHeight="true" outlineLevel="0" collapsed="false">
      <c r="A20" s="2330" t="s">
        <v>2043</v>
      </c>
      <c r="B20" s="639" t="s">
        <v>2044</v>
      </c>
      <c r="C20" s="639" t="s">
        <v>744</v>
      </c>
      <c r="D20" s="2331" t="s">
        <v>1981</v>
      </c>
      <c r="E20" s="2331" t="s">
        <v>1981</v>
      </c>
      <c r="F20" s="2331" t="s">
        <v>1981</v>
      </c>
      <c r="G20" s="2332" t="s">
        <v>1981</v>
      </c>
      <c r="H20" s="2333" t="s">
        <v>1981</v>
      </c>
    </row>
    <row r="21" customFormat="false" ht="12.75" hidden="false" customHeight="true" outlineLevel="0" collapsed="false">
      <c r="A21" s="2330" t="s">
        <v>2043</v>
      </c>
      <c r="B21" s="639" t="s">
        <v>2044</v>
      </c>
      <c r="C21" s="639" t="s">
        <v>744</v>
      </c>
      <c r="D21" s="2331" t="s">
        <v>1981</v>
      </c>
      <c r="E21" s="2331" t="s">
        <v>1981</v>
      </c>
      <c r="F21" s="2331" t="s">
        <v>1981</v>
      </c>
      <c r="G21" s="2332" t="s">
        <v>1981</v>
      </c>
      <c r="H21" s="2333" t="s">
        <v>1981</v>
      </c>
    </row>
    <row r="22" customFormat="false" ht="12.75" hidden="false" customHeight="true" outlineLevel="0" collapsed="false">
      <c r="A22" s="2330" t="s">
        <v>2043</v>
      </c>
      <c r="B22" s="639" t="s">
        <v>2044</v>
      </c>
      <c r="C22" s="639" t="s">
        <v>646</v>
      </c>
      <c r="D22" s="2331" t="s">
        <v>1981</v>
      </c>
      <c r="E22" s="2331" t="s">
        <v>1981</v>
      </c>
      <c r="F22" s="2331" t="s">
        <v>1981</v>
      </c>
      <c r="G22" s="2332" t="s">
        <v>1981</v>
      </c>
      <c r="H22" s="2333" t="s">
        <v>1981</v>
      </c>
    </row>
    <row r="23" customFormat="false" ht="12.75" hidden="false" customHeight="true" outlineLevel="0" collapsed="false">
      <c r="A23" s="2330" t="s">
        <v>2043</v>
      </c>
      <c r="B23" s="639" t="s">
        <v>2044</v>
      </c>
      <c r="C23" s="639" t="s">
        <v>649</v>
      </c>
      <c r="D23" s="2331" t="s">
        <v>1981</v>
      </c>
      <c r="E23" s="2331" t="s">
        <v>1981</v>
      </c>
      <c r="F23" s="2331" t="s">
        <v>1981</v>
      </c>
      <c r="G23" s="2332" t="s">
        <v>1981</v>
      </c>
      <c r="H23" s="2333" t="s">
        <v>1981</v>
      </c>
    </row>
    <row r="24" customFormat="false" ht="12.75" hidden="false" customHeight="true" outlineLevel="0" collapsed="false">
      <c r="A24" s="2330" t="s">
        <v>2043</v>
      </c>
      <c r="B24" s="639" t="s">
        <v>2044</v>
      </c>
      <c r="C24" s="639" t="s">
        <v>651</v>
      </c>
      <c r="D24" s="2331" t="s">
        <v>1981</v>
      </c>
      <c r="E24" s="2331" t="s">
        <v>1981</v>
      </c>
      <c r="F24" s="2331" t="s">
        <v>1981</v>
      </c>
      <c r="G24" s="2332" t="s">
        <v>1981</v>
      </c>
      <c r="H24" s="2333" t="s">
        <v>1981</v>
      </c>
    </row>
    <row r="25" customFormat="false" ht="12.75" hidden="false" customHeight="true" outlineLevel="0" collapsed="false">
      <c r="A25" s="2330" t="s">
        <v>2043</v>
      </c>
      <c r="B25" s="639" t="s">
        <v>2044</v>
      </c>
      <c r="C25" s="639" t="s">
        <v>654</v>
      </c>
      <c r="D25" s="2331" t="s">
        <v>1981</v>
      </c>
      <c r="E25" s="2331" t="s">
        <v>1981</v>
      </c>
      <c r="F25" s="2331" t="s">
        <v>1981</v>
      </c>
      <c r="G25" s="2332" t="s">
        <v>1981</v>
      </c>
      <c r="H25" s="2333" t="s">
        <v>1981</v>
      </c>
    </row>
    <row r="26" customFormat="false" ht="12.75" hidden="false" customHeight="true" outlineLevel="0" collapsed="false">
      <c r="A26" s="2330" t="s">
        <v>2045</v>
      </c>
      <c r="B26" s="639" t="s">
        <v>1911</v>
      </c>
      <c r="C26" s="639" t="s">
        <v>1980</v>
      </c>
      <c r="D26" s="2331" t="s">
        <v>1981</v>
      </c>
      <c r="E26" s="2331" t="s">
        <v>1981</v>
      </c>
      <c r="F26" s="2331" t="s">
        <v>1981</v>
      </c>
      <c r="G26" s="2332" t="s">
        <v>1981</v>
      </c>
      <c r="H26" s="2333" t="s">
        <v>1981</v>
      </c>
    </row>
    <row r="27" customFormat="false" ht="12.75" hidden="false" customHeight="true" outlineLevel="0" collapsed="false">
      <c r="A27" s="2330" t="s">
        <v>2046</v>
      </c>
      <c r="B27" s="639" t="s">
        <v>2047</v>
      </c>
      <c r="C27" s="639" t="s">
        <v>1980</v>
      </c>
      <c r="D27" s="2331"/>
      <c r="E27" s="2331" t="s">
        <v>2048</v>
      </c>
      <c r="F27" s="2331" t="s">
        <v>2049</v>
      </c>
      <c r="G27" s="2332"/>
      <c r="H27" s="2333"/>
    </row>
    <row r="28" customFormat="false" ht="12.75" hidden="false" customHeight="true" outlineLevel="0" collapsed="false">
      <c r="A28" s="2330" t="s">
        <v>2050</v>
      </c>
      <c r="B28" s="639" t="s">
        <v>2051</v>
      </c>
      <c r="C28" s="639" t="s">
        <v>1980</v>
      </c>
      <c r="D28" s="2331"/>
      <c r="E28" s="2331"/>
      <c r="F28" s="2331"/>
      <c r="G28" s="2332" t="s">
        <v>2052</v>
      </c>
      <c r="H28" s="2333"/>
    </row>
    <row r="29" customFormat="false" ht="12.75" hidden="false" customHeight="true" outlineLevel="0" collapsed="false">
      <c r="A29" s="2330" t="s">
        <v>2053</v>
      </c>
      <c r="B29" s="639" t="s">
        <v>596</v>
      </c>
      <c r="C29" s="639" t="s">
        <v>1980</v>
      </c>
      <c r="D29" s="2331"/>
      <c r="E29" s="2331"/>
      <c r="F29" s="2331"/>
      <c r="G29" s="2332" t="s">
        <v>2054</v>
      </c>
      <c r="H29" s="2333"/>
    </row>
    <row r="30" customFormat="false" ht="12.75" hidden="false" customHeight="true" outlineLevel="0" collapsed="false">
      <c r="A30" s="2330" t="s">
        <v>2055</v>
      </c>
      <c r="B30" s="639" t="s">
        <v>517</v>
      </c>
      <c r="C30" s="639" t="s">
        <v>1980</v>
      </c>
      <c r="D30" s="2331"/>
      <c r="E30" s="2331"/>
      <c r="F30" s="2331"/>
      <c r="G30" s="2332" t="s">
        <v>2056</v>
      </c>
      <c r="H30" s="2333"/>
    </row>
    <row r="31" customFormat="false" ht="12.75" hidden="false" customHeight="true" outlineLevel="0" collapsed="false">
      <c r="A31" s="2330"/>
      <c r="B31" s="639" t="s">
        <v>2057</v>
      </c>
      <c r="C31" s="639" t="s">
        <v>1980</v>
      </c>
      <c r="D31" s="2331"/>
      <c r="E31" s="2331"/>
      <c r="F31" s="2331"/>
      <c r="G31" s="2332" t="s">
        <v>2058</v>
      </c>
      <c r="H31" s="2333"/>
    </row>
    <row r="32" customFormat="false" ht="12.75" hidden="false" customHeight="true" outlineLevel="0" collapsed="false">
      <c r="A32" s="2330" t="s">
        <v>2059</v>
      </c>
      <c r="B32" s="639" t="s">
        <v>1913</v>
      </c>
      <c r="C32" s="639" t="s">
        <v>1982</v>
      </c>
      <c r="D32" s="2331" t="s">
        <v>1981</v>
      </c>
      <c r="E32" s="2331" t="s">
        <v>1981</v>
      </c>
      <c r="F32" s="2331" t="s">
        <v>1981</v>
      </c>
      <c r="G32" s="2332" t="s">
        <v>1981</v>
      </c>
      <c r="H32" s="2333" t="s">
        <v>1981</v>
      </c>
    </row>
    <row r="33" customFormat="false" ht="12.75" hidden="false" customHeight="true" outlineLevel="0" collapsed="false">
      <c r="A33" s="2330" t="s">
        <v>2060</v>
      </c>
      <c r="B33" s="639" t="s">
        <v>721</v>
      </c>
      <c r="C33" s="639" t="s">
        <v>1980</v>
      </c>
      <c r="D33" s="2331" t="s">
        <v>1981</v>
      </c>
      <c r="E33" s="2331" t="s">
        <v>1981</v>
      </c>
      <c r="F33" s="2331" t="s">
        <v>1981</v>
      </c>
      <c r="G33" s="2332" t="s">
        <v>1981</v>
      </c>
      <c r="H33" s="2333" t="s">
        <v>1981</v>
      </c>
    </row>
    <row r="34" customFormat="false" ht="12.75" hidden="false" customHeight="true" outlineLevel="0" collapsed="false">
      <c r="A34" s="2330" t="s">
        <v>2060</v>
      </c>
      <c r="B34" s="639" t="s">
        <v>721</v>
      </c>
      <c r="C34" s="639" t="s">
        <v>1982</v>
      </c>
      <c r="D34" s="2331" t="s">
        <v>1981</v>
      </c>
      <c r="E34" s="2331" t="s">
        <v>1981</v>
      </c>
      <c r="F34" s="2331" t="s">
        <v>1981</v>
      </c>
      <c r="G34" s="2332" t="s">
        <v>1981</v>
      </c>
      <c r="H34" s="2333" t="s">
        <v>1981</v>
      </c>
    </row>
    <row r="35" customFormat="false" ht="12.75" hidden="false" customHeight="true" outlineLevel="0" collapsed="false">
      <c r="A35" s="2330" t="s">
        <v>2061</v>
      </c>
      <c r="B35" s="639" t="s">
        <v>618</v>
      </c>
      <c r="C35" s="639" t="s">
        <v>1980</v>
      </c>
      <c r="D35" s="2331"/>
      <c r="E35" s="2331"/>
      <c r="F35" s="2331"/>
      <c r="G35" s="2332" t="s">
        <v>2062</v>
      </c>
      <c r="H35" s="2333"/>
    </row>
    <row r="36" customFormat="false" ht="12.75" hidden="false" customHeight="true" outlineLevel="0" collapsed="false">
      <c r="A36" s="2330" t="s">
        <v>2063</v>
      </c>
      <c r="B36" s="639" t="s">
        <v>620</v>
      </c>
      <c r="C36" s="639" t="s">
        <v>1980</v>
      </c>
      <c r="D36" s="2331" t="s">
        <v>2064</v>
      </c>
      <c r="E36" s="2331"/>
      <c r="F36" s="2331"/>
      <c r="G36" s="2332" t="s">
        <v>2065</v>
      </c>
      <c r="H36" s="2333"/>
    </row>
    <row r="37" customFormat="false" ht="12.75" hidden="false" customHeight="true" outlineLevel="0" collapsed="false">
      <c r="A37" s="2330" t="s">
        <v>2063</v>
      </c>
      <c r="B37" s="639" t="s">
        <v>620</v>
      </c>
      <c r="C37" s="639" t="s">
        <v>1982</v>
      </c>
      <c r="D37" s="2331"/>
      <c r="E37" s="2331"/>
      <c r="F37" s="2331" t="s">
        <v>2049</v>
      </c>
      <c r="G37" s="2332" t="s">
        <v>2065</v>
      </c>
      <c r="H37" s="2333"/>
    </row>
    <row r="38" customFormat="false" ht="12.75" hidden="false" customHeight="true" outlineLevel="0" collapsed="false">
      <c r="A38" s="2330" t="s">
        <v>2066</v>
      </c>
      <c r="B38" s="639" t="s">
        <v>622</v>
      </c>
      <c r="C38" s="639" t="s">
        <v>1980</v>
      </c>
      <c r="D38" s="2331"/>
      <c r="E38" s="2331"/>
      <c r="F38" s="2331"/>
      <c r="G38" s="2332" t="s">
        <v>2067</v>
      </c>
      <c r="H38" s="2333"/>
    </row>
    <row r="39" customFormat="false" ht="12.75" hidden="false" customHeight="true" outlineLevel="0" collapsed="false">
      <c r="A39" s="2330" t="s">
        <v>2068</v>
      </c>
      <c r="B39" s="639" t="s">
        <v>2069</v>
      </c>
      <c r="C39" s="639" t="s">
        <v>1982</v>
      </c>
      <c r="D39" s="2331"/>
      <c r="E39" s="2331"/>
      <c r="F39" s="2331"/>
      <c r="G39" s="2332" t="s">
        <v>2070</v>
      </c>
      <c r="H39" s="2333"/>
    </row>
    <row r="40" customFormat="false" ht="12.75" hidden="false" customHeight="true" outlineLevel="0" collapsed="false">
      <c r="A40" s="2330"/>
      <c r="B40" s="639" t="s">
        <v>2071</v>
      </c>
      <c r="C40" s="639" t="s">
        <v>1980</v>
      </c>
      <c r="D40" s="2331"/>
      <c r="E40" s="2331"/>
      <c r="F40" s="2331"/>
      <c r="G40" s="2332" t="s">
        <v>2072</v>
      </c>
      <c r="H40" s="2333"/>
    </row>
    <row r="41" customFormat="false" ht="12.75" hidden="false" customHeight="true" outlineLevel="0" collapsed="false">
      <c r="A41" s="2330" t="s">
        <v>2073</v>
      </c>
      <c r="B41" s="639" t="s">
        <v>2074</v>
      </c>
      <c r="C41" s="639" t="s">
        <v>744</v>
      </c>
      <c r="D41" s="2331" t="s">
        <v>1981</v>
      </c>
      <c r="E41" s="2331" t="s">
        <v>1981</v>
      </c>
      <c r="F41" s="2331" t="s">
        <v>1981</v>
      </c>
      <c r="G41" s="2332" t="s">
        <v>1981</v>
      </c>
      <c r="H41" s="2333" t="s">
        <v>1981</v>
      </c>
    </row>
    <row r="42" customFormat="false" ht="12.75" hidden="false" customHeight="true" outlineLevel="0" collapsed="false">
      <c r="A42" s="2330" t="s">
        <v>2073</v>
      </c>
      <c r="B42" s="639" t="s">
        <v>2074</v>
      </c>
      <c r="C42" s="639" t="s">
        <v>744</v>
      </c>
      <c r="D42" s="2331" t="s">
        <v>1981</v>
      </c>
      <c r="E42" s="2331" t="s">
        <v>1981</v>
      </c>
      <c r="F42" s="2331" t="s">
        <v>1981</v>
      </c>
      <c r="G42" s="2332" t="s">
        <v>1981</v>
      </c>
      <c r="H42" s="2333" t="s">
        <v>1981</v>
      </c>
    </row>
    <row r="43" customFormat="false" ht="12.75" hidden="false" customHeight="true" outlineLevel="0" collapsed="false">
      <c r="A43" s="2330" t="s">
        <v>2073</v>
      </c>
      <c r="B43" s="639" t="s">
        <v>2074</v>
      </c>
      <c r="C43" s="639" t="s">
        <v>744</v>
      </c>
      <c r="D43" s="2331" t="s">
        <v>1981</v>
      </c>
      <c r="E43" s="2331" t="s">
        <v>1981</v>
      </c>
      <c r="F43" s="2331" t="s">
        <v>1981</v>
      </c>
      <c r="G43" s="2332" t="s">
        <v>1981</v>
      </c>
      <c r="H43" s="2333" t="s">
        <v>1981</v>
      </c>
    </row>
    <row r="44" customFormat="false" ht="12.75" hidden="false" customHeight="true" outlineLevel="0" collapsed="false">
      <c r="A44" s="2330" t="s">
        <v>2073</v>
      </c>
      <c r="B44" s="639" t="s">
        <v>2074</v>
      </c>
      <c r="C44" s="639" t="s">
        <v>646</v>
      </c>
      <c r="D44" s="2331" t="s">
        <v>1981</v>
      </c>
      <c r="E44" s="2331" t="s">
        <v>1981</v>
      </c>
      <c r="F44" s="2331" t="s">
        <v>1981</v>
      </c>
      <c r="G44" s="2332" t="s">
        <v>1981</v>
      </c>
      <c r="H44" s="2333" t="s">
        <v>1981</v>
      </c>
    </row>
    <row r="45" customFormat="false" ht="12.75" hidden="false" customHeight="true" outlineLevel="0" collapsed="false">
      <c r="A45" s="2330" t="s">
        <v>2073</v>
      </c>
      <c r="B45" s="639" t="s">
        <v>2074</v>
      </c>
      <c r="C45" s="639" t="s">
        <v>646</v>
      </c>
      <c r="D45" s="2331" t="s">
        <v>1981</v>
      </c>
      <c r="E45" s="2331" t="s">
        <v>1981</v>
      </c>
      <c r="F45" s="2331" t="s">
        <v>1981</v>
      </c>
      <c r="G45" s="2332" t="s">
        <v>1981</v>
      </c>
      <c r="H45" s="2333" t="s">
        <v>1981</v>
      </c>
    </row>
    <row r="46" customFormat="false" ht="12.75" hidden="false" customHeight="true" outlineLevel="0" collapsed="false">
      <c r="A46" s="2330" t="s">
        <v>2073</v>
      </c>
      <c r="B46" s="639" t="s">
        <v>2074</v>
      </c>
      <c r="C46" s="639" t="s">
        <v>649</v>
      </c>
      <c r="D46" s="2331" t="s">
        <v>1981</v>
      </c>
      <c r="E46" s="2331" t="s">
        <v>1981</v>
      </c>
      <c r="F46" s="2331" t="s">
        <v>1981</v>
      </c>
      <c r="G46" s="2332" t="s">
        <v>1981</v>
      </c>
      <c r="H46" s="2333" t="s">
        <v>1981</v>
      </c>
    </row>
    <row r="47" customFormat="false" ht="12.75" hidden="false" customHeight="true" outlineLevel="0" collapsed="false">
      <c r="A47" s="2330" t="s">
        <v>2073</v>
      </c>
      <c r="B47" s="639" t="s">
        <v>2074</v>
      </c>
      <c r="C47" s="639" t="s">
        <v>649</v>
      </c>
      <c r="D47" s="2331" t="s">
        <v>1981</v>
      </c>
      <c r="E47" s="2331" t="s">
        <v>1981</v>
      </c>
      <c r="F47" s="2331" t="s">
        <v>1981</v>
      </c>
      <c r="G47" s="2332" t="s">
        <v>1981</v>
      </c>
      <c r="H47" s="2333" t="s">
        <v>1981</v>
      </c>
    </row>
    <row r="48" customFormat="false" ht="12.75" hidden="false" customHeight="true" outlineLevel="0" collapsed="false">
      <c r="A48" s="2330" t="s">
        <v>2073</v>
      </c>
      <c r="B48" s="639" t="s">
        <v>2074</v>
      </c>
      <c r="C48" s="639" t="s">
        <v>651</v>
      </c>
      <c r="D48" s="2331" t="s">
        <v>1981</v>
      </c>
      <c r="E48" s="2331" t="s">
        <v>1981</v>
      </c>
      <c r="F48" s="2331" t="s">
        <v>1981</v>
      </c>
      <c r="G48" s="2332" t="s">
        <v>1981</v>
      </c>
      <c r="H48" s="2333" t="s">
        <v>1981</v>
      </c>
    </row>
    <row r="49" customFormat="false" ht="12.75" hidden="false" customHeight="true" outlineLevel="0" collapsed="false">
      <c r="A49" s="2330" t="s">
        <v>2073</v>
      </c>
      <c r="B49" s="639" t="s">
        <v>2074</v>
      </c>
      <c r="C49" s="639" t="s">
        <v>651</v>
      </c>
      <c r="D49" s="2331" t="s">
        <v>1981</v>
      </c>
      <c r="E49" s="2331" t="s">
        <v>1981</v>
      </c>
      <c r="F49" s="2331" t="s">
        <v>1981</v>
      </c>
      <c r="G49" s="2332" t="s">
        <v>1981</v>
      </c>
      <c r="H49" s="2333" t="s">
        <v>1981</v>
      </c>
    </row>
    <row r="50" customFormat="false" ht="12.75" hidden="false" customHeight="true" outlineLevel="0" collapsed="false">
      <c r="A50" s="2330" t="s">
        <v>2073</v>
      </c>
      <c r="B50" s="639" t="s">
        <v>2074</v>
      </c>
      <c r="C50" s="639" t="s">
        <v>654</v>
      </c>
      <c r="D50" s="2331" t="s">
        <v>1981</v>
      </c>
      <c r="E50" s="2331" t="s">
        <v>1981</v>
      </c>
      <c r="F50" s="2331" t="s">
        <v>1981</v>
      </c>
      <c r="G50" s="2332" t="s">
        <v>1981</v>
      </c>
      <c r="H50" s="2333" t="s">
        <v>1981</v>
      </c>
    </row>
    <row r="51" customFormat="false" ht="12.75" hidden="false" customHeight="true" outlineLevel="0" collapsed="false">
      <c r="A51" s="2330" t="s">
        <v>2073</v>
      </c>
      <c r="B51" s="639" t="s">
        <v>2074</v>
      </c>
      <c r="C51" s="639" t="s">
        <v>654</v>
      </c>
      <c r="D51" s="2331" t="s">
        <v>1981</v>
      </c>
      <c r="E51" s="2331" t="s">
        <v>1981</v>
      </c>
      <c r="F51" s="2331" t="s">
        <v>1981</v>
      </c>
      <c r="G51" s="2332" t="s">
        <v>1981</v>
      </c>
      <c r="H51" s="2333" t="s">
        <v>1981</v>
      </c>
    </row>
    <row r="52" customFormat="false" ht="12.75" hidden="false" customHeight="true" outlineLevel="0" collapsed="false">
      <c r="A52" s="2330"/>
      <c r="B52" s="639" t="s">
        <v>2075</v>
      </c>
      <c r="C52" s="639" t="s">
        <v>649</v>
      </c>
      <c r="D52" s="2331"/>
      <c r="E52" s="2331"/>
      <c r="F52" s="2331" t="s">
        <v>2076</v>
      </c>
      <c r="G52" s="2332"/>
      <c r="H52" s="2333"/>
    </row>
    <row r="53" customFormat="false" ht="12.75" hidden="false" customHeight="true" outlineLevel="0" collapsed="false">
      <c r="A53" s="2330"/>
      <c r="B53" s="639" t="s">
        <v>2075</v>
      </c>
      <c r="C53" s="639" t="s">
        <v>649</v>
      </c>
      <c r="D53" s="2331"/>
      <c r="E53" s="2331"/>
      <c r="F53" s="2331" t="s">
        <v>2077</v>
      </c>
      <c r="G53" s="2332"/>
      <c r="H53" s="2333"/>
    </row>
    <row r="54" customFormat="false" ht="12.75" hidden="false" customHeight="true" outlineLevel="0" collapsed="false">
      <c r="A54" s="2330"/>
      <c r="B54" s="639" t="s">
        <v>2078</v>
      </c>
      <c r="C54" s="639" t="s">
        <v>654</v>
      </c>
      <c r="D54" s="2331"/>
      <c r="E54" s="2331"/>
      <c r="F54" s="2331" t="s">
        <v>2079</v>
      </c>
      <c r="G54" s="2332"/>
      <c r="H54" s="2333"/>
    </row>
    <row r="55" customFormat="false" ht="12.75" hidden="false" customHeight="true" outlineLevel="0" collapsed="false">
      <c r="A55" s="2330"/>
      <c r="B55" s="639" t="s">
        <v>2080</v>
      </c>
      <c r="C55" s="639" t="s">
        <v>646</v>
      </c>
      <c r="D55" s="2331"/>
      <c r="E55" s="2331"/>
      <c r="F55" s="2331" t="s">
        <v>2081</v>
      </c>
      <c r="G55" s="2332"/>
      <c r="H55" s="2333"/>
    </row>
    <row r="56" customFormat="false" ht="12.75" hidden="false" customHeight="true" outlineLevel="0" collapsed="false">
      <c r="A56" s="2330"/>
      <c r="B56" s="639" t="s">
        <v>2080</v>
      </c>
      <c r="C56" s="639" t="s">
        <v>646</v>
      </c>
      <c r="D56" s="2331"/>
      <c r="E56" s="2331"/>
      <c r="F56" s="2331" t="s">
        <v>2082</v>
      </c>
      <c r="G56" s="2332"/>
      <c r="H56" s="2333"/>
    </row>
    <row r="57" customFormat="false" ht="13.5" hidden="false" customHeight="true" outlineLevel="0" collapsed="false">
      <c r="A57" s="2330"/>
      <c r="B57" s="639" t="s">
        <v>2083</v>
      </c>
      <c r="C57" s="639" t="s">
        <v>651</v>
      </c>
      <c r="D57" s="2331"/>
      <c r="E57" s="2331"/>
      <c r="F57" s="2331" t="s">
        <v>2084</v>
      </c>
      <c r="G57" s="2332"/>
      <c r="H57" s="233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968</v>
      </c>
      <c r="B1" s="1689"/>
      <c r="C1" s="1689"/>
      <c r="D1" s="1689"/>
      <c r="E1" s="1689"/>
      <c r="F1" s="2320"/>
      <c r="G1" s="1694"/>
      <c r="H1" s="112" t="s">
        <v>78</v>
      </c>
    </row>
    <row r="2" customFormat="false" ht="15.75" hidden="false" customHeight="true" outlineLevel="0" collapsed="false">
      <c r="A2" s="657" t="s">
        <v>227</v>
      </c>
      <c r="B2" s="2321"/>
      <c r="C2" s="2320"/>
      <c r="D2" s="2320"/>
      <c r="E2" s="2320"/>
      <c r="F2" s="2320"/>
      <c r="G2" s="1694"/>
      <c r="H2" s="112" t="s">
        <v>80</v>
      </c>
    </row>
    <row r="3" customFormat="false" ht="12" hidden="false" customHeight="true" outlineLevel="0" collapsed="false">
      <c r="A3" s="1689" t="s">
        <v>2085</v>
      </c>
      <c r="B3" s="2321"/>
      <c r="C3" s="2320"/>
      <c r="D3" s="2320"/>
      <c r="E3" s="2320"/>
      <c r="F3" s="2320"/>
      <c r="G3" s="1694"/>
      <c r="H3" s="112" t="s">
        <v>81</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970</v>
      </c>
      <c r="B5" s="2323"/>
      <c r="C5" s="2324" t="s">
        <v>1971</v>
      </c>
      <c r="D5" s="2325" t="s">
        <v>1972</v>
      </c>
      <c r="E5" s="2325"/>
      <c r="F5" s="2325"/>
      <c r="G5" s="2325"/>
      <c r="H5" s="2325"/>
    </row>
    <row r="6" customFormat="false" ht="12" hidden="false" customHeight="true" outlineLevel="0" collapsed="false">
      <c r="A6" s="2323"/>
      <c r="B6" s="2323"/>
      <c r="C6" s="2324"/>
      <c r="D6" s="2326" t="s">
        <v>1973</v>
      </c>
      <c r="E6" s="2326"/>
      <c r="F6" s="2326"/>
      <c r="G6" s="2327" t="s">
        <v>1974</v>
      </c>
      <c r="H6" s="2328" t="s">
        <v>1975</v>
      </c>
    </row>
    <row r="7" customFormat="false" ht="38.25" hidden="false" customHeight="true" outlineLevel="0" collapsed="false">
      <c r="A7" s="2323"/>
      <c r="B7" s="2323"/>
      <c r="C7" s="2324"/>
      <c r="D7" s="2329" t="s">
        <v>1976</v>
      </c>
      <c r="E7" s="2329" t="s">
        <v>1977</v>
      </c>
      <c r="F7" s="2329" t="s">
        <v>1978</v>
      </c>
      <c r="G7" s="2327"/>
      <c r="H7" s="2328"/>
    </row>
    <row r="8" customFormat="false" ht="13.5" hidden="false" customHeight="true" outlineLevel="0" collapsed="false">
      <c r="A8" s="2330"/>
      <c r="B8" s="639" t="s">
        <v>2083</v>
      </c>
      <c r="C8" s="639" t="s">
        <v>651</v>
      </c>
      <c r="D8" s="2331"/>
      <c r="E8" s="2331"/>
      <c r="F8" s="2331" t="s">
        <v>2086</v>
      </c>
      <c r="G8" s="2332"/>
      <c r="H8" s="2333"/>
    </row>
    <row r="9" customFormat="false" ht="12.75" hidden="false" customHeight="true" outlineLevel="0" collapsed="false">
      <c r="A9" s="2330" t="s">
        <v>2087</v>
      </c>
      <c r="B9" s="639" t="s">
        <v>2088</v>
      </c>
      <c r="C9" s="639" t="s">
        <v>651</v>
      </c>
      <c r="D9" s="2331"/>
      <c r="E9" s="2331"/>
      <c r="F9" s="2331" t="s">
        <v>2086</v>
      </c>
      <c r="G9" s="2332"/>
      <c r="H9" s="2333"/>
    </row>
    <row r="10" customFormat="false" ht="12.75" hidden="false" customHeight="true" outlineLevel="0" collapsed="false">
      <c r="A10" s="2330" t="s">
        <v>2089</v>
      </c>
      <c r="B10" s="639" t="s">
        <v>1675</v>
      </c>
      <c r="C10" s="639" t="s">
        <v>2090</v>
      </c>
      <c r="D10" s="2331" t="s">
        <v>1981</v>
      </c>
      <c r="E10" s="2331" t="s">
        <v>1981</v>
      </c>
      <c r="F10" s="2331" t="s">
        <v>1981</v>
      </c>
      <c r="G10" s="2332" t="s">
        <v>1981</v>
      </c>
      <c r="H10" s="2333" t="s">
        <v>1981</v>
      </c>
    </row>
    <row r="11" customFormat="false" ht="12.75" hidden="false" customHeight="true" outlineLevel="0" collapsed="false">
      <c r="A11" s="2330" t="s">
        <v>2089</v>
      </c>
      <c r="B11" s="639" t="s">
        <v>1675</v>
      </c>
      <c r="C11" s="639" t="s">
        <v>2091</v>
      </c>
      <c r="D11" s="2331" t="s">
        <v>1981</v>
      </c>
      <c r="E11" s="2331" t="s">
        <v>1981</v>
      </c>
      <c r="F11" s="2331" t="s">
        <v>1981</v>
      </c>
      <c r="G11" s="2332" t="s">
        <v>1981</v>
      </c>
      <c r="H11" s="2333" t="s">
        <v>1981</v>
      </c>
    </row>
    <row r="12" customFormat="false" ht="12.75" hidden="false" customHeight="true" outlineLevel="0" collapsed="false">
      <c r="A12" s="2330"/>
      <c r="B12" s="639" t="s">
        <v>2092</v>
      </c>
      <c r="C12" s="639" t="s">
        <v>2090</v>
      </c>
      <c r="D12" s="2331"/>
      <c r="E12" s="2331"/>
      <c r="F12" s="2331"/>
      <c r="G12" s="2332"/>
      <c r="H12" s="2333" t="s">
        <v>2093</v>
      </c>
    </row>
    <row r="13" customFormat="false" ht="12.75" hidden="false" customHeight="true" outlineLevel="0" collapsed="false">
      <c r="A13" s="2330"/>
      <c r="B13" s="639" t="s">
        <v>2092</v>
      </c>
      <c r="C13" s="639" t="s">
        <v>2091</v>
      </c>
      <c r="D13" s="2331"/>
      <c r="E13" s="2331"/>
      <c r="F13" s="2331"/>
      <c r="G13" s="2332"/>
      <c r="H13" s="2333" t="s">
        <v>2094</v>
      </c>
    </row>
    <row r="14" customFormat="false" ht="12.75" hidden="false" customHeight="true" outlineLevel="0" collapsed="false">
      <c r="A14" s="2330" t="s">
        <v>2095</v>
      </c>
      <c r="B14" s="639" t="s">
        <v>2096</v>
      </c>
      <c r="C14" s="639" t="s">
        <v>1982</v>
      </c>
      <c r="D14" s="2331"/>
      <c r="E14" s="2331"/>
      <c r="F14" s="2331" t="s">
        <v>2097</v>
      </c>
      <c r="G14" s="2332"/>
      <c r="H14" s="2333"/>
    </row>
    <row r="15" customFormat="false" ht="12.75" hidden="false" customHeight="true" outlineLevel="0" collapsed="false">
      <c r="A15" s="2330" t="s">
        <v>2095</v>
      </c>
      <c r="B15" s="639" t="s">
        <v>2096</v>
      </c>
      <c r="C15" s="639" t="s">
        <v>1983</v>
      </c>
      <c r="D15" s="2331"/>
      <c r="E15" s="2331"/>
      <c r="F15" s="2331" t="s">
        <v>2097</v>
      </c>
      <c r="G15" s="2332"/>
      <c r="H15" s="2333"/>
    </row>
    <row r="16" customFormat="false" ht="12.75" hidden="false" customHeight="true" outlineLevel="0" collapsed="false">
      <c r="A16" s="2330" t="s">
        <v>2098</v>
      </c>
      <c r="B16" s="639" t="s">
        <v>1921</v>
      </c>
      <c r="C16" s="639" t="s">
        <v>1982</v>
      </c>
      <c r="D16" s="2331"/>
      <c r="E16" s="2331"/>
      <c r="F16" s="2331" t="s">
        <v>2097</v>
      </c>
      <c r="G16" s="2332"/>
      <c r="H16" s="2333"/>
    </row>
    <row r="17" customFormat="false" ht="12.75" hidden="false" customHeight="true" outlineLevel="0" collapsed="false">
      <c r="A17" s="2330" t="s">
        <v>2098</v>
      </c>
      <c r="B17" s="639" t="s">
        <v>1921</v>
      </c>
      <c r="C17" s="639" t="s">
        <v>1983</v>
      </c>
      <c r="D17" s="2331"/>
      <c r="E17" s="2331"/>
      <c r="F17" s="2331" t="s">
        <v>2097</v>
      </c>
      <c r="G17" s="2332"/>
      <c r="H17" s="2333"/>
    </row>
    <row r="18" customFormat="false" ht="12.75" hidden="false" customHeight="true" outlineLevel="0" collapsed="false">
      <c r="A18" s="2330" t="s">
        <v>2099</v>
      </c>
      <c r="B18" s="639" t="s">
        <v>1048</v>
      </c>
      <c r="C18" s="639" t="s">
        <v>1983</v>
      </c>
      <c r="D18" s="2331"/>
      <c r="E18" s="2331"/>
      <c r="F18" s="2331" t="s">
        <v>2097</v>
      </c>
      <c r="G18" s="2332"/>
      <c r="H18" s="2333"/>
    </row>
    <row r="19" customFormat="false" ht="12.75" hidden="false" customHeight="true" outlineLevel="0" collapsed="false">
      <c r="A19" s="2330" t="s">
        <v>2100</v>
      </c>
      <c r="B19" s="639" t="s">
        <v>2101</v>
      </c>
      <c r="C19" s="639" t="s">
        <v>1980</v>
      </c>
      <c r="D19" s="2331"/>
      <c r="E19" s="2331"/>
      <c r="F19" s="2331" t="s">
        <v>2102</v>
      </c>
      <c r="G19" s="2332"/>
      <c r="H19" s="2333"/>
    </row>
    <row r="20" customFormat="false" ht="12.75" hidden="false" customHeight="true" outlineLevel="0" collapsed="false">
      <c r="A20" s="2330" t="s">
        <v>2100</v>
      </c>
      <c r="B20" s="639" t="s">
        <v>2101</v>
      </c>
      <c r="C20" s="639" t="s">
        <v>1982</v>
      </c>
      <c r="D20" s="2331"/>
      <c r="E20" s="2331"/>
      <c r="F20" s="2331" t="s">
        <v>2103</v>
      </c>
      <c r="G20" s="2332"/>
      <c r="H20" s="2333"/>
    </row>
    <row r="21" customFormat="false" ht="12.75" hidden="false" customHeight="true" outlineLevel="0" collapsed="false">
      <c r="A21" s="2330" t="s">
        <v>2100</v>
      </c>
      <c r="B21" s="639" t="s">
        <v>2101</v>
      </c>
      <c r="C21" s="639" t="s">
        <v>1983</v>
      </c>
      <c r="D21" s="2331"/>
      <c r="E21" s="2331"/>
      <c r="F21" s="2331" t="s">
        <v>2103</v>
      </c>
      <c r="G21" s="2332"/>
      <c r="H21" s="2333"/>
    </row>
    <row r="22" customFormat="false" ht="12.75" hidden="false" customHeight="true" outlineLevel="0" collapsed="false">
      <c r="A22" s="2330" t="s">
        <v>2104</v>
      </c>
      <c r="B22" s="639" t="s">
        <v>1198</v>
      </c>
      <c r="C22" s="639" t="s">
        <v>1980</v>
      </c>
      <c r="D22" s="2331"/>
      <c r="E22" s="2331"/>
      <c r="F22" s="2331" t="s">
        <v>2102</v>
      </c>
      <c r="G22" s="2332"/>
      <c r="H22" s="2333"/>
    </row>
    <row r="23" customFormat="false" ht="12.75" hidden="false" customHeight="true" outlineLevel="0" collapsed="false">
      <c r="A23" s="2330" t="s">
        <v>2104</v>
      </c>
      <c r="B23" s="639" t="s">
        <v>1198</v>
      </c>
      <c r="C23" s="639" t="s">
        <v>1982</v>
      </c>
      <c r="D23" s="2331"/>
      <c r="E23" s="2331"/>
      <c r="F23" s="2331"/>
      <c r="G23" s="2332"/>
      <c r="H23" s="2333"/>
    </row>
    <row r="24" customFormat="false" ht="12.75" hidden="false" customHeight="true" outlineLevel="0" collapsed="false">
      <c r="A24" s="2330" t="s">
        <v>2104</v>
      </c>
      <c r="B24" s="639" t="s">
        <v>1198</v>
      </c>
      <c r="C24" s="639" t="s">
        <v>1983</v>
      </c>
      <c r="D24" s="2331"/>
      <c r="E24" s="2331"/>
      <c r="F24" s="2331" t="s">
        <v>2103</v>
      </c>
      <c r="G24" s="2332"/>
      <c r="H24" s="2333"/>
    </row>
    <row r="25" customFormat="false" ht="12.75" hidden="false" customHeight="true" outlineLevel="0" collapsed="false">
      <c r="A25" s="2330" t="s">
        <v>2105</v>
      </c>
      <c r="B25" s="639" t="s">
        <v>1249</v>
      </c>
      <c r="C25" s="639" t="s">
        <v>1980</v>
      </c>
      <c r="D25" s="2331"/>
      <c r="E25" s="2331"/>
      <c r="F25" s="2331" t="s">
        <v>2102</v>
      </c>
      <c r="G25" s="2332"/>
      <c r="H25" s="2333"/>
    </row>
    <row r="26" customFormat="false" ht="12.75" hidden="false" customHeight="true" outlineLevel="0" collapsed="false">
      <c r="A26" s="2330" t="s">
        <v>2105</v>
      </c>
      <c r="B26" s="639" t="s">
        <v>1249</v>
      </c>
      <c r="C26" s="639" t="s">
        <v>1982</v>
      </c>
      <c r="D26" s="2331"/>
      <c r="E26" s="2331"/>
      <c r="F26" s="2331" t="s">
        <v>2106</v>
      </c>
      <c r="G26" s="2332"/>
      <c r="H26" s="2333"/>
    </row>
    <row r="27" customFormat="false" ht="12.75" hidden="false" customHeight="true" outlineLevel="0" collapsed="false">
      <c r="A27" s="2330" t="s">
        <v>2105</v>
      </c>
      <c r="B27" s="639" t="s">
        <v>1249</v>
      </c>
      <c r="C27" s="639" t="s">
        <v>1983</v>
      </c>
      <c r="D27" s="2331"/>
      <c r="E27" s="2331"/>
      <c r="F27" s="2331" t="s">
        <v>2103</v>
      </c>
      <c r="G27" s="2332"/>
      <c r="H27" s="2333"/>
    </row>
    <row r="28" customFormat="false" ht="12.75" hidden="false" customHeight="true" outlineLevel="0" collapsed="false">
      <c r="A28" s="2330" t="s">
        <v>2107</v>
      </c>
      <c r="B28" s="639" t="s">
        <v>1285</v>
      </c>
      <c r="C28" s="639" t="s">
        <v>1980</v>
      </c>
      <c r="D28" s="2331"/>
      <c r="E28" s="2331"/>
      <c r="F28" s="2331" t="s">
        <v>2102</v>
      </c>
      <c r="G28" s="2332"/>
      <c r="H28" s="2333"/>
    </row>
    <row r="29" customFormat="false" ht="12.75" hidden="false" customHeight="true" outlineLevel="0" collapsed="false">
      <c r="A29" s="2330" t="s">
        <v>2107</v>
      </c>
      <c r="B29" s="639" t="s">
        <v>1285</v>
      </c>
      <c r="C29" s="639" t="s">
        <v>1982</v>
      </c>
      <c r="D29" s="2331"/>
      <c r="E29" s="2331"/>
      <c r="F29" s="2331" t="s">
        <v>2103</v>
      </c>
      <c r="G29" s="2332"/>
      <c r="H29" s="2333"/>
    </row>
    <row r="30" customFormat="false" ht="12.75" hidden="false" customHeight="true" outlineLevel="0" collapsed="false">
      <c r="A30" s="2330" t="s">
        <v>2107</v>
      </c>
      <c r="B30" s="639" t="s">
        <v>1285</v>
      </c>
      <c r="C30" s="639" t="s">
        <v>1983</v>
      </c>
      <c r="D30" s="2331"/>
      <c r="E30" s="2331"/>
      <c r="F30" s="2331"/>
      <c r="G30" s="2332"/>
      <c r="H30" s="2333"/>
    </row>
    <row r="31" customFormat="false" ht="12.75" hidden="false" customHeight="true" outlineLevel="0" collapsed="false">
      <c r="A31" s="2330" t="s">
        <v>2108</v>
      </c>
      <c r="B31" s="639" t="s">
        <v>1312</v>
      </c>
      <c r="C31" s="639" t="s">
        <v>1980</v>
      </c>
      <c r="D31" s="2331"/>
      <c r="E31" s="2331"/>
      <c r="F31" s="2331" t="s">
        <v>2103</v>
      </c>
      <c r="G31" s="2332"/>
      <c r="H31" s="2333"/>
    </row>
    <row r="32" customFormat="false" ht="12.75" hidden="false" customHeight="true" outlineLevel="0" collapsed="false">
      <c r="A32" s="2330" t="s">
        <v>2109</v>
      </c>
      <c r="B32" s="639" t="s">
        <v>1341</v>
      </c>
      <c r="C32" s="639" t="s">
        <v>1980</v>
      </c>
      <c r="D32" s="2331"/>
      <c r="E32" s="2331"/>
      <c r="F32" s="2331" t="s">
        <v>2102</v>
      </c>
      <c r="G32" s="2332"/>
      <c r="H32" s="2333"/>
    </row>
    <row r="33" customFormat="false" ht="12.75" hidden="false" customHeight="true" outlineLevel="0" collapsed="false">
      <c r="A33" s="2330" t="s">
        <v>2110</v>
      </c>
      <c r="B33" s="639" t="s">
        <v>2111</v>
      </c>
      <c r="C33" s="639" t="s">
        <v>1982</v>
      </c>
      <c r="D33" s="2331" t="s">
        <v>1981</v>
      </c>
      <c r="E33" s="2331" t="s">
        <v>1981</v>
      </c>
      <c r="F33" s="2331" t="s">
        <v>1981</v>
      </c>
      <c r="G33" s="2332" t="s">
        <v>1981</v>
      </c>
      <c r="H33" s="2333" t="s">
        <v>1981</v>
      </c>
    </row>
    <row r="34" customFormat="false" ht="12.75" hidden="false" customHeight="true" outlineLevel="0" collapsed="false">
      <c r="A34" s="2330" t="s">
        <v>2110</v>
      </c>
      <c r="B34" s="639" t="s">
        <v>2111</v>
      </c>
      <c r="C34" s="639" t="s">
        <v>1983</v>
      </c>
      <c r="D34" s="2331" t="s">
        <v>1981</v>
      </c>
      <c r="E34" s="2331" t="s">
        <v>1981</v>
      </c>
      <c r="F34" s="2331" t="s">
        <v>1981</v>
      </c>
      <c r="G34" s="2332" t="s">
        <v>1981</v>
      </c>
      <c r="H34" s="2333" t="s">
        <v>1981</v>
      </c>
    </row>
    <row r="35" customFormat="false" ht="12.75" hidden="false" customHeight="true" outlineLevel="0" collapsed="false">
      <c r="A35" s="2330" t="s">
        <v>2112</v>
      </c>
      <c r="B35" s="639" t="s">
        <v>1941</v>
      </c>
      <c r="C35" s="639" t="s">
        <v>1980</v>
      </c>
      <c r="D35" s="2331"/>
      <c r="E35" s="2331"/>
      <c r="F35" s="2331" t="s">
        <v>2106</v>
      </c>
      <c r="G35" s="2332"/>
      <c r="H35" s="2333"/>
    </row>
    <row r="36" customFormat="false" ht="12.75" hidden="false" customHeight="true" outlineLevel="0" collapsed="false">
      <c r="A36" s="2330" t="s">
        <v>2113</v>
      </c>
      <c r="B36" s="639" t="s">
        <v>2114</v>
      </c>
      <c r="C36" s="639" t="s">
        <v>1982</v>
      </c>
      <c r="D36" s="2331"/>
      <c r="E36" s="2331"/>
      <c r="F36" s="2331" t="s">
        <v>2115</v>
      </c>
      <c r="G36" s="2332"/>
      <c r="H36" s="2333"/>
    </row>
    <row r="37" customFormat="false" ht="12.75" hidden="false" customHeight="true" outlineLevel="0" collapsed="false">
      <c r="A37" s="2330" t="s">
        <v>2113</v>
      </c>
      <c r="B37" s="639" t="s">
        <v>2114</v>
      </c>
      <c r="C37" s="639" t="s">
        <v>1983</v>
      </c>
      <c r="D37" s="2331"/>
      <c r="E37" s="2331"/>
      <c r="F37" s="2331" t="s">
        <v>2116</v>
      </c>
      <c r="G37" s="2332"/>
      <c r="H37" s="2333"/>
    </row>
    <row r="38" customFormat="false" ht="12.75" hidden="false" customHeight="true" outlineLevel="0" collapsed="false">
      <c r="A38" s="2330"/>
      <c r="B38" s="639" t="s">
        <v>2117</v>
      </c>
      <c r="C38" s="639" t="s">
        <v>1982</v>
      </c>
      <c r="D38" s="2331"/>
      <c r="E38" s="2331"/>
      <c r="F38" s="2331" t="s">
        <v>2118</v>
      </c>
      <c r="G38" s="2332"/>
      <c r="H38" s="2333"/>
    </row>
    <row r="39" customFormat="false" ht="12.75" hidden="false" customHeight="true" outlineLevel="0" collapsed="false">
      <c r="A39" s="2330"/>
      <c r="B39" s="639" t="s">
        <v>2119</v>
      </c>
      <c r="C39" s="639" t="s">
        <v>1982</v>
      </c>
      <c r="D39" s="2331"/>
      <c r="E39" s="2331"/>
      <c r="F39" s="2331" t="s">
        <v>2118</v>
      </c>
      <c r="G39" s="2332"/>
      <c r="H39" s="2333"/>
    </row>
    <row r="40" customFormat="false" ht="12.75" hidden="false" customHeight="true" outlineLevel="0" collapsed="false">
      <c r="A40" s="2330" t="s">
        <v>2120</v>
      </c>
      <c r="B40" s="639" t="s">
        <v>2121</v>
      </c>
      <c r="C40" s="639" t="s">
        <v>1983</v>
      </c>
      <c r="D40" s="2331"/>
      <c r="E40" s="2331"/>
      <c r="F40" s="2331" t="s">
        <v>2116</v>
      </c>
      <c r="G40" s="2332"/>
      <c r="H40" s="2333"/>
    </row>
    <row r="41" customFormat="false" ht="12.75" hidden="false" customHeight="true" outlineLevel="0" collapsed="false">
      <c r="A41" s="2330" t="s">
        <v>2122</v>
      </c>
      <c r="B41" s="639" t="s">
        <v>1606</v>
      </c>
      <c r="C41" s="639" t="s">
        <v>1982</v>
      </c>
      <c r="D41" s="2331" t="s">
        <v>1981</v>
      </c>
      <c r="E41" s="2331" t="s">
        <v>1981</v>
      </c>
      <c r="F41" s="2331" t="s">
        <v>1981</v>
      </c>
      <c r="G41" s="2332" t="s">
        <v>1981</v>
      </c>
      <c r="H41" s="2333" t="s">
        <v>1981</v>
      </c>
    </row>
    <row r="42" customFormat="false" ht="12.75" hidden="false" customHeight="true" outlineLevel="0" collapsed="false">
      <c r="A42" s="2330" t="s">
        <v>2122</v>
      </c>
      <c r="B42" s="639" t="s">
        <v>1606</v>
      </c>
      <c r="C42" s="639" t="s">
        <v>1983</v>
      </c>
      <c r="D42" s="2331" t="s">
        <v>1981</v>
      </c>
      <c r="E42" s="2331" t="s">
        <v>1981</v>
      </c>
      <c r="F42" s="2331" t="s">
        <v>1981</v>
      </c>
      <c r="G42" s="2332" t="s">
        <v>1981</v>
      </c>
      <c r="H42" s="2333" t="s">
        <v>1981</v>
      </c>
    </row>
    <row r="43" customFormat="false" ht="12.75" hidden="false" customHeight="true" outlineLevel="0" collapsed="false">
      <c r="A43" s="2330" t="s">
        <v>2123</v>
      </c>
      <c r="B43" s="639" t="s">
        <v>2124</v>
      </c>
      <c r="C43" s="639" t="s">
        <v>1982</v>
      </c>
      <c r="D43" s="2331"/>
      <c r="E43" s="2331"/>
      <c r="F43" s="2331"/>
      <c r="G43" s="2332" t="s">
        <v>2125</v>
      </c>
      <c r="H43" s="2333"/>
    </row>
    <row r="44" customFormat="false" ht="12.75" hidden="false" customHeight="true" outlineLevel="0" collapsed="false">
      <c r="A44" s="2330" t="s">
        <v>2123</v>
      </c>
      <c r="B44" s="639" t="s">
        <v>2124</v>
      </c>
      <c r="C44" s="639" t="s">
        <v>1983</v>
      </c>
      <c r="D44" s="2331"/>
      <c r="E44" s="2331"/>
      <c r="F44" s="2331"/>
      <c r="G44" s="2332" t="s">
        <v>2126</v>
      </c>
      <c r="H44" s="2333"/>
    </row>
    <row r="45" customFormat="false" ht="12.75" hidden="false" customHeight="true" outlineLevel="0" collapsed="false">
      <c r="A45" s="2330"/>
      <c r="B45" s="639" t="s">
        <v>2127</v>
      </c>
      <c r="C45" s="639" t="s">
        <v>1982</v>
      </c>
      <c r="D45" s="2331"/>
      <c r="E45" s="2331"/>
      <c r="F45" s="2331"/>
      <c r="G45" s="2332" t="s">
        <v>2128</v>
      </c>
      <c r="H45" s="2333"/>
    </row>
    <row r="46" customFormat="false" ht="12.75" hidden="false" customHeight="true" outlineLevel="0" collapsed="false">
      <c r="A46" s="2330"/>
      <c r="B46" s="639" t="s">
        <v>2127</v>
      </c>
      <c r="C46" s="639" t="s">
        <v>1983</v>
      </c>
      <c r="D46" s="2331"/>
      <c r="E46" s="2331"/>
      <c r="F46" s="2331"/>
      <c r="G46" s="2332" t="s">
        <v>2129</v>
      </c>
      <c r="H46" s="2333"/>
    </row>
    <row r="47" customFormat="false" ht="13.5" hidden="false" customHeight="true" outlineLevel="0" collapsed="false">
      <c r="A47" s="2334"/>
      <c r="B47" s="639"/>
      <c r="C47" s="639"/>
      <c r="D47" s="2335"/>
      <c r="E47" s="2335"/>
      <c r="F47" s="2335"/>
      <c r="G47" s="2335"/>
      <c r="H47" s="2336"/>
    </row>
    <row r="48" customFormat="false" ht="12.75" hidden="false" customHeight="true" outlineLevel="0" collapsed="false">
      <c r="A48" s="31"/>
      <c r="B48" s="31"/>
      <c r="C48" s="31"/>
      <c r="D48" s="31"/>
      <c r="E48" s="31"/>
      <c r="F48" s="31"/>
      <c r="G48" s="31"/>
      <c r="H48" s="31"/>
    </row>
    <row r="49" customFormat="false" ht="13.5" hidden="false" customHeight="true" outlineLevel="0" collapsed="false">
      <c r="A49" s="1006" t="s">
        <v>2130</v>
      </c>
      <c r="B49" s="1006"/>
      <c r="C49" s="1006"/>
      <c r="D49" s="1006"/>
      <c r="E49" s="1006"/>
      <c r="F49" s="1006"/>
      <c r="G49" s="1006"/>
      <c r="H49" s="1006"/>
    </row>
    <row r="50" customFormat="false" ht="13.5" hidden="false" customHeight="true" outlineLevel="0" collapsed="false">
      <c r="A50" s="1006" t="s">
        <v>2131</v>
      </c>
      <c r="B50" s="1006"/>
      <c r="C50" s="1006"/>
      <c r="D50" s="1006"/>
      <c r="E50" s="1006"/>
      <c r="F50" s="1006"/>
      <c r="G50" s="1006"/>
      <c r="H50" s="1006"/>
    </row>
    <row r="51" customFormat="false" ht="13.5" hidden="false" customHeight="true" outlineLevel="0" collapsed="false"/>
    <row r="52" customFormat="false" ht="12.75" hidden="false" customHeight="true" outlineLevel="0" collapsed="false">
      <c r="A52" s="2337" t="s">
        <v>1966</v>
      </c>
      <c r="B52" s="2338"/>
      <c r="C52" s="2338"/>
      <c r="D52" s="2338"/>
      <c r="E52" s="2338"/>
      <c r="F52" s="2338"/>
      <c r="G52" s="2338"/>
      <c r="H52" s="2339"/>
    </row>
    <row r="53" customFormat="false" ht="13.5" hidden="false" customHeight="true" outlineLevel="0" collapsed="false">
      <c r="A53" s="2340" t="s">
        <v>2132</v>
      </c>
      <c r="B53" s="2340"/>
      <c r="C53" s="2340"/>
      <c r="D53" s="2340"/>
      <c r="E53" s="2340"/>
      <c r="F53" s="2340"/>
      <c r="G53" s="2340"/>
      <c r="H53" s="2340"/>
    </row>
    <row r="54" customFormat="false" ht="12.75" hidden="false" customHeight="true" outlineLevel="0" collapsed="false">
      <c r="A54" s="31"/>
      <c r="B54" s="31"/>
      <c r="C54" s="31"/>
      <c r="D54" s="31"/>
      <c r="E54" s="31"/>
      <c r="F54" s="31"/>
      <c r="G54" s="31"/>
      <c r="H54" s="31"/>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9:H49"/>
    <mergeCell ref="A50:H50"/>
    <mergeCell ref="A53:H53"/>
  </mergeCells>
  <dataValidations count="1">
    <dataValidation allowBlank="true" errorStyle="stop" operator="between" showDropDown="false" showErrorMessage="true" showInputMessage="false" sqref="A1:IV6 A7:F46 H7:IV7 G8:IV46 A4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2133</v>
      </c>
      <c r="E1" s="112" t="s">
        <v>78</v>
      </c>
    </row>
    <row r="2" customFormat="false" ht="15.75" hidden="false" customHeight="true" outlineLevel="0" collapsed="false">
      <c r="A2" s="657" t="s">
        <v>227</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41" t="s">
        <v>2134</v>
      </c>
      <c r="B5" s="2341"/>
      <c r="C5" s="2341"/>
      <c r="D5" s="2341"/>
      <c r="E5" s="2341"/>
      <c r="F5" s="16"/>
    </row>
    <row r="6" customFormat="false" ht="26.25" hidden="false" customHeight="true" outlineLevel="0" collapsed="false">
      <c r="A6" s="2342" t="s">
        <v>1971</v>
      </c>
      <c r="B6" s="2343" t="s">
        <v>2135</v>
      </c>
      <c r="C6" s="2343" t="s">
        <v>2136</v>
      </c>
      <c r="D6" s="2344"/>
      <c r="E6" s="2344" t="s">
        <v>2137</v>
      </c>
      <c r="F6" s="16"/>
    </row>
    <row r="7" customFormat="false" ht="13.5" hidden="false" customHeight="true" outlineLevel="0" collapsed="false">
      <c r="A7" s="2345" t="s">
        <v>2138</v>
      </c>
      <c r="B7" s="677" t="s">
        <v>2139</v>
      </c>
      <c r="C7" s="677" t="s">
        <v>2140</v>
      </c>
      <c r="D7" s="2346" t="s">
        <v>2141</v>
      </c>
      <c r="E7" s="2346"/>
    </row>
    <row r="8" customFormat="false" ht="12.75" hidden="false" customHeight="true" outlineLevel="0" collapsed="false">
      <c r="A8" s="2345" t="s">
        <v>2138</v>
      </c>
      <c r="B8" s="677" t="s">
        <v>2139</v>
      </c>
      <c r="C8" s="677" t="s">
        <v>2142</v>
      </c>
      <c r="D8" s="2346" t="s">
        <v>2141</v>
      </c>
      <c r="E8" s="2346"/>
    </row>
    <row r="9" customFormat="false" ht="12.75" hidden="false" customHeight="true" outlineLevel="0" collapsed="false">
      <c r="A9" s="2345" t="s">
        <v>2138</v>
      </c>
      <c r="B9" s="677" t="s">
        <v>2139</v>
      </c>
      <c r="C9" s="677" t="s">
        <v>2143</v>
      </c>
      <c r="D9" s="2346" t="s">
        <v>2141</v>
      </c>
      <c r="E9" s="2346"/>
    </row>
    <row r="10" customFormat="false" ht="12.75" hidden="false" customHeight="true" outlineLevel="0" collapsed="false">
      <c r="A10" s="2345" t="s">
        <v>2138</v>
      </c>
      <c r="B10" s="677" t="s">
        <v>2139</v>
      </c>
      <c r="C10" s="677" t="s">
        <v>2144</v>
      </c>
      <c r="D10" s="2346" t="s">
        <v>2141</v>
      </c>
      <c r="E10" s="2346"/>
    </row>
    <row r="11" customFormat="false" ht="12.75" hidden="false" customHeight="true" outlineLevel="0" collapsed="false">
      <c r="A11" s="2345" t="s">
        <v>2138</v>
      </c>
      <c r="B11" s="677" t="s">
        <v>2139</v>
      </c>
      <c r="C11" s="677" t="s">
        <v>2145</v>
      </c>
      <c r="D11" s="2346" t="s">
        <v>2141</v>
      </c>
      <c r="E11" s="2346"/>
    </row>
    <row r="12" customFormat="false" ht="12.75" hidden="false" customHeight="true" outlineLevel="0" collapsed="false">
      <c r="A12" s="2345" t="s">
        <v>2138</v>
      </c>
      <c r="B12" s="677" t="s">
        <v>2139</v>
      </c>
      <c r="C12" s="677" t="s">
        <v>2146</v>
      </c>
      <c r="D12" s="2346" t="s">
        <v>2141</v>
      </c>
      <c r="E12" s="2346"/>
    </row>
    <row r="13" customFormat="false" ht="12.75" hidden="false" customHeight="true" outlineLevel="0" collapsed="false">
      <c r="A13" s="2345" t="s">
        <v>2138</v>
      </c>
      <c r="B13" s="677" t="s">
        <v>2139</v>
      </c>
      <c r="C13" s="677" t="s">
        <v>2147</v>
      </c>
      <c r="D13" s="2346" t="s">
        <v>2148</v>
      </c>
      <c r="E13" s="2346"/>
    </row>
    <row r="14" customFormat="false" ht="12.75" hidden="false" customHeight="true" outlineLevel="0" collapsed="false">
      <c r="A14" s="2345" t="s">
        <v>2138</v>
      </c>
      <c r="B14" s="677" t="s">
        <v>2139</v>
      </c>
      <c r="C14" s="677" t="s">
        <v>2149</v>
      </c>
      <c r="D14" s="2346" t="s">
        <v>2148</v>
      </c>
      <c r="E14" s="2346"/>
    </row>
    <row r="15" customFormat="false" ht="12.75" hidden="false" customHeight="true" outlineLevel="0" collapsed="false">
      <c r="A15" s="2345" t="s">
        <v>2138</v>
      </c>
      <c r="B15" s="677" t="s">
        <v>2139</v>
      </c>
      <c r="C15" s="677" t="s">
        <v>2150</v>
      </c>
      <c r="D15" s="2346" t="s">
        <v>2148</v>
      </c>
      <c r="E15" s="2346"/>
    </row>
    <row r="16" customFormat="false" ht="12.75" hidden="false" customHeight="true" outlineLevel="0" collapsed="false">
      <c r="A16" s="2345" t="s">
        <v>2138</v>
      </c>
      <c r="B16" s="677" t="s">
        <v>2139</v>
      </c>
      <c r="C16" s="677" t="s">
        <v>2151</v>
      </c>
      <c r="D16" s="2346" t="s">
        <v>2148</v>
      </c>
      <c r="E16" s="2346"/>
    </row>
    <row r="17" customFormat="false" ht="12.75" hidden="false" customHeight="true" outlineLevel="0" collapsed="false">
      <c r="A17" s="2345" t="s">
        <v>2138</v>
      </c>
      <c r="B17" s="677" t="s">
        <v>2139</v>
      </c>
      <c r="C17" s="677" t="s">
        <v>2152</v>
      </c>
      <c r="D17" s="2346" t="s">
        <v>2148</v>
      </c>
      <c r="E17" s="2346"/>
    </row>
    <row r="18" customFormat="false" ht="12.75" hidden="false" customHeight="true" outlineLevel="0" collapsed="false">
      <c r="A18" s="2345" t="s">
        <v>2138</v>
      </c>
      <c r="B18" s="677" t="s">
        <v>2139</v>
      </c>
      <c r="C18" s="677" t="s">
        <v>2140</v>
      </c>
      <c r="D18" s="2346" t="s">
        <v>2141</v>
      </c>
      <c r="E18" s="2346"/>
    </row>
    <row r="19" customFormat="false" ht="12.75" hidden="false" customHeight="true" outlineLevel="0" collapsed="false">
      <c r="A19" s="2345" t="s">
        <v>2138</v>
      </c>
      <c r="B19" s="677" t="s">
        <v>2139</v>
      </c>
      <c r="C19" s="677" t="s">
        <v>2142</v>
      </c>
      <c r="D19" s="2346" t="s">
        <v>2141</v>
      </c>
      <c r="E19" s="2346"/>
    </row>
    <row r="20" customFormat="false" ht="12.75" hidden="false" customHeight="true" outlineLevel="0" collapsed="false">
      <c r="A20" s="2345" t="s">
        <v>2138</v>
      </c>
      <c r="B20" s="677" t="s">
        <v>2139</v>
      </c>
      <c r="C20" s="677" t="s">
        <v>2143</v>
      </c>
      <c r="D20" s="2346" t="s">
        <v>2141</v>
      </c>
      <c r="E20" s="2346"/>
    </row>
    <row r="21" customFormat="false" ht="12.75" hidden="false" customHeight="true" outlineLevel="0" collapsed="false">
      <c r="A21" s="2345" t="s">
        <v>2138</v>
      </c>
      <c r="B21" s="677" t="s">
        <v>2139</v>
      </c>
      <c r="C21" s="677" t="s">
        <v>2144</v>
      </c>
      <c r="D21" s="2346" t="s">
        <v>2141</v>
      </c>
      <c r="E21" s="2346"/>
    </row>
    <row r="22" customFormat="false" ht="12.75" hidden="false" customHeight="true" outlineLevel="0" collapsed="false">
      <c r="A22" s="2345" t="s">
        <v>2138</v>
      </c>
      <c r="B22" s="677" t="s">
        <v>2139</v>
      </c>
      <c r="C22" s="677" t="s">
        <v>2145</v>
      </c>
      <c r="D22" s="2346" t="s">
        <v>2141</v>
      </c>
      <c r="E22" s="2346"/>
    </row>
    <row r="23" customFormat="false" ht="12.75" hidden="false" customHeight="true" outlineLevel="0" collapsed="false">
      <c r="A23" s="2345" t="s">
        <v>2138</v>
      </c>
      <c r="B23" s="677" t="s">
        <v>2139</v>
      </c>
      <c r="C23" s="677" t="s">
        <v>2146</v>
      </c>
      <c r="D23" s="2346" t="s">
        <v>2141</v>
      </c>
      <c r="E23" s="2346"/>
    </row>
    <row r="24" customFormat="false" ht="12.75" hidden="false" customHeight="true" outlineLevel="0" collapsed="false">
      <c r="A24" s="2345" t="s">
        <v>2138</v>
      </c>
      <c r="B24" s="677" t="s">
        <v>2139</v>
      </c>
      <c r="C24" s="677" t="s">
        <v>2147</v>
      </c>
      <c r="D24" s="2346" t="s">
        <v>2148</v>
      </c>
      <c r="E24" s="2346"/>
    </row>
    <row r="25" customFormat="false" ht="12.75" hidden="false" customHeight="true" outlineLevel="0" collapsed="false">
      <c r="A25" s="2345" t="s">
        <v>2138</v>
      </c>
      <c r="B25" s="677" t="s">
        <v>2139</v>
      </c>
      <c r="C25" s="677" t="s">
        <v>2149</v>
      </c>
      <c r="D25" s="2346" t="s">
        <v>2148</v>
      </c>
      <c r="E25" s="2346"/>
    </row>
    <row r="26" customFormat="false" ht="12.75" hidden="false" customHeight="true" outlineLevel="0" collapsed="false">
      <c r="A26" s="2345" t="s">
        <v>2138</v>
      </c>
      <c r="B26" s="677" t="s">
        <v>2139</v>
      </c>
      <c r="C26" s="677" t="s">
        <v>2150</v>
      </c>
      <c r="D26" s="2346" t="s">
        <v>2148</v>
      </c>
      <c r="E26" s="2346"/>
    </row>
    <row r="27" customFormat="false" ht="12.75" hidden="false" customHeight="true" outlineLevel="0" collapsed="false">
      <c r="A27" s="2345" t="s">
        <v>2138</v>
      </c>
      <c r="B27" s="677" t="s">
        <v>2139</v>
      </c>
      <c r="C27" s="677" t="s">
        <v>2151</v>
      </c>
      <c r="D27" s="2346" t="s">
        <v>2148</v>
      </c>
      <c r="E27" s="2346"/>
    </row>
    <row r="28" customFormat="false" ht="12.75" hidden="false" customHeight="true" outlineLevel="0" collapsed="false">
      <c r="A28" s="2345" t="s">
        <v>2138</v>
      </c>
      <c r="B28" s="677" t="s">
        <v>2139</v>
      </c>
      <c r="C28" s="677" t="s">
        <v>2152</v>
      </c>
      <c r="D28" s="2346" t="s">
        <v>2148</v>
      </c>
      <c r="E28" s="2346"/>
    </row>
    <row r="29" customFormat="false" ht="12.75" hidden="false" customHeight="true" outlineLevel="0" collapsed="false">
      <c r="A29" s="2345" t="s">
        <v>2138</v>
      </c>
      <c r="B29" s="677" t="s">
        <v>2139</v>
      </c>
      <c r="C29" s="677" t="s">
        <v>2140</v>
      </c>
      <c r="D29" s="2346" t="s">
        <v>2141</v>
      </c>
      <c r="E29" s="2346"/>
    </row>
    <row r="30" customFormat="false" ht="12.75" hidden="false" customHeight="true" outlineLevel="0" collapsed="false">
      <c r="A30" s="2345" t="s">
        <v>2138</v>
      </c>
      <c r="B30" s="677" t="s">
        <v>2139</v>
      </c>
      <c r="C30" s="677" t="s">
        <v>2142</v>
      </c>
      <c r="D30" s="2346" t="s">
        <v>2141</v>
      </c>
      <c r="E30" s="2346"/>
    </row>
    <row r="31" customFormat="false" ht="12.75" hidden="false" customHeight="true" outlineLevel="0" collapsed="false">
      <c r="A31" s="2345" t="s">
        <v>2138</v>
      </c>
      <c r="B31" s="677" t="s">
        <v>2139</v>
      </c>
      <c r="C31" s="677" t="s">
        <v>2143</v>
      </c>
      <c r="D31" s="2346" t="s">
        <v>2141</v>
      </c>
      <c r="E31" s="2346"/>
    </row>
    <row r="32" customFormat="false" ht="12.75" hidden="false" customHeight="true" outlineLevel="0" collapsed="false">
      <c r="A32" s="2345" t="s">
        <v>2138</v>
      </c>
      <c r="B32" s="677" t="s">
        <v>2139</v>
      </c>
      <c r="C32" s="677" t="s">
        <v>2144</v>
      </c>
      <c r="D32" s="2346" t="s">
        <v>2141</v>
      </c>
      <c r="E32" s="2346"/>
    </row>
    <row r="33" customFormat="false" ht="12.75" hidden="false" customHeight="true" outlineLevel="0" collapsed="false">
      <c r="A33" s="2345" t="s">
        <v>2138</v>
      </c>
      <c r="B33" s="677" t="s">
        <v>2139</v>
      </c>
      <c r="C33" s="677" t="s">
        <v>2145</v>
      </c>
      <c r="D33" s="2346" t="s">
        <v>2141</v>
      </c>
      <c r="E33" s="2346"/>
    </row>
    <row r="34" customFormat="false" ht="12.75" hidden="false" customHeight="true" outlineLevel="0" collapsed="false">
      <c r="A34" s="2345" t="s">
        <v>2138</v>
      </c>
      <c r="B34" s="677" t="s">
        <v>2139</v>
      </c>
      <c r="C34" s="677" t="s">
        <v>2146</v>
      </c>
      <c r="D34" s="2346" t="s">
        <v>2141</v>
      </c>
      <c r="E34" s="2346"/>
    </row>
    <row r="35" customFormat="false" ht="12.75" hidden="false" customHeight="true" outlineLevel="0" collapsed="false">
      <c r="A35" s="2345" t="s">
        <v>2138</v>
      </c>
      <c r="B35" s="677" t="s">
        <v>2139</v>
      </c>
      <c r="C35" s="677" t="s">
        <v>2153</v>
      </c>
      <c r="D35" s="2346" t="s">
        <v>2154</v>
      </c>
      <c r="E35" s="2346"/>
    </row>
    <row r="36" customFormat="false" ht="12.75" hidden="false" customHeight="true" outlineLevel="0" collapsed="false">
      <c r="A36" s="2345" t="s">
        <v>2138</v>
      </c>
      <c r="B36" s="677" t="s">
        <v>2139</v>
      </c>
      <c r="C36" s="677" t="s">
        <v>2147</v>
      </c>
      <c r="D36" s="2346" t="s">
        <v>2148</v>
      </c>
      <c r="E36" s="2346"/>
    </row>
    <row r="37" customFormat="false" ht="12.75" hidden="false" customHeight="true" outlineLevel="0" collapsed="false">
      <c r="A37" s="2345" t="s">
        <v>2138</v>
      </c>
      <c r="B37" s="677" t="s">
        <v>2139</v>
      </c>
      <c r="C37" s="677" t="s">
        <v>2149</v>
      </c>
      <c r="D37" s="2346" t="s">
        <v>2148</v>
      </c>
      <c r="E37" s="2346"/>
    </row>
    <row r="38" customFormat="false" ht="12.75" hidden="false" customHeight="true" outlineLevel="0" collapsed="false">
      <c r="A38" s="2345" t="s">
        <v>2138</v>
      </c>
      <c r="B38" s="677" t="s">
        <v>2139</v>
      </c>
      <c r="C38" s="677" t="s">
        <v>2150</v>
      </c>
      <c r="D38" s="2346" t="s">
        <v>2148</v>
      </c>
      <c r="E38" s="2346"/>
    </row>
    <row r="39" customFormat="false" ht="12.75" hidden="false" customHeight="true" outlineLevel="0" collapsed="false">
      <c r="A39" s="2345" t="s">
        <v>2138</v>
      </c>
      <c r="B39" s="677" t="s">
        <v>2139</v>
      </c>
      <c r="C39" s="677" t="s">
        <v>2151</v>
      </c>
      <c r="D39" s="2346" t="s">
        <v>2148</v>
      </c>
      <c r="E39" s="2346"/>
    </row>
    <row r="40" customFormat="false" ht="12.75" hidden="false" customHeight="true" outlineLevel="0" collapsed="false">
      <c r="A40" s="2345" t="s">
        <v>2138</v>
      </c>
      <c r="B40" s="677" t="s">
        <v>2139</v>
      </c>
      <c r="C40" s="677" t="s">
        <v>2152</v>
      </c>
      <c r="D40" s="2346" t="s">
        <v>2148</v>
      </c>
      <c r="E40" s="2346"/>
    </row>
    <row r="41" customFormat="false" ht="12.75" hidden="false" customHeight="true" outlineLevel="0" collapsed="false">
      <c r="A41" s="2345" t="s">
        <v>2138</v>
      </c>
      <c r="B41" s="677" t="s">
        <v>2139</v>
      </c>
      <c r="C41" s="677" t="s">
        <v>2142</v>
      </c>
      <c r="D41" s="2346" t="s">
        <v>2141</v>
      </c>
      <c r="E41" s="2346"/>
    </row>
    <row r="42" customFormat="false" ht="12.75" hidden="false" customHeight="true" outlineLevel="0" collapsed="false">
      <c r="A42" s="2345" t="s">
        <v>2138</v>
      </c>
      <c r="B42" s="677" t="s">
        <v>2139</v>
      </c>
      <c r="C42" s="677" t="s">
        <v>2143</v>
      </c>
      <c r="D42" s="2346" t="s">
        <v>2141</v>
      </c>
      <c r="E42" s="2346"/>
    </row>
    <row r="43" customFormat="false" ht="12.75" hidden="false" customHeight="true" outlineLevel="0" collapsed="false">
      <c r="A43" s="2345" t="s">
        <v>2138</v>
      </c>
      <c r="B43" s="677" t="s">
        <v>2139</v>
      </c>
      <c r="C43" s="677" t="s">
        <v>2144</v>
      </c>
      <c r="D43" s="2346" t="s">
        <v>2141</v>
      </c>
      <c r="E43" s="2346"/>
    </row>
    <row r="44" customFormat="false" ht="12.75" hidden="false" customHeight="true" outlineLevel="0" collapsed="false">
      <c r="A44" s="2345" t="s">
        <v>2138</v>
      </c>
      <c r="B44" s="677" t="s">
        <v>2139</v>
      </c>
      <c r="C44" s="677" t="s">
        <v>2145</v>
      </c>
      <c r="D44" s="2346" t="s">
        <v>2141</v>
      </c>
      <c r="E44" s="2346"/>
    </row>
    <row r="45" customFormat="false" ht="12.75" hidden="false" customHeight="true" outlineLevel="0" collapsed="false">
      <c r="A45" s="2345" t="s">
        <v>2138</v>
      </c>
      <c r="B45" s="677" t="s">
        <v>2139</v>
      </c>
      <c r="C45" s="677" t="s">
        <v>2146</v>
      </c>
      <c r="D45" s="2346" t="s">
        <v>2141</v>
      </c>
      <c r="E45" s="2346"/>
    </row>
    <row r="46" customFormat="false" ht="12.75" hidden="false" customHeight="true" outlineLevel="0" collapsed="false">
      <c r="A46" s="2345" t="s">
        <v>2138</v>
      </c>
      <c r="B46" s="677" t="s">
        <v>2139</v>
      </c>
      <c r="C46" s="677" t="s">
        <v>2153</v>
      </c>
      <c r="D46" s="2346" t="s">
        <v>2154</v>
      </c>
      <c r="E46" s="2346"/>
    </row>
    <row r="47" customFormat="false" ht="12.75" hidden="false" customHeight="true" outlineLevel="0" collapsed="false">
      <c r="A47" s="2345" t="s">
        <v>2138</v>
      </c>
      <c r="B47" s="677" t="s">
        <v>2139</v>
      </c>
      <c r="C47" s="677" t="s">
        <v>2147</v>
      </c>
      <c r="D47" s="2346" t="s">
        <v>2148</v>
      </c>
      <c r="E47" s="2346"/>
    </row>
    <row r="48" customFormat="false" ht="12.75" hidden="false" customHeight="true" outlineLevel="0" collapsed="false">
      <c r="A48" s="2345" t="s">
        <v>2138</v>
      </c>
      <c r="B48" s="677" t="s">
        <v>2139</v>
      </c>
      <c r="C48" s="677" t="s">
        <v>2149</v>
      </c>
      <c r="D48" s="2346" t="s">
        <v>2148</v>
      </c>
      <c r="E48" s="2346"/>
    </row>
    <row r="49" customFormat="false" ht="12.75" hidden="false" customHeight="true" outlineLevel="0" collapsed="false">
      <c r="A49" s="2345" t="s">
        <v>2138</v>
      </c>
      <c r="B49" s="677" t="s">
        <v>2139</v>
      </c>
      <c r="C49" s="677" t="s">
        <v>2150</v>
      </c>
      <c r="D49" s="2346" t="s">
        <v>2148</v>
      </c>
      <c r="E49" s="2346"/>
    </row>
    <row r="50" customFormat="false" ht="12.75" hidden="false" customHeight="true" outlineLevel="0" collapsed="false">
      <c r="A50" s="2345" t="s">
        <v>2138</v>
      </c>
      <c r="B50" s="677" t="s">
        <v>2139</v>
      </c>
      <c r="C50" s="677" t="s">
        <v>2151</v>
      </c>
      <c r="D50" s="2346" t="s">
        <v>2148</v>
      </c>
      <c r="E50" s="2346"/>
    </row>
    <row r="51" customFormat="false" ht="12.75" hidden="false" customHeight="true" outlineLevel="0" collapsed="false">
      <c r="A51" s="2345" t="s">
        <v>2138</v>
      </c>
      <c r="B51" s="677" t="s">
        <v>2139</v>
      </c>
      <c r="C51" s="677" t="s">
        <v>2152</v>
      </c>
      <c r="D51" s="2346" t="s">
        <v>2148</v>
      </c>
      <c r="E51" s="2346"/>
    </row>
    <row r="52" customFormat="false" ht="12.75" hidden="false" customHeight="true" outlineLevel="0" collapsed="false">
      <c r="A52" s="2345" t="s">
        <v>1982</v>
      </c>
      <c r="B52" s="677" t="s">
        <v>2155</v>
      </c>
      <c r="C52" s="677" t="s">
        <v>2156</v>
      </c>
      <c r="D52" s="2346" t="s">
        <v>2157</v>
      </c>
      <c r="E52" s="2346"/>
    </row>
    <row r="53" customFormat="false" ht="12.75" hidden="false" customHeight="true" outlineLevel="0" collapsed="false">
      <c r="A53" s="2345" t="s">
        <v>1982</v>
      </c>
      <c r="B53" s="677" t="s">
        <v>2158</v>
      </c>
      <c r="C53" s="677" t="s">
        <v>2159</v>
      </c>
      <c r="D53" s="2346" t="s">
        <v>2160</v>
      </c>
      <c r="E53" s="2346"/>
    </row>
    <row r="54" customFormat="false" ht="12.75" hidden="false" customHeight="true" outlineLevel="0" collapsed="false">
      <c r="A54" s="2345" t="s">
        <v>1982</v>
      </c>
      <c r="B54" s="677" t="s">
        <v>2158</v>
      </c>
      <c r="C54" s="677" t="s">
        <v>2161</v>
      </c>
      <c r="D54" s="2346" t="s">
        <v>2160</v>
      </c>
      <c r="E54" s="2346"/>
    </row>
    <row r="55" customFormat="false" ht="12.75" hidden="false" customHeight="true" outlineLevel="0" collapsed="false">
      <c r="A55" s="2345" t="s">
        <v>1982</v>
      </c>
      <c r="B55" s="677" t="s">
        <v>2158</v>
      </c>
      <c r="C55" s="677" t="s">
        <v>2162</v>
      </c>
      <c r="D55" s="2346" t="s">
        <v>2160</v>
      </c>
      <c r="E55" s="2346"/>
    </row>
    <row r="56" customFormat="false" ht="12.75" hidden="false" customHeight="true" outlineLevel="0" collapsed="false">
      <c r="A56" s="2345" t="s">
        <v>1982</v>
      </c>
      <c r="B56" s="677" t="s">
        <v>2158</v>
      </c>
      <c r="C56" s="677" t="s">
        <v>2163</v>
      </c>
      <c r="D56" s="2346" t="s">
        <v>2160</v>
      </c>
      <c r="E56" s="2346"/>
    </row>
    <row r="57" customFormat="false" ht="12.75" hidden="false" customHeight="true" outlineLevel="0" collapsed="false">
      <c r="A57" s="2345" t="s">
        <v>1982</v>
      </c>
      <c r="B57" s="677" t="s">
        <v>2158</v>
      </c>
      <c r="C57" s="677" t="s">
        <v>2164</v>
      </c>
      <c r="D57" s="2346" t="s">
        <v>2160</v>
      </c>
      <c r="E57" s="2346"/>
    </row>
    <row r="58" customFormat="false" ht="12.75" hidden="false" customHeight="true" outlineLevel="0" collapsed="false">
      <c r="A58" s="2345" t="s">
        <v>1982</v>
      </c>
      <c r="B58" s="677" t="s">
        <v>2158</v>
      </c>
      <c r="C58" s="677" t="s">
        <v>2165</v>
      </c>
      <c r="D58" s="2346" t="s">
        <v>2160</v>
      </c>
      <c r="E58" s="2346"/>
    </row>
    <row r="59" customFormat="false" ht="12.75" hidden="false" customHeight="true" outlineLevel="0" collapsed="false">
      <c r="A59" s="2345" t="s">
        <v>1982</v>
      </c>
      <c r="B59" s="677" t="s">
        <v>2158</v>
      </c>
      <c r="C59" s="677" t="s">
        <v>2166</v>
      </c>
      <c r="D59" s="2346" t="s">
        <v>2160</v>
      </c>
      <c r="E59" s="2346"/>
    </row>
    <row r="60" customFormat="false" ht="12.75" hidden="false" customHeight="true" outlineLevel="0" collapsed="false">
      <c r="A60" s="2345" t="s">
        <v>1982</v>
      </c>
      <c r="B60" s="677" t="s">
        <v>2139</v>
      </c>
      <c r="C60" s="677" t="s">
        <v>2167</v>
      </c>
      <c r="D60" s="2346" t="s">
        <v>2154</v>
      </c>
      <c r="E60" s="2346"/>
    </row>
    <row r="61" customFormat="false" ht="12.75" hidden="false" customHeight="true" outlineLevel="0" collapsed="false">
      <c r="A61" s="2345" t="s">
        <v>1982</v>
      </c>
      <c r="B61" s="677" t="s">
        <v>2139</v>
      </c>
      <c r="C61" s="677" t="s">
        <v>2167</v>
      </c>
      <c r="D61" s="2346" t="s">
        <v>2154</v>
      </c>
      <c r="E61" s="2346"/>
    </row>
    <row r="62" customFormat="false" ht="12.75" hidden="false" customHeight="true" outlineLevel="0" collapsed="false">
      <c r="A62" s="2345" t="s">
        <v>1982</v>
      </c>
      <c r="B62" s="677" t="s">
        <v>2139</v>
      </c>
      <c r="C62" s="677" t="s">
        <v>2168</v>
      </c>
      <c r="D62" s="2346" t="s">
        <v>2141</v>
      </c>
      <c r="E62" s="2346"/>
    </row>
    <row r="63" customFormat="false" ht="12.75" hidden="false" customHeight="true" outlineLevel="0" collapsed="false">
      <c r="A63" s="2345" t="s">
        <v>1982</v>
      </c>
      <c r="B63" s="677" t="s">
        <v>2139</v>
      </c>
      <c r="C63" s="677" t="s">
        <v>2168</v>
      </c>
      <c r="D63" s="2346" t="s">
        <v>2141</v>
      </c>
      <c r="E63" s="2346"/>
    </row>
    <row r="64" customFormat="false" ht="12.75" hidden="false" customHeight="true" outlineLevel="0" collapsed="false">
      <c r="A64" s="2345" t="s">
        <v>1982</v>
      </c>
      <c r="B64" s="677" t="s">
        <v>2139</v>
      </c>
      <c r="C64" s="677" t="s">
        <v>2169</v>
      </c>
      <c r="D64" s="2346" t="s">
        <v>2141</v>
      </c>
      <c r="E64" s="2346"/>
    </row>
    <row r="65" customFormat="false" ht="12.75" hidden="false" customHeight="true" outlineLevel="0" collapsed="false">
      <c r="A65" s="2345" t="s">
        <v>1982</v>
      </c>
      <c r="B65" s="677" t="s">
        <v>2139</v>
      </c>
      <c r="C65" s="677" t="s">
        <v>2170</v>
      </c>
      <c r="D65" s="2346" t="s">
        <v>2154</v>
      </c>
      <c r="E65" s="2346"/>
    </row>
    <row r="66" customFormat="false" ht="12.75" hidden="false" customHeight="true" outlineLevel="0" collapsed="false">
      <c r="A66" s="2345" t="s">
        <v>1982</v>
      </c>
      <c r="B66" s="677" t="s">
        <v>2139</v>
      </c>
      <c r="C66" s="677" t="s">
        <v>2171</v>
      </c>
      <c r="D66" s="2346" t="s">
        <v>2172</v>
      </c>
      <c r="E66" s="2346"/>
    </row>
    <row r="67" customFormat="false" ht="12.75" hidden="false" customHeight="true" outlineLevel="0" collapsed="false">
      <c r="A67" s="2345" t="s">
        <v>1982</v>
      </c>
      <c r="B67" s="677" t="s">
        <v>2139</v>
      </c>
      <c r="C67" s="677" t="s">
        <v>2173</v>
      </c>
      <c r="D67" s="2346" t="s">
        <v>2154</v>
      </c>
      <c r="E67" s="2346"/>
    </row>
    <row r="68" customFormat="false" ht="12.75" hidden="false" customHeight="true" outlineLevel="0" collapsed="false">
      <c r="A68" s="2345" t="s">
        <v>1982</v>
      </c>
      <c r="B68" s="677" t="s">
        <v>2139</v>
      </c>
      <c r="C68" s="677" t="s">
        <v>2174</v>
      </c>
      <c r="D68" s="2346" t="s">
        <v>2175</v>
      </c>
      <c r="E68" s="2346"/>
    </row>
    <row r="69" customFormat="false" ht="12.75" hidden="false" customHeight="true" outlineLevel="0" collapsed="false">
      <c r="A69" s="2345" t="s">
        <v>1982</v>
      </c>
      <c r="B69" s="677" t="s">
        <v>2139</v>
      </c>
      <c r="C69" s="677" t="s">
        <v>2176</v>
      </c>
      <c r="D69" s="2346" t="s">
        <v>2175</v>
      </c>
      <c r="E69" s="2346"/>
    </row>
    <row r="70" customFormat="false" ht="12.75" hidden="false" customHeight="true" outlineLevel="0" collapsed="false">
      <c r="A70" s="2345" t="s">
        <v>1982</v>
      </c>
      <c r="B70" s="677" t="s">
        <v>2177</v>
      </c>
      <c r="C70" s="677" t="s">
        <v>2178</v>
      </c>
      <c r="D70" s="2346" t="s">
        <v>2160</v>
      </c>
      <c r="E70" s="2346"/>
    </row>
    <row r="71" customFormat="false" ht="12.75" hidden="false" customHeight="true" outlineLevel="0" collapsed="false">
      <c r="A71" s="2345" t="s">
        <v>1982</v>
      </c>
      <c r="B71" s="677" t="s">
        <v>2177</v>
      </c>
      <c r="C71" s="677" t="s">
        <v>2178</v>
      </c>
      <c r="D71" s="2346" t="s">
        <v>2160</v>
      </c>
      <c r="E71" s="2346"/>
    </row>
    <row r="72" customFormat="false" ht="12.75" hidden="false" customHeight="true" outlineLevel="0" collapsed="false">
      <c r="A72" s="2345" t="s">
        <v>1982</v>
      </c>
      <c r="B72" s="677" t="s">
        <v>2177</v>
      </c>
      <c r="C72" s="677" t="s">
        <v>2178</v>
      </c>
      <c r="D72" s="2346" t="s">
        <v>2160</v>
      </c>
      <c r="E72" s="2346"/>
    </row>
    <row r="73" customFormat="false" ht="12.75" hidden="false" customHeight="true" outlineLevel="0" collapsed="false">
      <c r="A73" s="2345" t="s">
        <v>1982</v>
      </c>
      <c r="B73" s="677" t="s">
        <v>2177</v>
      </c>
      <c r="C73" s="677" t="s">
        <v>2178</v>
      </c>
      <c r="D73" s="2346" t="s">
        <v>2179</v>
      </c>
      <c r="E73" s="2346"/>
    </row>
    <row r="74" customFormat="false" ht="12.75" hidden="false" customHeight="true" outlineLevel="0" collapsed="false">
      <c r="A74" s="2345" t="s">
        <v>1982</v>
      </c>
      <c r="B74" s="677" t="s">
        <v>2177</v>
      </c>
      <c r="C74" s="677" t="s">
        <v>2180</v>
      </c>
      <c r="D74" s="2346" t="s">
        <v>2160</v>
      </c>
      <c r="E74" s="2346"/>
    </row>
    <row r="75" customFormat="false" ht="12.75" hidden="false" customHeight="true" outlineLevel="0" collapsed="false">
      <c r="A75" s="2345" t="s">
        <v>1982</v>
      </c>
      <c r="B75" s="677" t="s">
        <v>2177</v>
      </c>
      <c r="C75" s="677" t="s">
        <v>2180</v>
      </c>
      <c r="D75" s="2346" t="s">
        <v>2160</v>
      </c>
      <c r="E75" s="2346"/>
    </row>
    <row r="76" customFormat="false" ht="12.75" hidden="false" customHeight="true" outlineLevel="0" collapsed="false">
      <c r="A76" s="2345" t="s">
        <v>1982</v>
      </c>
      <c r="B76" s="677" t="s">
        <v>2177</v>
      </c>
      <c r="C76" s="677" t="s">
        <v>2180</v>
      </c>
      <c r="D76" s="2346" t="s">
        <v>2160</v>
      </c>
      <c r="E76" s="2346"/>
    </row>
    <row r="77" customFormat="false" ht="12.75" hidden="false" customHeight="true" outlineLevel="0" collapsed="false">
      <c r="A77" s="2345" t="s">
        <v>1982</v>
      </c>
      <c r="B77" s="677" t="s">
        <v>2177</v>
      </c>
      <c r="C77" s="677" t="s">
        <v>2180</v>
      </c>
      <c r="D77" s="2346" t="s">
        <v>2160</v>
      </c>
      <c r="E77" s="2346"/>
    </row>
    <row r="78" customFormat="false" ht="12.75" hidden="false" customHeight="true" outlineLevel="0" collapsed="false">
      <c r="A78" s="2345" t="s">
        <v>1980</v>
      </c>
      <c r="B78" s="677" t="s">
        <v>2158</v>
      </c>
      <c r="C78" s="677" t="s">
        <v>2181</v>
      </c>
      <c r="D78" s="2346" t="s">
        <v>2160</v>
      </c>
      <c r="E78" s="2346"/>
    </row>
    <row r="79" customFormat="false" ht="12.75" hidden="false" customHeight="true" outlineLevel="0" collapsed="false">
      <c r="A79" s="2345" t="s">
        <v>1980</v>
      </c>
      <c r="B79" s="677" t="s">
        <v>2158</v>
      </c>
      <c r="C79" s="677" t="s">
        <v>2182</v>
      </c>
      <c r="D79" s="2346" t="s">
        <v>2160</v>
      </c>
      <c r="E79" s="2346"/>
    </row>
    <row r="80" customFormat="false" ht="12.75" hidden="false" customHeight="true" outlineLevel="0" collapsed="false">
      <c r="A80" s="2345" t="s">
        <v>1980</v>
      </c>
      <c r="B80" s="677" t="s">
        <v>2139</v>
      </c>
      <c r="C80" s="677" t="s">
        <v>2169</v>
      </c>
      <c r="D80" s="2346" t="s">
        <v>2141</v>
      </c>
      <c r="E80" s="2346"/>
    </row>
    <row r="81" customFormat="false" ht="12.75" hidden="false" customHeight="true" outlineLevel="0" collapsed="false">
      <c r="A81" s="2345" t="s">
        <v>1983</v>
      </c>
      <c r="B81" s="677" t="s">
        <v>2158</v>
      </c>
      <c r="C81" s="677" t="s">
        <v>2163</v>
      </c>
      <c r="D81" s="2346" t="s">
        <v>2160</v>
      </c>
      <c r="E81" s="2346"/>
    </row>
    <row r="82" customFormat="false" ht="12.75" hidden="false" customHeight="true" outlineLevel="0" collapsed="false">
      <c r="A82" s="2345" t="s">
        <v>1983</v>
      </c>
      <c r="B82" s="677" t="s">
        <v>2139</v>
      </c>
      <c r="C82" s="677" t="s">
        <v>2167</v>
      </c>
      <c r="D82" s="2346" t="s">
        <v>2154</v>
      </c>
      <c r="E82" s="2346"/>
    </row>
    <row r="83" customFormat="false" ht="12.75" hidden="false" customHeight="true" outlineLevel="0" collapsed="false">
      <c r="A83" s="2345" t="s">
        <v>1983</v>
      </c>
      <c r="B83" s="677" t="s">
        <v>2139</v>
      </c>
      <c r="C83" s="677" t="s">
        <v>2167</v>
      </c>
      <c r="D83" s="2346" t="s">
        <v>2154</v>
      </c>
      <c r="E83" s="2346"/>
    </row>
    <row r="84" customFormat="false" ht="12.75" hidden="false" customHeight="true" outlineLevel="0" collapsed="false">
      <c r="A84" s="2345" t="s">
        <v>1983</v>
      </c>
      <c r="B84" s="677" t="s">
        <v>2139</v>
      </c>
      <c r="C84" s="677" t="s">
        <v>2168</v>
      </c>
      <c r="D84" s="2346" t="s">
        <v>2141</v>
      </c>
      <c r="E84" s="2346"/>
    </row>
    <row r="85" customFormat="false" ht="12.75" hidden="false" customHeight="true" outlineLevel="0" collapsed="false">
      <c r="A85" s="2345" t="s">
        <v>1983</v>
      </c>
      <c r="B85" s="677" t="s">
        <v>2139</v>
      </c>
      <c r="C85" s="677" t="s">
        <v>2168</v>
      </c>
      <c r="D85" s="2346" t="s">
        <v>2141</v>
      </c>
      <c r="E85" s="2346"/>
    </row>
    <row r="86" customFormat="false" ht="12.75" hidden="false" customHeight="true" outlineLevel="0" collapsed="false">
      <c r="A86" s="2345" t="s">
        <v>1983</v>
      </c>
      <c r="B86" s="677" t="s">
        <v>2139</v>
      </c>
      <c r="C86" s="677" t="s">
        <v>2169</v>
      </c>
      <c r="D86" s="2346" t="s">
        <v>2141</v>
      </c>
      <c r="E86" s="2346"/>
    </row>
    <row r="87" customFormat="false" ht="12.75" hidden="false" customHeight="true" outlineLevel="0" collapsed="false">
      <c r="A87" s="2345" t="s">
        <v>1983</v>
      </c>
      <c r="B87" s="677" t="s">
        <v>2139</v>
      </c>
      <c r="C87" s="677" t="s">
        <v>2170</v>
      </c>
      <c r="D87" s="2346" t="s">
        <v>2154</v>
      </c>
      <c r="E87" s="2346"/>
    </row>
    <row r="88" customFormat="false" ht="12.75" hidden="false" customHeight="true" outlineLevel="0" collapsed="false">
      <c r="A88" s="2345" t="s">
        <v>1983</v>
      </c>
      <c r="B88" s="677" t="s">
        <v>2139</v>
      </c>
      <c r="C88" s="677" t="s">
        <v>2171</v>
      </c>
      <c r="D88" s="2346" t="s">
        <v>2172</v>
      </c>
      <c r="E88" s="2346"/>
    </row>
    <row r="89" customFormat="false" ht="12.75" hidden="false" customHeight="true" outlineLevel="0" collapsed="false">
      <c r="A89" s="2345" t="s">
        <v>1983</v>
      </c>
      <c r="B89" s="677" t="s">
        <v>2139</v>
      </c>
      <c r="C89" s="677" t="s">
        <v>2173</v>
      </c>
      <c r="D89" s="2346" t="s">
        <v>2154</v>
      </c>
      <c r="E89" s="2346"/>
    </row>
    <row r="90" customFormat="false" ht="12.75" hidden="false" customHeight="true" outlineLevel="0" collapsed="false">
      <c r="A90" s="2345" t="s">
        <v>1983</v>
      </c>
      <c r="B90" s="677" t="s">
        <v>2139</v>
      </c>
      <c r="C90" s="677" t="s">
        <v>2174</v>
      </c>
      <c r="D90" s="2346" t="s">
        <v>2175</v>
      </c>
      <c r="E90" s="2346"/>
    </row>
    <row r="91" customFormat="false" ht="12.75" hidden="false" customHeight="true" outlineLevel="0" collapsed="false">
      <c r="A91" s="2345" t="s">
        <v>1983</v>
      </c>
      <c r="B91" s="677" t="s">
        <v>2139</v>
      </c>
      <c r="C91" s="677" t="s">
        <v>2176</v>
      </c>
      <c r="D91" s="2346" t="s">
        <v>2175</v>
      </c>
      <c r="E91" s="2346"/>
    </row>
    <row r="92" customFormat="false" ht="12.75" hidden="false" customHeight="true" outlineLevel="0" collapsed="false">
      <c r="A92" s="2345" t="s">
        <v>756</v>
      </c>
      <c r="B92" s="677" t="s">
        <v>2158</v>
      </c>
      <c r="C92" s="677" t="s">
        <v>2183</v>
      </c>
      <c r="D92" s="2346" t="s">
        <v>2184</v>
      </c>
      <c r="E92" s="2346"/>
    </row>
    <row r="93" customFormat="false" ht="12.75" hidden="false" customHeight="true" outlineLevel="0" collapsed="false">
      <c r="A93" s="2345" t="s">
        <v>756</v>
      </c>
      <c r="B93" s="677" t="s">
        <v>2158</v>
      </c>
      <c r="C93" s="677" t="s">
        <v>2185</v>
      </c>
      <c r="D93" s="2346" t="s">
        <v>2160</v>
      </c>
      <c r="E93" s="2346"/>
    </row>
    <row r="94" customFormat="false" ht="12" hidden="false" customHeight="true" outlineLevel="0" collapsed="false">
      <c r="A94" s="2347"/>
      <c r="B94" s="2348"/>
      <c r="C94" s="2348"/>
      <c r="D94" s="2346"/>
      <c r="E94" s="2346"/>
    </row>
    <row r="95" customFormat="false" ht="21" hidden="false" customHeight="true" outlineLevel="0" collapsed="false">
      <c r="A95" s="2341" t="s">
        <v>2186</v>
      </c>
      <c r="B95" s="2341"/>
      <c r="C95" s="2341"/>
      <c r="D95" s="2341"/>
      <c r="E95" s="2341"/>
    </row>
    <row r="96" customFormat="false" ht="28.5" hidden="false" customHeight="true" outlineLevel="0" collapsed="false">
      <c r="A96" s="2342" t="s">
        <v>1971</v>
      </c>
      <c r="B96" s="2343" t="s">
        <v>2187</v>
      </c>
      <c r="C96" s="2343" t="s">
        <v>2188</v>
      </c>
      <c r="D96" s="2343" t="s">
        <v>2189</v>
      </c>
      <c r="E96" s="2349" t="s">
        <v>2137</v>
      </c>
    </row>
    <row r="97" customFormat="false" ht="13.5" hidden="false" customHeight="true" outlineLevel="0" collapsed="false">
      <c r="A97" s="2345" t="s">
        <v>2138</v>
      </c>
      <c r="B97" s="677" t="s">
        <v>2190</v>
      </c>
      <c r="C97" s="677" t="s">
        <v>2191</v>
      </c>
      <c r="D97" s="677"/>
      <c r="E97" s="2350" t="s">
        <v>2191</v>
      </c>
    </row>
    <row r="98" customFormat="false" ht="12.75" hidden="false" customHeight="true" outlineLevel="0" collapsed="false">
      <c r="A98" s="2345" t="s">
        <v>2138</v>
      </c>
      <c r="B98" s="677" t="s">
        <v>2192</v>
      </c>
      <c r="C98" s="677" t="s">
        <v>2191</v>
      </c>
      <c r="D98" s="677"/>
      <c r="E98" s="2350" t="s">
        <v>2191</v>
      </c>
    </row>
    <row r="99" customFormat="false" ht="12.75" hidden="false" customHeight="true" outlineLevel="0" collapsed="false">
      <c r="A99" s="2345" t="s">
        <v>2138</v>
      </c>
      <c r="B99" s="677" t="s">
        <v>2193</v>
      </c>
      <c r="C99" s="677"/>
      <c r="D99" s="677"/>
      <c r="E99" s="2350" t="s">
        <v>2191</v>
      </c>
    </row>
    <row r="100" customFormat="false" ht="12.75" hidden="false" customHeight="true" outlineLevel="0" collapsed="false">
      <c r="A100" s="2345" t="s">
        <v>2138</v>
      </c>
      <c r="B100" s="677" t="s">
        <v>2194</v>
      </c>
      <c r="C100" s="677" t="s">
        <v>2191</v>
      </c>
      <c r="D100" s="677"/>
      <c r="E100" s="2350" t="s">
        <v>2191</v>
      </c>
    </row>
    <row r="101" customFormat="false" ht="12.75" hidden="false" customHeight="true" outlineLevel="0" collapsed="false">
      <c r="A101" s="2345" t="s">
        <v>2138</v>
      </c>
      <c r="B101" s="677" t="s">
        <v>2195</v>
      </c>
      <c r="C101" s="677" t="s">
        <v>2191</v>
      </c>
      <c r="D101" s="677"/>
      <c r="E101" s="2350" t="s">
        <v>2191</v>
      </c>
    </row>
    <row r="102" customFormat="false" ht="12.75" hidden="false" customHeight="true" outlineLevel="0" collapsed="false">
      <c r="A102" s="2345" t="s">
        <v>2138</v>
      </c>
      <c r="B102" s="677" t="s">
        <v>2196</v>
      </c>
      <c r="C102" s="677" t="s">
        <v>2191</v>
      </c>
      <c r="D102" s="677"/>
      <c r="E102" s="2350" t="s">
        <v>2191</v>
      </c>
    </row>
    <row r="103" customFormat="false" ht="12.75" hidden="false" customHeight="true" outlineLevel="0" collapsed="false">
      <c r="A103" s="2345" t="s">
        <v>2138</v>
      </c>
      <c r="B103" s="677" t="s">
        <v>2197</v>
      </c>
      <c r="C103" s="677" t="s">
        <v>2191</v>
      </c>
      <c r="D103" s="677"/>
      <c r="E103" s="2350" t="s">
        <v>2191</v>
      </c>
    </row>
    <row r="104" customFormat="false" ht="12.75" hidden="false" customHeight="true" outlineLevel="0" collapsed="false">
      <c r="A104" s="2345" t="s">
        <v>2138</v>
      </c>
      <c r="B104" s="677" t="s">
        <v>2198</v>
      </c>
      <c r="C104" s="677" t="s">
        <v>2191</v>
      </c>
      <c r="D104" s="677"/>
      <c r="E104" s="2350" t="s">
        <v>2191</v>
      </c>
    </row>
    <row r="105" customFormat="false" ht="12.75" hidden="false" customHeight="true" outlineLevel="0" collapsed="false">
      <c r="A105" s="2345" t="s">
        <v>2138</v>
      </c>
      <c r="B105" s="677" t="s">
        <v>2199</v>
      </c>
      <c r="C105" s="677" t="s">
        <v>2191</v>
      </c>
      <c r="D105" s="677"/>
      <c r="E105" s="2350" t="s">
        <v>2191</v>
      </c>
    </row>
    <row r="106" customFormat="false" ht="12.75" hidden="false" customHeight="true" outlineLevel="0" collapsed="false">
      <c r="A106" s="2345" t="s">
        <v>2138</v>
      </c>
      <c r="B106" s="677" t="s">
        <v>2200</v>
      </c>
      <c r="C106" s="677" t="s">
        <v>2191</v>
      </c>
      <c r="D106" s="677"/>
      <c r="E106" s="2350" t="s">
        <v>2191</v>
      </c>
    </row>
    <row r="107" customFormat="false" ht="12.75" hidden="false" customHeight="true" outlineLevel="0" collapsed="false">
      <c r="A107" s="2345" t="s">
        <v>2138</v>
      </c>
      <c r="B107" s="677" t="s">
        <v>2201</v>
      </c>
      <c r="C107" s="677" t="s">
        <v>2191</v>
      </c>
      <c r="D107" s="677"/>
      <c r="E107" s="2350" t="s">
        <v>2191</v>
      </c>
    </row>
    <row r="108" customFormat="false" ht="12.75" hidden="false" customHeight="true" outlineLevel="0" collapsed="false">
      <c r="A108" s="2345" t="s">
        <v>2138</v>
      </c>
      <c r="B108" s="677" t="s">
        <v>2202</v>
      </c>
      <c r="C108" s="677"/>
      <c r="D108" s="677"/>
      <c r="E108" s="2350" t="s">
        <v>2191</v>
      </c>
    </row>
    <row r="109" customFormat="false" ht="12.75" hidden="false" customHeight="true" outlineLevel="0" collapsed="false">
      <c r="A109" s="2345" t="s">
        <v>2138</v>
      </c>
      <c r="B109" s="677" t="s">
        <v>2203</v>
      </c>
      <c r="C109" s="677" t="s">
        <v>2191</v>
      </c>
      <c r="D109" s="677"/>
      <c r="E109" s="2350" t="s">
        <v>2191</v>
      </c>
    </row>
    <row r="110" customFormat="false" ht="12.75" hidden="false" customHeight="true" outlineLevel="0" collapsed="false">
      <c r="A110" s="2345" t="s">
        <v>2138</v>
      </c>
      <c r="B110" s="677" t="s">
        <v>2204</v>
      </c>
      <c r="C110" s="677" t="s">
        <v>2191</v>
      </c>
      <c r="D110" s="677"/>
      <c r="E110" s="2350" t="s">
        <v>2191</v>
      </c>
    </row>
    <row r="111" customFormat="false" ht="12.75" hidden="false" customHeight="true" outlineLevel="0" collapsed="false">
      <c r="A111" s="2345" t="s">
        <v>2138</v>
      </c>
      <c r="B111" s="677" t="s">
        <v>2205</v>
      </c>
      <c r="C111" s="677" t="s">
        <v>2191</v>
      </c>
      <c r="D111" s="677"/>
      <c r="E111" s="2350" t="s">
        <v>2191</v>
      </c>
    </row>
    <row r="112" customFormat="false" ht="12.75" hidden="false" customHeight="true" outlineLevel="0" collapsed="false">
      <c r="A112" s="2345" t="s">
        <v>2138</v>
      </c>
      <c r="B112" s="677" t="s">
        <v>2170</v>
      </c>
      <c r="C112" s="677" t="s">
        <v>2191</v>
      </c>
      <c r="D112" s="677"/>
      <c r="E112" s="2350" t="s">
        <v>2191</v>
      </c>
    </row>
    <row r="113" customFormat="false" ht="12.75" hidden="false" customHeight="true" outlineLevel="0" collapsed="false">
      <c r="A113" s="2345" t="s">
        <v>2138</v>
      </c>
      <c r="B113" s="677" t="s">
        <v>2206</v>
      </c>
      <c r="C113" s="677" t="s">
        <v>2191</v>
      </c>
      <c r="D113" s="677"/>
      <c r="E113" s="2350" t="s">
        <v>2191</v>
      </c>
    </row>
    <row r="114" customFormat="false" ht="12.75" hidden="false" customHeight="true" outlineLevel="0" collapsed="false">
      <c r="A114" s="2345" t="s">
        <v>2138</v>
      </c>
      <c r="B114" s="677" t="s">
        <v>2207</v>
      </c>
      <c r="C114" s="677" t="s">
        <v>2191</v>
      </c>
      <c r="D114" s="677"/>
      <c r="E114" s="2350" t="s">
        <v>2191</v>
      </c>
    </row>
    <row r="115" customFormat="false" ht="12.75" hidden="false" customHeight="true" outlineLevel="0" collapsed="false">
      <c r="A115" s="2345" t="s">
        <v>2138</v>
      </c>
      <c r="B115" s="677" t="s">
        <v>2208</v>
      </c>
      <c r="C115" s="677" t="s">
        <v>2191</v>
      </c>
      <c r="D115" s="677"/>
      <c r="E115" s="2350" t="s">
        <v>2191</v>
      </c>
    </row>
    <row r="116" customFormat="false" ht="12.75" hidden="false" customHeight="true" outlineLevel="0" collapsed="false">
      <c r="A116" s="2345" t="s">
        <v>2138</v>
      </c>
      <c r="B116" s="677" t="s">
        <v>2209</v>
      </c>
      <c r="C116" s="677" t="s">
        <v>2191</v>
      </c>
      <c r="D116" s="677"/>
      <c r="E116" s="2350" t="s">
        <v>2191</v>
      </c>
    </row>
    <row r="117" customFormat="false" ht="12.75" hidden="false" customHeight="true" outlineLevel="0" collapsed="false">
      <c r="A117" s="2345" t="s">
        <v>1982</v>
      </c>
      <c r="B117" s="677" t="s">
        <v>2210</v>
      </c>
      <c r="C117" s="677"/>
      <c r="D117" s="677"/>
      <c r="E117" s="2350"/>
    </row>
    <row r="118" customFormat="false" ht="12.75" hidden="false" customHeight="true" outlineLevel="0" collapsed="false">
      <c r="A118" s="2345" t="s">
        <v>1982</v>
      </c>
      <c r="B118" s="677" t="s">
        <v>2211</v>
      </c>
      <c r="C118" s="677"/>
      <c r="D118" s="677"/>
      <c r="E118" s="2350"/>
    </row>
    <row r="119" customFormat="false" ht="12.75" hidden="false" customHeight="true" outlineLevel="0" collapsed="false">
      <c r="A119" s="2345" t="s">
        <v>1982</v>
      </c>
      <c r="B119" s="677" t="s">
        <v>2212</v>
      </c>
      <c r="C119" s="677"/>
      <c r="D119" s="677"/>
      <c r="E119" s="2350"/>
    </row>
    <row r="120" customFormat="false" ht="12.75" hidden="false" customHeight="true" outlineLevel="0" collapsed="false">
      <c r="A120" s="2345" t="s">
        <v>1982</v>
      </c>
      <c r="B120" s="677" t="s">
        <v>2213</v>
      </c>
      <c r="C120" s="677" t="s">
        <v>2213</v>
      </c>
      <c r="D120" s="677" t="s">
        <v>2214</v>
      </c>
      <c r="E120" s="2350" t="s">
        <v>2215</v>
      </c>
    </row>
    <row r="121" customFormat="false" ht="12.75" hidden="false" customHeight="true" outlineLevel="0" collapsed="false">
      <c r="A121" s="2345" t="s">
        <v>1982</v>
      </c>
      <c r="B121" s="677" t="s">
        <v>2216</v>
      </c>
      <c r="C121" s="677" t="s">
        <v>2216</v>
      </c>
      <c r="D121" s="677" t="s">
        <v>2217</v>
      </c>
      <c r="E121" s="2350" t="s">
        <v>2217</v>
      </c>
    </row>
    <row r="122" customFormat="false" ht="12.75" hidden="false" customHeight="true" outlineLevel="0" collapsed="false">
      <c r="A122" s="2345" t="s">
        <v>1982</v>
      </c>
      <c r="B122" s="677" t="s">
        <v>2218</v>
      </c>
      <c r="C122" s="677" t="s">
        <v>2218</v>
      </c>
      <c r="D122" s="677" t="s">
        <v>2219</v>
      </c>
      <c r="E122" s="2350" t="s">
        <v>2219</v>
      </c>
    </row>
    <row r="123" customFormat="false" ht="12.75" hidden="false" customHeight="true" outlineLevel="0" collapsed="false">
      <c r="A123" s="2345" t="s">
        <v>1982</v>
      </c>
      <c r="B123" s="677" t="s">
        <v>2220</v>
      </c>
      <c r="C123" s="677" t="s">
        <v>2220</v>
      </c>
      <c r="D123" s="677" t="s">
        <v>2221</v>
      </c>
      <c r="E123" s="2350" t="s">
        <v>2221</v>
      </c>
    </row>
    <row r="124" customFormat="false" ht="12.75" hidden="false" customHeight="true" outlineLevel="0" collapsed="false">
      <c r="A124" s="2345" t="s">
        <v>1982</v>
      </c>
      <c r="B124" s="677" t="s">
        <v>2222</v>
      </c>
      <c r="C124" s="677" t="s">
        <v>2222</v>
      </c>
      <c r="D124" s="677" t="s">
        <v>2217</v>
      </c>
      <c r="E124" s="2350" t="s">
        <v>2217</v>
      </c>
    </row>
    <row r="125" customFormat="false" ht="12.75" hidden="false" customHeight="true" outlineLevel="0" collapsed="false">
      <c r="A125" s="2345" t="s">
        <v>1982</v>
      </c>
      <c r="B125" s="677" t="s">
        <v>2223</v>
      </c>
      <c r="C125" s="677" t="s">
        <v>2224</v>
      </c>
      <c r="D125" s="677" t="s">
        <v>2225</v>
      </c>
      <c r="E125" s="2350" t="s">
        <v>2226</v>
      </c>
    </row>
    <row r="126" customFormat="false" ht="12.75" hidden="false" customHeight="true" outlineLevel="0" collapsed="false">
      <c r="A126" s="2345" t="s">
        <v>1982</v>
      </c>
      <c r="B126" s="677" t="s">
        <v>2227</v>
      </c>
      <c r="C126" s="677"/>
      <c r="D126" s="677" t="s">
        <v>2228</v>
      </c>
      <c r="E126" s="2350" t="s">
        <v>2229</v>
      </c>
    </row>
    <row r="127" customFormat="false" ht="12.75" hidden="false" customHeight="true" outlineLevel="0" collapsed="false">
      <c r="A127" s="2345" t="s">
        <v>1982</v>
      </c>
      <c r="B127" s="677" t="s">
        <v>2227</v>
      </c>
      <c r="C127" s="677"/>
      <c r="D127" s="677" t="s">
        <v>2230</v>
      </c>
      <c r="E127" s="2350" t="s">
        <v>2229</v>
      </c>
    </row>
    <row r="128" customFormat="false" ht="12.75" hidden="false" customHeight="true" outlineLevel="0" collapsed="false">
      <c r="A128" s="2345" t="s">
        <v>1982</v>
      </c>
      <c r="B128" s="677" t="s">
        <v>2231</v>
      </c>
      <c r="C128" s="677"/>
      <c r="D128" s="677"/>
      <c r="E128" s="2350"/>
    </row>
    <row r="129" customFormat="false" ht="12.75" hidden="false" customHeight="true" outlineLevel="0" collapsed="false">
      <c r="A129" s="2345" t="s">
        <v>1982</v>
      </c>
      <c r="B129" s="677" t="s">
        <v>2231</v>
      </c>
      <c r="C129" s="677"/>
      <c r="D129" s="677"/>
      <c r="E129" s="2350"/>
    </row>
    <row r="130" customFormat="false" ht="12.75" hidden="false" customHeight="true" outlineLevel="0" collapsed="false">
      <c r="A130" s="2345" t="s">
        <v>1982</v>
      </c>
      <c r="B130" s="677" t="s">
        <v>2198</v>
      </c>
      <c r="C130" s="677" t="s">
        <v>2232</v>
      </c>
      <c r="D130" s="677"/>
      <c r="E130" s="2350" t="s">
        <v>2232</v>
      </c>
    </row>
    <row r="131" customFormat="false" ht="12.75" hidden="false" customHeight="true" outlineLevel="0" collapsed="false">
      <c r="A131" s="2345" t="s">
        <v>1982</v>
      </c>
      <c r="B131" s="677" t="s">
        <v>2198</v>
      </c>
      <c r="C131" s="677" t="s">
        <v>2232</v>
      </c>
      <c r="D131" s="677"/>
      <c r="E131" s="2350" t="s">
        <v>2232</v>
      </c>
    </row>
    <row r="132" customFormat="false" ht="12.75" hidden="false" customHeight="true" outlineLevel="0" collapsed="false">
      <c r="A132" s="2345" t="s">
        <v>1982</v>
      </c>
      <c r="B132" s="677" t="s">
        <v>2233</v>
      </c>
      <c r="C132" s="677" t="s">
        <v>2232</v>
      </c>
      <c r="D132" s="677"/>
      <c r="E132" s="2350" t="s">
        <v>2232</v>
      </c>
    </row>
    <row r="133" customFormat="false" ht="12.75" hidden="false" customHeight="true" outlineLevel="0" collapsed="false">
      <c r="A133" s="2345" t="s">
        <v>1982</v>
      </c>
      <c r="B133" s="677" t="s">
        <v>2233</v>
      </c>
      <c r="C133" s="677" t="s">
        <v>2232</v>
      </c>
      <c r="D133" s="677"/>
      <c r="E133" s="2350" t="s">
        <v>2232</v>
      </c>
    </row>
    <row r="134" customFormat="false" ht="12.75" hidden="false" customHeight="true" outlineLevel="0" collapsed="false">
      <c r="A134" s="2345" t="s">
        <v>1982</v>
      </c>
      <c r="B134" s="677" t="s">
        <v>2199</v>
      </c>
      <c r="C134" s="677" t="s">
        <v>2232</v>
      </c>
      <c r="D134" s="677"/>
      <c r="E134" s="2350" t="s">
        <v>2232</v>
      </c>
    </row>
    <row r="135" customFormat="false" ht="12.75" hidden="false" customHeight="true" outlineLevel="0" collapsed="false">
      <c r="A135" s="2345" t="s">
        <v>1982</v>
      </c>
      <c r="B135" s="677" t="s">
        <v>2199</v>
      </c>
      <c r="C135" s="677" t="s">
        <v>2232</v>
      </c>
      <c r="D135" s="677"/>
      <c r="E135" s="2350" t="s">
        <v>2232</v>
      </c>
    </row>
    <row r="136" customFormat="false" ht="12.75" hidden="false" customHeight="true" outlineLevel="0" collapsed="false">
      <c r="A136" s="2345" t="s">
        <v>1982</v>
      </c>
      <c r="B136" s="677" t="s">
        <v>2202</v>
      </c>
      <c r="C136" s="677"/>
      <c r="D136" s="677"/>
      <c r="E136" s="2350"/>
    </row>
    <row r="137" customFormat="false" ht="12.75" hidden="false" customHeight="true" outlineLevel="0" collapsed="false">
      <c r="A137" s="2345" t="s">
        <v>1982</v>
      </c>
      <c r="B137" s="677" t="s">
        <v>2234</v>
      </c>
      <c r="C137" s="677"/>
      <c r="D137" s="677"/>
      <c r="E137" s="2350"/>
    </row>
    <row r="138" customFormat="false" ht="12.75" hidden="false" customHeight="true" outlineLevel="0" collapsed="false">
      <c r="A138" s="2345" t="s">
        <v>1982</v>
      </c>
      <c r="B138" s="677" t="s">
        <v>2234</v>
      </c>
      <c r="C138" s="677"/>
      <c r="D138" s="677"/>
      <c r="E138" s="2350"/>
    </row>
    <row r="139" customFormat="false" ht="12.75" hidden="false" customHeight="true" outlineLevel="0" collapsed="false">
      <c r="A139" s="2345" t="s">
        <v>1982</v>
      </c>
      <c r="B139" s="677" t="s">
        <v>2192</v>
      </c>
      <c r="C139" s="677"/>
      <c r="D139" s="677"/>
      <c r="E139" s="2350"/>
    </row>
    <row r="140" customFormat="false" ht="12.75" hidden="false" customHeight="true" outlineLevel="0" collapsed="false">
      <c r="A140" s="2345" t="s">
        <v>1982</v>
      </c>
      <c r="B140" s="677" t="s">
        <v>2192</v>
      </c>
      <c r="C140" s="677"/>
      <c r="D140" s="677"/>
      <c r="E140" s="2350"/>
    </row>
    <row r="141" customFormat="false" ht="12.75" hidden="false" customHeight="true" outlineLevel="0" collapsed="false">
      <c r="A141" s="2345" t="s">
        <v>1982</v>
      </c>
      <c r="B141" s="677" t="s">
        <v>2235</v>
      </c>
      <c r="C141" s="677"/>
      <c r="D141" s="677"/>
      <c r="E141" s="2350" t="s">
        <v>2236</v>
      </c>
    </row>
    <row r="142" customFormat="false" ht="12.75" hidden="false" customHeight="true" outlineLevel="0" collapsed="false">
      <c r="A142" s="2345" t="s">
        <v>1982</v>
      </c>
      <c r="B142" s="677" t="s">
        <v>2237</v>
      </c>
      <c r="C142" s="677"/>
      <c r="D142" s="677"/>
      <c r="E142" s="2350" t="s">
        <v>2236</v>
      </c>
    </row>
    <row r="143" customFormat="false" ht="12.75" hidden="false" customHeight="true" outlineLevel="0" collapsed="false">
      <c r="A143" s="2345" t="s">
        <v>1982</v>
      </c>
      <c r="B143" s="677" t="s">
        <v>2142</v>
      </c>
      <c r="C143" s="677"/>
      <c r="D143" s="677"/>
      <c r="E143" s="2350" t="s">
        <v>2236</v>
      </c>
    </row>
    <row r="144" customFormat="false" ht="12.75" hidden="false" customHeight="true" outlineLevel="0" collapsed="false">
      <c r="A144" s="2345" t="s">
        <v>1982</v>
      </c>
      <c r="B144" s="677" t="s">
        <v>2238</v>
      </c>
      <c r="C144" s="677"/>
      <c r="D144" s="677"/>
      <c r="E144" s="2350" t="s">
        <v>2239</v>
      </c>
    </row>
    <row r="145" customFormat="false" ht="12.75" hidden="false" customHeight="true" outlineLevel="0" collapsed="false">
      <c r="A145" s="2345" t="s">
        <v>1982</v>
      </c>
      <c r="B145" s="677" t="s">
        <v>2240</v>
      </c>
      <c r="C145" s="677"/>
      <c r="D145" s="677"/>
      <c r="E145" s="2350" t="s">
        <v>2239</v>
      </c>
    </row>
    <row r="146" customFormat="false" ht="12.75" hidden="false" customHeight="true" outlineLevel="0" collapsed="false">
      <c r="A146" s="2345" t="s">
        <v>1980</v>
      </c>
      <c r="B146" s="677" t="s">
        <v>2210</v>
      </c>
      <c r="C146" s="677"/>
      <c r="D146" s="677"/>
      <c r="E146" s="2350"/>
    </row>
    <row r="147" customFormat="false" ht="12.75" hidden="false" customHeight="true" outlineLevel="0" collapsed="false">
      <c r="A147" s="2345" t="s">
        <v>1980</v>
      </c>
      <c r="B147" s="677" t="s">
        <v>2211</v>
      </c>
      <c r="C147" s="677"/>
      <c r="D147" s="677"/>
      <c r="E147" s="2350"/>
    </row>
    <row r="148" customFormat="false" ht="12.75" hidden="false" customHeight="true" outlineLevel="0" collapsed="false">
      <c r="A148" s="2345" t="s">
        <v>1980</v>
      </c>
      <c r="B148" s="677" t="s">
        <v>2212</v>
      </c>
      <c r="C148" s="677"/>
      <c r="D148" s="677"/>
      <c r="E148" s="2350"/>
    </row>
    <row r="149" customFormat="false" ht="12.75" hidden="false" customHeight="true" outlineLevel="0" collapsed="false">
      <c r="A149" s="2345" t="s">
        <v>1980</v>
      </c>
      <c r="B149" s="677" t="s">
        <v>2161</v>
      </c>
      <c r="C149" s="677" t="s">
        <v>2161</v>
      </c>
      <c r="D149" s="677" t="s">
        <v>2241</v>
      </c>
      <c r="E149" s="2350" t="s">
        <v>2242</v>
      </c>
    </row>
    <row r="150" customFormat="false" ht="12.75" hidden="false" customHeight="true" outlineLevel="0" collapsed="false">
      <c r="A150" s="2345" t="s">
        <v>1980</v>
      </c>
      <c r="B150" s="677" t="s">
        <v>2231</v>
      </c>
      <c r="C150" s="677"/>
      <c r="D150" s="677"/>
      <c r="E150" s="2350"/>
    </row>
    <row r="151" customFormat="false" ht="12.75" hidden="false" customHeight="true" outlineLevel="0" collapsed="false">
      <c r="A151" s="2345" t="s">
        <v>1980</v>
      </c>
      <c r="B151" s="677" t="s">
        <v>2231</v>
      </c>
      <c r="C151" s="677"/>
      <c r="D151" s="677"/>
      <c r="E151" s="2350"/>
    </row>
    <row r="152" customFormat="false" ht="12.75" hidden="false" customHeight="true" outlineLevel="0" collapsed="false">
      <c r="A152" s="2345" t="s">
        <v>1980</v>
      </c>
      <c r="B152" s="677" t="s">
        <v>2198</v>
      </c>
      <c r="C152" s="677" t="s">
        <v>2232</v>
      </c>
      <c r="D152" s="677"/>
      <c r="E152" s="2350" t="s">
        <v>2232</v>
      </c>
    </row>
    <row r="153" customFormat="false" ht="12.75" hidden="false" customHeight="true" outlineLevel="0" collapsed="false">
      <c r="A153" s="2345" t="s">
        <v>1980</v>
      </c>
      <c r="B153" s="677" t="s">
        <v>2198</v>
      </c>
      <c r="C153" s="677" t="s">
        <v>2232</v>
      </c>
      <c r="D153" s="677"/>
      <c r="E153" s="2350" t="s">
        <v>2232</v>
      </c>
    </row>
    <row r="154" customFormat="false" ht="12.75" hidden="false" customHeight="true" outlineLevel="0" collapsed="false">
      <c r="A154" s="2345" t="s">
        <v>1980</v>
      </c>
      <c r="B154" s="677" t="s">
        <v>2233</v>
      </c>
      <c r="C154" s="677" t="s">
        <v>2232</v>
      </c>
      <c r="D154" s="677"/>
      <c r="E154" s="2350" t="s">
        <v>2232</v>
      </c>
    </row>
    <row r="155" customFormat="false" ht="12.75" hidden="false" customHeight="true" outlineLevel="0" collapsed="false">
      <c r="A155" s="2345" t="s">
        <v>1980</v>
      </c>
      <c r="B155" s="677" t="s">
        <v>2233</v>
      </c>
      <c r="C155" s="677" t="s">
        <v>2232</v>
      </c>
      <c r="D155" s="677"/>
      <c r="E155" s="2350" t="s">
        <v>2232</v>
      </c>
    </row>
    <row r="156" customFormat="false" ht="12.75" hidden="false" customHeight="true" outlineLevel="0" collapsed="false">
      <c r="A156" s="2345" t="s">
        <v>1980</v>
      </c>
      <c r="B156" s="677" t="s">
        <v>2199</v>
      </c>
      <c r="C156" s="677" t="s">
        <v>2232</v>
      </c>
      <c r="D156" s="677"/>
      <c r="E156" s="2350" t="s">
        <v>2232</v>
      </c>
    </row>
    <row r="157" customFormat="false" ht="12.75" hidden="false" customHeight="true" outlineLevel="0" collapsed="false">
      <c r="A157" s="2345" t="s">
        <v>1980</v>
      </c>
      <c r="B157" s="677" t="s">
        <v>2199</v>
      </c>
      <c r="C157" s="677" t="s">
        <v>2232</v>
      </c>
      <c r="D157" s="677"/>
      <c r="E157" s="2350" t="s">
        <v>2232</v>
      </c>
    </row>
    <row r="158" customFormat="false" ht="12.75" hidden="false" customHeight="true" outlineLevel="0" collapsed="false">
      <c r="A158" s="2345" t="s">
        <v>1980</v>
      </c>
      <c r="B158" s="677" t="s">
        <v>2202</v>
      </c>
      <c r="C158" s="677" t="s">
        <v>2243</v>
      </c>
      <c r="D158" s="677"/>
      <c r="E158" s="2350" t="s">
        <v>2243</v>
      </c>
    </row>
    <row r="159" customFormat="false" ht="12.75" hidden="false" customHeight="true" outlineLevel="0" collapsed="false">
      <c r="A159" s="2345" t="s">
        <v>1980</v>
      </c>
      <c r="B159" s="677" t="s">
        <v>2202</v>
      </c>
      <c r="C159" s="677" t="s">
        <v>2243</v>
      </c>
      <c r="D159" s="677"/>
      <c r="E159" s="2350" t="s">
        <v>2243</v>
      </c>
    </row>
    <row r="160" customFormat="false" ht="12.75" hidden="false" customHeight="true" outlineLevel="0" collapsed="false">
      <c r="A160" s="2345" t="s">
        <v>1980</v>
      </c>
      <c r="B160" s="677" t="s">
        <v>2202</v>
      </c>
      <c r="C160" s="677" t="s">
        <v>2232</v>
      </c>
      <c r="D160" s="677"/>
      <c r="E160" s="2350" t="s">
        <v>2232</v>
      </c>
    </row>
    <row r="161" customFormat="false" ht="12.75" hidden="false" customHeight="true" outlineLevel="0" collapsed="false">
      <c r="A161" s="2345" t="s">
        <v>1980</v>
      </c>
      <c r="B161" s="677" t="s">
        <v>2234</v>
      </c>
      <c r="C161" s="677" t="s">
        <v>2232</v>
      </c>
      <c r="D161" s="677"/>
      <c r="E161" s="2350" t="s">
        <v>2232</v>
      </c>
    </row>
    <row r="162" customFormat="false" ht="12.75" hidden="false" customHeight="true" outlineLevel="0" collapsed="false">
      <c r="A162" s="2345" t="s">
        <v>1980</v>
      </c>
      <c r="B162" s="677" t="s">
        <v>2234</v>
      </c>
      <c r="C162" s="677"/>
      <c r="D162" s="677"/>
      <c r="E162" s="2350"/>
    </row>
    <row r="163" customFormat="false" ht="12.75" hidden="false" customHeight="true" outlineLevel="0" collapsed="false">
      <c r="A163" s="2345" t="s">
        <v>1980</v>
      </c>
      <c r="B163" s="677" t="s">
        <v>2192</v>
      </c>
      <c r="C163" s="677"/>
      <c r="D163" s="677"/>
      <c r="E163" s="2350"/>
    </row>
    <row r="164" customFormat="false" ht="12.75" hidden="false" customHeight="true" outlineLevel="0" collapsed="false">
      <c r="A164" s="2345" t="s">
        <v>1980</v>
      </c>
      <c r="B164" s="677" t="s">
        <v>2192</v>
      </c>
      <c r="C164" s="677"/>
      <c r="D164" s="677"/>
      <c r="E164" s="2350"/>
    </row>
    <row r="165" customFormat="false" ht="12.75" hidden="false" customHeight="true" outlineLevel="0" collapsed="false">
      <c r="A165" s="2345" t="s">
        <v>1980</v>
      </c>
      <c r="B165" s="677" t="s">
        <v>2235</v>
      </c>
      <c r="C165" s="677"/>
      <c r="D165" s="677"/>
      <c r="E165" s="2350" t="s">
        <v>2236</v>
      </c>
    </row>
    <row r="166" customFormat="false" ht="12.75" hidden="false" customHeight="true" outlineLevel="0" collapsed="false">
      <c r="A166" s="2345" t="s">
        <v>1980</v>
      </c>
      <c r="B166" s="677" t="s">
        <v>2237</v>
      </c>
      <c r="C166" s="677"/>
      <c r="D166" s="677"/>
      <c r="E166" s="2350" t="s">
        <v>2236</v>
      </c>
    </row>
    <row r="167" customFormat="false" ht="12.75" hidden="false" customHeight="true" outlineLevel="0" collapsed="false">
      <c r="A167" s="2345" t="s">
        <v>1980</v>
      </c>
      <c r="B167" s="677" t="s">
        <v>2142</v>
      </c>
      <c r="C167" s="677"/>
      <c r="D167" s="677"/>
      <c r="E167" s="2350" t="s">
        <v>2236</v>
      </c>
    </row>
    <row r="168" customFormat="false" ht="12.75" hidden="false" customHeight="true" outlineLevel="0" collapsed="false">
      <c r="A168" s="2345" t="s">
        <v>1980</v>
      </c>
      <c r="B168" s="677" t="s">
        <v>2238</v>
      </c>
      <c r="C168" s="677"/>
      <c r="D168" s="677"/>
      <c r="E168" s="2350" t="s">
        <v>2239</v>
      </c>
    </row>
    <row r="169" customFormat="false" ht="12.75" hidden="false" customHeight="true" outlineLevel="0" collapsed="false">
      <c r="A169" s="2345" t="s">
        <v>1980</v>
      </c>
      <c r="B169" s="677" t="s">
        <v>2240</v>
      </c>
      <c r="C169" s="677"/>
      <c r="D169" s="677"/>
      <c r="E169" s="2350" t="s">
        <v>2239</v>
      </c>
    </row>
    <row r="170" customFormat="false" ht="12.75" hidden="false" customHeight="true" outlineLevel="0" collapsed="false">
      <c r="A170" s="2345" t="s">
        <v>744</v>
      </c>
      <c r="B170" s="677" t="s">
        <v>2244</v>
      </c>
      <c r="C170" s="677" t="s">
        <v>2244</v>
      </c>
      <c r="D170" s="677" t="s">
        <v>2245</v>
      </c>
      <c r="E170" s="2350" t="s">
        <v>2246</v>
      </c>
    </row>
    <row r="171" customFormat="false" ht="12.75" hidden="false" customHeight="true" outlineLevel="0" collapsed="false">
      <c r="A171" s="2345" t="s">
        <v>744</v>
      </c>
      <c r="B171" s="677" t="s">
        <v>2247</v>
      </c>
      <c r="C171" s="677" t="s">
        <v>2247</v>
      </c>
      <c r="D171" s="677" t="s">
        <v>2245</v>
      </c>
      <c r="E171" s="2350" t="s">
        <v>2246</v>
      </c>
    </row>
    <row r="172" customFormat="false" ht="12.75" hidden="false" customHeight="true" outlineLevel="0" collapsed="false">
      <c r="A172" s="2345" t="s">
        <v>744</v>
      </c>
      <c r="B172" s="677" t="s">
        <v>2248</v>
      </c>
      <c r="C172" s="677" t="s">
        <v>2248</v>
      </c>
      <c r="D172" s="677" t="s">
        <v>2245</v>
      </c>
      <c r="E172" s="2350" t="s">
        <v>2246</v>
      </c>
    </row>
    <row r="173" customFormat="false" ht="12.75" hidden="false" customHeight="true" outlineLevel="0" collapsed="false">
      <c r="A173" s="2345" t="s">
        <v>744</v>
      </c>
      <c r="B173" s="677" t="s">
        <v>2249</v>
      </c>
      <c r="C173" s="677" t="s">
        <v>2249</v>
      </c>
      <c r="D173" s="677" t="s">
        <v>2245</v>
      </c>
      <c r="E173" s="2350" t="s">
        <v>2246</v>
      </c>
    </row>
    <row r="174" customFormat="false" ht="12.75" hidden="false" customHeight="true" outlineLevel="0" collapsed="false">
      <c r="A174" s="2345" t="s">
        <v>744</v>
      </c>
      <c r="B174" s="677" t="s">
        <v>2250</v>
      </c>
      <c r="C174" s="677" t="s">
        <v>2250</v>
      </c>
      <c r="D174" s="677" t="s">
        <v>2245</v>
      </c>
      <c r="E174" s="2350" t="s">
        <v>2246</v>
      </c>
    </row>
    <row r="175" customFormat="false" ht="12.75" hidden="false" customHeight="true" outlineLevel="0" collapsed="false">
      <c r="A175" s="2345" t="s">
        <v>1983</v>
      </c>
      <c r="B175" s="677" t="s">
        <v>2212</v>
      </c>
      <c r="C175" s="677"/>
      <c r="D175" s="677"/>
      <c r="E175" s="2350"/>
    </row>
    <row r="176" customFormat="false" ht="12.75" hidden="false" customHeight="true" outlineLevel="0" collapsed="false">
      <c r="A176" s="2345" t="s">
        <v>1983</v>
      </c>
      <c r="B176" s="677" t="s">
        <v>2213</v>
      </c>
      <c r="C176" s="677" t="s">
        <v>2213</v>
      </c>
      <c r="D176" s="677" t="s">
        <v>2214</v>
      </c>
      <c r="E176" s="2350" t="s">
        <v>2215</v>
      </c>
    </row>
    <row r="177" customFormat="false" ht="12.75" hidden="false" customHeight="true" outlineLevel="0" collapsed="false">
      <c r="A177" s="2345" t="s">
        <v>1983</v>
      </c>
      <c r="B177" s="677" t="s">
        <v>2251</v>
      </c>
      <c r="C177" s="677" t="s">
        <v>2252</v>
      </c>
      <c r="D177" s="677" t="s">
        <v>2253</v>
      </c>
      <c r="E177" s="2350" t="s">
        <v>2253</v>
      </c>
    </row>
    <row r="178" customFormat="false" ht="12.75" hidden="false" customHeight="true" outlineLevel="0" collapsed="false">
      <c r="A178" s="2345" t="s">
        <v>1983</v>
      </c>
      <c r="B178" s="677" t="s">
        <v>2254</v>
      </c>
      <c r="C178" s="677" t="s">
        <v>2254</v>
      </c>
      <c r="D178" s="677" t="s">
        <v>2253</v>
      </c>
      <c r="E178" s="2350" t="s">
        <v>2253</v>
      </c>
    </row>
    <row r="179" customFormat="false" ht="12.75" hidden="false" customHeight="true" outlineLevel="0" collapsed="false">
      <c r="A179" s="2345" t="s">
        <v>1983</v>
      </c>
      <c r="B179" s="677" t="s">
        <v>2223</v>
      </c>
      <c r="C179" s="677" t="s">
        <v>2224</v>
      </c>
      <c r="D179" s="677" t="s">
        <v>2225</v>
      </c>
      <c r="E179" s="2350" t="s">
        <v>2226</v>
      </c>
    </row>
    <row r="180" customFormat="false" ht="12.75" hidden="false" customHeight="true" outlineLevel="0" collapsed="false">
      <c r="A180" s="2345" t="s">
        <v>1983</v>
      </c>
      <c r="B180" s="677" t="s">
        <v>2227</v>
      </c>
      <c r="C180" s="677"/>
      <c r="D180" s="677" t="s">
        <v>2230</v>
      </c>
      <c r="E180" s="2350" t="s">
        <v>2229</v>
      </c>
    </row>
    <row r="181" customFormat="false" ht="12.75" hidden="false" customHeight="true" outlineLevel="0" collapsed="false">
      <c r="A181" s="2345" t="s">
        <v>1983</v>
      </c>
      <c r="B181" s="677" t="s">
        <v>2231</v>
      </c>
      <c r="C181" s="677"/>
      <c r="D181" s="677"/>
      <c r="E181" s="2350"/>
    </row>
    <row r="182" customFormat="false" ht="12.75" hidden="false" customHeight="true" outlineLevel="0" collapsed="false">
      <c r="A182" s="2345" t="s">
        <v>1983</v>
      </c>
      <c r="B182" s="677" t="s">
        <v>2231</v>
      </c>
      <c r="C182" s="677"/>
      <c r="D182" s="677"/>
      <c r="E182" s="2350"/>
    </row>
    <row r="183" customFormat="false" ht="12.75" hidden="false" customHeight="true" outlineLevel="0" collapsed="false">
      <c r="A183" s="2345" t="s">
        <v>1983</v>
      </c>
      <c r="B183" s="677" t="s">
        <v>2231</v>
      </c>
      <c r="C183" s="677"/>
      <c r="D183" s="677"/>
      <c r="E183" s="2350"/>
    </row>
    <row r="184" customFormat="false" ht="12.75" hidden="false" customHeight="true" outlineLevel="0" collapsed="false">
      <c r="A184" s="2345" t="s">
        <v>1983</v>
      </c>
      <c r="B184" s="677" t="s">
        <v>2198</v>
      </c>
      <c r="C184" s="677" t="s">
        <v>2232</v>
      </c>
      <c r="D184" s="677"/>
      <c r="E184" s="2350" t="s">
        <v>2232</v>
      </c>
    </row>
    <row r="185" customFormat="false" ht="12.75" hidden="false" customHeight="true" outlineLevel="0" collapsed="false">
      <c r="A185" s="2345" t="s">
        <v>1983</v>
      </c>
      <c r="B185" s="677" t="s">
        <v>2198</v>
      </c>
      <c r="C185" s="677" t="s">
        <v>2232</v>
      </c>
      <c r="D185" s="677"/>
      <c r="E185" s="2350" t="s">
        <v>2232</v>
      </c>
    </row>
    <row r="186" customFormat="false" ht="12.75" hidden="false" customHeight="true" outlineLevel="0" collapsed="false">
      <c r="A186" s="2345" t="s">
        <v>1983</v>
      </c>
      <c r="B186" s="677" t="s">
        <v>2233</v>
      </c>
      <c r="C186" s="677" t="s">
        <v>2232</v>
      </c>
      <c r="D186" s="677"/>
      <c r="E186" s="2350" t="s">
        <v>2232</v>
      </c>
    </row>
    <row r="187" customFormat="false" ht="12.75" hidden="false" customHeight="true" outlineLevel="0" collapsed="false">
      <c r="A187" s="2345" t="s">
        <v>1983</v>
      </c>
      <c r="B187" s="677" t="s">
        <v>2233</v>
      </c>
      <c r="C187" s="677" t="s">
        <v>2232</v>
      </c>
      <c r="D187" s="677"/>
      <c r="E187" s="2350" t="s">
        <v>2232</v>
      </c>
    </row>
    <row r="188" customFormat="false" ht="12.75" hidden="false" customHeight="true" outlineLevel="0" collapsed="false">
      <c r="A188" s="2345" t="s">
        <v>1983</v>
      </c>
      <c r="B188" s="677" t="s">
        <v>2199</v>
      </c>
      <c r="C188" s="677" t="s">
        <v>2255</v>
      </c>
      <c r="D188" s="677"/>
      <c r="E188" s="2350" t="s">
        <v>2256</v>
      </c>
    </row>
    <row r="189" customFormat="false" ht="12.75" hidden="false" customHeight="true" outlineLevel="0" collapsed="false">
      <c r="A189" s="2345" t="s">
        <v>1983</v>
      </c>
      <c r="B189" s="677" t="s">
        <v>2199</v>
      </c>
      <c r="C189" s="677" t="s">
        <v>2232</v>
      </c>
      <c r="D189" s="677"/>
      <c r="E189" s="2350" t="s">
        <v>2232</v>
      </c>
    </row>
    <row r="190" customFormat="false" ht="12.75" hidden="false" customHeight="true" outlineLevel="0" collapsed="false">
      <c r="A190" s="2345" t="s">
        <v>1983</v>
      </c>
      <c r="B190" s="677" t="s">
        <v>2199</v>
      </c>
      <c r="C190" s="677" t="s">
        <v>2232</v>
      </c>
      <c r="D190" s="677"/>
      <c r="E190" s="2350" t="s">
        <v>2232</v>
      </c>
    </row>
    <row r="191" customFormat="false" ht="12.75" hidden="false" customHeight="true" outlineLevel="0" collapsed="false">
      <c r="A191" s="2345" t="s">
        <v>1983</v>
      </c>
      <c r="B191" s="677" t="s">
        <v>2200</v>
      </c>
      <c r="C191" s="677" t="s">
        <v>2257</v>
      </c>
      <c r="D191" s="677"/>
      <c r="E191" s="2350" t="s">
        <v>2258</v>
      </c>
    </row>
    <row r="192" customFormat="false" ht="12.75" hidden="false" customHeight="true" outlineLevel="0" collapsed="false">
      <c r="A192" s="2345" t="s">
        <v>1983</v>
      </c>
      <c r="B192" s="677" t="s">
        <v>2202</v>
      </c>
      <c r="C192" s="677"/>
      <c r="D192" s="677"/>
      <c r="E192" s="2350"/>
    </row>
    <row r="193" customFormat="false" ht="12.75" hidden="false" customHeight="true" outlineLevel="0" collapsed="false">
      <c r="A193" s="2345" t="s">
        <v>1983</v>
      </c>
      <c r="B193" s="677" t="s">
        <v>2234</v>
      </c>
      <c r="C193" s="677"/>
      <c r="D193" s="677"/>
      <c r="E193" s="2350"/>
    </row>
    <row r="194" customFormat="false" ht="12.75" hidden="false" customHeight="true" outlineLevel="0" collapsed="false">
      <c r="A194" s="2345" t="s">
        <v>1983</v>
      </c>
      <c r="B194" s="677" t="s">
        <v>2234</v>
      </c>
      <c r="C194" s="677"/>
      <c r="D194" s="677"/>
      <c r="E194" s="2350"/>
    </row>
    <row r="195" customFormat="false" ht="12.75" hidden="false" customHeight="true" outlineLevel="0" collapsed="false">
      <c r="A195" s="2345" t="s">
        <v>1983</v>
      </c>
      <c r="B195" s="677" t="s">
        <v>2192</v>
      </c>
      <c r="C195" s="677"/>
      <c r="D195" s="677"/>
      <c r="E195" s="2350"/>
    </row>
    <row r="196" customFormat="false" ht="12.75" hidden="false" customHeight="true" outlineLevel="0" collapsed="false">
      <c r="A196" s="2345" t="s">
        <v>1983</v>
      </c>
      <c r="B196" s="677" t="s">
        <v>2192</v>
      </c>
      <c r="C196" s="677"/>
      <c r="D196" s="677"/>
      <c r="E196" s="2350"/>
    </row>
    <row r="197" customFormat="false" ht="12.75" hidden="false" customHeight="true" outlineLevel="0" collapsed="false">
      <c r="A197" s="2345" t="s">
        <v>1983</v>
      </c>
      <c r="B197" s="677" t="s">
        <v>2235</v>
      </c>
      <c r="C197" s="677"/>
      <c r="D197" s="677"/>
      <c r="E197" s="2350" t="s">
        <v>2236</v>
      </c>
    </row>
    <row r="198" customFormat="false" ht="12.75" hidden="false" customHeight="true" outlineLevel="0" collapsed="false">
      <c r="A198" s="2345" t="s">
        <v>1983</v>
      </c>
      <c r="B198" s="677" t="s">
        <v>2237</v>
      </c>
      <c r="C198" s="677"/>
      <c r="D198" s="677"/>
      <c r="E198" s="2350" t="s">
        <v>2236</v>
      </c>
    </row>
    <row r="199" customFormat="false" ht="12.75" hidden="false" customHeight="true" outlineLevel="0" collapsed="false">
      <c r="A199" s="2345" t="s">
        <v>1983</v>
      </c>
      <c r="B199" s="677" t="s">
        <v>2142</v>
      </c>
      <c r="C199" s="677"/>
      <c r="D199" s="677"/>
      <c r="E199" s="2350" t="s">
        <v>2236</v>
      </c>
    </row>
    <row r="200" customFormat="false" ht="12.75" hidden="false" customHeight="true" outlineLevel="0" collapsed="false">
      <c r="A200" s="2345" t="s">
        <v>1983</v>
      </c>
      <c r="B200" s="677" t="s">
        <v>2238</v>
      </c>
      <c r="C200" s="677"/>
      <c r="D200" s="677"/>
      <c r="E200" s="2350" t="s">
        <v>2239</v>
      </c>
    </row>
    <row r="201" customFormat="false" ht="12.75" hidden="false" customHeight="true" outlineLevel="0" collapsed="false">
      <c r="A201" s="2345" t="s">
        <v>1983</v>
      </c>
      <c r="B201" s="677" t="s">
        <v>2240</v>
      </c>
      <c r="C201" s="677"/>
      <c r="D201" s="677"/>
      <c r="E201" s="2350" t="s">
        <v>2239</v>
      </c>
    </row>
    <row r="202" customFormat="false" ht="12.75" hidden="false" customHeight="true" outlineLevel="0" collapsed="false">
      <c r="A202" s="2345" t="s">
        <v>747</v>
      </c>
      <c r="B202" s="677" t="s">
        <v>2244</v>
      </c>
      <c r="C202" s="677" t="s">
        <v>2244</v>
      </c>
      <c r="D202" s="677" t="s">
        <v>2245</v>
      </c>
      <c r="E202" s="2350" t="s">
        <v>2246</v>
      </c>
    </row>
    <row r="203" customFormat="false" ht="12.75" hidden="false" customHeight="true" outlineLevel="0" collapsed="false">
      <c r="A203" s="2345" t="s">
        <v>747</v>
      </c>
      <c r="B203" s="677" t="s">
        <v>2250</v>
      </c>
      <c r="C203" s="677" t="s">
        <v>2250</v>
      </c>
      <c r="D203" s="677" t="s">
        <v>2245</v>
      </c>
      <c r="E203" s="2350" t="s">
        <v>2246</v>
      </c>
    </row>
    <row r="204" customFormat="false" ht="12.75" hidden="false" customHeight="true" outlineLevel="0" collapsed="false">
      <c r="A204" s="2345" t="s">
        <v>756</v>
      </c>
      <c r="B204" s="677" t="s">
        <v>2259</v>
      </c>
      <c r="C204" s="677" t="s">
        <v>2259</v>
      </c>
      <c r="D204" s="677" t="s">
        <v>2245</v>
      </c>
      <c r="E204" s="2350" t="s">
        <v>2246</v>
      </c>
    </row>
    <row r="205" customFormat="false" ht="12.75" hidden="false" customHeight="true" outlineLevel="0" collapsed="false">
      <c r="A205" s="2345" t="s">
        <v>756</v>
      </c>
      <c r="B205" s="677" t="s">
        <v>2250</v>
      </c>
      <c r="C205" s="677" t="s">
        <v>2250</v>
      </c>
      <c r="D205" s="677" t="s">
        <v>2245</v>
      </c>
      <c r="E205" s="2350" t="s">
        <v>2246</v>
      </c>
    </row>
    <row r="206" customFormat="false" ht="12.75" hidden="false" customHeight="true" outlineLevel="0" collapsed="false">
      <c r="A206" s="2345" t="s">
        <v>756</v>
      </c>
      <c r="B206" s="677" t="s">
        <v>2260</v>
      </c>
      <c r="C206" s="677" t="s">
        <v>2260</v>
      </c>
      <c r="D206" s="677" t="s">
        <v>2245</v>
      </c>
      <c r="E206" s="2350" t="s">
        <v>2246</v>
      </c>
    </row>
    <row r="207" customFormat="false" ht="12.75" hidden="false" customHeight="true" outlineLevel="0" collapsed="false">
      <c r="A207" s="2345" t="s">
        <v>756</v>
      </c>
      <c r="B207" s="677" t="s">
        <v>568</v>
      </c>
      <c r="C207" s="677" t="s">
        <v>2261</v>
      </c>
      <c r="D207" s="677" t="s">
        <v>2245</v>
      </c>
      <c r="E207" s="2350" t="s">
        <v>2246</v>
      </c>
    </row>
    <row r="208" customFormat="false" ht="12" hidden="false" customHeight="true" outlineLevel="0" collapsed="false">
      <c r="A208" s="2347"/>
      <c r="B208" s="677"/>
      <c r="C208" s="677"/>
      <c r="D208" s="677"/>
      <c r="E208" s="2350"/>
    </row>
    <row r="209" customFormat="false" ht="12" hidden="false" customHeight="true" outlineLevel="0" collapsed="false">
      <c r="A209" s="31"/>
      <c r="B209" s="31"/>
      <c r="C209" s="31"/>
      <c r="D209" s="31"/>
      <c r="E209" s="31"/>
    </row>
    <row r="210" customFormat="false" ht="12" hidden="false" customHeight="true" outlineLevel="0" collapsed="false">
      <c r="A210" s="2351" t="s">
        <v>2262</v>
      </c>
      <c r="B210" s="2351"/>
      <c r="C210" s="2351"/>
      <c r="D210" s="2351"/>
      <c r="E210" s="2351"/>
    </row>
    <row r="211" customFormat="false" ht="12" hidden="false" customHeight="true" outlineLevel="0" collapsed="false">
      <c r="A211" s="2352" t="s">
        <v>2263</v>
      </c>
    </row>
    <row r="212" customFormat="false" ht="12" hidden="false" customHeight="true" outlineLevel="0" collapsed="false">
      <c r="A212" s="2351" t="s">
        <v>2264</v>
      </c>
      <c r="B212" s="2351"/>
      <c r="C212" s="2351"/>
      <c r="D212" s="2351"/>
      <c r="E212" s="2351"/>
    </row>
  </sheetData>
  <sheetProtection sheet="true" password="a57c" objects="true" scenarios="true"/>
  <mergeCells count="9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A95:E95"/>
    <mergeCell ref="A210:E210"/>
    <mergeCell ref="A212:E212"/>
  </mergeCells>
  <dataValidations count="1">
    <dataValidation allowBlank="true" errorStyle="stop" operator="between" showDropDown="false" showErrorMessage="true" showInputMessage="false" sqref="A1:IV6 A7:D208 F7:IV210 E95:E208 A209:E209 A210:A212 B211:IV211 F212:IV212 A213:IV12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7" t="s">
        <v>2265</v>
      </c>
      <c r="B1" s="1689"/>
      <c r="C1" s="1689"/>
      <c r="D1" s="1689"/>
      <c r="E1" s="1689"/>
      <c r="F1" s="2320"/>
      <c r="G1" s="112" t="s">
        <v>78</v>
      </c>
    </row>
    <row r="2" customFormat="false" ht="15.75" hidden="false" customHeight="true" outlineLevel="0" collapsed="false">
      <c r="A2" s="657" t="s">
        <v>227</v>
      </c>
      <c r="B2" s="2320"/>
      <c r="C2" s="2320"/>
      <c r="D2" s="2320"/>
      <c r="E2" s="2320"/>
      <c r="F2" s="2320"/>
      <c r="G2" s="112" t="s">
        <v>80</v>
      </c>
    </row>
    <row r="3" customFormat="false" ht="15.75" hidden="false" customHeight="true" outlineLevel="0" collapsed="false">
      <c r="A3" s="657"/>
      <c r="B3" s="2320"/>
      <c r="C3" s="2320"/>
      <c r="D3" s="2320"/>
      <c r="E3" s="2320"/>
      <c r="F3" s="2320"/>
      <c r="G3" s="112" t="s">
        <v>81</v>
      </c>
    </row>
    <row r="4" customFormat="false" ht="12.75" hidden="false" customHeight="true" outlineLevel="0" collapsed="false">
      <c r="A4" s="2321"/>
      <c r="B4" s="2320"/>
      <c r="C4" s="2320"/>
      <c r="D4" s="2320"/>
      <c r="E4" s="2320"/>
      <c r="F4" s="2320"/>
      <c r="G4" s="1867"/>
    </row>
    <row r="5" customFormat="false" ht="20.25" hidden="false" customHeight="true" outlineLevel="0" collapsed="false">
      <c r="A5" s="2341" t="s">
        <v>2266</v>
      </c>
      <c r="B5" s="2341"/>
      <c r="C5" s="2341"/>
      <c r="D5" s="2341"/>
      <c r="E5" s="2341"/>
      <c r="F5" s="2341"/>
      <c r="G5" s="2341"/>
    </row>
    <row r="6" customFormat="false" ht="45" hidden="false" customHeight="true" outlineLevel="0" collapsed="false">
      <c r="A6" s="2342" t="s">
        <v>1971</v>
      </c>
      <c r="B6" s="2343" t="s">
        <v>2267</v>
      </c>
      <c r="C6" s="2343" t="s">
        <v>2268</v>
      </c>
      <c r="D6" s="2343" t="s">
        <v>2269</v>
      </c>
      <c r="E6" s="2343" t="s">
        <v>2270</v>
      </c>
      <c r="F6" s="2343" t="s">
        <v>2271</v>
      </c>
      <c r="G6" s="2328" t="s">
        <v>2137</v>
      </c>
    </row>
    <row r="7" customFormat="false" ht="12" hidden="false" customHeight="true" outlineLevel="0" collapsed="false">
      <c r="A7" s="31"/>
      <c r="B7" s="31"/>
      <c r="C7" s="31"/>
      <c r="D7" s="31"/>
      <c r="E7" s="31"/>
      <c r="F7" s="31"/>
      <c r="G7" s="31"/>
    </row>
    <row r="8" customFormat="false" ht="29.25" hidden="false" customHeight="true" outlineLevel="0" collapsed="false">
      <c r="A8" s="2353" t="s">
        <v>2272</v>
      </c>
      <c r="B8" s="2353"/>
      <c r="C8" s="2353"/>
      <c r="D8" s="2353"/>
      <c r="E8" s="2353"/>
      <c r="F8" s="2353"/>
      <c r="G8" s="2353"/>
    </row>
    <row r="9" customFormat="false" ht="12.75" hidden="false" customHeight="true" outlineLevel="0" collapsed="false"/>
    <row r="10" customFormat="false" ht="12" hidden="false" customHeight="true" outlineLevel="0" collapsed="false">
      <c r="A10" s="2354" t="s">
        <v>1966</v>
      </c>
      <c r="B10" s="2355"/>
      <c r="C10" s="2355"/>
      <c r="D10" s="2355"/>
      <c r="E10" s="2355"/>
      <c r="F10" s="2355"/>
      <c r="G10" s="2356"/>
    </row>
    <row r="11" customFormat="false" ht="33" hidden="false" customHeight="true" outlineLevel="0" collapsed="false">
      <c r="A11" s="2357" t="s">
        <v>2273</v>
      </c>
      <c r="B11" s="2357"/>
      <c r="C11" s="2357"/>
      <c r="D11" s="2357"/>
      <c r="E11" s="2357"/>
      <c r="F11" s="2357"/>
      <c r="G11" s="235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7" t="s">
        <v>2274</v>
      </c>
      <c r="B1" s="385"/>
      <c r="K1" s="112" t="s">
        <v>78</v>
      </c>
    </row>
    <row r="2" customFormat="false" ht="15.75" hidden="false" customHeight="true" outlineLevel="0" collapsed="false">
      <c r="A2" s="657" t="s">
        <v>2275</v>
      </c>
      <c r="B2" s="385"/>
      <c r="K2" s="112" t="s">
        <v>80</v>
      </c>
    </row>
    <row r="3" customFormat="false" ht="15.75" hidden="false" customHeight="true" outlineLevel="0" collapsed="false">
      <c r="A3" s="657" t="s">
        <v>2276</v>
      </c>
      <c r="B3" s="385"/>
      <c r="K3" s="112" t="s">
        <v>81</v>
      </c>
    </row>
    <row r="4" customFormat="false" ht="12.75" hidden="false" customHeight="true" outlineLevel="0" collapsed="false">
      <c r="A4" s="139"/>
      <c r="B4" s="139"/>
      <c r="C4" s="139"/>
    </row>
    <row r="5" customFormat="false" ht="53.25" hidden="false" customHeight="true" outlineLevel="0" collapsed="false">
      <c r="A5" s="2358" t="s">
        <v>82</v>
      </c>
      <c r="B5" s="2359" t="s">
        <v>2277</v>
      </c>
      <c r="C5" s="2359" t="s">
        <v>2278</v>
      </c>
      <c r="D5" s="2359" t="s">
        <v>2279</v>
      </c>
      <c r="E5" s="2359" t="s">
        <v>2280</v>
      </c>
      <c r="F5" s="2359" t="s">
        <v>2281</v>
      </c>
      <c r="G5" s="2359" t="s">
        <v>2282</v>
      </c>
      <c r="H5" s="2359" t="s">
        <v>2283</v>
      </c>
      <c r="I5" s="2359" t="s">
        <v>2284</v>
      </c>
      <c r="J5" s="2359" t="s">
        <v>2285</v>
      </c>
      <c r="K5" s="2359" t="s">
        <v>2286</v>
      </c>
      <c r="L5" s="16"/>
    </row>
    <row r="6" customFormat="false" ht="12.75" hidden="false" customHeight="true" outlineLevel="0" collapsed="false">
      <c r="A6" s="2358"/>
      <c r="B6" s="2360" t="s">
        <v>90</v>
      </c>
      <c r="C6" s="2360" t="s">
        <v>90</v>
      </c>
      <c r="D6" s="2360" t="s">
        <v>90</v>
      </c>
      <c r="E6" s="2360" t="s">
        <v>90</v>
      </c>
      <c r="F6" s="2360" t="s">
        <v>90</v>
      </c>
      <c r="G6" s="2360" t="s">
        <v>90</v>
      </c>
      <c r="H6" s="2360" t="s">
        <v>90</v>
      </c>
      <c r="I6" s="2360" t="s">
        <v>90</v>
      </c>
      <c r="J6" s="2360" t="s">
        <v>90</v>
      </c>
      <c r="K6" s="2360" t="s">
        <v>90</v>
      </c>
      <c r="L6" s="16"/>
    </row>
    <row r="7" customFormat="false" ht="13.5" hidden="false" customHeight="true" outlineLevel="0" collapsed="false">
      <c r="A7" s="2361" t="s">
        <v>2287</v>
      </c>
      <c r="B7" s="2362" t="n">
        <v>51463.4489495867</v>
      </c>
      <c r="C7" s="2362" t="n">
        <v>52135.3402631602</v>
      </c>
      <c r="D7" s="2362" t="n">
        <v>52268.4256088078</v>
      </c>
      <c r="E7" s="2362" t="n">
        <v>51871.1558386767</v>
      </c>
      <c r="F7" s="2362" t="n">
        <v>53992.8264753403</v>
      </c>
      <c r="G7" s="2362" t="n">
        <v>53125.2243431603</v>
      </c>
      <c r="H7" s="2362" t="n">
        <v>56829.4029240381</v>
      </c>
      <c r="I7" s="2362" t="n">
        <v>52317.7976129425</v>
      </c>
      <c r="J7" s="2362" t="n">
        <v>52935.4061994782</v>
      </c>
      <c r="K7" s="2362" t="n">
        <v>50052.3245908299</v>
      </c>
      <c r="L7" s="16"/>
    </row>
    <row r="8" customFormat="false" ht="12.75" hidden="false" customHeight="true" outlineLevel="0" collapsed="false">
      <c r="A8" s="2363" t="s">
        <v>1780</v>
      </c>
      <c r="B8" s="2364" t="n">
        <v>51154.2739661647</v>
      </c>
      <c r="C8" s="2364" t="n">
        <v>51879.1686329795</v>
      </c>
      <c r="D8" s="2364" t="n">
        <v>51974.1039865052</v>
      </c>
      <c r="E8" s="2364" t="n">
        <v>51554.2750587866</v>
      </c>
      <c r="F8" s="2364" t="n">
        <v>53729.5214575164</v>
      </c>
      <c r="G8" s="2364" t="n">
        <v>52820.3558195745</v>
      </c>
      <c r="H8" s="2364" t="n">
        <v>56539.2497465164</v>
      </c>
      <c r="I8" s="2364" t="n">
        <v>52031.4373679971</v>
      </c>
      <c r="J8" s="2364" t="n">
        <v>52630.1464655971</v>
      </c>
      <c r="K8" s="2364" t="n">
        <v>49746.7808245412</v>
      </c>
      <c r="L8" s="16"/>
    </row>
    <row r="9" customFormat="false" ht="12.75" hidden="false" customHeight="true" outlineLevel="0" collapsed="false">
      <c r="A9" s="2365" t="s">
        <v>1707</v>
      </c>
      <c r="B9" s="424" t="n">
        <v>9569.19050201665</v>
      </c>
      <c r="C9" s="424" t="n">
        <v>10708.6969113358</v>
      </c>
      <c r="D9" s="424" t="n">
        <v>11331.675489736</v>
      </c>
      <c r="E9" s="424" t="n">
        <v>11233.0643957282</v>
      </c>
      <c r="F9" s="424" t="n">
        <v>11778.1045281875</v>
      </c>
      <c r="G9" s="424" t="n">
        <v>10859.0968729304</v>
      </c>
      <c r="H9" s="424" t="n">
        <v>14803.9792423972</v>
      </c>
      <c r="I9" s="424" t="n">
        <v>10536.5530294505</v>
      </c>
      <c r="J9" s="424" t="n">
        <v>11696.3228873802</v>
      </c>
      <c r="K9" s="424" t="n">
        <v>10004.2895313236</v>
      </c>
      <c r="L9" s="16"/>
    </row>
    <row r="10" customFormat="false" ht="12.75" hidden="false" customHeight="true" outlineLevel="0" collapsed="false">
      <c r="A10" s="2366" t="s">
        <v>1781</v>
      </c>
      <c r="B10" s="424" t="n">
        <v>11716.3263127481</v>
      </c>
      <c r="C10" s="424" t="n">
        <v>11750.9021230437</v>
      </c>
      <c r="D10" s="424" t="n">
        <v>10748.1887735692</v>
      </c>
      <c r="E10" s="424" t="n">
        <v>11574.0180802584</v>
      </c>
      <c r="F10" s="424" t="n">
        <v>12657.871685529</v>
      </c>
      <c r="G10" s="424" t="n">
        <v>13239.2460902441</v>
      </c>
      <c r="H10" s="424" t="n">
        <v>13222.8500547192</v>
      </c>
      <c r="I10" s="424" t="n">
        <v>13536.6667119465</v>
      </c>
      <c r="J10" s="424" t="n">
        <v>12862.6045236969</v>
      </c>
      <c r="K10" s="424" t="n">
        <v>11885.0172442175</v>
      </c>
      <c r="L10" s="16"/>
    </row>
    <row r="11" customFormat="false" ht="12.75" hidden="false" customHeight="true" outlineLevel="0" collapsed="false">
      <c r="A11" s="2365" t="s">
        <v>1709</v>
      </c>
      <c r="B11" s="424" t="n">
        <v>18777.747355</v>
      </c>
      <c r="C11" s="424" t="n">
        <v>18328.504006</v>
      </c>
      <c r="D11" s="424" t="n">
        <v>19455.520949</v>
      </c>
      <c r="E11" s="424" t="n">
        <v>18555.028195</v>
      </c>
      <c r="F11" s="424" t="n">
        <v>19185.329</v>
      </c>
      <c r="G11" s="424" t="n">
        <v>19090.719752</v>
      </c>
      <c r="H11" s="424" t="n">
        <v>18835.3664</v>
      </c>
      <c r="I11" s="424" t="n">
        <v>19086.855531</v>
      </c>
      <c r="J11" s="424" t="n">
        <v>19392.876131</v>
      </c>
      <c r="K11" s="424" t="n">
        <v>19684.51671</v>
      </c>
      <c r="L11" s="16"/>
    </row>
    <row r="12" customFormat="false" ht="12.75" hidden="false" customHeight="true" outlineLevel="0" collapsed="false">
      <c r="A12" s="2365" t="s">
        <v>1710</v>
      </c>
      <c r="B12" s="424" t="n">
        <v>10289.6130934</v>
      </c>
      <c r="C12" s="424" t="n">
        <v>10067.7214166</v>
      </c>
      <c r="D12" s="424" t="n">
        <v>9350.0380742</v>
      </c>
      <c r="E12" s="424" t="n">
        <v>9310.2481298</v>
      </c>
      <c r="F12" s="424" t="n">
        <v>9331.7045988</v>
      </c>
      <c r="G12" s="424" t="n">
        <v>8925.9935714</v>
      </c>
      <c r="H12" s="424" t="n">
        <v>9011.5623564</v>
      </c>
      <c r="I12" s="424" t="n">
        <v>8261.2504276</v>
      </c>
      <c r="J12" s="424" t="n">
        <v>8195.01545552</v>
      </c>
      <c r="K12" s="424" t="n">
        <v>7763.195407</v>
      </c>
      <c r="L12" s="16"/>
    </row>
    <row r="13" customFormat="false" ht="12.75" hidden="false" customHeight="true" outlineLevel="0" collapsed="false">
      <c r="A13" s="2365" t="s">
        <v>1711</v>
      </c>
      <c r="B13" s="424" t="n">
        <v>801.396703</v>
      </c>
      <c r="C13" s="424" t="n">
        <v>1023.344176</v>
      </c>
      <c r="D13" s="424" t="n">
        <v>1088.6807</v>
      </c>
      <c r="E13" s="424" t="n">
        <v>881.916258</v>
      </c>
      <c r="F13" s="424" t="n">
        <v>776.511645</v>
      </c>
      <c r="G13" s="424" t="n">
        <v>705.299533</v>
      </c>
      <c r="H13" s="424" t="n">
        <v>665.491693</v>
      </c>
      <c r="I13" s="424" t="n">
        <v>610.111668</v>
      </c>
      <c r="J13" s="424" t="n">
        <v>483.327468</v>
      </c>
      <c r="K13" s="424" t="n">
        <v>409.761932</v>
      </c>
      <c r="L13" s="16"/>
    </row>
    <row r="14" customFormat="false" ht="12.75" hidden="false" customHeight="true" outlineLevel="0" collapsed="false">
      <c r="A14" s="2363" t="s">
        <v>127</v>
      </c>
      <c r="B14" s="2364" t="n">
        <v>309.174983421947</v>
      </c>
      <c r="C14" s="2364" t="n">
        <v>256.171630180634</v>
      </c>
      <c r="D14" s="2364" t="n">
        <v>294.321622302637</v>
      </c>
      <c r="E14" s="2364" t="n">
        <v>316.880779890086</v>
      </c>
      <c r="F14" s="2364" t="n">
        <v>263.305017823867</v>
      </c>
      <c r="G14" s="2364" t="n">
        <v>304.86852358574</v>
      </c>
      <c r="H14" s="2364" t="n">
        <v>290.153177521784</v>
      </c>
      <c r="I14" s="2364" t="n">
        <v>286.360244945417</v>
      </c>
      <c r="J14" s="2364" t="n">
        <v>305.259733881114</v>
      </c>
      <c r="K14" s="2364" t="n">
        <v>305.543766288716</v>
      </c>
      <c r="L14" s="16"/>
    </row>
    <row r="15" customFormat="false" ht="12.75" hidden="false" customHeight="true" outlineLevel="0" collapsed="false">
      <c r="A15" s="2365" t="s">
        <v>128</v>
      </c>
      <c r="B15" s="424" t="n">
        <v>5.1797775338082</v>
      </c>
      <c r="C15" s="424" t="n">
        <v>5.02920283995635</v>
      </c>
      <c r="D15" s="424" t="n">
        <v>4.42762776768627</v>
      </c>
      <c r="E15" s="424" t="n">
        <v>4.58244885217716</v>
      </c>
      <c r="F15" s="424" t="n">
        <v>5.42257017389479</v>
      </c>
      <c r="G15" s="424" t="n">
        <v>5.99090460435495</v>
      </c>
      <c r="H15" s="424" t="n">
        <v>5.90047018111506</v>
      </c>
      <c r="I15" s="424" t="n">
        <v>5.71517758438824</v>
      </c>
      <c r="J15" s="424" t="n">
        <v>5.55037241508971</v>
      </c>
      <c r="K15" s="424" t="n">
        <v>5.6242462871157</v>
      </c>
      <c r="L15" s="16"/>
    </row>
    <row r="16" customFormat="false" ht="13.5" hidden="false" customHeight="true" outlineLevel="0" collapsed="false">
      <c r="A16" s="2365" t="s">
        <v>1712</v>
      </c>
      <c r="B16" s="774" t="n">
        <v>303.995205888138</v>
      </c>
      <c r="C16" s="774" t="n">
        <v>251.142427340677</v>
      </c>
      <c r="D16" s="774" t="n">
        <v>289.89399453495</v>
      </c>
      <c r="E16" s="774" t="n">
        <v>312.298331037909</v>
      </c>
      <c r="F16" s="774" t="n">
        <v>257.882447649973</v>
      </c>
      <c r="G16" s="774" t="n">
        <v>298.877618981385</v>
      </c>
      <c r="H16" s="774" t="n">
        <v>284.252707340669</v>
      </c>
      <c r="I16" s="774" t="n">
        <v>280.645067361029</v>
      </c>
      <c r="J16" s="774" t="n">
        <v>299.709361466024</v>
      </c>
      <c r="K16" s="774" t="n">
        <v>299.9195200016</v>
      </c>
      <c r="L16" s="16"/>
    </row>
    <row r="17" customFormat="false" ht="12.75" hidden="false" customHeight="true" outlineLevel="0" collapsed="false">
      <c r="A17" s="2367" t="s">
        <v>2288</v>
      </c>
      <c r="B17" s="2368" t="n">
        <v>4865.37932526884</v>
      </c>
      <c r="C17" s="2368" t="n">
        <v>4639.86907523749</v>
      </c>
      <c r="D17" s="2368" t="n">
        <v>4337.93063867879</v>
      </c>
      <c r="E17" s="2368" t="n">
        <v>4442.20805064361</v>
      </c>
      <c r="F17" s="2368" t="n">
        <v>4851.65241177844</v>
      </c>
      <c r="G17" s="2368" t="n">
        <v>5168.32474190131</v>
      </c>
      <c r="H17" s="2368" t="n">
        <v>4963.37039622374</v>
      </c>
      <c r="I17" s="2368" t="n">
        <v>4824.02514055515</v>
      </c>
      <c r="J17" s="2368" t="n">
        <v>4908.7617188992</v>
      </c>
      <c r="K17" s="2368" t="n">
        <v>4888.77113015703</v>
      </c>
      <c r="L17" s="16"/>
    </row>
    <row r="18" customFormat="false" ht="12.75" hidden="false" customHeight="true" outlineLevel="0" collapsed="false">
      <c r="A18" s="2363" t="s">
        <v>508</v>
      </c>
      <c r="B18" s="424" t="n">
        <v>1721.30092122983</v>
      </c>
      <c r="C18" s="424" t="n">
        <v>1587.98173927337</v>
      </c>
      <c r="D18" s="424" t="n">
        <v>1510.15746578091</v>
      </c>
      <c r="E18" s="424" t="n">
        <v>1521.43017230024</v>
      </c>
      <c r="F18" s="424" t="n">
        <v>1603.63749713867</v>
      </c>
      <c r="G18" s="424" t="n">
        <v>1762.16335326189</v>
      </c>
      <c r="H18" s="424" t="n">
        <v>1693.39102324668</v>
      </c>
      <c r="I18" s="424" t="n">
        <v>1621.4711280281</v>
      </c>
      <c r="J18" s="424" t="n">
        <v>1740.06962388478</v>
      </c>
      <c r="K18" s="424" t="n">
        <v>1732.44454898666</v>
      </c>
      <c r="L18" s="16"/>
    </row>
    <row r="19" customFormat="false" ht="12.75" hidden="false" customHeight="true" outlineLevel="0" collapsed="false">
      <c r="A19" s="2363" t="s">
        <v>522</v>
      </c>
      <c r="B19" s="424" t="n">
        <v>68.796992481203</v>
      </c>
      <c r="C19" s="424" t="n">
        <v>69.5488721804511</v>
      </c>
      <c r="D19" s="424" t="n">
        <v>53.2581453634085</v>
      </c>
      <c r="E19" s="424" t="n">
        <v>54.7619047619048</v>
      </c>
      <c r="F19" s="424" t="n">
        <v>57.1428571428571</v>
      </c>
      <c r="G19" s="424" t="n">
        <v>57.7694235588972</v>
      </c>
      <c r="H19" s="424" t="n">
        <v>58.8972431077694</v>
      </c>
      <c r="I19" s="424" t="n">
        <v>58.3959899749373</v>
      </c>
      <c r="J19" s="424" t="n">
        <v>54.0100250626566</v>
      </c>
      <c r="K19" s="424" t="n">
        <v>53.6340852130326</v>
      </c>
      <c r="L19" s="16"/>
    </row>
    <row r="20" customFormat="false" ht="12.75" hidden="false" customHeight="true" outlineLevel="0" collapsed="false">
      <c r="A20" s="2363" t="s">
        <v>538</v>
      </c>
      <c r="B20" s="424" t="n">
        <v>3075.2814115578</v>
      </c>
      <c r="C20" s="424" t="n">
        <v>2982.33846378367</v>
      </c>
      <c r="D20" s="424" t="n">
        <v>2774.51502753448</v>
      </c>
      <c r="E20" s="424" t="n">
        <v>2866.01597358147</v>
      </c>
      <c r="F20" s="424" t="n">
        <v>3190.8720574969</v>
      </c>
      <c r="G20" s="424" t="n">
        <v>3348.39196508052</v>
      </c>
      <c r="H20" s="424" t="n">
        <v>3211.08212986929</v>
      </c>
      <c r="I20" s="424" t="n">
        <v>3144.15802255211</v>
      </c>
      <c r="J20" s="424" t="n">
        <v>3114.68206995177</v>
      </c>
      <c r="K20" s="424" t="n">
        <v>3102.69249595733</v>
      </c>
      <c r="L20" s="16"/>
    </row>
    <row r="21" customFormat="false" ht="12.75" hidden="false" customHeight="true" outlineLevel="0" collapsed="false">
      <c r="A21" s="2363" t="s">
        <v>548</v>
      </c>
      <c r="B21" s="425" t="s">
        <v>138</v>
      </c>
      <c r="C21" s="425" t="s">
        <v>138</v>
      </c>
      <c r="D21" s="425" t="s">
        <v>138</v>
      </c>
      <c r="E21" s="425" t="s">
        <v>138</v>
      </c>
      <c r="F21" s="425" t="s">
        <v>138</v>
      </c>
      <c r="G21" s="425" t="s">
        <v>138</v>
      </c>
      <c r="H21" s="425" t="s">
        <v>138</v>
      </c>
      <c r="I21" s="425" t="s">
        <v>138</v>
      </c>
      <c r="J21" s="425" t="s">
        <v>138</v>
      </c>
      <c r="K21" s="425" t="s">
        <v>138</v>
      </c>
      <c r="L21" s="16"/>
    </row>
    <row r="22" customFormat="false" ht="13.5" hidden="false" customHeight="true" outlineLevel="0" collapsed="false">
      <c r="A22" s="2363" t="s">
        <v>2289</v>
      </c>
      <c r="B22" s="680"/>
      <c r="C22" s="680"/>
      <c r="D22" s="680"/>
      <c r="E22" s="680"/>
      <c r="F22" s="680"/>
      <c r="G22" s="680"/>
      <c r="H22" s="680"/>
      <c r="I22" s="680"/>
      <c r="J22" s="680"/>
      <c r="K22" s="680"/>
      <c r="L22" s="16"/>
    </row>
    <row r="23" customFormat="false" ht="13.5" hidden="false" customHeight="true" outlineLevel="0" collapsed="false">
      <c r="A23" s="2363" t="s">
        <v>2290</v>
      </c>
      <c r="B23" s="680"/>
      <c r="C23" s="680"/>
      <c r="D23" s="680"/>
      <c r="E23" s="680"/>
      <c r="F23" s="680"/>
      <c r="G23" s="680"/>
      <c r="H23" s="680"/>
      <c r="I23" s="680"/>
      <c r="J23" s="680"/>
      <c r="K23" s="680"/>
      <c r="L23" s="16"/>
    </row>
    <row r="24" customFormat="false" ht="13.5" hidden="false" customHeight="true" outlineLevel="0" collapsed="false">
      <c r="A24" s="2363" t="s">
        <v>1718</v>
      </c>
      <c r="B24" s="2369" t="s">
        <v>114</v>
      </c>
      <c r="C24" s="2369" t="s">
        <v>114</v>
      </c>
      <c r="D24" s="2369" t="s">
        <v>114</v>
      </c>
      <c r="E24" s="2369" t="s">
        <v>114</v>
      </c>
      <c r="F24" s="2369" t="s">
        <v>114</v>
      </c>
      <c r="G24" s="2369" t="s">
        <v>114</v>
      </c>
      <c r="H24" s="2369" t="s">
        <v>114</v>
      </c>
      <c r="I24" s="2369" t="s">
        <v>114</v>
      </c>
      <c r="J24" s="2369" t="s">
        <v>114</v>
      </c>
      <c r="K24" s="2369" t="s">
        <v>114</v>
      </c>
      <c r="L24" s="16"/>
    </row>
    <row r="25" customFormat="false" ht="13.5" hidden="false" customHeight="true" outlineLevel="0" collapsed="false">
      <c r="A25" s="2370" t="s">
        <v>2291</v>
      </c>
      <c r="B25" s="774" t="n">
        <v>242.267771181868</v>
      </c>
      <c r="C25" s="774" t="n">
        <v>231.122769968425</v>
      </c>
      <c r="D25" s="774" t="n">
        <v>218.715640452825</v>
      </c>
      <c r="E25" s="774" t="n">
        <v>207.879264751865</v>
      </c>
      <c r="F25" s="774" t="n">
        <v>197.115518122233</v>
      </c>
      <c r="G25" s="774" t="n">
        <v>184.862867155685</v>
      </c>
      <c r="H25" s="774" t="n">
        <v>174.4842667073</v>
      </c>
      <c r="I25" s="774" t="n">
        <v>179.196691407225</v>
      </c>
      <c r="J25" s="774" t="n">
        <v>173.524930921377</v>
      </c>
      <c r="K25" s="774" t="n">
        <v>164.378137273826</v>
      </c>
      <c r="L25" s="16"/>
    </row>
    <row r="26" customFormat="false" ht="12.75" hidden="false" customHeight="true" outlineLevel="0" collapsed="false">
      <c r="A26" s="2367" t="s">
        <v>1727</v>
      </c>
      <c r="B26" s="680"/>
      <c r="C26" s="680"/>
      <c r="D26" s="680"/>
      <c r="E26" s="680"/>
      <c r="F26" s="680"/>
      <c r="G26" s="680"/>
      <c r="H26" s="680"/>
      <c r="I26" s="680"/>
      <c r="J26" s="680"/>
      <c r="K26" s="680"/>
      <c r="L26" s="16"/>
    </row>
    <row r="27" customFormat="false" ht="12.75" hidden="false" customHeight="true" outlineLevel="0" collapsed="false">
      <c r="A27" s="2363" t="s">
        <v>1728</v>
      </c>
      <c r="B27" s="680"/>
      <c r="C27" s="680"/>
      <c r="D27" s="680"/>
      <c r="E27" s="680"/>
      <c r="F27" s="680"/>
      <c r="G27" s="680"/>
      <c r="H27" s="680"/>
      <c r="I27" s="680"/>
      <c r="J27" s="680"/>
      <c r="K27" s="680"/>
      <c r="L27" s="16"/>
    </row>
    <row r="28" customFormat="false" ht="12.75" hidden="false" customHeight="true" outlineLevel="0" collapsed="false">
      <c r="A28" s="2363" t="s">
        <v>866</v>
      </c>
      <c r="B28" s="680"/>
      <c r="C28" s="680"/>
      <c r="D28" s="680"/>
      <c r="E28" s="680"/>
      <c r="F28" s="680"/>
      <c r="G28" s="680"/>
      <c r="H28" s="680"/>
      <c r="I28" s="680"/>
      <c r="J28" s="680"/>
      <c r="K28" s="680"/>
      <c r="L28" s="16"/>
    </row>
    <row r="29" customFormat="false" ht="12.75" hidden="false" customHeight="true" outlineLevel="0" collapsed="false">
      <c r="A29" s="2363" t="s">
        <v>876</v>
      </c>
      <c r="B29" s="680"/>
      <c r="C29" s="680"/>
      <c r="D29" s="680"/>
      <c r="E29" s="680"/>
      <c r="F29" s="680"/>
      <c r="G29" s="680"/>
      <c r="H29" s="680"/>
      <c r="I29" s="680"/>
      <c r="J29" s="680"/>
      <c r="K29" s="680"/>
      <c r="L29" s="16"/>
    </row>
    <row r="30" customFormat="false" ht="12.75" hidden="false" customHeight="true" outlineLevel="0" collapsed="false">
      <c r="A30" s="2363" t="s">
        <v>2292</v>
      </c>
      <c r="B30" s="680"/>
      <c r="C30" s="680"/>
      <c r="D30" s="680"/>
      <c r="E30" s="680"/>
      <c r="F30" s="680"/>
      <c r="G30" s="680"/>
      <c r="H30" s="680"/>
      <c r="I30" s="680"/>
      <c r="J30" s="680"/>
      <c r="K30" s="680"/>
      <c r="L30" s="16"/>
    </row>
    <row r="31" customFormat="false" ht="12.75" hidden="false" customHeight="true" outlineLevel="0" collapsed="false">
      <c r="A31" s="2363" t="s">
        <v>887</v>
      </c>
      <c r="B31" s="680"/>
      <c r="C31" s="680"/>
      <c r="D31" s="680"/>
      <c r="E31" s="680"/>
      <c r="F31" s="680"/>
      <c r="G31" s="680"/>
      <c r="H31" s="680"/>
      <c r="I31" s="680"/>
      <c r="J31" s="680"/>
      <c r="K31" s="680"/>
      <c r="L31" s="16"/>
    </row>
    <row r="32" customFormat="false" ht="12.75" hidden="false" customHeight="true" outlineLevel="0" collapsed="false">
      <c r="A32" s="2363" t="s">
        <v>1730</v>
      </c>
      <c r="B32" s="680"/>
      <c r="C32" s="680"/>
      <c r="D32" s="680"/>
      <c r="E32" s="680"/>
      <c r="F32" s="680"/>
      <c r="G32" s="680"/>
      <c r="H32" s="680"/>
      <c r="I32" s="680"/>
      <c r="J32" s="680"/>
      <c r="K32" s="680"/>
      <c r="L32" s="16"/>
    </row>
    <row r="33" customFormat="false" ht="13.5" hidden="false" customHeight="true" outlineLevel="0" collapsed="false">
      <c r="A33" s="2371" t="s">
        <v>1718</v>
      </c>
      <c r="B33" s="680"/>
      <c r="C33" s="680"/>
      <c r="D33" s="680"/>
      <c r="E33" s="680"/>
      <c r="F33" s="680"/>
      <c r="G33" s="680"/>
      <c r="H33" s="680"/>
      <c r="I33" s="680"/>
      <c r="J33" s="680"/>
      <c r="K33" s="680"/>
      <c r="L33" s="16"/>
    </row>
    <row r="34" customFormat="false" ht="14.25" hidden="false" customHeight="true" outlineLevel="0" collapsed="false">
      <c r="A34" s="2367" t="s">
        <v>2293</v>
      </c>
      <c r="B34" s="2372" t="n">
        <v>-31123.461683438</v>
      </c>
      <c r="C34" s="2372" t="n">
        <v>-33018.0094388991</v>
      </c>
      <c r="D34" s="2372" t="n">
        <v>-29714.5887056268</v>
      </c>
      <c r="E34" s="2372" t="n">
        <v>-26683.2510249977</v>
      </c>
      <c r="F34" s="2372" t="n">
        <v>-23867.8614180224</v>
      </c>
      <c r="G34" s="2372" t="n">
        <v>-23742.0782838797</v>
      </c>
      <c r="H34" s="2372" t="n">
        <v>-29375.5808795238</v>
      </c>
      <c r="I34" s="2372" t="n">
        <v>-34198.6889540121</v>
      </c>
      <c r="J34" s="2372" t="n">
        <v>-36869.2911568689</v>
      </c>
      <c r="K34" s="2372" t="n">
        <v>-35709.7869649239</v>
      </c>
      <c r="L34" s="16"/>
    </row>
    <row r="35" customFormat="false" ht="12.75" hidden="false" customHeight="true" outlineLevel="0" collapsed="false">
      <c r="A35" s="1737" t="s">
        <v>1151</v>
      </c>
      <c r="B35" s="424" t="n">
        <v>-35819.1814194763</v>
      </c>
      <c r="C35" s="424" t="n">
        <v>-37650.3065242155</v>
      </c>
      <c r="D35" s="424" t="n">
        <v>-34763.2425074856</v>
      </c>
      <c r="E35" s="424" t="n">
        <v>-31750.5637841228</v>
      </c>
      <c r="F35" s="424" t="n">
        <v>-28959.9937506091</v>
      </c>
      <c r="G35" s="424" t="n">
        <v>-29015.1460334731</v>
      </c>
      <c r="H35" s="424" t="n">
        <v>-34733.4321826211</v>
      </c>
      <c r="I35" s="424" t="n">
        <v>-39731.6728797912</v>
      </c>
      <c r="J35" s="424" t="n">
        <v>-42589.0417262327</v>
      </c>
      <c r="K35" s="424" t="n">
        <v>-41997.2976181478</v>
      </c>
      <c r="L35" s="16"/>
    </row>
    <row r="36" customFormat="false" ht="12.75" hidden="false" customHeight="true" outlineLevel="0" collapsed="false">
      <c r="A36" s="1737" t="s">
        <v>1154</v>
      </c>
      <c r="B36" s="424" t="n">
        <v>4129.58409299851</v>
      </c>
      <c r="C36" s="424" t="n">
        <v>3906.65720496102</v>
      </c>
      <c r="D36" s="424" t="n">
        <v>3800.5554538729</v>
      </c>
      <c r="E36" s="424" t="n">
        <v>3839.29676600085</v>
      </c>
      <c r="F36" s="424" t="n">
        <v>3845.75648494911</v>
      </c>
      <c r="G36" s="424" t="n">
        <v>3818.86394411471</v>
      </c>
      <c r="H36" s="424" t="n">
        <v>3924.32653589166</v>
      </c>
      <c r="I36" s="424" t="n">
        <v>4077.71373705198</v>
      </c>
      <c r="J36" s="424" t="n">
        <v>4098.57518742147</v>
      </c>
      <c r="K36" s="424" t="n">
        <v>4038.5995796351</v>
      </c>
      <c r="L36" s="16"/>
    </row>
    <row r="37" customFormat="false" ht="12.75" hidden="false" customHeight="true" outlineLevel="0" collapsed="false">
      <c r="A37" s="1737" t="s">
        <v>1157</v>
      </c>
      <c r="B37" s="424" t="n">
        <v>-657.038490362313</v>
      </c>
      <c r="C37" s="424" t="n">
        <v>-492.898551199871</v>
      </c>
      <c r="D37" s="424" t="n">
        <v>-476.811927658369</v>
      </c>
      <c r="E37" s="424" t="n">
        <v>-491.516592368609</v>
      </c>
      <c r="F37" s="424" t="n">
        <v>-584.002037609783</v>
      </c>
      <c r="G37" s="424" t="n">
        <v>-598.224287799371</v>
      </c>
      <c r="H37" s="424" t="n">
        <v>-636.648345563164</v>
      </c>
      <c r="I37" s="424" t="n">
        <v>-625.811154581431</v>
      </c>
      <c r="J37" s="424" t="n">
        <v>-756.334503581426</v>
      </c>
      <c r="K37" s="424" t="n">
        <v>-483.880198894378</v>
      </c>
      <c r="L37" s="16"/>
    </row>
    <row r="38" customFormat="false" ht="12.75" hidden="false" customHeight="true" outlineLevel="0" collapsed="false">
      <c r="A38" s="1737" t="s">
        <v>1160</v>
      </c>
      <c r="B38" s="424" t="n">
        <v>39.6</v>
      </c>
      <c r="C38" s="424" t="n">
        <v>36.5999993333334</v>
      </c>
      <c r="D38" s="424" t="n">
        <v>39.6</v>
      </c>
      <c r="E38" s="424" t="n">
        <v>38.399999</v>
      </c>
      <c r="F38" s="424" t="n">
        <v>41.9999983333334</v>
      </c>
      <c r="G38" s="424" t="n">
        <v>46.2</v>
      </c>
      <c r="H38" s="424" t="n">
        <v>40.800001</v>
      </c>
      <c r="I38" s="424" t="n">
        <v>48.5999983333334</v>
      </c>
      <c r="J38" s="424" t="n">
        <v>40.1999986666667</v>
      </c>
      <c r="K38" s="424" t="n">
        <v>58.1999990000001</v>
      </c>
      <c r="L38" s="16"/>
    </row>
    <row r="39" customFormat="false" ht="12.75" hidden="false" customHeight="true" outlineLevel="0" collapsed="false">
      <c r="A39" s="1737" t="s">
        <v>1733</v>
      </c>
      <c r="B39" s="424" t="n">
        <v>1183.57413340207</v>
      </c>
      <c r="C39" s="424" t="n">
        <v>1181.93843222195</v>
      </c>
      <c r="D39" s="424" t="n">
        <v>1685.3102756443</v>
      </c>
      <c r="E39" s="424" t="n">
        <v>1681.13258649284</v>
      </c>
      <c r="F39" s="424" t="n">
        <v>1788.37788691405</v>
      </c>
      <c r="G39" s="424" t="n">
        <v>2006.22809327803</v>
      </c>
      <c r="H39" s="424" t="n">
        <v>2029.37311176879</v>
      </c>
      <c r="I39" s="424" t="n">
        <v>2032.48134497514</v>
      </c>
      <c r="J39" s="424" t="n">
        <v>2337.3098868571</v>
      </c>
      <c r="K39" s="424" t="n">
        <v>2674.59127348319</v>
      </c>
      <c r="L39" s="16"/>
    </row>
    <row r="40" customFormat="false" ht="12.75" hidden="false" customHeight="true" outlineLevel="0" collapsed="false">
      <c r="A40" s="1737" t="s">
        <v>1167</v>
      </c>
      <c r="B40" s="425" t="s">
        <v>1164</v>
      </c>
      <c r="C40" s="425" t="s">
        <v>1164</v>
      </c>
      <c r="D40" s="425" t="s">
        <v>1164</v>
      </c>
      <c r="E40" s="425" t="s">
        <v>1164</v>
      </c>
      <c r="F40" s="425" t="s">
        <v>1164</v>
      </c>
      <c r="G40" s="425" t="s">
        <v>1164</v>
      </c>
      <c r="H40" s="425" t="s">
        <v>1164</v>
      </c>
      <c r="I40" s="425" t="s">
        <v>1164</v>
      </c>
      <c r="J40" s="425" t="s">
        <v>1164</v>
      </c>
      <c r="K40" s="425" t="s">
        <v>1164</v>
      </c>
      <c r="L40" s="16"/>
    </row>
    <row r="41" customFormat="false" ht="13.5" hidden="false" customHeight="true" outlineLevel="0" collapsed="false">
      <c r="A41" s="2373" t="s">
        <v>1734</v>
      </c>
      <c r="B41" s="1183" t="s">
        <v>124</v>
      </c>
      <c r="C41" s="1183" t="s">
        <v>124</v>
      </c>
      <c r="D41" s="1183" t="s">
        <v>124</v>
      </c>
      <c r="E41" s="1183" t="s">
        <v>124</v>
      </c>
      <c r="F41" s="1183" t="s">
        <v>124</v>
      </c>
      <c r="G41" s="1183" t="s">
        <v>124</v>
      </c>
      <c r="H41" s="1183" t="s">
        <v>124</v>
      </c>
      <c r="I41" s="1183" t="s">
        <v>124</v>
      </c>
      <c r="J41" s="1183" t="s">
        <v>124</v>
      </c>
      <c r="K41" s="1183" t="s">
        <v>124</v>
      </c>
      <c r="L41" s="16"/>
    </row>
    <row r="42" customFormat="false" ht="12.75" hidden="false" customHeight="true" outlineLevel="0" collapsed="false">
      <c r="A42" s="2370" t="s">
        <v>1735</v>
      </c>
      <c r="B42" s="2368" t="n">
        <v>43.854513</v>
      </c>
      <c r="C42" s="2368" t="n">
        <v>52.202679</v>
      </c>
      <c r="D42" s="2368" t="n">
        <v>58.326976</v>
      </c>
      <c r="E42" s="2368" t="n">
        <v>48.015</v>
      </c>
      <c r="F42" s="2368" t="n">
        <v>49.08</v>
      </c>
      <c r="G42" s="2368" t="n">
        <v>42.741</v>
      </c>
      <c r="H42" s="2368" t="n">
        <v>49.118</v>
      </c>
      <c r="I42" s="2368" t="n">
        <v>50.603</v>
      </c>
      <c r="J42" s="2368" t="n">
        <v>49.164</v>
      </c>
      <c r="K42" s="2368" t="n">
        <v>48.2</v>
      </c>
      <c r="L42" s="16"/>
    </row>
    <row r="43" customFormat="false" ht="12.75" hidden="false" customHeight="true" outlineLevel="0" collapsed="false">
      <c r="A43" s="2363" t="s">
        <v>1552</v>
      </c>
      <c r="B43" s="425" t="s">
        <v>114</v>
      </c>
      <c r="C43" s="425" t="s">
        <v>114</v>
      </c>
      <c r="D43" s="425" t="s">
        <v>114</v>
      </c>
      <c r="E43" s="425" t="s">
        <v>114</v>
      </c>
      <c r="F43" s="425" t="s">
        <v>114</v>
      </c>
      <c r="G43" s="425" t="s">
        <v>114</v>
      </c>
      <c r="H43" s="425" t="s">
        <v>114</v>
      </c>
      <c r="I43" s="425" t="s">
        <v>114</v>
      </c>
      <c r="J43" s="425" t="s">
        <v>114</v>
      </c>
      <c r="K43" s="425" t="s">
        <v>114</v>
      </c>
      <c r="L43" s="16"/>
    </row>
    <row r="44" customFormat="false" ht="12.75" hidden="false" customHeight="true" outlineLevel="0" collapsed="false">
      <c r="A44" s="2363" t="s">
        <v>1737</v>
      </c>
      <c r="B44" s="680"/>
      <c r="C44" s="680"/>
      <c r="D44" s="680"/>
      <c r="E44" s="680"/>
      <c r="F44" s="680"/>
      <c r="G44" s="680"/>
      <c r="H44" s="680"/>
      <c r="I44" s="680"/>
      <c r="J44" s="680"/>
      <c r="K44" s="680"/>
      <c r="L44" s="16"/>
    </row>
    <row r="45" customFormat="false" ht="12.75" hidden="false" customHeight="true" outlineLevel="0" collapsed="false">
      <c r="A45" s="2363" t="s">
        <v>1738</v>
      </c>
      <c r="B45" s="424" t="n">
        <v>43.854513</v>
      </c>
      <c r="C45" s="424" t="n">
        <v>52.202679</v>
      </c>
      <c r="D45" s="424" t="n">
        <v>58.326976</v>
      </c>
      <c r="E45" s="424" t="n">
        <v>48.015</v>
      </c>
      <c r="F45" s="424" t="n">
        <v>49.08</v>
      </c>
      <c r="G45" s="424" t="n">
        <v>42.741</v>
      </c>
      <c r="H45" s="424" t="n">
        <v>49.118</v>
      </c>
      <c r="I45" s="424" t="n">
        <v>50.603</v>
      </c>
      <c r="J45" s="424" t="n">
        <v>49.164</v>
      </c>
      <c r="K45" s="424" t="n">
        <v>48.2</v>
      </c>
      <c r="L45" s="16"/>
    </row>
    <row r="46" customFormat="false" ht="13.5" hidden="false" customHeight="true" outlineLevel="0" collapsed="false">
      <c r="A46" s="2363" t="s">
        <v>816</v>
      </c>
      <c r="B46" s="2369" t="s">
        <v>124</v>
      </c>
      <c r="C46" s="2369" t="s">
        <v>124</v>
      </c>
      <c r="D46" s="2369" t="s">
        <v>124</v>
      </c>
      <c r="E46" s="2369" t="s">
        <v>124</v>
      </c>
      <c r="F46" s="2369" t="s">
        <v>124</v>
      </c>
      <c r="G46" s="2369" t="s">
        <v>124</v>
      </c>
      <c r="H46" s="2369" t="s">
        <v>124</v>
      </c>
      <c r="I46" s="2369" t="s">
        <v>124</v>
      </c>
      <c r="J46" s="2369" t="s">
        <v>124</v>
      </c>
      <c r="K46" s="2369" t="s">
        <v>124</v>
      </c>
      <c r="L46" s="16"/>
    </row>
    <row r="47" customFormat="false" ht="12.75" hidden="false" customHeight="true" outlineLevel="0" collapsed="false">
      <c r="A47" s="2374" t="s">
        <v>2294</v>
      </c>
      <c r="B47" s="2368" t="s">
        <v>114</v>
      </c>
      <c r="C47" s="2368" t="s">
        <v>114</v>
      </c>
      <c r="D47" s="2368" t="s">
        <v>114</v>
      </c>
      <c r="E47" s="2368" t="s">
        <v>114</v>
      </c>
      <c r="F47" s="2368" t="s">
        <v>114</v>
      </c>
      <c r="G47" s="2368" t="s">
        <v>114</v>
      </c>
      <c r="H47" s="2368" t="s">
        <v>114</v>
      </c>
      <c r="I47" s="2368" t="s">
        <v>114</v>
      </c>
      <c r="J47" s="2368" t="s">
        <v>114</v>
      </c>
      <c r="K47" s="2368" t="s">
        <v>114</v>
      </c>
      <c r="L47" s="16"/>
    </row>
    <row r="48" customFormat="false" ht="13.5" hidden="false" customHeight="true" outlineLevel="0" collapsed="false">
      <c r="A48" s="2375"/>
      <c r="B48" s="2369"/>
      <c r="C48" s="2369"/>
      <c r="D48" s="2369"/>
      <c r="E48" s="2369"/>
      <c r="F48" s="2369"/>
      <c r="G48" s="2369"/>
      <c r="H48" s="2369"/>
      <c r="I48" s="2369"/>
      <c r="J48" s="2369"/>
      <c r="K48" s="2369"/>
      <c r="L48" s="16"/>
    </row>
    <row r="49" customFormat="false" ht="14.25" hidden="false" customHeight="true" outlineLevel="0" collapsed="false">
      <c r="A49" s="2374" t="s">
        <v>2295</v>
      </c>
      <c r="B49" s="2376" t="n">
        <v>25491.4888755994</v>
      </c>
      <c r="C49" s="2376" t="n">
        <v>24040.525348467</v>
      </c>
      <c r="D49" s="2376" t="n">
        <v>27168.8101583126</v>
      </c>
      <c r="E49" s="2376" t="n">
        <v>29886.0071290745</v>
      </c>
      <c r="F49" s="2376" t="n">
        <v>35222.8129872186</v>
      </c>
      <c r="G49" s="2376" t="n">
        <v>34779.0746683376</v>
      </c>
      <c r="H49" s="2376" t="n">
        <v>32640.7947074454</v>
      </c>
      <c r="I49" s="2376" t="n">
        <v>23172.9334908927</v>
      </c>
      <c r="J49" s="2376" t="n">
        <v>21197.5656924299</v>
      </c>
      <c r="K49" s="2376" t="n">
        <v>19443.8868933368</v>
      </c>
      <c r="L49" s="16"/>
    </row>
    <row r="50" customFormat="false" ht="14.25" hidden="false" customHeight="true" outlineLevel="0" collapsed="false">
      <c r="A50" s="2374" t="s">
        <v>2296</v>
      </c>
      <c r="B50" s="2376" t="n">
        <v>56614.9505590374</v>
      </c>
      <c r="C50" s="2376" t="n">
        <v>57058.5347873661</v>
      </c>
      <c r="D50" s="2376" t="n">
        <v>56883.3988639394</v>
      </c>
      <c r="E50" s="2376" t="n">
        <v>56569.2581540722</v>
      </c>
      <c r="F50" s="2376" t="n">
        <v>59090.674405241</v>
      </c>
      <c r="G50" s="2376" t="n">
        <v>58521.1529522173</v>
      </c>
      <c r="H50" s="2376" t="n">
        <v>62016.3755869692</v>
      </c>
      <c r="I50" s="2376" t="n">
        <v>57371.6224449048</v>
      </c>
      <c r="J50" s="2376" t="n">
        <v>58066.8568492988</v>
      </c>
      <c r="K50" s="2376" t="n">
        <v>55153.6738582607</v>
      </c>
      <c r="L50" s="16"/>
    </row>
    <row r="51" customFormat="false" ht="13.5" hidden="false" customHeight="true" outlineLevel="0" collapsed="false">
      <c r="A51" s="2377"/>
      <c r="B51" s="2369"/>
      <c r="C51" s="2369"/>
      <c r="D51" s="2369"/>
      <c r="E51" s="2369"/>
      <c r="F51" s="2369"/>
      <c r="G51" s="2369"/>
      <c r="H51" s="2369"/>
      <c r="I51" s="2369"/>
      <c r="J51" s="2369"/>
      <c r="K51" s="2369"/>
      <c r="L51" s="16"/>
    </row>
    <row r="52" customFormat="false" ht="12.75" hidden="false" customHeight="true" outlineLevel="0" collapsed="false">
      <c r="A52" s="2378" t="s">
        <v>1947</v>
      </c>
      <c r="B52" s="680"/>
      <c r="C52" s="680"/>
      <c r="D52" s="680"/>
      <c r="E52" s="680"/>
      <c r="F52" s="680"/>
      <c r="G52" s="680"/>
      <c r="H52" s="680"/>
      <c r="I52" s="680"/>
      <c r="J52" s="680"/>
      <c r="K52" s="680"/>
      <c r="L52" s="16"/>
    </row>
    <row r="53" customFormat="false" ht="12.75" hidden="false" customHeight="true" outlineLevel="0" collapsed="false">
      <c r="A53" s="2361" t="s">
        <v>142</v>
      </c>
      <c r="B53" s="2368" t="n">
        <v>3562.5925</v>
      </c>
      <c r="C53" s="2368" t="n">
        <v>3727.4504</v>
      </c>
      <c r="D53" s="2368" t="n">
        <v>3907.78261</v>
      </c>
      <c r="E53" s="2368" t="n">
        <v>4251.9605</v>
      </c>
      <c r="F53" s="2368" t="n">
        <v>4910.0516</v>
      </c>
      <c r="G53" s="2368" t="n">
        <v>4937.0165</v>
      </c>
      <c r="H53" s="2368" t="n">
        <v>5183.196</v>
      </c>
      <c r="I53" s="2368" t="n">
        <v>5908.2828</v>
      </c>
      <c r="J53" s="2368" t="n">
        <v>6689.9938</v>
      </c>
      <c r="K53" s="2368" t="n">
        <v>6787.8666</v>
      </c>
      <c r="L53" s="16"/>
    </row>
    <row r="54" customFormat="false" ht="12.75" hidden="false" customHeight="true" outlineLevel="0" collapsed="false">
      <c r="A54" s="2365" t="s">
        <v>143</v>
      </c>
      <c r="B54" s="424" t="n">
        <v>1334.7266</v>
      </c>
      <c r="C54" s="424" t="n">
        <v>1087.7242</v>
      </c>
      <c r="D54" s="424" t="n">
        <v>898.58111</v>
      </c>
      <c r="E54" s="424" t="n">
        <v>1229.5756</v>
      </c>
      <c r="F54" s="424" t="n">
        <v>1350.2389</v>
      </c>
      <c r="G54" s="424" t="n">
        <v>1436.5334</v>
      </c>
      <c r="H54" s="424" t="n">
        <v>1475.053</v>
      </c>
      <c r="I54" s="424" t="n">
        <v>1559.8761</v>
      </c>
      <c r="J54" s="424" t="n">
        <v>1672.7007</v>
      </c>
      <c r="K54" s="424" t="n">
        <v>1878.9707</v>
      </c>
      <c r="L54" s="16"/>
    </row>
    <row r="55" customFormat="false" ht="12.75" hidden="false" customHeight="true" outlineLevel="0" collapsed="false">
      <c r="A55" s="2365" t="s">
        <v>144</v>
      </c>
      <c r="B55" s="424" t="n">
        <v>2227.8659</v>
      </c>
      <c r="C55" s="424" t="n">
        <v>2639.7262</v>
      </c>
      <c r="D55" s="424" t="n">
        <v>3009.2015</v>
      </c>
      <c r="E55" s="424" t="n">
        <v>3022.3849</v>
      </c>
      <c r="F55" s="424" t="n">
        <v>3559.8127</v>
      </c>
      <c r="G55" s="424" t="n">
        <v>3500.4831</v>
      </c>
      <c r="H55" s="424" t="n">
        <v>3708.143</v>
      </c>
      <c r="I55" s="424" t="n">
        <v>4348.4067</v>
      </c>
      <c r="J55" s="424" t="n">
        <v>5017.2931</v>
      </c>
      <c r="K55" s="424" t="n">
        <v>4908.8959</v>
      </c>
      <c r="L55" s="16"/>
    </row>
    <row r="56" customFormat="false" ht="12.75" hidden="false" customHeight="true" outlineLevel="0" collapsed="false">
      <c r="A56" s="2361" t="s">
        <v>145</v>
      </c>
      <c r="B56" s="424" t="n">
        <v>0.0532</v>
      </c>
      <c r="C56" s="424" t="n">
        <v>0.052712</v>
      </c>
      <c r="D56" s="424" t="n">
        <v>0.052179</v>
      </c>
      <c r="E56" s="424" t="n">
        <v>0.322352</v>
      </c>
      <c r="F56" s="424" t="n">
        <v>0.322573</v>
      </c>
      <c r="G56" s="424" t="n">
        <v>0.321918</v>
      </c>
      <c r="H56" s="424" t="n">
        <v>0.319618</v>
      </c>
      <c r="I56" s="424" t="n">
        <v>0.319089</v>
      </c>
      <c r="J56" s="424" t="n">
        <v>0.31889</v>
      </c>
      <c r="K56" s="424" t="n">
        <v>0.31835</v>
      </c>
      <c r="L56" s="16"/>
    </row>
    <row r="57" customFormat="false" ht="14.25" hidden="false" customHeight="true" outlineLevel="0" collapsed="false">
      <c r="A57" s="2379" t="s">
        <v>146</v>
      </c>
      <c r="B57" s="774" t="n">
        <v>11436.9598521734</v>
      </c>
      <c r="C57" s="774" t="n">
        <v>12153.122465949</v>
      </c>
      <c r="D57" s="774" t="n">
        <v>13067.40124665</v>
      </c>
      <c r="E57" s="774" t="n">
        <v>14207.1634277171</v>
      </c>
      <c r="F57" s="774" t="n">
        <v>15698.9796133392</v>
      </c>
      <c r="G57" s="774" t="n">
        <v>16496.7025046393</v>
      </c>
      <c r="H57" s="774" t="n">
        <v>18060.1349910569</v>
      </c>
      <c r="I57" s="774" t="n">
        <v>16814.6294619466</v>
      </c>
      <c r="J57" s="774" t="n">
        <v>16882.5795134975</v>
      </c>
      <c r="K57" s="774" t="n">
        <v>17154.0938707576</v>
      </c>
      <c r="L57" s="16"/>
    </row>
    <row r="58" customFormat="false" ht="12" hidden="false" customHeight="true" outlineLevel="0" collapsed="false">
      <c r="A58" s="725"/>
      <c r="B58" s="725"/>
      <c r="C58" s="725"/>
    </row>
    <row r="59" customFormat="false" ht="12" hidden="false" customHeight="true" outlineLevel="0" collapsed="false">
      <c r="A59" s="109" t="s">
        <v>2297</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7" t="s">
        <v>2274</v>
      </c>
      <c r="B1" s="385"/>
      <c r="F1" s="112" t="s">
        <v>78</v>
      </c>
    </row>
    <row r="2" customFormat="false" ht="15.75" hidden="false" customHeight="true" outlineLevel="0" collapsed="false">
      <c r="A2" s="657" t="s">
        <v>2275</v>
      </c>
      <c r="B2" s="385"/>
      <c r="F2" s="112" t="s">
        <v>80</v>
      </c>
    </row>
    <row r="3" customFormat="false" ht="15.75" hidden="false" customHeight="true" outlineLevel="0" collapsed="false">
      <c r="A3" s="657" t="s">
        <v>2298</v>
      </c>
      <c r="B3" s="385"/>
      <c r="F3" s="112" t="s">
        <v>81</v>
      </c>
    </row>
    <row r="4" customFormat="false" ht="12.75" hidden="false" customHeight="true" outlineLevel="0" collapsed="false">
      <c r="A4" s="139"/>
      <c r="B4" s="139"/>
      <c r="C4" s="139"/>
    </row>
    <row r="5" customFormat="false" ht="53.25" hidden="false" customHeight="true" outlineLevel="0" collapsed="false">
      <c r="A5" s="2358" t="s">
        <v>82</v>
      </c>
      <c r="B5" s="2359" t="s">
        <v>2299</v>
      </c>
      <c r="C5" s="2359" t="s">
        <v>2300</v>
      </c>
      <c r="D5" s="2359" t="s">
        <v>2301</v>
      </c>
      <c r="E5" s="2359" t="s">
        <v>2302</v>
      </c>
      <c r="F5" s="2380" t="s">
        <v>2303</v>
      </c>
      <c r="G5" s="16"/>
    </row>
    <row r="6" customFormat="false" ht="12.75" hidden="false" customHeight="true" outlineLevel="0" collapsed="false">
      <c r="A6" s="2358"/>
      <c r="B6" s="2360" t="s">
        <v>90</v>
      </c>
      <c r="C6" s="2360" t="s">
        <v>90</v>
      </c>
      <c r="D6" s="2360" t="s">
        <v>90</v>
      </c>
      <c r="E6" s="2360" t="s">
        <v>90</v>
      </c>
      <c r="F6" s="2381" t="s">
        <v>1582</v>
      </c>
      <c r="G6" s="16"/>
    </row>
    <row r="7" customFormat="false" ht="13.5" hidden="false" customHeight="true" outlineLevel="0" collapsed="false">
      <c r="A7" s="2361" t="s">
        <v>2287</v>
      </c>
      <c r="B7" s="2362" t="n">
        <v>48607.3169977769</v>
      </c>
      <c r="C7" s="2362" t="n">
        <v>49265.5429367845</v>
      </c>
      <c r="D7" s="2362" t="n">
        <v>50189.1572720576</v>
      </c>
      <c r="E7" s="2362" t="n">
        <v>51126.6980375411</v>
      </c>
      <c r="F7" s="2382" t="n">
        <v>-0.654349677137809</v>
      </c>
      <c r="G7" s="16"/>
    </row>
    <row r="8" customFormat="false" ht="12.75" hidden="false" customHeight="true" outlineLevel="0" collapsed="false">
      <c r="A8" s="2363" t="s">
        <v>1780</v>
      </c>
      <c r="B8" s="2364" t="n">
        <v>48249.65928248</v>
      </c>
      <c r="C8" s="2364" t="n">
        <v>48944.0539256653</v>
      </c>
      <c r="D8" s="2364" t="n">
        <v>49880.9786972689</v>
      </c>
      <c r="E8" s="2364" t="n">
        <v>50803.8265149913</v>
      </c>
      <c r="F8" s="2383" t="n">
        <v>-0.685079513405271</v>
      </c>
      <c r="G8" s="16"/>
    </row>
    <row r="9" customFormat="false" ht="12.75" hidden="false" customHeight="true" outlineLevel="0" collapsed="false">
      <c r="A9" s="2365" t="s">
        <v>1707</v>
      </c>
      <c r="B9" s="424" t="n">
        <v>8422.71570824126</v>
      </c>
      <c r="C9" s="424" t="n">
        <v>9836.08239148181</v>
      </c>
      <c r="D9" s="424" t="n">
        <v>10748.8143397135</v>
      </c>
      <c r="E9" s="424" t="n">
        <v>11927.0219365857</v>
      </c>
      <c r="F9" s="424" t="n">
        <v>24.6398212479114</v>
      </c>
      <c r="G9" s="16"/>
    </row>
    <row r="10" customFormat="false" ht="12.75" hidden="false" customHeight="true" outlineLevel="0" collapsed="false">
      <c r="A10" s="2366" t="s">
        <v>1781</v>
      </c>
      <c r="B10" s="424" t="n">
        <v>12314.2322539388</v>
      </c>
      <c r="C10" s="424" t="n">
        <v>12313.5969743297</v>
      </c>
      <c r="D10" s="424" t="n">
        <v>12243.2227991554</v>
      </c>
      <c r="E10" s="424" t="n">
        <v>11979.0672390056</v>
      </c>
      <c r="F10" s="424" t="n">
        <v>2.24251970493273</v>
      </c>
      <c r="G10" s="16"/>
    </row>
    <row r="11" customFormat="false" ht="12.75" hidden="false" customHeight="true" outlineLevel="0" collapsed="false">
      <c r="A11" s="2365" t="s">
        <v>1709</v>
      </c>
      <c r="B11" s="424" t="n">
        <v>19433.998378</v>
      </c>
      <c r="C11" s="424" t="n">
        <v>19651.192437</v>
      </c>
      <c r="D11" s="424" t="n">
        <v>20231.61874</v>
      </c>
      <c r="E11" s="424" t="n">
        <v>20541.25148</v>
      </c>
      <c r="F11" s="424" t="n">
        <v>9.39145730134891</v>
      </c>
      <c r="G11" s="16"/>
    </row>
    <row r="12" customFormat="false" ht="12.75" hidden="false" customHeight="true" outlineLevel="0" collapsed="false">
      <c r="A12" s="2365" t="s">
        <v>1710</v>
      </c>
      <c r="B12" s="424" t="n">
        <v>7678.6841734</v>
      </c>
      <c r="C12" s="424" t="n">
        <v>6866.990776</v>
      </c>
      <c r="D12" s="424" t="n">
        <v>6338.0770114</v>
      </c>
      <c r="E12" s="424" t="n">
        <v>6056.6109644</v>
      </c>
      <c r="F12" s="424" t="n">
        <v>-41.1385937505769</v>
      </c>
      <c r="G12" s="16"/>
    </row>
    <row r="13" customFormat="false" ht="12.75" hidden="false" customHeight="true" outlineLevel="0" collapsed="false">
      <c r="A13" s="2365" t="s">
        <v>1711</v>
      </c>
      <c r="B13" s="424" t="n">
        <v>400.0287689</v>
      </c>
      <c r="C13" s="424" t="n">
        <v>276.1913468538</v>
      </c>
      <c r="D13" s="424" t="n">
        <v>319.245807</v>
      </c>
      <c r="E13" s="424" t="n">
        <v>299.874895</v>
      </c>
      <c r="F13" s="424" t="n">
        <v>-62.5809672191776</v>
      </c>
      <c r="G13" s="16"/>
    </row>
    <row r="14" customFormat="false" ht="12.75" hidden="false" customHeight="true" outlineLevel="0" collapsed="false">
      <c r="A14" s="2363" t="s">
        <v>127</v>
      </c>
      <c r="B14" s="2364" t="n">
        <v>357.657715296895</v>
      </c>
      <c r="C14" s="2364" t="n">
        <v>321.489011119169</v>
      </c>
      <c r="D14" s="2364" t="n">
        <v>308.178574788684</v>
      </c>
      <c r="E14" s="2364" t="n">
        <v>322.871522549741</v>
      </c>
      <c r="F14" s="2383" t="n">
        <v>4.430028256556</v>
      </c>
      <c r="G14" s="16"/>
    </row>
    <row r="15" customFormat="false" ht="12.75" hidden="false" customHeight="true" outlineLevel="0" collapsed="false">
      <c r="A15" s="2365" t="s">
        <v>128</v>
      </c>
      <c r="B15" s="424" t="n">
        <v>5.53473533582141</v>
      </c>
      <c r="C15" s="424" t="n">
        <v>5.92596640017032</v>
      </c>
      <c r="D15" s="424" t="n">
        <v>6.11781304990291</v>
      </c>
      <c r="E15" s="424" t="n">
        <v>4.99653</v>
      </c>
      <c r="F15" s="424" t="n">
        <v>-3.53774911397547</v>
      </c>
      <c r="G15" s="16"/>
    </row>
    <row r="16" customFormat="false" ht="13.5" hidden="false" customHeight="true" outlineLevel="0" collapsed="false">
      <c r="A16" s="2365" t="s">
        <v>1712</v>
      </c>
      <c r="B16" s="774" t="n">
        <v>352.122979961073</v>
      </c>
      <c r="C16" s="774" t="n">
        <v>315.563044718998</v>
      </c>
      <c r="D16" s="774" t="n">
        <v>302.060761738781</v>
      </c>
      <c r="E16" s="774" t="n">
        <v>317.874992549741</v>
      </c>
      <c r="F16" s="774" t="n">
        <v>4.56579129958718</v>
      </c>
      <c r="G16" s="16"/>
    </row>
    <row r="17" customFormat="false" ht="12.75" hidden="false" customHeight="true" outlineLevel="0" collapsed="false">
      <c r="A17" s="2367" t="s">
        <v>2288</v>
      </c>
      <c r="B17" s="2368" t="n">
        <v>5081.33454085023</v>
      </c>
      <c r="C17" s="2368" t="n">
        <v>5179.32090134064</v>
      </c>
      <c r="D17" s="2368" t="n">
        <v>5294.89303984727</v>
      </c>
      <c r="E17" s="2368" t="n">
        <v>5020.02440989588</v>
      </c>
      <c r="F17" s="2384" t="n">
        <v>3.17847950362025</v>
      </c>
      <c r="G17" s="16"/>
    </row>
    <row r="18" customFormat="false" ht="12.75" hidden="false" customHeight="true" outlineLevel="0" collapsed="false">
      <c r="A18" s="2363" t="s">
        <v>508</v>
      </c>
      <c r="B18" s="424" t="n">
        <v>1878.67716936151</v>
      </c>
      <c r="C18" s="424" t="n">
        <v>1908.10891512425</v>
      </c>
      <c r="D18" s="424" t="n">
        <v>1910.25758458842</v>
      </c>
      <c r="E18" s="424" t="n">
        <v>1828.96534307707</v>
      </c>
      <c r="F18" s="424" t="n">
        <v>6.25482857293254</v>
      </c>
      <c r="G18" s="16"/>
    </row>
    <row r="19" customFormat="false" ht="12.75" hidden="false" customHeight="true" outlineLevel="0" collapsed="false">
      <c r="A19" s="2363" t="s">
        <v>522</v>
      </c>
      <c r="B19" s="424" t="n">
        <v>47.7443609022556</v>
      </c>
      <c r="C19" s="424" t="n">
        <v>46.7418546365915</v>
      </c>
      <c r="D19" s="424" t="n">
        <v>50</v>
      </c>
      <c r="E19" s="424" t="n">
        <v>47.7443609022556</v>
      </c>
      <c r="F19" s="424" t="n">
        <v>-30.6010928961749</v>
      </c>
      <c r="G19" s="16"/>
    </row>
    <row r="20" customFormat="false" ht="12.75" hidden="false" customHeight="true" outlineLevel="0" collapsed="false">
      <c r="A20" s="2363" t="s">
        <v>538</v>
      </c>
      <c r="B20" s="424" t="n">
        <v>3154.91301058647</v>
      </c>
      <c r="C20" s="424" t="n">
        <v>3224.47013157979</v>
      </c>
      <c r="D20" s="424" t="n">
        <v>3334.63545525885</v>
      </c>
      <c r="E20" s="424" t="n">
        <v>3143.31470591656</v>
      </c>
      <c r="F20" s="424" t="n">
        <v>2.21226239989196</v>
      </c>
      <c r="G20" s="16"/>
    </row>
    <row r="21" customFormat="false" ht="12.75" hidden="false" customHeight="true" outlineLevel="0" collapsed="false">
      <c r="A21" s="2363" t="s">
        <v>548</v>
      </c>
      <c r="B21" s="425" t="s">
        <v>138</v>
      </c>
      <c r="C21" s="425" t="s">
        <v>138</v>
      </c>
      <c r="D21" s="425" t="s">
        <v>138</v>
      </c>
      <c r="E21" s="425" t="s">
        <v>138</v>
      </c>
      <c r="F21" s="424" t="n">
        <v>0</v>
      </c>
      <c r="G21" s="16"/>
    </row>
    <row r="22" customFormat="false" ht="13.5" hidden="false" customHeight="true" outlineLevel="0" collapsed="false">
      <c r="A22" s="2363" t="s">
        <v>2289</v>
      </c>
      <c r="B22" s="680"/>
      <c r="C22" s="680"/>
      <c r="D22" s="680"/>
      <c r="E22" s="680"/>
      <c r="F22" s="680"/>
      <c r="G22" s="16"/>
    </row>
    <row r="23" customFormat="false" ht="13.5" hidden="false" customHeight="true" outlineLevel="0" collapsed="false">
      <c r="A23" s="2363" t="s">
        <v>2290</v>
      </c>
      <c r="B23" s="680"/>
      <c r="C23" s="680"/>
      <c r="D23" s="680"/>
      <c r="E23" s="680"/>
      <c r="F23" s="680"/>
      <c r="G23" s="16"/>
    </row>
    <row r="24" customFormat="false" ht="13.5" hidden="false" customHeight="true" outlineLevel="0" collapsed="false">
      <c r="A24" s="2363" t="s">
        <v>1718</v>
      </c>
      <c r="B24" s="2369" t="s">
        <v>114</v>
      </c>
      <c r="C24" s="2369" t="s">
        <v>114</v>
      </c>
      <c r="D24" s="2369" t="s">
        <v>114</v>
      </c>
      <c r="E24" s="2369" t="s">
        <v>114</v>
      </c>
      <c r="F24" s="774" t="n">
        <v>0</v>
      </c>
      <c r="G24" s="16"/>
    </row>
    <row r="25" customFormat="false" ht="13.5" hidden="false" customHeight="true" outlineLevel="0" collapsed="false">
      <c r="A25" s="2370" t="s">
        <v>2291</v>
      </c>
      <c r="B25" s="774" t="n">
        <v>155.39657256887</v>
      </c>
      <c r="C25" s="774" t="n">
        <v>150.125946337747</v>
      </c>
      <c r="D25" s="774" t="n">
        <v>148.452609014556</v>
      </c>
      <c r="E25" s="774" t="n">
        <v>156.046890657832</v>
      </c>
      <c r="F25" s="774" t="n">
        <v>-35.5890839724247</v>
      </c>
      <c r="G25" s="16"/>
    </row>
    <row r="26" customFormat="false" ht="12.75" hidden="false" customHeight="true" outlineLevel="0" collapsed="false">
      <c r="A26" s="2367" t="s">
        <v>1727</v>
      </c>
      <c r="B26" s="680"/>
      <c r="C26" s="680"/>
      <c r="D26" s="680"/>
      <c r="E26" s="680"/>
      <c r="F26" s="680"/>
      <c r="G26" s="16"/>
    </row>
    <row r="27" customFormat="false" ht="12.75" hidden="false" customHeight="true" outlineLevel="0" collapsed="false">
      <c r="A27" s="2363" t="s">
        <v>1728</v>
      </c>
      <c r="B27" s="680"/>
      <c r="C27" s="680"/>
      <c r="D27" s="680"/>
      <c r="E27" s="680"/>
      <c r="F27" s="680"/>
      <c r="G27" s="16"/>
    </row>
    <row r="28" customFormat="false" ht="12.75" hidden="false" customHeight="true" outlineLevel="0" collapsed="false">
      <c r="A28" s="2363" t="s">
        <v>866</v>
      </c>
      <c r="B28" s="680"/>
      <c r="C28" s="680"/>
      <c r="D28" s="680"/>
      <c r="E28" s="680"/>
      <c r="F28" s="680"/>
      <c r="G28" s="16"/>
    </row>
    <row r="29" customFormat="false" ht="12.75" hidden="false" customHeight="true" outlineLevel="0" collapsed="false">
      <c r="A29" s="2363" t="s">
        <v>876</v>
      </c>
      <c r="B29" s="680"/>
      <c r="C29" s="680"/>
      <c r="D29" s="680"/>
      <c r="E29" s="680"/>
      <c r="F29" s="680"/>
      <c r="G29" s="16"/>
    </row>
    <row r="30" customFormat="false" ht="12.75" hidden="false" customHeight="true" outlineLevel="0" collapsed="false">
      <c r="A30" s="2363" t="s">
        <v>2292</v>
      </c>
      <c r="B30" s="680"/>
      <c r="C30" s="680"/>
      <c r="D30" s="680"/>
      <c r="E30" s="680"/>
      <c r="F30" s="680"/>
      <c r="G30" s="16"/>
    </row>
    <row r="31" customFormat="false" ht="12.75" hidden="false" customHeight="true" outlineLevel="0" collapsed="false">
      <c r="A31" s="2363" t="s">
        <v>887</v>
      </c>
      <c r="B31" s="680"/>
      <c r="C31" s="680"/>
      <c r="D31" s="680"/>
      <c r="E31" s="680"/>
      <c r="F31" s="680"/>
      <c r="G31" s="16"/>
    </row>
    <row r="32" customFormat="false" ht="12.75" hidden="false" customHeight="true" outlineLevel="0" collapsed="false">
      <c r="A32" s="2363" t="s">
        <v>1730</v>
      </c>
      <c r="B32" s="680"/>
      <c r="C32" s="680"/>
      <c r="D32" s="680"/>
      <c r="E32" s="680"/>
      <c r="F32" s="680"/>
      <c r="G32" s="16"/>
    </row>
    <row r="33" customFormat="false" ht="13.5" hidden="false" customHeight="true" outlineLevel="0" collapsed="false">
      <c r="A33" s="2371" t="s">
        <v>1718</v>
      </c>
      <c r="B33" s="680"/>
      <c r="C33" s="680"/>
      <c r="D33" s="680"/>
      <c r="E33" s="680"/>
      <c r="F33" s="680"/>
      <c r="G33" s="16"/>
    </row>
    <row r="34" customFormat="false" ht="14.25" hidden="false" customHeight="true" outlineLevel="0" collapsed="false">
      <c r="A34" s="2367" t="s">
        <v>2293</v>
      </c>
      <c r="B34" s="2372" t="n">
        <v>-36202.7362431936</v>
      </c>
      <c r="C34" s="2372" t="n">
        <v>-33684.5085645582</v>
      </c>
      <c r="D34" s="2372" t="n">
        <v>-34447.4953746179</v>
      </c>
      <c r="E34" s="2372" t="n">
        <v>-32891.1005251819</v>
      </c>
      <c r="F34" s="2385" t="n">
        <v>5.6794416370609</v>
      </c>
      <c r="G34" s="16"/>
    </row>
    <row r="35" customFormat="false" ht="12.75" hidden="false" customHeight="true" outlineLevel="0" collapsed="false">
      <c r="A35" s="1737" t="s">
        <v>1151</v>
      </c>
      <c r="B35" s="424" t="n">
        <v>-42319.7026536758</v>
      </c>
      <c r="C35" s="424" t="n">
        <v>-39999.693476732</v>
      </c>
      <c r="D35" s="424" t="n">
        <v>-41213.6633189749</v>
      </c>
      <c r="E35" s="424" t="n">
        <v>-38924.91034089</v>
      </c>
      <c r="F35" s="424" t="n">
        <v>8.67057481030262</v>
      </c>
      <c r="G35" s="16"/>
    </row>
    <row r="36" customFormat="false" ht="12.75" hidden="false" customHeight="true" outlineLevel="0" collapsed="false">
      <c r="A36" s="1737" t="s">
        <v>1154</v>
      </c>
      <c r="B36" s="424" t="n">
        <v>3804.45203651086</v>
      </c>
      <c r="C36" s="424" t="n">
        <v>3883.66006556405</v>
      </c>
      <c r="D36" s="424" t="n">
        <v>4101.81380109763</v>
      </c>
      <c r="E36" s="424" t="n">
        <v>2973.52101569158</v>
      </c>
      <c r="F36" s="424" t="n">
        <v>-27.9946612363936</v>
      </c>
      <c r="G36" s="16"/>
    </row>
    <row r="37" customFormat="false" ht="12.75" hidden="false" customHeight="true" outlineLevel="0" collapsed="false">
      <c r="A37" s="1737" t="s">
        <v>1157</v>
      </c>
      <c r="B37" s="424" t="n">
        <v>-388.316061837079</v>
      </c>
      <c r="C37" s="424" t="n">
        <v>-470.964205247421</v>
      </c>
      <c r="D37" s="424" t="n">
        <v>-204.81425453595</v>
      </c>
      <c r="E37" s="424" t="n">
        <v>199.16672064295</v>
      </c>
      <c r="F37" s="424" t="n">
        <v>-130.312793476243</v>
      </c>
      <c r="G37" s="16"/>
    </row>
    <row r="38" customFormat="false" ht="12.75" hidden="false" customHeight="true" outlineLevel="0" collapsed="false">
      <c r="A38" s="1737" t="s">
        <v>1160</v>
      </c>
      <c r="B38" s="424" t="n">
        <v>62.4000006666667</v>
      </c>
      <c r="C38" s="424" t="n">
        <v>62.9999993333334</v>
      </c>
      <c r="D38" s="424" t="n">
        <v>61.1966666666667</v>
      </c>
      <c r="E38" s="424" t="n">
        <v>56.3999993333334</v>
      </c>
      <c r="F38" s="424" t="n">
        <v>42.4242407407408</v>
      </c>
      <c r="G38" s="16"/>
    </row>
    <row r="39" customFormat="false" ht="12.75" hidden="false" customHeight="true" outlineLevel="0" collapsed="false">
      <c r="A39" s="1737" t="s">
        <v>1733</v>
      </c>
      <c r="B39" s="424" t="n">
        <v>2638.43043514173</v>
      </c>
      <c r="C39" s="424" t="n">
        <v>2839.48905252392</v>
      </c>
      <c r="D39" s="424" t="n">
        <v>2807.97173112857</v>
      </c>
      <c r="E39" s="424" t="n">
        <v>2804.72208004025</v>
      </c>
      <c r="F39" s="424" t="n">
        <v>136.970545476381</v>
      </c>
      <c r="G39" s="16"/>
    </row>
    <row r="40" customFormat="false" ht="12.75" hidden="false" customHeight="true" outlineLevel="0" collapsed="false">
      <c r="A40" s="1737" t="s">
        <v>1167</v>
      </c>
      <c r="B40" s="425" t="s">
        <v>1164</v>
      </c>
      <c r="C40" s="425" t="s">
        <v>1164</v>
      </c>
      <c r="D40" s="425" t="s">
        <v>1164</v>
      </c>
      <c r="E40" s="425" t="s">
        <v>1164</v>
      </c>
      <c r="F40" s="424" t="n">
        <v>0</v>
      </c>
      <c r="G40" s="16"/>
    </row>
    <row r="41" customFormat="false" ht="13.5" hidden="false" customHeight="true" outlineLevel="0" collapsed="false">
      <c r="A41" s="2373" t="s">
        <v>1734</v>
      </c>
      <c r="B41" s="1183" t="s">
        <v>124</v>
      </c>
      <c r="C41" s="1183" t="s">
        <v>124</v>
      </c>
      <c r="D41" s="1183" t="s">
        <v>124</v>
      </c>
      <c r="E41" s="1183" t="s">
        <v>124</v>
      </c>
      <c r="F41" s="1183" t="n">
        <v>0</v>
      </c>
      <c r="G41" s="16"/>
    </row>
    <row r="42" customFormat="false" ht="12.75" hidden="false" customHeight="true" outlineLevel="0" collapsed="false">
      <c r="A42" s="2370" t="s">
        <v>1735</v>
      </c>
      <c r="B42" s="2368" t="n">
        <v>44.439</v>
      </c>
      <c r="C42" s="2368" t="n">
        <v>47.471</v>
      </c>
      <c r="D42" s="2368" t="n">
        <v>60.725</v>
      </c>
      <c r="E42" s="2368" t="n">
        <v>76.5079995766064</v>
      </c>
      <c r="F42" s="2384" t="n">
        <v>74.4586687728271</v>
      </c>
      <c r="G42" s="16"/>
    </row>
    <row r="43" customFormat="false" ht="12.75" hidden="false" customHeight="true" outlineLevel="0" collapsed="false">
      <c r="A43" s="2363" t="s">
        <v>1552</v>
      </c>
      <c r="B43" s="425" t="s">
        <v>114</v>
      </c>
      <c r="C43" s="425" t="s">
        <v>114</v>
      </c>
      <c r="D43" s="425" t="s">
        <v>114</v>
      </c>
      <c r="E43" s="425" t="s">
        <v>114</v>
      </c>
      <c r="F43" s="424" t="n">
        <v>0</v>
      </c>
      <c r="G43" s="16"/>
    </row>
    <row r="44" customFormat="false" ht="12.75" hidden="false" customHeight="true" outlineLevel="0" collapsed="false">
      <c r="A44" s="2363" t="s">
        <v>1737</v>
      </c>
      <c r="B44" s="680"/>
      <c r="C44" s="680"/>
      <c r="D44" s="680"/>
      <c r="E44" s="680"/>
      <c r="F44" s="680"/>
      <c r="G44" s="16"/>
    </row>
    <row r="45" customFormat="false" ht="12.75" hidden="false" customHeight="true" outlineLevel="0" collapsed="false">
      <c r="A45" s="2363" t="s">
        <v>1738</v>
      </c>
      <c r="B45" s="424" t="n">
        <v>44.439</v>
      </c>
      <c r="C45" s="424" t="n">
        <v>47.471</v>
      </c>
      <c r="D45" s="424" t="n">
        <v>60.725</v>
      </c>
      <c r="E45" s="424" t="n">
        <v>76.5079995766064</v>
      </c>
      <c r="F45" s="424" t="n">
        <v>74.4586687728271</v>
      </c>
      <c r="G45" s="16"/>
    </row>
    <row r="46" customFormat="false" ht="13.5" hidden="false" customHeight="true" outlineLevel="0" collapsed="false">
      <c r="A46" s="2363" t="s">
        <v>816</v>
      </c>
      <c r="B46" s="2369" t="s">
        <v>124</v>
      </c>
      <c r="C46" s="2369" t="s">
        <v>124</v>
      </c>
      <c r="D46" s="2369" t="s">
        <v>124</v>
      </c>
      <c r="E46" s="2369" t="s">
        <v>124</v>
      </c>
      <c r="F46" s="774" t="n">
        <v>0</v>
      </c>
      <c r="G46" s="16"/>
    </row>
    <row r="47" customFormat="false" ht="12.75" hidden="false" customHeight="true" outlineLevel="0" collapsed="false">
      <c r="A47" s="2374" t="s">
        <v>2294</v>
      </c>
      <c r="B47" s="2368" t="s">
        <v>114</v>
      </c>
      <c r="C47" s="2368" t="s">
        <v>114</v>
      </c>
      <c r="D47" s="2368" t="s">
        <v>114</v>
      </c>
      <c r="E47" s="2368" t="s">
        <v>114</v>
      </c>
      <c r="F47" s="2384" t="n">
        <v>0</v>
      </c>
      <c r="G47" s="16"/>
    </row>
    <row r="48" customFormat="false" ht="13.5" hidden="false" customHeight="true" outlineLevel="0" collapsed="false">
      <c r="A48" s="2375"/>
      <c r="B48" s="2369"/>
      <c r="C48" s="2369"/>
      <c r="D48" s="2369"/>
      <c r="E48" s="2369"/>
      <c r="F48" s="2369"/>
      <c r="G48" s="16"/>
    </row>
    <row r="49" customFormat="false" ht="14.25" hidden="false" customHeight="true" outlineLevel="0" collapsed="false">
      <c r="A49" s="2374" t="s">
        <v>2295</v>
      </c>
      <c r="B49" s="2376" t="n">
        <v>17685.7508680024</v>
      </c>
      <c r="C49" s="2376" t="n">
        <v>20957.9522199047</v>
      </c>
      <c r="D49" s="2376" t="n">
        <v>21245.7325463015</v>
      </c>
      <c r="E49" s="2376" t="n">
        <v>23488.1768124895</v>
      </c>
      <c r="F49" s="2386" t="n">
        <v>-7.85874874898909</v>
      </c>
      <c r="G49" s="16"/>
    </row>
    <row r="50" customFormat="false" ht="14.25" hidden="false" customHeight="true" outlineLevel="0" collapsed="false">
      <c r="A50" s="2374" t="s">
        <v>2296</v>
      </c>
      <c r="B50" s="2376" t="n">
        <v>53888.487111196</v>
      </c>
      <c r="C50" s="2376" t="n">
        <v>54642.4607844629</v>
      </c>
      <c r="D50" s="2376" t="n">
        <v>55693.2279209194</v>
      </c>
      <c r="E50" s="2376" t="n">
        <v>56379.2773376714</v>
      </c>
      <c r="F50" s="2386" t="n">
        <v>-0.416273827034836</v>
      </c>
      <c r="G50" s="16"/>
    </row>
    <row r="51" customFormat="false" ht="13.5" hidden="false" customHeight="true" outlineLevel="0" collapsed="false">
      <c r="A51" s="2377"/>
      <c r="B51" s="2369"/>
      <c r="C51" s="2369"/>
      <c r="D51" s="2369"/>
      <c r="E51" s="2369"/>
      <c r="F51" s="2369"/>
      <c r="G51" s="16"/>
    </row>
    <row r="52" customFormat="false" ht="12.75" hidden="false" customHeight="true" outlineLevel="0" collapsed="false">
      <c r="A52" s="2378" t="s">
        <v>1947</v>
      </c>
      <c r="B52" s="680"/>
      <c r="C52" s="680"/>
      <c r="D52" s="680"/>
      <c r="E52" s="680"/>
      <c r="F52" s="680"/>
      <c r="G52" s="16"/>
    </row>
    <row r="53" customFormat="false" ht="12.75" hidden="false" customHeight="true" outlineLevel="0" collapsed="false">
      <c r="A53" s="2361" t="s">
        <v>142</v>
      </c>
      <c r="B53" s="2368" t="n">
        <v>6696.499</v>
      </c>
      <c r="C53" s="2368" t="n">
        <v>6525.2214</v>
      </c>
      <c r="D53" s="2368" t="n">
        <v>5715.0113</v>
      </c>
      <c r="E53" s="2368" t="n">
        <v>7086.6844</v>
      </c>
      <c r="F53" s="2384" t="n">
        <v>98.9193094635438</v>
      </c>
      <c r="G53" s="16"/>
    </row>
    <row r="54" customFormat="false" ht="12.75" hidden="false" customHeight="true" outlineLevel="0" collapsed="false">
      <c r="A54" s="2365" t="s">
        <v>143</v>
      </c>
      <c r="B54" s="424" t="n">
        <v>1925.9922</v>
      </c>
      <c r="C54" s="424" t="n">
        <v>1870.5315</v>
      </c>
      <c r="D54" s="424" t="n">
        <v>1611.0638</v>
      </c>
      <c r="E54" s="424" t="n">
        <v>1566.2913</v>
      </c>
      <c r="F54" s="424" t="n">
        <v>17.3492234289779</v>
      </c>
      <c r="G54" s="16"/>
    </row>
    <row r="55" customFormat="false" ht="12.75" hidden="false" customHeight="true" outlineLevel="0" collapsed="false">
      <c r="A55" s="2365" t="s">
        <v>144</v>
      </c>
      <c r="B55" s="424" t="n">
        <v>4770.5068</v>
      </c>
      <c r="C55" s="424" t="n">
        <v>4654.6899</v>
      </c>
      <c r="D55" s="424" t="n">
        <v>4103.9475</v>
      </c>
      <c r="E55" s="424" t="n">
        <v>5520.3931</v>
      </c>
      <c r="F55" s="424" t="n">
        <v>147.788392470121</v>
      </c>
      <c r="G55" s="16"/>
    </row>
    <row r="56" customFormat="false" ht="12.75" hidden="false" customHeight="true" outlineLevel="0" collapsed="false">
      <c r="A56" s="2361" t="s">
        <v>145</v>
      </c>
      <c r="B56" s="424" t="n">
        <v>0.318386</v>
      </c>
      <c r="C56" s="424" t="n">
        <v>0.762658</v>
      </c>
      <c r="D56" s="424" t="n">
        <v>0.838801</v>
      </c>
      <c r="E56" s="424" t="n">
        <v>0.762516</v>
      </c>
      <c r="F56" s="424" t="n">
        <v>1333.3007518797</v>
      </c>
      <c r="G56" s="16"/>
    </row>
    <row r="57" customFormat="false" ht="14.25" hidden="false" customHeight="true" outlineLevel="0" collapsed="false">
      <c r="A57" s="2379" t="s">
        <v>146</v>
      </c>
      <c r="B57" s="774" t="n">
        <v>15727.8388146924</v>
      </c>
      <c r="C57" s="774" t="n">
        <v>18861.3807250809</v>
      </c>
      <c r="D57" s="774" t="n">
        <v>18374.7377576209</v>
      </c>
      <c r="E57" s="774" t="n">
        <v>19097.5387530858</v>
      </c>
      <c r="F57" s="774" t="n">
        <v>66.9809022671053</v>
      </c>
      <c r="G57" s="16"/>
    </row>
    <row r="58" customFormat="false" ht="12" hidden="false" customHeight="true" outlineLevel="0" collapsed="false">
      <c r="A58" s="725"/>
      <c r="B58" s="725"/>
      <c r="C58" s="725"/>
    </row>
    <row r="59" customFormat="false" ht="12" hidden="false" customHeight="true" outlineLevel="0" collapsed="false">
      <c r="A59" s="109" t="s">
        <v>2297</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205</v>
      </c>
      <c r="I3" s="112"/>
      <c r="J3" s="112" t="s">
        <v>81</v>
      </c>
    </row>
    <row r="4" customFormat="false" ht="12.75" hidden="false" customHeight="true" outlineLevel="0" collapsed="false"/>
    <row r="5" customFormat="false" ht="14.25" hidden="false" customHeight="true" outlineLevel="0" collapsed="false">
      <c r="A5" s="151" t="s">
        <v>82</v>
      </c>
      <c r="B5" s="114" t="s">
        <v>157</v>
      </c>
      <c r="C5" s="114"/>
      <c r="D5" s="114" t="s">
        <v>181</v>
      </c>
      <c r="E5" s="114"/>
      <c r="F5" s="114"/>
      <c r="G5" s="116"/>
      <c r="H5" s="117" t="s">
        <v>159</v>
      </c>
      <c r="I5" s="117"/>
      <c r="J5" s="117"/>
    </row>
    <row r="6" customFormat="false" ht="13.5" hidden="false" customHeight="true" outlineLevel="0" collapsed="false">
      <c r="A6" s="152"/>
      <c r="B6" s="119" t="s">
        <v>160</v>
      </c>
      <c r="C6" s="119"/>
      <c r="D6" s="119" t="s">
        <v>185</v>
      </c>
      <c r="E6" s="119" t="s">
        <v>84</v>
      </c>
      <c r="F6" s="119" t="s">
        <v>85</v>
      </c>
      <c r="G6" s="120"/>
      <c r="H6" s="121" t="s">
        <v>162</v>
      </c>
      <c r="I6" s="119" t="s">
        <v>84</v>
      </c>
      <c r="J6" s="122" t="s">
        <v>85</v>
      </c>
    </row>
    <row r="7" customFormat="false" ht="15" hidden="false" customHeight="true" outlineLevel="0" collapsed="false">
      <c r="A7" s="153"/>
      <c r="B7" s="74" t="s">
        <v>163</v>
      </c>
      <c r="C7" s="75" t="s">
        <v>164</v>
      </c>
      <c r="D7" s="124" t="s">
        <v>165</v>
      </c>
      <c r="E7" s="124" t="s">
        <v>166</v>
      </c>
      <c r="F7" s="124"/>
      <c r="G7" s="124"/>
      <c r="H7" s="125" t="s">
        <v>90</v>
      </c>
      <c r="I7" s="125"/>
      <c r="J7" s="125"/>
    </row>
    <row r="8" customFormat="false" ht="12.75" hidden="false" customHeight="true" outlineLevel="0" collapsed="false">
      <c r="A8" s="126" t="s">
        <v>206</v>
      </c>
      <c r="B8" s="154" t="n">
        <v>130299.705430639</v>
      </c>
      <c r="C8" s="155" t="s">
        <v>168</v>
      </c>
      <c r="D8" s="50"/>
      <c r="E8" s="50"/>
      <c r="F8" s="50"/>
      <c r="G8" s="81"/>
      <c r="H8" s="154" t="n">
        <v>6056.6109644</v>
      </c>
      <c r="I8" s="154" t="n">
        <v>11.6128181451047</v>
      </c>
      <c r="J8" s="156" t="n">
        <v>0.78996068415319</v>
      </c>
    </row>
    <row r="9" customFormat="false" ht="12.75" hidden="false" customHeight="true" outlineLevel="0" collapsed="false">
      <c r="A9" s="83" t="s">
        <v>169</v>
      </c>
      <c r="B9" s="154" t="n">
        <v>78205.9926</v>
      </c>
      <c r="C9" s="155" t="s">
        <v>168</v>
      </c>
      <c r="D9" s="154" t="n">
        <v>73.1209298710442</v>
      </c>
      <c r="E9" s="154" t="n">
        <v>5.1358706238069</v>
      </c>
      <c r="F9" s="154" t="n">
        <v>6.99723207656084</v>
      </c>
      <c r="G9" s="81"/>
      <c r="H9" s="154" t="n">
        <v>5718.4949004</v>
      </c>
      <c r="I9" s="154" t="n">
        <v>0.40165586</v>
      </c>
      <c r="J9" s="156" t="n">
        <v>0.54722548</v>
      </c>
    </row>
    <row r="10" customFormat="false" ht="12.75" hidden="false" customHeight="true" outlineLevel="0" collapsed="false">
      <c r="A10" s="83" t="s">
        <v>170</v>
      </c>
      <c r="B10" s="157" t="s">
        <v>114</v>
      </c>
      <c r="C10" s="155" t="s">
        <v>168</v>
      </c>
      <c r="D10" s="157" t="s">
        <v>114</v>
      </c>
      <c r="E10" s="157" t="s">
        <v>114</v>
      </c>
      <c r="F10" s="157" t="s">
        <v>114</v>
      </c>
      <c r="G10" s="81"/>
      <c r="H10" s="157" t="s">
        <v>114</v>
      </c>
      <c r="I10" s="157" t="s">
        <v>114</v>
      </c>
      <c r="J10" s="158" t="s">
        <v>114</v>
      </c>
    </row>
    <row r="11" customFormat="false" ht="12.75" hidden="false" customHeight="true" outlineLevel="0" collapsed="false">
      <c r="A11" s="83" t="s">
        <v>171</v>
      </c>
      <c r="B11" s="154" t="n">
        <v>5911.12</v>
      </c>
      <c r="C11" s="155" t="s">
        <v>168</v>
      </c>
      <c r="D11" s="154" t="n">
        <v>57.2</v>
      </c>
      <c r="E11" s="154" t="n">
        <v>1</v>
      </c>
      <c r="F11" s="154" t="n">
        <v>2</v>
      </c>
      <c r="G11" s="81"/>
      <c r="H11" s="154" t="n">
        <v>338.116064</v>
      </c>
      <c r="I11" s="154" t="n">
        <v>0.00591112</v>
      </c>
      <c r="J11" s="156" t="n">
        <v>0.01182224</v>
      </c>
    </row>
    <row r="12" customFormat="false" ht="12.75" hidden="false" customHeight="true" outlineLevel="0" collapsed="false">
      <c r="A12" s="83" t="s">
        <v>172</v>
      </c>
      <c r="B12" s="154" t="n">
        <v>46182.5928306387</v>
      </c>
      <c r="C12" s="155" t="s">
        <v>168</v>
      </c>
      <c r="D12" s="154" t="n">
        <v>96.0000000000001</v>
      </c>
      <c r="E12" s="154" t="n">
        <v>242.629321532394</v>
      </c>
      <c r="F12" s="154" t="n">
        <v>4.99999999999992</v>
      </c>
      <c r="G12" s="99" t="s">
        <v>173</v>
      </c>
      <c r="H12" s="154" t="n">
        <v>4433.52891174132</v>
      </c>
      <c r="I12" s="154" t="n">
        <v>11.2052511651047</v>
      </c>
      <c r="J12" s="156" t="n">
        <v>0.23091296415319</v>
      </c>
    </row>
    <row r="13" customFormat="false" ht="12.75" hidden="false" customHeight="true" outlineLevel="0" collapsed="false">
      <c r="A13" s="83" t="s">
        <v>174</v>
      </c>
      <c r="B13" s="157" t="s">
        <v>114</v>
      </c>
      <c r="C13" s="155" t="s">
        <v>168</v>
      </c>
      <c r="D13" s="157" t="s">
        <v>114</v>
      </c>
      <c r="E13" s="157" t="s">
        <v>114</v>
      </c>
      <c r="F13" s="157" t="s">
        <v>114</v>
      </c>
      <c r="G13" s="81"/>
      <c r="H13" s="157" t="s">
        <v>114</v>
      </c>
      <c r="I13" s="157" t="s">
        <v>114</v>
      </c>
      <c r="J13" s="158" t="s">
        <v>114</v>
      </c>
    </row>
    <row r="14" customFormat="false" ht="12.75" hidden="false" customHeight="true" outlineLevel="0" collapsed="false">
      <c r="A14" s="100" t="s">
        <v>118</v>
      </c>
      <c r="B14" s="154" t="n">
        <v>18115.54</v>
      </c>
      <c r="C14" s="155" t="s">
        <v>168</v>
      </c>
      <c r="D14" s="50"/>
      <c r="E14" s="50"/>
      <c r="F14" s="50"/>
      <c r="G14" s="81"/>
      <c r="H14" s="154" t="n">
        <v>1179.6421212</v>
      </c>
      <c r="I14" s="154" t="n">
        <v>0.34329849999999</v>
      </c>
      <c r="J14" s="156" t="n">
        <v>0.04137314</v>
      </c>
    </row>
    <row r="15" customFormat="false" ht="12.75" hidden="false" customHeight="true" outlineLevel="0" collapsed="false">
      <c r="A15" s="83" t="s">
        <v>169</v>
      </c>
      <c r="B15" s="20" t="n">
        <v>13664.24</v>
      </c>
      <c r="C15" s="155" t="s">
        <v>168</v>
      </c>
      <c r="D15" s="154" t="n">
        <v>72.9551501730063</v>
      </c>
      <c r="E15" s="154" t="n">
        <v>1.90850716907783</v>
      </c>
      <c r="F15" s="154" t="n">
        <v>2.100536875816</v>
      </c>
      <c r="G15" s="81"/>
      <c r="H15" s="20" t="n">
        <v>996.8766812</v>
      </c>
      <c r="I15" s="20" t="n">
        <v>0.0260783</v>
      </c>
      <c r="J15" s="21" t="n">
        <v>0.02870224</v>
      </c>
    </row>
    <row r="16" customFormat="false" ht="12.75" hidden="false" customHeight="true" outlineLevel="0" collapsed="false">
      <c r="A16" s="83" t="s">
        <v>170</v>
      </c>
      <c r="B16" s="20" t="s">
        <v>114</v>
      </c>
      <c r="C16" s="155" t="s">
        <v>168</v>
      </c>
      <c r="D16" s="157" t="s">
        <v>114</v>
      </c>
      <c r="E16" s="157" t="s">
        <v>114</v>
      </c>
      <c r="F16" s="157" t="s">
        <v>114</v>
      </c>
      <c r="G16" s="81"/>
      <c r="H16" s="20" t="s">
        <v>114</v>
      </c>
      <c r="I16" s="20" t="s">
        <v>114</v>
      </c>
      <c r="J16" s="21" t="s">
        <v>114</v>
      </c>
    </row>
    <row r="17" customFormat="false" ht="12.75" hidden="false" customHeight="true" outlineLevel="0" collapsed="false">
      <c r="A17" s="83" t="s">
        <v>171</v>
      </c>
      <c r="B17" s="20" t="n">
        <v>3195.2</v>
      </c>
      <c r="C17" s="155" t="s">
        <v>168</v>
      </c>
      <c r="D17" s="154" t="n">
        <v>57.2</v>
      </c>
      <c r="E17" s="154" t="n">
        <v>1</v>
      </c>
      <c r="F17" s="154" t="n">
        <v>2</v>
      </c>
      <c r="G17" s="81"/>
      <c r="H17" s="20" t="n">
        <v>182.76544</v>
      </c>
      <c r="I17" s="20" t="n">
        <v>0.0031952</v>
      </c>
      <c r="J17" s="21" t="n">
        <v>0.0063904</v>
      </c>
    </row>
    <row r="18" customFormat="false" ht="12.75" hidden="false" customHeight="true" outlineLevel="0" collapsed="false">
      <c r="A18" s="83" t="s">
        <v>172</v>
      </c>
      <c r="B18" s="20" t="n">
        <v>1256.1</v>
      </c>
      <c r="C18" s="155" t="s">
        <v>168</v>
      </c>
      <c r="D18" s="154" t="n">
        <v>96</v>
      </c>
      <c r="E18" s="154" t="n">
        <v>249.999999999992</v>
      </c>
      <c r="F18" s="154" t="n">
        <v>5</v>
      </c>
      <c r="G18" s="99" t="s">
        <v>173</v>
      </c>
      <c r="H18" s="20" t="n">
        <v>120.5856</v>
      </c>
      <c r="I18" s="20" t="n">
        <v>0.31402499999999</v>
      </c>
      <c r="J18" s="21" t="n">
        <v>0.0062805</v>
      </c>
    </row>
    <row r="19" customFormat="false" ht="12.75" hidden="false" customHeight="true" outlineLevel="0" collapsed="false">
      <c r="A19" s="83" t="s">
        <v>174</v>
      </c>
      <c r="B19" s="20" t="s">
        <v>114</v>
      </c>
      <c r="C19" s="155" t="s">
        <v>168</v>
      </c>
      <c r="D19" s="157" t="s">
        <v>114</v>
      </c>
      <c r="E19" s="157" t="s">
        <v>114</v>
      </c>
      <c r="F19" s="157" t="s">
        <v>114</v>
      </c>
      <c r="G19" s="81"/>
      <c r="H19" s="20" t="s">
        <v>114</v>
      </c>
      <c r="I19" s="20" t="s">
        <v>114</v>
      </c>
      <c r="J19" s="21" t="s">
        <v>114</v>
      </c>
    </row>
    <row r="20" customFormat="false" ht="12.75" hidden="false" customHeight="true" outlineLevel="0" collapsed="false">
      <c r="A20" s="100" t="s">
        <v>119</v>
      </c>
      <c r="B20" s="154" t="n">
        <v>87209.1268306387</v>
      </c>
      <c r="C20" s="155" t="s">
        <v>168</v>
      </c>
      <c r="D20" s="50"/>
      <c r="E20" s="50"/>
      <c r="F20" s="50"/>
      <c r="G20" s="81"/>
      <c r="H20" s="79" t="n">
        <v>3221.5439786</v>
      </c>
      <c r="I20" s="79" t="n">
        <v>10.5494907151047</v>
      </c>
      <c r="J20" s="129" t="n">
        <v>0.35218472415319</v>
      </c>
    </row>
    <row r="21" customFormat="false" ht="12.75" hidden="false" customHeight="true" outlineLevel="0" collapsed="false">
      <c r="A21" s="83" t="s">
        <v>169</v>
      </c>
      <c r="B21" s="20" t="n">
        <v>42574.974</v>
      </c>
      <c r="C21" s="155" t="s">
        <v>168</v>
      </c>
      <c r="D21" s="154" t="n">
        <v>73.3601752663431</v>
      </c>
      <c r="E21" s="154" t="n">
        <v>3.73428601506603</v>
      </c>
      <c r="F21" s="154" t="n">
        <v>3.15129305774796</v>
      </c>
      <c r="G21" s="81"/>
      <c r="H21" s="20" t="n">
        <v>3123.3075546</v>
      </c>
      <c r="I21" s="20" t="n">
        <v>0.15898713</v>
      </c>
      <c r="J21" s="21" t="n">
        <v>0.13416622</v>
      </c>
    </row>
    <row r="22" customFormat="false" ht="12.75" hidden="false" customHeight="true" outlineLevel="0" collapsed="false">
      <c r="A22" s="83" t="s">
        <v>170</v>
      </c>
      <c r="B22" s="20" t="s">
        <v>114</v>
      </c>
      <c r="C22" s="155" t="s">
        <v>168</v>
      </c>
      <c r="D22" s="157" t="s">
        <v>114</v>
      </c>
      <c r="E22" s="157" t="s">
        <v>114</v>
      </c>
      <c r="F22" s="157" t="s">
        <v>114</v>
      </c>
      <c r="G22" s="81"/>
      <c r="H22" s="20" t="s">
        <v>114</v>
      </c>
      <c r="I22" s="20" t="s">
        <v>114</v>
      </c>
      <c r="J22" s="21" t="s">
        <v>114</v>
      </c>
    </row>
    <row r="23" customFormat="false" ht="12.75" hidden="false" customHeight="true" outlineLevel="0" collapsed="false">
      <c r="A23" s="83" t="s">
        <v>171</v>
      </c>
      <c r="B23" s="20" t="n">
        <v>1717.42</v>
      </c>
      <c r="C23" s="155" t="s">
        <v>168</v>
      </c>
      <c r="D23" s="154" t="n">
        <v>57.2</v>
      </c>
      <c r="E23" s="154" t="n">
        <v>1</v>
      </c>
      <c r="F23" s="154" t="n">
        <v>2</v>
      </c>
      <c r="G23" s="81"/>
      <c r="H23" s="20" t="n">
        <v>98.236424</v>
      </c>
      <c r="I23" s="20" t="n">
        <v>0.00171742</v>
      </c>
      <c r="J23" s="21" t="n">
        <v>0.00343484</v>
      </c>
    </row>
    <row r="24" customFormat="false" ht="12.75" hidden="false" customHeight="true" outlineLevel="0" collapsed="false">
      <c r="A24" s="83" t="s">
        <v>172</v>
      </c>
      <c r="B24" s="20" t="n">
        <v>42916.7328306387</v>
      </c>
      <c r="C24" s="155" t="s">
        <v>168</v>
      </c>
      <c r="D24" s="154" t="n">
        <v>96.0000000000001</v>
      </c>
      <c r="E24" s="154" t="n">
        <v>242.068430653883</v>
      </c>
      <c r="F24" s="154" t="n">
        <v>4.99999999999992</v>
      </c>
      <c r="G24" s="99" t="s">
        <v>173</v>
      </c>
      <c r="H24" s="20" t="n">
        <v>4120.00635174132</v>
      </c>
      <c r="I24" s="20" t="n">
        <v>10.3887861651047</v>
      </c>
      <c r="J24" s="21" t="n">
        <v>0.21458366415319</v>
      </c>
    </row>
    <row r="25" customFormat="false" ht="12.75" hidden="false" customHeight="true" outlineLevel="0" collapsed="false">
      <c r="A25" s="83" t="s">
        <v>174</v>
      </c>
      <c r="B25" s="20" t="s">
        <v>114</v>
      </c>
      <c r="C25" s="155" t="s">
        <v>168</v>
      </c>
      <c r="D25" s="157" t="s">
        <v>114</v>
      </c>
      <c r="E25" s="157" t="s">
        <v>114</v>
      </c>
      <c r="F25" s="157" t="s">
        <v>114</v>
      </c>
      <c r="G25" s="81"/>
      <c r="H25" s="20" t="s">
        <v>114</v>
      </c>
      <c r="I25" s="20" t="s">
        <v>114</v>
      </c>
      <c r="J25" s="21" t="s">
        <v>114</v>
      </c>
    </row>
    <row r="26" customFormat="false" ht="12.75" hidden="false" customHeight="true" outlineLevel="0" collapsed="false">
      <c r="A26" s="100" t="s">
        <v>120</v>
      </c>
      <c r="B26" s="154" t="n">
        <v>24975.0386</v>
      </c>
      <c r="C26" s="155" t="s">
        <v>168</v>
      </c>
      <c r="D26" s="50"/>
      <c r="E26" s="50"/>
      <c r="F26" s="50"/>
      <c r="G26" s="81"/>
      <c r="H26" s="79" t="n">
        <v>1655.4248646</v>
      </c>
      <c r="I26" s="79" t="n">
        <v>0.72002892999999</v>
      </c>
      <c r="J26" s="129" t="n">
        <v>0.39640282</v>
      </c>
    </row>
    <row r="27" customFormat="false" ht="12.75" hidden="false" customHeight="true" outlineLevel="0" collapsed="false">
      <c r="A27" s="83" t="s">
        <v>169</v>
      </c>
      <c r="B27" s="20" t="n">
        <v>21966.7786</v>
      </c>
      <c r="C27" s="155" t="s">
        <v>168</v>
      </c>
      <c r="D27" s="154" t="n">
        <v>72.7603575246122</v>
      </c>
      <c r="E27" s="154" t="n">
        <v>9.85990863494204</v>
      </c>
      <c r="F27" s="154" t="n">
        <v>17.4971955150493</v>
      </c>
      <c r="G27" s="81"/>
      <c r="H27" s="20" t="n">
        <v>1598.3106646</v>
      </c>
      <c r="I27" s="20" t="n">
        <v>0.21659043</v>
      </c>
      <c r="J27" s="21" t="n">
        <v>0.38435702</v>
      </c>
    </row>
    <row r="28" customFormat="false" ht="12.75" hidden="false" customHeight="true" outlineLevel="0" collapsed="false">
      <c r="A28" s="83" t="s">
        <v>170</v>
      </c>
      <c r="B28" s="20" t="s">
        <v>114</v>
      </c>
      <c r="C28" s="155" t="s">
        <v>168</v>
      </c>
      <c r="D28" s="157" t="s">
        <v>114</v>
      </c>
      <c r="E28" s="157" t="s">
        <v>114</v>
      </c>
      <c r="F28" s="157" t="s">
        <v>114</v>
      </c>
      <c r="G28" s="81"/>
      <c r="H28" s="20" t="s">
        <v>114</v>
      </c>
      <c r="I28" s="20" t="s">
        <v>114</v>
      </c>
      <c r="J28" s="21" t="s">
        <v>114</v>
      </c>
    </row>
    <row r="29" customFormat="false" ht="12.75" hidden="false" customHeight="true" outlineLevel="0" collapsed="false">
      <c r="A29" s="83" t="s">
        <v>171</v>
      </c>
      <c r="B29" s="20" t="n">
        <v>998.5</v>
      </c>
      <c r="C29" s="155" t="s">
        <v>168</v>
      </c>
      <c r="D29" s="154" t="n">
        <v>57.2</v>
      </c>
      <c r="E29" s="154" t="n">
        <v>1</v>
      </c>
      <c r="F29" s="154" t="n">
        <v>2</v>
      </c>
      <c r="G29" s="81"/>
      <c r="H29" s="20" t="n">
        <v>57.1142</v>
      </c>
      <c r="I29" s="20" t="n">
        <v>0.0009985</v>
      </c>
      <c r="J29" s="21" t="n">
        <v>0.001997</v>
      </c>
    </row>
    <row r="30" customFormat="false" ht="12.75" hidden="false" customHeight="true" outlineLevel="0" collapsed="false">
      <c r="A30" s="83" t="s">
        <v>172</v>
      </c>
      <c r="B30" s="20" t="n">
        <v>2009.76</v>
      </c>
      <c r="C30" s="155" t="s">
        <v>168</v>
      </c>
      <c r="D30" s="154" t="n">
        <v>96</v>
      </c>
      <c r="E30" s="154" t="n">
        <v>249.999999999995</v>
      </c>
      <c r="F30" s="154" t="n">
        <v>5</v>
      </c>
      <c r="G30" s="99" t="s">
        <v>173</v>
      </c>
      <c r="H30" s="20" t="n">
        <v>192.93696</v>
      </c>
      <c r="I30" s="20" t="n">
        <v>0.50243999999999</v>
      </c>
      <c r="J30" s="21" t="n">
        <v>0.0100488</v>
      </c>
    </row>
    <row r="31" customFormat="false" ht="12.75" hidden="false" customHeight="true" outlineLevel="0" collapsed="false">
      <c r="A31" s="159" t="s">
        <v>174</v>
      </c>
      <c r="B31" s="24" t="s">
        <v>114</v>
      </c>
      <c r="C31" s="160" t="s">
        <v>168</v>
      </c>
      <c r="D31" s="157" t="s">
        <v>114</v>
      </c>
      <c r="E31" s="157" t="s">
        <v>114</v>
      </c>
      <c r="F31" s="157" t="s">
        <v>114</v>
      </c>
      <c r="G31" s="92"/>
      <c r="H31" s="24" t="s">
        <v>114</v>
      </c>
      <c r="I31" s="24" t="s">
        <v>114</v>
      </c>
      <c r="J31" s="161" t="s">
        <v>114</v>
      </c>
    </row>
    <row r="32" customFormat="false" ht="12.75" hidden="false" customHeight="true" outlineLevel="0" collapsed="false">
      <c r="A32" s="162" t="s">
        <v>207</v>
      </c>
      <c r="B32" s="163" t="n">
        <v>33843.2802</v>
      </c>
      <c r="C32" s="164" t="s">
        <v>168</v>
      </c>
      <c r="D32" s="165"/>
      <c r="E32" s="165"/>
      <c r="F32" s="165"/>
      <c r="G32" s="166"/>
      <c r="H32" s="163" t="n">
        <v>299.874895</v>
      </c>
      <c r="I32" s="163" t="n">
        <v>0.00833</v>
      </c>
      <c r="J32" s="156" t="n">
        <v>0.022744</v>
      </c>
    </row>
    <row r="33" customFormat="false" ht="12.75" hidden="false" customHeight="true" outlineLevel="0" collapsed="false">
      <c r="A33" s="162" t="s">
        <v>208</v>
      </c>
      <c r="B33" s="154" t="n">
        <v>29666.384</v>
      </c>
      <c r="C33" s="155" t="s">
        <v>168</v>
      </c>
      <c r="D33" s="167"/>
      <c r="E33" s="167"/>
      <c r="F33" s="167"/>
      <c r="G33" s="168"/>
      <c r="H33" s="157" t="s">
        <v>123</v>
      </c>
      <c r="I33" s="157" t="s">
        <v>123</v>
      </c>
      <c r="J33" s="158" t="s">
        <v>123</v>
      </c>
    </row>
    <row r="34" customFormat="false" ht="13.5" hidden="false" customHeight="true" outlineLevel="0" collapsed="false">
      <c r="A34" s="133" t="s">
        <v>113</v>
      </c>
      <c r="B34" s="50"/>
      <c r="C34" s="169"/>
      <c r="D34" s="170"/>
      <c r="E34" s="170"/>
      <c r="F34" s="170"/>
      <c r="G34" s="134"/>
      <c r="H34" s="50"/>
      <c r="I34" s="50"/>
      <c r="J34" s="135"/>
    </row>
    <row r="35" customFormat="false" ht="12.75" hidden="false" customHeight="true" outlineLevel="0" collapsed="false">
      <c r="A35" s="83" t="s">
        <v>169</v>
      </c>
      <c r="B35" s="20" t="s">
        <v>114</v>
      </c>
      <c r="C35" s="155" t="s">
        <v>168</v>
      </c>
      <c r="D35" s="157" t="s">
        <v>114</v>
      </c>
      <c r="E35" s="157" t="s">
        <v>114</v>
      </c>
      <c r="F35" s="157" t="s">
        <v>114</v>
      </c>
      <c r="G35" s="81"/>
      <c r="H35" s="20" t="s">
        <v>114</v>
      </c>
      <c r="I35" s="20" t="s">
        <v>114</v>
      </c>
      <c r="J35" s="21" t="s">
        <v>114</v>
      </c>
    </row>
    <row r="36" customFormat="false" ht="12.75" hidden="false" customHeight="true" outlineLevel="0" collapsed="false">
      <c r="A36" s="83" t="s">
        <v>170</v>
      </c>
      <c r="B36" s="20" t="n">
        <v>29666.384</v>
      </c>
      <c r="C36" s="155" t="s">
        <v>168</v>
      </c>
      <c r="D36" s="157" t="s">
        <v>124</v>
      </c>
      <c r="E36" s="157" t="s">
        <v>124</v>
      </c>
      <c r="F36" s="157" t="s">
        <v>124</v>
      </c>
      <c r="G36" s="81"/>
      <c r="H36" s="20" t="s">
        <v>124</v>
      </c>
      <c r="I36" s="20" t="s">
        <v>124</v>
      </c>
      <c r="J36" s="21" t="s">
        <v>124</v>
      </c>
    </row>
    <row r="37" customFormat="false" ht="12.75" hidden="false" customHeight="true" outlineLevel="0" collapsed="false">
      <c r="A37" s="83" t="s">
        <v>171</v>
      </c>
      <c r="B37" s="20" t="s">
        <v>114</v>
      </c>
      <c r="C37" s="155" t="s">
        <v>168</v>
      </c>
      <c r="D37" s="157" t="s">
        <v>114</v>
      </c>
      <c r="E37" s="157" t="s">
        <v>114</v>
      </c>
      <c r="F37" s="157" t="s">
        <v>114</v>
      </c>
      <c r="G37" s="81"/>
      <c r="H37" s="20" t="s">
        <v>114</v>
      </c>
      <c r="I37" s="20" t="s">
        <v>114</v>
      </c>
      <c r="J37" s="21" t="s">
        <v>114</v>
      </c>
    </row>
    <row r="38" customFormat="false" ht="12.75" hidden="false" customHeight="true" outlineLevel="0" collapsed="false">
      <c r="A38" s="83" t="s">
        <v>172</v>
      </c>
      <c r="B38" s="20" t="s">
        <v>114</v>
      </c>
      <c r="C38" s="155" t="s">
        <v>168</v>
      </c>
      <c r="D38" s="157" t="s">
        <v>114</v>
      </c>
      <c r="E38" s="157" t="s">
        <v>114</v>
      </c>
      <c r="F38" s="157" t="s">
        <v>114</v>
      </c>
      <c r="G38" s="99" t="s">
        <v>173</v>
      </c>
      <c r="H38" s="20" t="s">
        <v>114</v>
      </c>
      <c r="I38" s="20" t="s">
        <v>114</v>
      </c>
      <c r="J38" s="21" t="s">
        <v>114</v>
      </c>
    </row>
    <row r="39" customFormat="false" ht="12.75" hidden="false" customHeight="true" outlineLevel="0" collapsed="false">
      <c r="A39" s="89" t="s">
        <v>174</v>
      </c>
      <c r="B39" s="24" t="s">
        <v>114</v>
      </c>
      <c r="C39" s="160" t="s">
        <v>168</v>
      </c>
      <c r="D39" s="171" t="s">
        <v>114</v>
      </c>
      <c r="E39" s="171" t="s">
        <v>114</v>
      </c>
      <c r="F39" s="171" t="s">
        <v>114</v>
      </c>
      <c r="G39" s="92"/>
      <c r="H39" s="24" t="s">
        <v>114</v>
      </c>
      <c r="I39" s="24" t="s">
        <v>114</v>
      </c>
      <c r="J39" s="161" t="s">
        <v>114</v>
      </c>
    </row>
    <row r="40" customFormat="false" ht="12.75" hidden="false" customHeight="true" outlineLevel="0" collapsed="false">
      <c r="A40" s="172" t="s">
        <v>209</v>
      </c>
      <c r="B40" s="163" t="n">
        <v>4176.8962</v>
      </c>
      <c r="C40" s="164" t="s">
        <v>168</v>
      </c>
      <c r="D40" s="165"/>
      <c r="E40" s="165"/>
      <c r="F40" s="165"/>
      <c r="G40" s="166"/>
      <c r="H40" s="163" t="n">
        <v>299.874895</v>
      </c>
      <c r="I40" s="163" t="n">
        <v>0.00833</v>
      </c>
      <c r="J40" s="156" t="n">
        <v>0.022744</v>
      </c>
    </row>
    <row r="41" customFormat="false" ht="13.5" hidden="false" customHeight="true" outlineLevel="0" collapsed="false">
      <c r="A41" s="133" t="s">
        <v>126</v>
      </c>
      <c r="B41" s="173"/>
      <c r="C41" s="174"/>
      <c r="D41" s="167"/>
      <c r="E41" s="167"/>
      <c r="F41" s="167"/>
      <c r="G41" s="175"/>
      <c r="H41" s="173"/>
      <c r="I41" s="173"/>
      <c r="J41" s="176"/>
    </row>
    <row r="42" customFormat="false" ht="12.75" hidden="false" customHeight="true" outlineLevel="0" collapsed="false">
      <c r="A42" s="83" t="s">
        <v>169</v>
      </c>
      <c r="B42" s="20" t="n">
        <v>4176.8962</v>
      </c>
      <c r="C42" s="155" t="s">
        <v>168</v>
      </c>
      <c r="D42" s="154" t="n">
        <v>71.793714912044</v>
      </c>
      <c r="E42" s="154" t="n">
        <v>1.99430380865103</v>
      </c>
      <c r="F42" s="154" t="n">
        <v>5.44519157550528</v>
      </c>
      <c r="G42" s="81"/>
      <c r="H42" s="20" t="n">
        <v>299.874895</v>
      </c>
      <c r="I42" s="20" t="n">
        <v>0.00833</v>
      </c>
      <c r="J42" s="21" t="n">
        <v>0.022744</v>
      </c>
    </row>
    <row r="43" customFormat="false" ht="12.75" hidden="false" customHeight="true" outlineLevel="0" collapsed="false">
      <c r="A43" s="83" t="s">
        <v>170</v>
      </c>
      <c r="B43" s="20" t="s">
        <v>114</v>
      </c>
      <c r="C43" s="155" t="s">
        <v>168</v>
      </c>
      <c r="D43" s="157" t="s">
        <v>114</v>
      </c>
      <c r="E43" s="157" t="s">
        <v>114</v>
      </c>
      <c r="F43" s="157" t="s">
        <v>114</v>
      </c>
      <c r="G43" s="81"/>
      <c r="H43" s="20" t="s">
        <v>114</v>
      </c>
      <c r="I43" s="20" t="s">
        <v>114</v>
      </c>
      <c r="J43" s="21" t="s">
        <v>114</v>
      </c>
    </row>
    <row r="44" customFormat="false" ht="12.75" hidden="false" customHeight="true" outlineLevel="0" collapsed="false">
      <c r="A44" s="83" t="s">
        <v>171</v>
      </c>
      <c r="B44" s="20" t="s">
        <v>114</v>
      </c>
      <c r="C44" s="155" t="s">
        <v>168</v>
      </c>
      <c r="D44" s="157" t="s">
        <v>114</v>
      </c>
      <c r="E44" s="157" t="s">
        <v>114</v>
      </c>
      <c r="F44" s="157" t="s">
        <v>114</v>
      </c>
      <c r="G44" s="81"/>
      <c r="H44" s="20" t="s">
        <v>114</v>
      </c>
      <c r="I44" s="20" t="s">
        <v>114</v>
      </c>
      <c r="J44" s="21" t="s">
        <v>114</v>
      </c>
    </row>
    <row r="45" customFormat="false" ht="12.75" hidden="false" customHeight="true" outlineLevel="0" collapsed="false">
      <c r="A45" s="83" t="s">
        <v>172</v>
      </c>
      <c r="B45" s="20" t="s">
        <v>114</v>
      </c>
      <c r="C45" s="155" t="s">
        <v>168</v>
      </c>
      <c r="D45" s="157" t="s">
        <v>114</v>
      </c>
      <c r="E45" s="157" t="s">
        <v>114</v>
      </c>
      <c r="F45" s="157" t="s">
        <v>114</v>
      </c>
      <c r="G45" s="99" t="s">
        <v>173</v>
      </c>
      <c r="H45" s="20" t="s">
        <v>114</v>
      </c>
      <c r="I45" s="20" t="s">
        <v>114</v>
      </c>
      <c r="J45" s="21" t="s">
        <v>114</v>
      </c>
    </row>
    <row r="46" customFormat="false" ht="12.75" hidden="false" customHeight="true" outlineLevel="0" collapsed="false">
      <c r="A46" s="89" t="s">
        <v>174</v>
      </c>
      <c r="B46" s="24" t="s">
        <v>114</v>
      </c>
      <c r="C46" s="160" t="s">
        <v>168</v>
      </c>
      <c r="D46" s="171" t="s">
        <v>114</v>
      </c>
      <c r="E46" s="171" t="s">
        <v>114</v>
      </c>
      <c r="F46" s="171" t="s">
        <v>114</v>
      </c>
      <c r="G46" s="92"/>
      <c r="H46" s="24" t="s">
        <v>114</v>
      </c>
      <c r="I46" s="24" t="s">
        <v>114</v>
      </c>
      <c r="J46" s="25" t="s">
        <v>114</v>
      </c>
    </row>
    <row r="47" customFormat="false" ht="13.5" hidden="false" customHeight="true" outlineLevel="0" collapsed="false">
      <c r="A47" s="133" t="s">
        <v>113</v>
      </c>
      <c r="B47" s="173"/>
      <c r="C47" s="174"/>
      <c r="D47" s="167"/>
      <c r="E47" s="167"/>
      <c r="F47" s="167"/>
      <c r="G47" s="175"/>
      <c r="H47" s="173"/>
      <c r="I47" s="173"/>
      <c r="J47" s="176"/>
    </row>
    <row r="48" customFormat="false" ht="12.75" hidden="false" customHeight="true" outlineLevel="0" collapsed="false">
      <c r="A48" s="83" t="s">
        <v>169</v>
      </c>
      <c r="B48" s="20" t="s">
        <v>114</v>
      </c>
      <c r="C48" s="155" t="s">
        <v>168</v>
      </c>
      <c r="D48" s="157" t="s">
        <v>114</v>
      </c>
      <c r="E48" s="157" t="s">
        <v>114</v>
      </c>
      <c r="F48" s="157" t="s">
        <v>114</v>
      </c>
      <c r="G48" s="81"/>
      <c r="H48" s="20" t="s">
        <v>114</v>
      </c>
      <c r="I48" s="20" t="s">
        <v>114</v>
      </c>
      <c r="J48" s="21" t="s">
        <v>114</v>
      </c>
    </row>
    <row r="49" customFormat="false" ht="12.75" hidden="false" customHeight="true" outlineLevel="0" collapsed="false">
      <c r="A49" s="83" t="s">
        <v>170</v>
      </c>
      <c r="B49" s="20" t="s">
        <v>114</v>
      </c>
      <c r="C49" s="155" t="s">
        <v>168</v>
      </c>
      <c r="D49" s="157" t="s">
        <v>114</v>
      </c>
      <c r="E49" s="157" t="s">
        <v>114</v>
      </c>
      <c r="F49" s="157" t="s">
        <v>114</v>
      </c>
      <c r="G49" s="81"/>
      <c r="H49" s="20" t="s">
        <v>114</v>
      </c>
      <c r="I49" s="20" t="s">
        <v>114</v>
      </c>
      <c r="J49" s="21" t="s">
        <v>114</v>
      </c>
    </row>
    <row r="50" customFormat="false" ht="12.75" hidden="false" customHeight="true" outlineLevel="0" collapsed="false">
      <c r="A50" s="83" t="s">
        <v>171</v>
      </c>
      <c r="B50" s="20" t="s">
        <v>114</v>
      </c>
      <c r="C50" s="155" t="s">
        <v>168</v>
      </c>
      <c r="D50" s="157" t="s">
        <v>114</v>
      </c>
      <c r="E50" s="157" t="s">
        <v>114</v>
      </c>
      <c r="F50" s="157" t="s">
        <v>114</v>
      </c>
      <c r="G50" s="81"/>
      <c r="H50" s="20" t="s">
        <v>114</v>
      </c>
      <c r="I50" s="20" t="s">
        <v>114</v>
      </c>
      <c r="J50" s="21" t="s">
        <v>114</v>
      </c>
    </row>
    <row r="51" customFormat="false" ht="12.75" hidden="false" customHeight="true" outlineLevel="0" collapsed="false">
      <c r="A51" s="83" t="s">
        <v>172</v>
      </c>
      <c r="B51" s="20" t="s">
        <v>114</v>
      </c>
      <c r="C51" s="155" t="s">
        <v>168</v>
      </c>
      <c r="D51" s="157" t="s">
        <v>114</v>
      </c>
      <c r="E51" s="157" t="s">
        <v>114</v>
      </c>
      <c r="F51" s="157" t="s">
        <v>114</v>
      </c>
      <c r="G51" s="99" t="s">
        <v>173</v>
      </c>
      <c r="H51" s="20" t="s">
        <v>114</v>
      </c>
      <c r="I51" s="20" t="s">
        <v>114</v>
      </c>
      <c r="J51" s="21" t="s">
        <v>114</v>
      </c>
    </row>
    <row r="52" customFormat="false" ht="12.75" hidden="false" customHeight="true" outlineLevel="0" collapsed="false">
      <c r="A52" s="89" t="s">
        <v>174</v>
      </c>
      <c r="B52" s="24" t="s">
        <v>114</v>
      </c>
      <c r="C52" s="160" t="s">
        <v>168</v>
      </c>
      <c r="D52" s="171" t="s">
        <v>114</v>
      </c>
      <c r="E52" s="171" t="s">
        <v>114</v>
      </c>
      <c r="F52" s="171" t="s">
        <v>114</v>
      </c>
      <c r="G52" s="92"/>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10</v>
      </c>
      <c r="B54" s="177"/>
      <c r="C54" s="177"/>
      <c r="D54" s="177"/>
      <c r="E54" s="177"/>
      <c r="F54" s="177"/>
      <c r="G54" s="177"/>
      <c r="H54" s="177"/>
      <c r="I54" s="177"/>
      <c r="J54" s="177"/>
    </row>
    <row r="55" customFormat="false" ht="13.5" hidden="false" customHeight="true" outlineLevel="0" collapsed="false">
      <c r="A55" s="178" t="s">
        <v>211</v>
      </c>
    </row>
    <row r="56" customFormat="false" ht="13.5" hidden="false" customHeight="true" outlineLevel="0" collapsed="false">
      <c r="A56" s="179" t="s">
        <v>212</v>
      </c>
      <c r="B56" s="179"/>
      <c r="C56" s="179"/>
      <c r="D56" s="179"/>
      <c r="E56" s="179"/>
      <c r="F56" s="179"/>
      <c r="G56" s="179"/>
      <c r="H56" s="179"/>
      <c r="I56" s="179"/>
      <c r="J56" s="179"/>
    </row>
    <row r="57" customFormat="false" ht="13.5" hidden="false" customHeight="true" outlineLevel="0" collapsed="false">
      <c r="A57" s="180" t="s">
        <v>213</v>
      </c>
    </row>
    <row r="58" customFormat="false" ht="13.5" hidden="false" customHeight="true" outlineLevel="0" collapsed="false">
      <c r="A58" s="178" t="s">
        <v>214</v>
      </c>
    </row>
    <row r="59" customFormat="false" ht="13.5" hidden="false" customHeight="true" outlineLevel="0" collapsed="false">
      <c r="A59" s="181" t="s">
        <v>215</v>
      </c>
    </row>
    <row r="60" customFormat="false" ht="13.5" hidden="false" customHeight="true" outlineLevel="0" collapsed="false">
      <c r="A60" s="182" t="s">
        <v>216</v>
      </c>
    </row>
    <row r="61" customFormat="false" ht="13.5" hidden="false" customHeight="true" outlineLevel="0" collapsed="false">
      <c r="A61" s="182" t="s">
        <v>217</v>
      </c>
      <c r="K61" s="16"/>
    </row>
    <row r="62" customFormat="false" ht="6" hidden="false" customHeight="true" outlineLevel="0" collapsed="false"/>
    <row r="63" customFormat="false" ht="12" hidden="false" customHeight="true" outlineLevel="0" collapsed="false">
      <c r="A63" s="183" t="s">
        <v>148</v>
      </c>
      <c r="B63" s="184"/>
      <c r="C63" s="184"/>
      <c r="D63" s="184"/>
      <c r="E63" s="184"/>
      <c r="F63" s="184"/>
      <c r="G63" s="184"/>
      <c r="H63" s="184"/>
      <c r="I63" s="184"/>
      <c r="J63" s="185"/>
    </row>
    <row r="64" customFormat="false" ht="13.5" hidden="false" customHeight="true" outlineLevel="0" collapsed="false">
      <c r="A64" s="186" t="s">
        <v>218</v>
      </c>
      <c r="B64" s="186"/>
      <c r="C64" s="186"/>
      <c r="D64" s="186"/>
      <c r="E64" s="186"/>
      <c r="F64" s="186"/>
      <c r="G64" s="186"/>
      <c r="H64" s="186"/>
      <c r="I64" s="186"/>
      <c r="J64" s="186"/>
    </row>
    <row r="65" customFormat="false" ht="13.5" hidden="false" customHeight="true" outlineLevel="0" collapsed="false">
      <c r="A65" s="186" t="s">
        <v>219</v>
      </c>
      <c r="B65" s="186"/>
      <c r="C65" s="186"/>
      <c r="D65" s="186"/>
      <c r="E65" s="186"/>
      <c r="F65" s="186"/>
      <c r="G65" s="186"/>
      <c r="H65" s="186"/>
      <c r="I65" s="186"/>
      <c r="J65" s="186"/>
    </row>
    <row r="66" customFormat="false" ht="13.5" hidden="false" customHeight="true" outlineLevel="0" collapsed="false">
      <c r="A66" s="186" t="s">
        <v>220</v>
      </c>
      <c r="B66" s="186"/>
      <c r="C66" s="186"/>
      <c r="D66" s="186"/>
      <c r="E66" s="186"/>
      <c r="F66" s="186"/>
      <c r="G66" s="186"/>
      <c r="H66" s="186"/>
      <c r="I66" s="186"/>
      <c r="J66" s="186"/>
    </row>
    <row r="67" customFormat="false" ht="12.75" hidden="false" customHeight="true" outlineLevel="0" collapsed="false">
      <c r="A67" s="63" t="s">
        <v>221</v>
      </c>
      <c r="B67" s="63"/>
      <c r="C67" s="63"/>
      <c r="D67" s="63"/>
      <c r="E67" s="63"/>
      <c r="F67" s="63"/>
      <c r="G67" s="63"/>
      <c r="H67" s="63"/>
      <c r="I67" s="63"/>
      <c r="J67" s="63"/>
    </row>
    <row r="68" customFormat="false" ht="12.75" hidden="false" customHeight="true" outlineLevel="0" collapsed="false">
      <c r="A68" s="63" t="s">
        <v>222</v>
      </c>
      <c r="B68" s="63"/>
      <c r="C68" s="63"/>
      <c r="D68" s="63"/>
      <c r="E68" s="63"/>
      <c r="F68" s="63"/>
      <c r="G68" s="63"/>
      <c r="H68" s="63"/>
      <c r="I68" s="63"/>
      <c r="J68" s="63"/>
    </row>
    <row r="69" customFormat="false" ht="12.75" hidden="false" customHeight="true" outlineLevel="0" collapsed="false">
      <c r="A69" s="63" t="s">
        <v>223</v>
      </c>
      <c r="B69" s="63"/>
      <c r="C69" s="63"/>
      <c r="D69" s="63"/>
      <c r="E69" s="63"/>
      <c r="F69" s="63"/>
      <c r="G69" s="63"/>
      <c r="H69" s="63"/>
      <c r="I69" s="63"/>
      <c r="J69" s="63"/>
    </row>
    <row r="70" customFormat="false" ht="12.75" hidden="false" customHeight="true" outlineLevel="0" collapsed="false">
      <c r="A70" s="63" t="s">
        <v>224</v>
      </c>
      <c r="B70" s="63"/>
      <c r="C70" s="63"/>
      <c r="D70" s="63"/>
      <c r="E70" s="63"/>
      <c r="F70" s="63"/>
      <c r="G70" s="63"/>
      <c r="H70" s="63"/>
      <c r="I70" s="63"/>
      <c r="J70" s="63"/>
    </row>
    <row r="71" customFormat="false" ht="12.75" hidden="false" customHeight="true" outlineLevel="0" collapsed="false">
      <c r="A71" s="63" t="s">
        <v>150</v>
      </c>
      <c r="B71" s="63"/>
      <c r="C71" s="63"/>
      <c r="D71" s="63"/>
      <c r="E71" s="63"/>
      <c r="F71" s="63"/>
      <c r="G71" s="63"/>
      <c r="H71" s="63"/>
      <c r="I71" s="63"/>
      <c r="J71" s="63"/>
    </row>
    <row r="72" customFormat="false" ht="12" hidden="false" customHeight="true" outlineLevel="0" collapsed="false">
      <c r="A72" s="31"/>
      <c r="B72" s="31"/>
      <c r="C72" s="31"/>
      <c r="D72" s="31"/>
      <c r="E72" s="31"/>
      <c r="F72" s="31"/>
      <c r="G72" s="31"/>
      <c r="H72" s="31"/>
      <c r="I72" s="31"/>
      <c r="J72" s="31"/>
    </row>
  </sheetData>
  <sheetProtection sheet="true" password="a57c" objects="true" scenarios="true"/>
  <mergeCells count="1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6 A67:A71 K67: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7" t="s">
        <v>2274</v>
      </c>
      <c r="K1" s="112" t="s">
        <v>78</v>
      </c>
    </row>
    <row r="2" customFormat="false" ht="15.75" hidden="false" customHeight="true" outlineLevel="0" collapsed="false">
      <c r="A2" s="657" t="s">
        <v>2304</v>
      </c>
      <c r="K2" s="112" t="s">
        <v>80</v>
      </c>
    </row>
    <row r="3" customFormat="false" ht="15.75" hidden="false" customHeight="true" outlineLevel="0" collapsed="false">
      <c r="A3" s="657" t="s">
        <v>2276</v>
      </c>
      <c r="K3" s="112" t="s">
        <v>81</v>
      </c>
    </row>
    <row r="4" customFormat="false" ht="12.75" hidden="false" customHeight="true" outlineLevel="0" collapsed="false"/>
    <row r="5" customFormat="false" ht="49.5" hidden="false" customHeight="true" outlineLevel="0" collapsed="false">
      <c r="A5" s="2387" t="s">
        <v>82</v>
      </c>
      <c r="B5" s="2359" t="s">
        <v>2277</v>
      </c>
      <c r="C5" s="2359" t="s">
        <v>2278</v>
      </c>
      <c r="D5" s="2359" t="s">
        <v>2279</v>
      </c>
      <c r="E5" s="2359" t="s">
        <v>2280</v>
      </c>
      <c r="F5" s="2359" t="s">
        <v>2281</v>
      </c>
      <c r="G5" s="2359" t="s">
        <v>2282</v>
      </c>
      <c r="H5" s="2359" t="s">
        <v>2283</v>
      </c>
      <c r="I5" s="2359" t="s">
        <v>2284</v>
      </c>
      <c r="J5" s="2359" t="s">
        <v>2285</v>
      </c>
      <c r="K5" s="2359" t="s">
        <v>2286</v>
      </c>
      <c r="L5" s="16"/>
    </row>
    <row r="6" customFormat="false" ht="12.75" hidden="false" customHeight="true" outlineLevel="0" collapsed="false">
      <c r="A6" s="2387"/>
      <c r="B6" s="2360" t="s">
        <v>90</v>
      </c>
      <c r="C6" s="2360" t="s">
        <v>90</v>
      </c>
      <c r="D6" s="2360" t="s">
        <v>90</v>
      </c>
      <c r="E6" s="2360" t="s">
        <v>90</v>
      </c>
      <c r="F6" s="2360" t="s">
        <v>90</v>
      </c>
      <c r="G6" s="2360" t="s">
        <v>90</v>
      </c>
      <c r="H6" s="2360" t="s">
        <v>90</v>
      </c>
      <c r="I6" s="2360" t="s">
        <v>90</v>
      </c>
      <c r="J6" s="2360" t="s">
        <v>90</v>
      </c>
      <c r="K6" s="2360" t="s">
        <v>90</v>
      </c>
      <c r="L6" s="16"/>
    </row>
    <row r="7" customFormat="false" ht="13.5" hidden="false" customHeight="true" outlineLevel="0" collapsed="false">
      <c r="A7" s="2388" t="s">
        <v>2287</v>
      </c>
      <c r="B7" s="2389" t="n">
        <v>20.7942633975315</v>
      </c>
      <c r="C7" s="2389" t="n">
        <v>21.5169035271082</v>
      </c>
      <c r="D7" s="2389" t="n">
        <v>21.6276310215408</v>
      </c>
      <c r="E7" s="2389" t="n">
        <v>21.6969694881447</v>
      </c>
      <c r="F7" s="2389" t="n">
        <v>21.9312234602039</v>
      </c>
      <c r="G7" s="2389" t="n">
        <v>22.2532397672994</v>
      </c>
      <c r="H7" s="2389" t="n">
        <v>23.0569527695046</v>
      </c>
      <c r="I7" s="2389" t="n">
        <v>21.5905133876094</v>
      </c>
      <c r="J7" s="2389" t="n">
        <v>20.25438463489</v>
      </c>
      <c r="K7" s="2389" t="n">
        <v>19.7661688839759</v>
      </c>
      <c r="L7" s="16"/>
    </row>
    <row r="8" customFormat="false" ht="12.75" hidden="false" customHeight="true" outlineLevel="0" collapsed="false">
      <c r="A8" s="2390" t="s">
        <v>1780</v>
      </c>
      <c r="B8" s="2364" t="n">
        <v>19.8556268639981</v>
      </c>
      <c r="C8" s="2364" t="n">
        <v>20.5858249731299</v>
      </c>
      <c r="D8" s="2364" t="n">
        <v>20.6470474355936</v>
      </c>
      <c r="E8" s="2364" t="n">
        <v>20.6765334506739</v>
      </c>
      <c r="F8" s="2364" t="n">
        <v>20.8970664235053</v>
      </c>
      <c r="G8" s="2364" t="n">
        <v>21.2185933653842</v>
      </c>
      <c r="H8" s="2364" t="n">
        <v>21.9801861963172</v>
      </c>
      <c r="I8" s="2364" t="n">
        <v>20.4649281428718</v>
      </c>
      <c r="J8" s="2364" t="n">
        <v>19.1421185639255</v>
      </c>
      <c r="K8" s="2364" t="n">
        <v>18.7112569934859</v>
      </c>
      <c r="L8" s="16"/>
    </row>
    <row r="9" customFormat="false" ht="12.75" hidden="false" customHeight="true" outlineLevel="0" collapsed="false">
      <c r="A9" s="2391" t="s">
        <v>1707</v>
      </c>
      <c r="B9" s="424" t="n">
        <v>1.05391264737248</v>
      </c>
      <c r="C9" s="424" t="n">
        <v>1.22636416448909</v>
      </c>
      <c r="D9" s="424" t="n">
        <v>1.07983323419002</v>
      </c>
      <c r="E9" s="424" t="n">
        <v>1.39560477839549</v>
      </c>
      <c r="F9" s="424" t="n">
        <v>1.64048754457991</v>
      </c>
      <c r="G9" s="424" t="n">
        <v>1.80451557367368</v>
      </c>
      <c r="H9" s="424" t="n">
        <v>2.49422742545519</v>
      </c>
      <c r="I9" s="424" t="n">
        <v>2.08180963116842</v>
      </c>
      <c r="J9" s="424" t="n">
        <v>2.2039267942242</v>
      </c>
      <c r="K9" s="424" t="n">
        <v>2.26454871228698</v>
      </c>
      <c r="L9" s="16"/>
    </row>
    <row r="10" customFormat="false" ht="12.75" hidden="false" customHeight="true" outlineLevel="0" collapsed="false">
      <c r="A10" s="2391" t="s">
        <v>2305</v>
      </c>
      <c r="B10" s="424" t="n">
        <v>2.19397118185243</v>
      </c>
      <c r="C10" s="424" t="n">
        <v>2.15781401075883</v>
      </c>
      <c r="D10" s="424" t="n">
        <v>2.49621290857369</v>
      </c>
      <c r="E10" s="424" t="n">
        <v>2.49457405188661</v>
      </c>
      <c r="F10" s="424" t="n">
        <v>2.78723980496681</v>
      </c>
      <c r="G10" s="424" t="n">
        <v>2.71523124508029</v>
      </c>
      <c r="H10" s="424" t="n">
        <v>2.63081472374302</v>
      </c>
      <c r="I10" s="424" t="n">
        <v>2.55434640890818</v>
      </c>
      <c r="J10" s="424" t="n">
        <v>2.54586404946872</v>
      </c>
      <c r="K10" s="424" t="n">
        <v>2.408360595259</v>
      </c>
      <c r="L10" s="16"/>
    </row>
    <row r="11" customFormat="false" ht="12.75" hidden="false" customHeight="true" outlineLevel="0" collapsed="false">
      <c r="A11" s="2391" t="s">
        <v>1709</v>
      </c>
      <c r="B11" s="424" t="n">
        <v>4.990494</v>
      </c>
      <c r="C11" s="424" t="n">
        <v>5.150403</v>
      </c>
      <c r="D11" s="424" t="n">
        <v>4.826938</v>
      </c>
      <c r="E11" s="424" t="n">
        <v>4.280929</v>
      </c>
      <c r="F11" s="424" t="n">
        <v>4.408634</v>
      </c>
      <c r="G11" s="424" t="n">
        <v>4.07449</v>
      </c>
      <c r="H11" s="424" t="n">
        <v>3.901151</v>
      </c>
      <c r="I11" s="424" t="n">
        <v>3.516893</v>
      </c>
      <c r="J11" s="424" t="n">
        <v>3.218848</v>
      </c>
      <c r="K11" s="424" t="n">
        <v>2.953952</v>
      </c>
      <c r="L11" s="16"/>
    </row>
    <row r="12" customFormat="false" ht="12.75" hidden="false" customHeight="true" outlineLevel="0" collapsed="false">
      <c r="A12" s="2391" t="s">
        <v>1710</v>
      </c>
      <c r="B12" s="424" t="n">
        <v>11.5716560347732</v>
      </c>
      <c r="C12" s="424" t="n">
        <v>11.9982877978819</v>
      </c>
      <c r="D12" s="424" t="n">
        <v>12.1931112928299</v>
      </c>
      <c r="E12" s="424" t="n">
        <v>12.4668050203918</v>
      </c>
      <c r="F12" s="424" t="n">
        <v>12.0270677739586</v>
      </c>
      <c r="G12" s="424" t="n">
        <v>12.5879762466302</v>
      </c>
      <c r="H12" s="424" t="n">
        <v>12.923055347119</v>
      </c>
      <c r="I12" s="424" t="n">
        <v>12.2839565027952</v>
      </c>
      <c r="J12" s="424" t="n">
        <v>11.1514292202326</v>
      </c>
      <c r="K12" s="424" t="n">
        <v>11.0653656859399</v>
      </c>
      <c r="L12" s="16"/>
    </row>
    <row r="13" customFormat="false" ht="12.75" hidden="false" customHeight="true" outlineLevel="0" collapsed="false">
      <c r="A13" s="2391" t="s">
        <v>1711</v>
      </c>
      <c r="B13" s="424" t="n">
        <v>0.045593</v>
      </c>
      <c r="C13" s="424" t="n">
        <v>0.052956</v>
      </c>
      <c r="D13" s="424" t="n">
        <v>0.050952</v>
      </c>
      <c r="E13" s="424" t="n">
        <v>0.0386206</v>
      </c>
      <c r="F13" s="424" t="n">
        <v>0.0336373</v>
      </c>
      <c r="G13" s="424" t="n">
        <v>0.0363803</v>
      </c>
      <c r="H13" s="424" t="n">
        <v>0.0309377</v>
      </c>
      <c r="I13" s="424" t="n">
        <v>0.0279226</v>
      </c>
      <c r="J13" s="424" t="n">
        <v>0.0220505</v>
      </c>
      <c r="K13" s="424" t="n">
        <v>0.01903</v>
      </c>
      <c r="L13" s="16"/>
    </row>
    <row r="14" customFormat="false" ht="12.75" hidden="false" customHeight="true" outlineLevel="0" collapsed="false">
      <c r="A14" s="2390" t="s">
        <v>127</v>
      </c>
      <c r="B14" s="2364" t="n">
        <v>0.938636533533377</v>
      </c>
      <c r="C14" s="2364" t="n">
        <v>0.931078553978331</v>
      </c>
      <c r="D14" s="2364" t="n">
        <v>0.980583585947257</v>
      </c>
      <c r="E14" s="2364" t="n">
        <v>1.02043603747078</v>
      </c>
      <c r="F14" s="2364" t="n">
        <v>1.03415703669865</v>
      </c>
      <c r="G14" s="2364" t="n">
        <v>1.03464640191523</v>
      </c>
      <c r="H14" s="2364" t="n">
        <v>1.07676657318738</v>
      </c>
      <c r="I14" s="2364" t="n">
        <v>1.12558524473757</v>
      </c>
      <c r="J14" s="2364" t="n">
        <v>1.11226607096448</v>
      </c>
      <c r="K14" s="2364" t="n">
        <v>1.05491189049006</v>
      </c>
      <c r="L14" s="16"/>
    </row>
    <row r="15" customFormat="false" ht="12.75" hidden="false" customHeight="true" outlineLevel="0" collapsed="false">
      <c r="A15" s="2391" t="s">
        <v>128</v>
      </c>
      <c r="B15" s="424" t="n">
        <v>0.00011565541496</v>
      </c>
      <c r="C15" s="424" t="n">
        <v>0.00011272881048</v>
      </c>
      <c r="D15" s="424" t="n">
        <v>9.957607273E-005</v>
      </c>
      <c r="E15" s="424" t="n">
        <v>0.00010296391979</v>
      </c>
      <c r="F15" s="424" t="n">
        <v>0.000121138008</v>
      </c>
      <c r="G15" s="424" t="n">
        <v>0.00013173680671</v>
      </c>
      <c r="H15" s="424" t="n">
        <v>0.00012801417659</v>
      </c>
      <c r="I15" s="424" t="n">
        <v>0.00012408641071</v>
      </c>
      <c r="J15" s="424" t="n">
        <v>0.00012051917903</v>
      </c>
      <c r="K15" s="424" t="n">
        <v>0.00012211174291</v>
      </c>
      <c r="L15" s="16"/>
    </row>
    <row r="16" customFormat="false" ht="13.5" hidden="false" customHeight="true" outlineLevel="0" collapsed="false">
      <c r="A16" s="2391" t="s">
        <v>1712</v>
      </c>
      <c r="B16" s="774" t="n">
        <v>0.938520878118417</v>
      </c>
      <c r="C16" s="774" t="n">
        <v>0.930965825167851</v>
      </c>
      <c r="D16" s="774" t="n">
        <v>0.980484009874527</v>
      </c>
      <c r="E16" s="774" t="n">
        <v>1.02033307355099</v>
      </c>
      <c r="F16" s="774" t="n">
        <v>1.03403589869065</v>
      </c>
      <c r="G16" s="774" t="n">
        <v>1.03451466510852</v>
      </c>
      <c r="H16" s="774" t="n">
        <v>1.07663855901079</v>
      </c>
      <c r="I16" s="774" t="n">
        <v>1.12546115832686</v>
      </c>
      <c r="J16" s="774" t="n">
        <v>1.11214555178544</v>
      </c>
      <c r="K16" s="774" t="n">
        <v>1.05478977874715</v>
      </c>
      <c r="L16" s="16"/>
    </row>
    <row r="17" customFormat="false" ht="12.75" hidden="false" customHeight="true" outlineLevel="0" collapsed="false">
      <c r="A17" s="2388" t="s">
        <v>2288</v>
      </c>
      <c r="B17" s="2372" t="n">
        <v>0.64320812779996</v>
      </c>
      <c r="C17" s="2372" t="n">
        <v>0.592423334861919</v>
      </c>
      <c r="D17" s="2372" t="n">
        <v>0.592088429859478</v>
      </c>
      <c r="E17" s="2372" t="n">
        <v>0.648807846402231</v>
      </c>
      <c r="F17" s="2372" t="n">
        <v>0.692132745340917</v>
      </c>
      <c r="G17" s="2372" t="n">
        <v>0.709978156817757</v>
      </c>
      <c r="H17" s="2372" t="n">
        <v>0.734230276468803</v>
      </c>
      <c r="I17" s="2372" t="n">
        <v>0.78633067967893</v>
      </c>
      <c r="J17" s="2372" t="n">
        <v>0.786029159527379</v>
      </c>
      <c r="K17" s="2372" t="n">
        <v>0.716970966418196</v>
      </c>
      <c r="L17" s="16"/>
    </row>
    <row r="18" customFormat="false" ht="12.75" hidden="false" customHeight="true" outlineLevel="0" collapsed="false">
      <c r="A18" s="2390" t="s">
        <v>508</v>
      </c>
      <c r="B18" s="425" t="s">
        <v>124</v>
      </c>
      <c r="C18" s="425" t="s">
        <v>124</v>
      </c>
      <c r="D18" s="425" t="s">
        <v>124</v>
      </c>
      <c r="E18" s="425" t="s">
        <v>124</v>
      </c>
      <c r="F18" s="425" t="s">
        <v>124</v>
      </c>
      <c r="G18" s="425" t="s">
        <v>124</v>
      </c>
      <c r="H18" s="425" t="s">
        <v>124</v>
      </c>
      <c r="I18" s="425" t="s">
        <v>124</v>
      </c>
      <c r="J18" s="425" t="s">
        <v>124</v>
      </c>
      <c r="K18" s="425" t="s">
        <v>124</v>
      </c>
      <c r="L18" s="16"/>
    </row>
    <row r="19" customFormat="false" ht="12.75" hidden="false" customHeight="true" outlineLevel="0" collapsed="false">
      <c r="A19" s="2390" t="s">
        <v>522</v>
      </c>
      <c r="B19" s="424" t="n">
        <v>0.363758230125523</v>
      </c>
      <c r="C19" s="424" t="n">
        <v>0.297879230125523</v>
      </c>
      <c r="D19" s="424" t="n">
        <v>0.304547878661088</v>
      </c>
      <c r="E19" s="424" t="n">
        <v>0.349917046025105</v>
      </c>
      <c r="F19" s="424" t="n">
        <v>0.393530410041841</v>
      </c>
      <c r="G19" s="424" t="n">
        <v>0.403954313807531</v>
      </c>
      <c r="H19" s="424" t="n">
        <v>0.433489661087866</v>
      </c>
      <c r="I19" s="424" t="n">
        <v>0.465997150627615</v>
      </c>
      <c r="J19" s="424" t="n">
        <v>0.473889288702929</v>
      </c>
      <c r="K19" s="424" t="n">
        <v>0.399267012552301</v>
      </c>
      <c r="L19" s="16"/>
    </row>
    <row r="20" customFormat="false" ht="12.75" hidden="false" customHeight="true" outlineLevel="0" collapsed="false">
      <c r="A20" s="2390" t="s">
        <v>538</v>
      </c>
      <c r="B20" s="424" t="n">
        <v>0.0360658976744365</v>
      </c>
      <c r="C20" s="424" t="n">
        <v>0.0355151047363965</v>
      </c>
      <c r="D20" s="424" t="n">
        <v>0.0295195511983897</v>
      </c>
      <c r="E20" s="424" t="n">
        <v>0.0334848003771269</v>
      </c>
      <c r="F20" s="424" t="n">
        <v>0.0354763352990764</v>
      </c>
      <c r="G20" s="424" t="n">
        <v>0.0408908430102258</v>
      </c>
      <c r="H20" s="424" t="n">
        <v>0.0395546153809367</v>
      </c>
      <c r="I20" s="424" t="n">
        <v>0.0410215290513145</v>
      </c>
      <c r="J20" s="424" t="n">
        <v>0.0379128708244496</v>
      </c>
      <c r="K20" s="424" t="n">
        <v>0.0395169538658943</v>
      </c>
      <c r="L20" s="16"/>
    </row>
    <row r="21" customFormat="false" ht="12.75" hidden="false" customHeight="true" outlineLevel="0" collapsed="false">
      <c r="A21" s="2390" t="s">
        <v>548</v>
      </c>
      <c r="B21" s="681" t="n">
        <v>0.243384</v>
      </c>
      <c r="C21" s="681" t="n">
        <v>0.259029</v>
      </c>
      <c r="D21" s="681" t="n">
        <v>0.258021</v>
      </c>
      <c r="E21" s="681" t="n">
        <v>0.265406</v>
      </c>
      <c r="F21" s="681" t="n">
        <v>0.263126</v>
      </c>
      <c r="G21" s="681" t="n">
        <v>0.265133</v>
      </c>
      <c r="H21" s="681" t="n">
        <v>0.261186</v>
      </c>
      <c r="I21" s="681" t="n">
        <v>0.279312</v>
      </c>
      <c r="J21" s="681" t="n">
        <v>0.274227</v>
      </c>
      <c r="K21" s="681" t="n">
        <v>0.278187</v>
      </c>
      <c r="L21" s="16"/>
    </row>
    <row r="22" customFormat="false" ht="13.5" hidden="false" customHeight="true" outlineLevel="0" collapsed="false">
      <c r="A22" s="2390" t="s">
        <v>2289</v>
      </c>
      <c r="B22" s="680"/>
      <c r="C22" s="680"/>
      <c r="D22" s="680"/>
      <c r="E22" s="680"/>
      <c r="F22" s="680"/>
      <c r="G22" s="680"/>
      <c r="H22" s="680"/>
      <c r="I22" s="680"/>
      <c r="J22" s="680"/>
      <c r="K22" s="680"/>
      <c r="L22" s="16"/>
    </row>
    <row r="23" customFormat="false" ht="13.5" hidden="false" customHeight="true" outlineLevel="0" collapsed="false">
      <c r="A23" s="2390" t="s">
        <v>2290</v>
      </c>
      <c r="B23" s="680"/>
      <c r="C23" s="680"/>
      <c r="D23" s="680"/>
      <c r="E23" s="680"/>
      <c r="F23" s="680"/>
      <c r="G23" s="680"/>
      <c r="H23" s="680"/>
      <c r="I23" s="680"/>
      <c r="J23" s="680"/>
      <c r="K23" s="680"/>
      <c r="L23" s="16"/>
    </row>
    <row r="24" customFormat="false" ht="13.5" hidden="false" customHeight="true" outlineLevel="0" collapsed="false">
      <c r="A24" s="2390" t="s">
        <v>1718</v>
      </c>
      <c r="B24" s="2369" t="s">
        <v>114</v>
      </c>
      <c r="C24" s="2369" t="s">
        <v>114</v>
      </c>
      <c r="D24" s="2369" t="s">
        <v>114</v>
      </c>
      <c r="E24" s="2369" t="s">
        <v>114</v>
      </c>
      <c r="F24" s="2369" t="s">
        <v>114</v>
      </c>
      <c r="G24" s="2369" t="s">
        <v>114</v>
      </c>
      <c r="H24" s="2369" t="s">
        <v>114</v>
      </c>
      <c r="I24" s="2369" t="s">
        <v>114</v>
      </c>
      <c r="J24" s="2369" t="s">
        <v>114</v>
      </c>
      <c r="K24" s="2369" t="s">
        <v>114</v>
      </c>
      <c r="L24" s="16"/>
    </row>
    <row r="25" customFormat="false" ht="13.5" hidden="false" customHeight="true" outlineLevel="0" collapsed="false">
      <c r="A25" s="2392" t="s">
        <v>2291</v>
      </c>
      <c r="B25" s="2393"/>
      <c r="C25" s="2393"/>
      <c r="D25" s="2393"/>
      <c r="E25" s="2393"/>
      <c r="F25" s="2393"/>
      <c r="G25" s="2393"/>
      <c r="H25" s="2393"/>
      <c r="I25" s="2393"/>
      <c r="J25" s="2393"/>
      <c r="K25" s="2393"/>
      <c r="L25" s="16"/>
    </row>
    <row r="26" customFormat="false" ht="12.75" hidden="false" customHeight="true" outlineLevel="0" collapsed="false">
      <c r="A26" s="2388" t="s">
        <v>2306</v>
      </c>
      <c r="B26" s="2394" t="n">
        <v>162.250496893688</v>
      </c>
      <c r="C26" s="2394" t="n">
        <v>158.791839266314</v>
      </c>
      <c r="D26" s="2394" t="n">
        <v>162.792223368272</v>
      </c>
      <c r="E26" s="2394" t="n">
        <v>169.675721447322</v>
      </c>
      <c r="F26" s="2394" t="n">
        <v>171.322425803892</v>
      </c>
      <c r="G26" s="2394" t="n">
        <v>167.189171659243</v>
      </c>
      <c r="H26" s="2394" t="n">
        <v>165.847125543307</v>
      </c>
      <c r="I26" s="2394" t="n">
        <v>165.72194718487</v>
      </c>
      <c r="J26" s="2394" t="n">
        <v>161.21628518767</v>
      </c>
      <c r="K26" s="2394" t="n">
        <v>159.896892988462</v>
      </c>
      <c r="L26" s="16"/>
    </row>
    <row r="27" customFormat="false" ht="12.75" hidden="false" customHeight="true" outlineLevel="0" collapsed="false">
      <c r="A27" s="2390" t="s">
        <v>1728</v>
      </c>
      <c r="B27" s="424" t="n">
        <v>145.621957936024</v>
      </c>
      <c r="C27" s="424" t="n">
        <v>142.524353538684</v>
      </c>
      <c r="D27" s="424" t="n">
        <v>145.978406142712</v>
      </c>
      <c r="E27" s="424" t="n">
        <v>150.485644822888</v>
      </c>
      <c r="F27" s="424" t="n">
        <v>151.986163558663</v>
      </c>
      <c r="G27" s="424" t="n">
        <v>147.379896198968</v>
      </c>
      <c r="H27" s="424" t="n">
        <v>145.773866229024</v>
      </c>
      <c r="I27" s="424" t="n">
        <v>146.085452247811</v>
      </c>
      <c r="J27" s="424" t="n">
        <v>141.791941233914</v>
      </c>
      <c r="K27" s="424" t="n">
        <v>140.526506260391</v>
      </c>
      <c r="L27" s="16"/>
    </row>
    <row r="28" customFormat="false" ht="12.75" hidden="false" customHeight="true" outlineLevel="0" collapsed="false">
      <c r="A28" s="2390" t="s">
        <v>866</v>
      </c>
      <c r="B28" s="424" t="n">
        <v>16.6285389576646</v>
      </c>
      <c r="C28" s="424" t="n">
        <v>16.26748572763</v>
      </c>
      <c r="D28" s="424" t="n">
        <v>16.8138172255592</v>
      </c>
      <c r="E28" s="424" t="n">
        <v>19.1900766244337</v>
      </c>
      <c r="F28" s="424" t="n">
        <v>19.3362622452288</v>
      </c>
      <c r="G28" s="424" t="n">
        <v>19.8092754602752</v>
      </c>
      <c r="H28" s="424" t="n">
        <v>20.073259314283</v>
      </c>
      <c r="I28" s="424" t="n">
        <v>19.6364949370591</v>
      </c>
      <c r="J28" s="424" t="n">
        <v>19.4243439537561</v>
      </c>
      <c r="K28" s="424" t="n">
        <v>19.3703867280702</v>
      </c>
      <c r="L28" s="16"/>
    </row>
    <row r="29" customFormat="false" ht="12.75" hidden="false" customHeight="true" outlineLevel="0" collapsed="false">
      <c r="A29" s="2390" t="s">
        <v>876</v>
      </c>
      <c r="B29" s="425" t="s">
        <v>114</v>
      </c>
      <c r="C29" s="425" t="s">
        <v>114</v>
      </c>
      <c r="D29" s="425" t="s">
        <v>114</v>
      </c>
      <c r="E29" s="425" t="s">
        <v>114</v>
      </c>
      <c r="F29" s="425" t="s">
        <v>114</v>
      </c>
      <c r="G29" s="425" t="s">
        <v>114</v>
      </c>
      <c r="H29" s="425" t="s">
        <v>114</v>
      </c>
      <c r="I29" s="425" t="s">
        <v>114</v>
      </c>
      <c r="J29" s="425" t="s">
        <v>114</v>
      </c>
      <c r="K29" s="425" t="s">
        <v>114</v>
      </c>
      <c r="L29" s="16"/>
    </row>
    <row r="30" customFormat="false" ht="12.75" hidden="false" customHeight="true" outlineLevel="0" collapsed="false">
      <c r="A30" s="2390" t="s">
        <v>1841</v>
      </c>
      <c r="B30" s="425" t="s">
        <v>114</v>
      </c>
      <c r="C30" s="425" t="s">
        <v>114</v>
      </c>
      <c r="D30" s="425" t="s">
        <v>114</v>
      </c>
      <c r="E30" s="425" t="s">
        <v>114</v>
      </c>
      <c r="F30" s="425" t="s">
        <v>114</v>
      </c>
      <c r="G30" s="425" t="s">
        <v>114</v>
      </c>
      <c r="H30" s="425" t="s">
        <v>114</v>
      </c>
      <c r="I30" s="425" t="s">
        <v>114</v>
      </c>
      <c r="J30" s="425" t="s">
        <v>114</v>
      </c>
      <c r="K30" s="425" t="s">
        <v>114</v>
      </c>
      <c r="L30" s="16"/>
    </row>
    <row r="31" customFormat="false" ht="12.75" hidden="false" customHeight="true" outlineLevel="0" collapsed="false">
      <c r="A31" s="2390" t="s">
        <v>887</v>
      </c>
      <c r="B31" s="425" t="s">
        <v>114</v>
      </c>
      <c r="C31" s="425" t="s">
        <v>114</v>
      </c>
      <c r="D31" s="425" t="s">
        <v>114</v>
      </c>
      <c r="E31" s="425" t="s">
        <v>114</v>
      </c>
      <c r="F31" s="425" t="s">
        <v>114</v>
      </c>
      <c r="G31" s="425" t="s">
        <v>114</v>
      </c>
      <c r="H31" s="425" t="s">
        <v>114</v>
      </c>
      <c r="I31" s="425" t="s">
        <v>114</v>
      </c>
      <c r="J31" s="425" t="s">
        <v>114</v>
      </c>
      <c r="K31" s="425" t="s">
        <v>114</v>
      </c>
      <c r="L31" s="16"/>
    </row>
    <row r="32" customFormat="false" ht="12.75" hidden="false" customHeight="true" outlineLevel="0" collapsed="false">
      <c r="A32" s="2390" t="s">
        <v>1730</v>
      </c>
      <c r="B32" s="425" t="s">
        <v>114</v>
      </c>
      <c r="C32" s="425" t="s">
        <v>114</v>
      </c>
      <c r="D32" s="425" t="s">
        <v>114</v>
      </c>
      <c r="E32" s="425" t="s">
        <v>114</v>
      </c>
      <c r="F32" s="425" t="s">
        <v>114</v>
      </c>
      <c r="G32" s="425" t="s">
        <v>114</v>
      </c>
      <c r="H32" s="425" t="s">
        <v>114</v>
      </c>
      <c r="I32" s="425" t="s">
        <v>114</v>
      </c>
      <c r="J32" s="425" t="s">
        <v>114</v>
      </c>
      <c r="K32" s="425" t="s">
        <v>114</v>
      </c>
      <c r="L32" s="16"/>
    </row>
    <row r="33" customFormat="false" ht="13.5" hidden="false" customHeight="true" outlineLevel="0" collapsed="false">
      <c r="A33" s="2390" t="s">
        <v>1718</v>
      </c>
      <c r="B33" s="2369" t="s">
        <v>114</v>
      </c>
      <c r="C33" s="2369" t="s">
        <v>114</v>
      </c>
      <c r="D33" s="2369" t="s">
        <v>114</v>
      </c>
      <c r="E33" s="2369" t="s">
        <v>114</v>
      </c>
      <c r="F33" s="2369" t="s">
        <v>114</v>
      </c>
      <c r="G33" s="2369" t="s">
        <v>114</v>
      </c>
      <c r="H33" s="2369" t="s">
        <v>114</v>
      </c>
      <c r="I33" s="2369" t="s">
        <v>114</v>
      </c>
      <c r="J33" s="2369" t="s">
        <v>114</v>
      </c>
      <c r="K33" s="2369" t="s">
        <v>114</v>
      </c>
      <c r="L33" s="16"/>
    </row>
    <row r="34" customFormat="false" ht="12.75" hidden="false" customHeight="true" outlineLevel="0" collapsed="false">
      <c r="A34" s="2388" t="s">
        <v>1731</v>
      </c>
      <c r="B34" s="2372" t="n">
        <v>0.08238</v>
      </c>
      <c r="C34" s="2372" t="n">
        <v>0.076783</v>
      </c>
      <c r="D34" s="2372" t="n">
        <v>0.07763</v>
      </c>
      <c r="E34" s="2372" t="n">
        <v>0.080079</v>
      </c>
      <c r="F34" s="2372" t="n">
        <v>0.076728</v>
      </c>
      <c r="G34" s="2372" t="n">
        <v>0.077188</v>
      </c>
      <c r="H34" s="2372" t="n">
        <v>0.082306</v>
      </c>
      <c r="I34" s="2372" t="n">
        <v>0.418523</v>
      </c>
      <c r="J34" s="2372" t="n">
        <v>0.021342</v>
      </c>
      <c r="K34" s="2372" t="n">
        <v>0.141421</v>
      </c>
      <c r="L34" s="16"/>
    </row>
    <row r="35" customFormat="false" ht="12.75" hidden="false" customHeight="true" outlineLevel="0" collapsed="false">
      <c r="A35" s="1737" t="s">
        <v>1151</v>
      </c>
      <c r="B35" s="424" t="n">
        <v>0.07138</v>
      </c>
      <c r="C35" s="424" t="n">
        <v>0.065783</v>
      </c>
      <c r="D35" s="424" t="n">
        <v>0.06663</v>
      </c>
      <c r="E35" s="424" t="n">
        <v>0.069079</v>
      </c>
      <c r="F35" s="424" t="n">
        <v>0.065728</v>
      </c>
      <c r="G35" s="424" t="n">
        <v>0.066188</v>
      </c>
      <c r="H35" s="424" t="n">
        <v>0.071306</v>
      </c>
      <c r="I35" s="424" t="n">
        <v>0.401523</v>
      </c>
      <c r="J35" s="424" t="n">
        <v>0.019342</v>
      </c>
      <c r="K35" s="424" t="n">
        <v>0.138421</v>
      </c>
      <c r="L35" s="16"/>
    </row>
    <row r="36" customFormat="false" ht="12.75" hidden="false" customHeight="true" outlineLevel="0" collapsed="false">
      <c r="A36" s="1737" t="s">
        <v>1154</v>
      </c>
      <c r="B36" s="425" t="s">
        <v>196</v>
      </c>
      <c r="C36" s="425" t="s">
        <v>196</v>
      </c>
      <c r="D36" s="425" t="s">
        <v>196</v>
      </c>
      <c r="E36" s="425" t="s">
        <v>196</v>
      </c>
      <c r="F36" s="425" t="s">
        <v>196</v>
      </c>
      <c r="G36" s="425" t="s">
        <v>196</v>
      </c>
      <c r="H36" s="425" t="s">
        <v>196</v>
      </c>
      <c r="I36" s="425" t="s">
        <v>196</v>
      </c>
      <c r="J36" s="425" t="s">
        <v>196</v>
      </c>
      <c r="K36" s="425" t="s">
        <v>196</v>
      </c>
      <c r="L36" s="16"/>
    </row>
    <row r="37" customFormat="false" ht="12.75" hidden="false" customHeight="true" outlineLevel="0" collapsed="false">
      <c r="A37" s="1737" t="s">
        <v>1157</v>
      </c>
      <c r="B37" s="424" t="n">
        <v>0.011</v>
      </c>
      <c r="C37" s="424" t="n">
        <v>0.011</v>
      </c>
      <c r="D37" s="424" t="n">
        <v>0.011</v>
      </c>
      <c r="E37" s="424" t="n">
        <v>0.011</v>
      </c>
      <c r="F37" s="424" t="n">
        <v>0.011</v>
      </c>
      <c r="G37" s="424" t="n">
        <v>0.011</v>
      </c>
      <c r="H37" s="424" t="n">
        <v>0.011</v>
      </c>
      <c r="I37" s="424" t="n">
        <v>0.017</v>
      </c>
      <c r="J37" s="424" t="n">
        <v>0.002</v>
      </c>
      <c r="K37" s="424" t="n">
        <v>0.003</v>
      </c>
      <c r="L37" s="16"/>
    </row>
    <row r="38" customFormat="false" ht="12.75" hidden="false" customHeight="true" outlineLevel="0" collapsed="false">
      <c r="A38" s="1737" t="s">
        <v>1160</v>
      </c>
      <c r="B38" s="425" t="s">
        <v>188</v>
      </c>
      <c r="C38" s="425" t="s">
        <v>188</v>
      </c>
      <c r="D38" s="425" t="s">
        <v>188</v>
      </c>
      <c r="E38" s="425" t="s">
        <v>188</v>
      </c>
      <c r="F38" s="425" t="s">
        <v>188</v>
      </c>
      <c r="G38" s="425" t="s">
        <v>188</v>
      </c>
      <c r="H38" s="425" t="s">
        <v>188</v>
      </c>
      <c r="I38" s="425" t="s">
        <v>188</v>
      </c>
      <c r="J38" s="425" t="s">
        <v>188</v>
      </c>
      <c r="K38" s="425" t="s">
        <v>188</v>
      </c>
      <c r="L38" s="16"/>
    </row>
    <row r="39" customFormat="false" ht="12.75" hidden="false" customHeight="true" outlineLevel="0" collapsed="false">
      <c r="A39" s="1737" t="s">
        <v>1733</v>
      </c>
      <c r="B39" s="425" t="s">
        <v>1164</v>
      </c>
      <c r="C39" s="425" t="s">
        <v>1164</v>
      </c>
      <c r="D39" s="425" t="s">
        <v>1164</v>
      </c>
      <c r="E39" s="425" t="s">
        <v>1164</v>
      </c>
      <c r="F39" s="425" t="s">
        <v>1164</v>
      </c>
      <c r="G39" s="425" t="s">
        <v>1164</v>
      </c>
      <c r="H39" s="425" t="s">
        <v>1164</v>
      </c>
      <c r="I39" s="425" t="s">
        <v>1164</v>
      </c>
      <c r="J39" s="425" t="s">
        <v>1164</v>
      </c>
      <c r="K39" s="425" t="s">
        <v>1164</v>
      </c>
      <c r="L39" s="16"/>
    </row>
    <row r="40" customFormat="false" ht="12.75" hidden="false" customHeight="true" outlineLevel="0" collapsed="false">
      <c r="A40" s="1737" t="s">
        <v>1167</v>
      </c>
      <c r="B40" s="425" t="s">
        <v>1164</v>
      </c>
      <c r="C40" s="425" t="s">
        <v>1164</v>
      </c>
      <c r="D40" s="425" t="s">
        <v>1164</v>
      </c>
      <c r="E40" s="425" t="s">
        <v>1164</v>
      </c>
      <c r="F40" s="425" t="s">
        <v>1164</v>
      </c>
      <c r="G40" s="425" t="s">
        <v>1164</v>
      </c>
      <c r="H40" s="425" t="s">
        <v>1164</v>
      </c>
      <c r="I40" s="425" t="s">
        <v>1164</v>
      </c>
      <c r="J40" s="425" t="s">
        <v>1164</v>
      </c>
      <c r="K40" s="425" t="s">
        <v>1164</v>
      </c>
      <c r="L40" s="16"/>
    </row>
    <row r="41" customFormat="false" ht="13.5" hidden="false" customHeight="true" outlineLevel="0" collapsed="false">
      <c r="A41" s="2373" t="s">
        <v>1734</v>
      </c>
      <c r="B41" s="2369" t="s">
        <v>124</v>
      </c>
      <c r="C41" s="2369" t="s">
        <v>124</v>
      </c>
      <c r="D41" s="2369" t="s">
        <v>124</v>
      </c>
      <c r="E41" s="2369" t="s">
        <v>124</v>
      </c>
      <c r="F41" s="2369" t="s">
        <v>124</v>
      </c>
      <c r="G41" s="2369" t="s">
        <v>124</v>
      </c>
      <c r="H41" s="2369" t="s">
        <v>124</v>
      </c>
      <c r="I41" s="2369" t="s">
        <v>124</v>
      </c>
      <c r="J41" s="2369" t="s">
        <v>124</v>
      </c>
      <c r="K41" s="2369" t="s">
        <v>124</v>
      </c>
      <c r="L41" s="16"/>
    </row>
    <row r="42" customFormat="false" ht="12.75" hidden="false" customHeight="true" outlineLevel="0" collapsed="false">
      <c r="A42" s="2392" t="s">
        <v>1735</v>
      </c>
      <c r="B42" s="2372" t="n">
        <v>136.868011272182</v>
      </c>
      <c r="C42" s="2372" t="n">
        <v>138.953200291651</v>
      </c>
      <c r="D42" s="2372" t="n">
        <v>138.994535771716</v>
      </c>
      <c r="E42" s="2372" t="n">
        <v>134.315113689358</v>
      </c>
      <c r="F42" s="2372" t="n">
        <v>128.760354496938</v>
      </c>
      <c r="G42" s="2372" t="n">
        <v>128.424372547873</v>
      </c>
      <c r="H42" s="2372" t="n">
        <v>127.321974486736</v>
      </c>
      <c r="I42" s="2372" t="n">
        <v>126.075856032363</v>
      </c>
      <c r="J42" s="2372" t="n">
        <v>124.020832418714</v>
      </c>
      <c r="K42" s="2372" t="n">
        <v>118.710932368826</v>
      </c>
      <c r="L42" s="16"/>
    </row>
    <row r="43" customFormat="false" ht="12.75" hidden="false" customHeight="true" outlineLevel="0" collapsed="false">
      <c r="A43" s="2390" t="s">
        <v>1552</v>
      </c>
      <c r="B43" s="424" t="n">
        <v>136.867802226995</v>
      </c>
      <c r="C43" s="424" t="n">
        <v>138.952956405599</v>
      </c>
      <c r="D43" s="424" t="n">
        <v>138.994291885664</v>
      </c>
      <c r="E43" s="424" t="n">
        <v>134.314894888729</v>
      </c>
      <c r="F43" s="424" t="n">
        <v>128.760120115474</v>
      </c>
      <c r="G43" s="424" t="n">
        <v>128.424144591064</v>
      </c>
      <c r="H43" s="424" t="n">
        <v>127.32180265856</v>
      </c>
      <c r="I43" s="424" t="n">
        <v>126.075657202517</v>
      </c>
      <c r="J43" s="424" t="n">
        <v>124.020631442671</v>
      </c>
      <c r="K43" s="424" t="n">
        <v>118.710730302055</v>
      </c>
      <c r="L43" s="16"/>
    </row>
    <row r="44" customFormat="false" ht="12.75" hidden="false" customHeight="true" outlineLevel="0" collapsed="false">
      <c r="A44" s="2390" t="s">
        <v>1737</v>
      </c>
      <c r="B44" s="425" t="s">
        <v>298</v>
      </c>
      <c r="C44" s="425" t="s">
        <v>298</v>
      </c>
      <c r="D44" s="425" t="s">
        <v>298</v>
      </c>
      <c r="E44" s="425" t="s">
        <v>298</v>
      </c>
      <c r="F44" s="425" t="s">
        <v>298</v>
      </c>
      <c r="G44" s="425" t="s">
        <v>298</v>
      </c>
      <c r="H44" s="425" t="s">
        <v>298</v>
      </c>
      <c r="I44" s="425" t="s">
        <v>298</v>
      </c>
      <c r="J44" s="425" t="s">
        <v>298</v>
      </c>
      <c r="K44" s="425" t="s">
        <v>298</v>
      </c>
      <c r="L44" s="16"/>
    </row>
    <row r="45" customFormat="false" ht="12.75" hidden="false" customHeight="true" outlineLevel="0" collapsed="false">
      <c r="A45" s="2390" t="s">
        <v>1738</v>
      </c>
      <c r="B45" s="424" t="n">
        <v>0.000209045187293968</v>
      </c>
      <c r="C45" s="424" t="n">
        <v>0.000243886051842963</v>
      </c>
      <c r="D45" s="424" t="n">
        <v>0.000243886051842963</v>
      </c>
      <c r="E45" s="424" t="n">
        <v>0.000218800629367687</v>
      </c>
      <c r="F45" s="424" t="n">
        <v>0.000234381463993997</v>
      </c>
      <c r="G45" s="424" t="n">
        <v>0.000227956808571162</v>
      </c>
      <c r="H45" s="424" t="n">
        <v>0.000171828175782732</v>
      </c>
      <c r="I45" s="424" t="n">
        <v>0.000198829845808203</v>
      </c>
      <c r="J45" s="424" t="n">
        <v>0.000200976043064421</v>
      </c>
      <c r="K45" s="424" t="n">
        <v>0.000202066771169992</v>
      </c>
      <c r="L45" s="16"/>
    </row>
    <row r="46" customFormat="false" ht="13.5" hidden="false" customHeight="true" outlineLevel="0" collapsed="false">
      <c r="A46" s="2390" t="s">
        <v>816</v>
      </c>
      <c r="B46" s="2369" t="s">
        <v>124</v>
      </c>
      <c r="C46" s="2369" t="s">
        <v>124</v>
      </c>
      <c r="D46" s="2369" t="s">
        <v>124</v>
      </c>
      <c r="E46" s="2369" t="s">
        <v>124</v>
      </c>
      <c r="F46" s="2369" t="s">
        <v>124</v>
      </c>
      <c r="G46" s="2369" t="s">
        <v>124</v>
      </c>
      <c r="H46" s="2369" t="s">
        <v>124</v>
      </c>
      <c r="I46" s="2369" t="s">
        <v>124</v>
      </c>
      <c r="J46" s="2369" t="s">
        <v>124</v>
      </c>
      <c r="K46" s="2369" t="s">
        <v>124</v>
      </c>
      <c r="L46" s="16"/>
    </row>
    <row r="47" customFormat="false" ht="12.75" hidden="false" customHeight="true" outlineLevel="0" collapsed="false">
      <c r="A47" s="2395" t="s">
        <v>2294</v>
      </c>
      <c r="B47" s="2372" t="s">
        <v>114</v>
      </c>
      <c r="C47" s="2372" t="s">
        <v>114</v>
      </c>
      <c r="D47" s="2372" t="s">
        <v>114</v>
      </c>
      <c r="E47" s="2372" t="s">
        <v>114</v>
      </c>
      <c r="F47" s="2372" t="s">
        <v>114</v>
      </c>
      <c r="G47" s="2372" t="s">
        <v>114</v>
      </c>
      <c r="H47" s="2372" t="s">
        <v>114</v>
      </c>
      <c r="I47" s="2372" t="s">
        <v>114</v>
      </c>
      <c r="J47" s="2372" t="s">
        <v>114</v>
      </c>
      <c r="K47" s="2372" t="s">
        <v>114</v>
      </c>
      <c r="L47" s="16"/>
    </row>
    <row r="48" customFormat="false" ht="13.5" hidden="false" customHeight="true" outlineLevel="0" collapsed="false">
      <c r="A48" s="351"/>
      <c r="B48" s="2369"/>
      <c r="C48" s="2369"/>
      <c r="D48" s="2369"/>
      <c r="E48" s="2369"/>
      <c r="F48" s="2369"/>
      <c r="G48" s="2369"/>
      <c r="H48" s="2369"/>
      <c r="I48" s="2369"/>
      <c r="J48" s="2369"/>
      <c r="K48" s="2369"/>
      <c r="L48" s="16"/>
    </row>
    <row r="49" customFormat="false" ht="14.25" hidden="false" customHeight="true" outlineLevel="0" collapsed="false">
      <c r="A49" s="2374" t="s">
        <v>2307</v>
      </c>
      <c r="B49" s="2376" t="n">
        <v>320.638359691202</v>
      </c>
      <c r="C49" s="2376" t="n">
        <v>319.931149419935</v>
      </c>
      <c r="D49" s="2376" t="n">
        <v>324.084108591388</v>
      </c>
      <c r="E49" s="2376" t="n">
        <v>326.416691471227</v>
      </c>
      <c r="F49" s="2376" t="n">
        <v>322.782864506375</v>
      </c>
      <c r="G49" s="2376" t="n">
        <v>318.653950131233</v>
      </c>
      <c r="H49" s="2376" t="n">
        <v>317.042589076016</v>
      </c>
      <c r="I49" s="2376" t="n">
        <v>314.593170284521</v>
      </c>
      <c r="J49" s="2376" t="n">
        <v>306.298873400802</v>
      </c>
      <c r="K49" s="2376" t="n">
        <v>299.232386207682</v>
      </c>
      <c r="L49" s="16"/>
    </row>
    <row r="50" customFormat="false" ht="14.25" hidden="false" customHeight="true" outlineLevel="0" collapsed="false">
      <c r="A50" s="2374" t="s">
        <v>2308</v>
      </c>
      <c r="B50" s="2376" t="n">
        <v>320.555979691202</v>
      </c>
      <c r="C50" s="2376" t="n">
        <v>319.854366419935</v>
      </c>
      <c r="D50" s="2376" t="n">
        <v>324.006478591388</v>
      </c>
      <c r="E50" s="2376" t="n">
        <v>326.336612471227</v>
      </c>
      <c r="F50" s="2376" t="n">
        <v>322.706136506375</v>
      </c>
      <c r="G50" s="2376" t="n">
        <v>318.576762131233</v>
      </c>
      <c r="H50" s="2376" t="n">
        <v>316.960283076016</v>
      </c>
      <c r="I50" s="2376" t="n">
        <v>314.174647284521</v>
      </c>
      <c r="J50" s="2376" t="n">
        <v>306.277531400802</v>
      </c>
      <c r="K50" s="2376" t="n">
        <v>299.090965207682</v>
      </c>
      <c r="L50" s="16"/>
    </row>
    <row r="51" customFormat="false" ht="13.5" hidden="false" customHeight="true" outlineLevel="0" collapsed="false">
      <c r="A51" s="2377"/>
      <c r="B51" s="2369"/>
      <c r="C51" s="2369"/>
      <c r="D51" s="2369"/>
      <c r="E51" s="2369"/>
      <c r="F51" s="2369"/>
      <c r="G51" s="2369"/>
      <c r="H51" s="2369"/>
      <c r="I51" s="2369"/>
      <c r="J51" s="2369"/>
      <c r="K51" s="2369"/>
      <c r="L51" s="16"/>
    </row>
    <row r="52" customFormat="false" ht="12.75" hidden="false" customHeight="true" outlineLevel="0" collapsed="false">
      <c r="A52" s="2392" t="s">
        <v>1947</v>
      </c>
      <c r="B52" s="421"/>
      <c r="C52" s="421"/>
      <c r="D52" s="421"/>
      <c r="E52" s="421"/>
      <c r="F52" s="421"/>
      <c r="G52" s="421"/>
      <c r="H52" s="421"/>
      <c r="I52" s="421"/>
      <c r="J52" s="421"/>
      <c r="K52" s="421"/>
      <c r="L52" s="16"/>
    </row>
    <row r="53" customFormat="false" ht="12.75" hidden="false" customHeight="true" outlineLevel="0" collapsed="false">
      <c r="A53" s="2396" t="s">
        <v>142</v>
      </c>
      <c r="B53" s="2364" t="n">
        <v>0.024295</v>
      </c>
      <c r="C53" s="2364" t="n">
        <v>0.025274</v>
      </c>
      <c r="D53" s="2364" t="n">
        <v>0.026172</v>
      </c>
      <c r="E53" s="2364" t="n">
        <v>0.028159</v>
      </c>
      <c r="F53" s="2364" t="n">
        <v>0.032314</v>
      </c>
      <c r="G53" s="2364" t="n">
        <v>0.036421</v>
      </c>
      <c r="H53" s="2364" t="n">
        <v>0.034982</v>
      </c>
      <c r="I53" s="2364" t="n">
        <v>0.038977</v>
      </c>
      <c r="J53" s="2364" t="n">
        <v>0.044919</v>
      </c>
      <c r="K53" s="2364" t="n">
        <v>0.044954</v>
      </c>
      <c r="L53" s="16"/>
    </row>
    <row r="54" customFormat="false" ht="12.75" hidden="false" customHeight="true" outlineLevel="0" collapsed="false">
      <c r="A54" s="2391" t="s">
        <v>143</v>
      </c>
      <c r="B54" s="424" t="n">
        <v>0.009477</v>
      </c>
      <c r="C54" s="424" t="n">
        <v>0.007418</v>
      </c>
      <c r="D54" s="424" t="n">
        <v>0.005891</v>
      </c>
      <c r="E54" s="424" t="n">
        <v>0.007735</v>
      </c>
      <c r="F54" s="424" t="n">
        <v>0.008156</v>
      </c>
      <c r="G54" s="424" t="n">
        <v>0.012555</v>
      </c>
      <c r="H54" s="424" t="n">
        <v>0.00989</v>
      </c>
      <c r="I54" s="424" t="n">
        <v>0.009565</v>
      </c>
      <c r="J54" s="424" t="n">
        <v>0.010979</v>
      </c>
      <c r="K54" s="424" t="n">
        <v>0.011148</v>
      </c>
      <c r="L54" s="16"/>
    </row>
    <row r="55" customFormat="false" ht="12.75" hidden="false" customHeight="true" outlineLevel="0" collapsed="false">
      <c r="A55" s="2391" t="s">
        <v>144</v>
      </c>
      <c r="B55" s="424" t="n">
        <v>0.014818</v>
      </c>
      <c r="C55" s="424" t="n">
        <v>0.017856</v>
      </c>
      <c r="D55" s="424" t="n">
        <v>0.020281</v>
      </c>
      <c r="E55" s="424" t="n">
        <v>0.020424</v>
      </c>
      <c r="F55" s="424" t="n">
        <v>0.024158</v>
      </c>
      <c r="G55" s="424" t="n">
        <v>0.023866</v>
      </c>
      <c r="H55" s="424" t="n">
        <v>0.025092</v>
      </c>
      <c r="I55" s="424" t="n">
        <v>0.029412</v>
      </c>
      <c r="J55" s="424" t="n">
        <v>0.03394</v>
      </c>
      <c r="K55" s="424" t="n">
        <v>0.033806</v>
      </c>
      <c r="L55" s="16"/>
    </row>
    <row r="56" customFormat="false" ht="12.75" hidden="false" customHeight="true" outlineLevel="0" collapsed="false">
      <c r="A56" s="2396" t="s">
        <v>145</v>
      </c>
      <c r="B56" s="424" t="n">
        <v>1E-006</v>
      </c>
      <c r="C56" s="424" t="n">
        <v>1E-006</v>
      </c>
      <c r="D56" s="424" t="n">
        <v>9.59E-007</v>
      </c>
      <c r="E56" s="424" t="n">
        <v>5E-006</v>
      </c>
      <c r="F56" s="424" t="n">
        <v>5E-006</v>
      </c>
      <c r="G56" s="424" t="n">
        <v>5E-006</v>
      </c>
      <c r="H56" s="424" t="n">
        <v>5E-006</v>
      </c>
      <c r="I56" s="424" t="n">
        <v>4E-006</v>
      </c>
      <c r="J56" s="424" t="n">
        <v>3E-006</v>
      </c>
      <c r="K56" s="424" t="n">
        <v>3E-006</v>
      </c>
      <c r="L56" s="16"/>
    </row>
    <row r="57" customFormat="false" ht="14.25" hidden="false" customHeight="true" outlineLevel="0" collapsed="false">
      <c r="A57" s="2397" t="s">
        <v>146</v>
      </c>
      <c r="B57" s="2398"/>
      <c r="C57" s="2398"/>
      <c r="D57" s="2398"/>
      <c r="E57" s="2398"/>
      <c r="F57" s="2398"/>
      <c r="G57" s="2398"/>
      <c r="H57" s="2398"/>
      <c r="I57" s="2398"/>
      <c r="J57" s="2398"/>
      <c r="K57" s="2398"/>
      <c r="L57" s="16"/>
    </row>
    <row r="58" customFormat="false" ht="12" hidden="false" customHeight="true" outlineLevel="0" collapsed="false">
      <c r="A58" s="725"/>
      <c r="B58" s="725"/>
      <c r="C58" s="725"/>
    </row>
    <row r="59" customFormat="false" ht="12" hidden="false" customHeight="true" outlineLevel="0" collapsed="false">
      <c r="A59" s="109" t="s">
        <v>2297</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7" t="s">
        <v>2274</v>
      </c>
      <c r="F1" s="112" t="s">
        <v>78</v>
      </c>
    </row>
    <row r="2" customFormat="false" ht="15.75" hidden="false" customHeight="true" outlineLevel="0" collapsed="false">
      <c r="A2" s="657" t="s">
        <v>2304</v>
      </c>
      <c r="F2" s="112" t="s">
        <v>80</v>
      </c>
    </row>
    <row r="3" customFormat="false" ht="15.75" hidden="false" customHeight="true" outlineLevel="0" collapsed="false">
      <c r="A3" s="657" t="s">
        <v>2298</v>
      </c>
      <c r="F3" s="112" t="s">
        <v>81</v>
      </c>
    </row>
    <row r="4" customFormat="false" ht="12.75" hidden="false" customHeight="true" outlineLevel="0" collapsed="false"/>
    <row r="5" customFormat="false" ht="49.5" hidden="false" customHeight="true" outlineLevel="0" collapsed="false">
      <c r="A5" s="2387" t="s">
        <v>82</v>
      </c>
      <c r="B5" s="2359" t="s">
        <v>2299</v>
      </c>
      <c r="C5" s="2359" t="s">
        <v>2300</v>
      </c>
      <c r="D5" s="2359" t="s">
        <v>2301</v>
      </c>
      <c r="E5" s="2359" t="s">
        <v>2302</v>
      </c>
      <c r="F5" s="2380" t="s">
        <v>2303</v>
      </c>
      <c r="G5" s="16"/>
    </row>
    <row r="6" customFormat="false" ht="12.75" hidden="false" customHeight="true" outlineLevel="0" collapsed="false">
      <c r="A6" s="2387"/>
      <c r="B6" s="2360" t="s">
        <v>90</v>
      </c>
      <c r="C6" s="2360" t="s">
        <v>90</v>
      </c>
      <c r="D6" s="2360" t="s">
        <v>90</v>
      </c>
      <c r="E6" s="2360" t="s">
        <v>90</v>
      </c>
      <c r="F6" s="2381" t="s">
        <v>1582</v>
      </c>
      <c r="G6" s="16"/>
    </row>
    <row r="7" customFormat="false" ht="13.5" hidden="false" customHeight="true" outlineLevel="0" collapsed="false">
      <c r="A7" s="2388" t="s">
        <v>2287</v>
      </c>
      <c r="B7" s="2389" t="n">
        <v>19.1063627274656</v>
      </c>
      <c r="C7" s="2389" t="n">
        <v>19.3040787423593</v>
      </c>
      <c r="D7" s="2389" t="n">
        <v>19.2389216833143</v>
      </c>
      <c r="E7" s="2389" t="n">
        <v>19.8652686546553</v>
      </c>
      <c r="F7" s="2399" t="n">
        <v>-4.46755302227496</v>
      </c>
      <c r="G7" s="16"/>
    </row>
    <row r="8" customFormat="false" ht="12.75" hidden="false" customHeight="true" outlineLevel="0" collapsed="false">
      <c r="A8" s="2390" t="s">
        <v>1780</v>
      </c>
      <c r="B8" s="2364" t="n">
        <v>17.9941286666523</v>
      </c>
      <c r="C8" s="2364" t="n">
        <v>18.2389964685194</v>
      </c>
      <c r="D8" s="2364" t="n">
        <v>18.2311196771711</v>
      </c>
      <c r="E8" s="2364" t="n">
        <v>18.8199536490788</v>
      </c>
      <c r="F8" s="2383" t="n">
        <v>-5.21601872362507</v>
      </c>
      <c r="G8" s="16"/>
    </row>
    <row r="9" customFormat="false" ht="12.75" hidden="false" customHeight="true" outlineLevel="0" collapsed="false">
      <c r="A9" s="2391" t="s">
        <v>1707</v>
      </c>
      <c r="B9" s="424" t="n">
        <v>2.19058567997494</v>
      </c>
      <c r="C9" s="424" t="n">
        <v>2.67756816486646</v>
      </c>
      <c r="D9" s="424" t="n">
        <v>2.81912848015764</v>
      </c>
      <c r="E9" s="424" t="n">
        <v>3.03192837863791</v>
      </c>
      <c r="F9" s="424" t="n">
        <v>187.68308134425</v>
      </c>
      <c r="G9" s="16"/>
    </row>
    <row r="10" customFormat="false" ht="12.75" hidden="false" customHeight="true" outlineLevel="0" collapsed="false">
      <c r="A10" s="2391" t="s">
        <v>2305</v>
      </c>
      <c r="B10" s="424" t="n">
        <v>2.02266824595281</v>
      </c>
      <c r="C10" s="424" t="n">
        <v>2.60258341827566</v>
      </c>
      <c r="D10" s="424" t="n">
        <v>2.28152490669003</v>
      </c>
      <c r="E10" s="424" t="n">
        <v>2.11854712533625</v>
      </c>
      <c r="F10" s="424" t="n">
        <v>-3.43778702017854</v>
      </c>
      <c r="G10" s="16"/>
    </row>
    <row r="11" customFormat="false" ht="12.75" hidden="false" customHeight="true" outlineLevel="0" collapsed="false">
      <c r="A11" s="2391" t="s">
        <v>1709</v>
      </c>
      <c r="B11" s="424" t="n">
        <v>2.654389</v>
      </c>
      <c r="C11" s="424" t="n">
        <v>2.376196</v>
      </c>
      <c r="D11" s="424" t="n">
        <v>2.241424</v>
      </c>
      <c r="E11" s="424" t="n">
        <v>2.04833</v>
      </c>
      <c r="F11" s="424" t="n">
        <v>-58.9553659417284</v>
      </c>
      <c r="G11" s="16"/>
    </row>
    <row r="12" customFormat="false" ht="12.75" hidden="false" customHeight="true" outlineLevel="0" collapsed="false">
      <c r="A12" s="2391" t="s">
        <v>1710</v>
      </c>
      <c r="B12" s="424" t="n">
        <v>11.1120667522246</v>
      </c>
      <c r="C12" s="424" t="n">
        <v>10.5742223266713</v>
      </c>
      <c r="D12" s="424" t="n">
        <v>10.8798942903234</v>
      </c>
      <c r="E12" s="424" t="n">
        <v>11.6128181451047</v>
      </c>
      <c r="F12" s="424" t="n">
        <v>0.3557149487315</v>
      </c>
      <c r="G12" s="16"/>
    </row>
    <row r="13" customFormat="false" ht="12.75" hidden="false" customHeight="true" outlineLevel="0" collapsed="false">
      <c r="A13" s="2391" t="s">
        <v>1711</v>
      </c>
      <c r="B13" s="424" t="n">
        <v>0.0144189885</v>
      </c>
      <c r="C13" s="424" t="n">
        <v>0.008426558706</v>
      </c>
      <c r="D13" s="424" t="n">
        <v>0.009148</v>
      </c>
      <c r="E13" s="424" t="n">
        <v>0.00833</v>
      </c>
      <c r="F13" s="424" t="n">
        <v>-81.7296514815871</v>
      </c>
      <c r="G13" s="16"/>
    </row>
    <row r="14" customFormat="false" ht="12.75" hidden="false" customHeight="true" outlineLevel="0" collapsed="false">
      <c r="A14" s="2390" t="s">
        <v>127</v>
      </c>
      <c r="B14" s="2364" t="n">
        <v>1.11223406081331</v>
      </c>
      <c r="C14" s="2364" t="n">
        <v>1.06508227383989</v>
      </c>
      <c r="D14" s="2364" t="n">
        <v>1.00780200614318</v>
      </c>
      <c r="E14" s="2364" t="n">
        <v>1.04531500557641</v>
      </c>
      <c r="F14" s="2383" t="n">
        <v>11.3652588868939</v>
      </c>
      <c r="G14" s="16"/>
    </row>
    <row r="15" customFormat="false" ht="12.75" hidden="false" customHeight="true" outlineLevel="0" collapsed="false">
      <c r="A15" s="2391" t="s">
        <v>128</v>
      </c>
      <c r="B15" s="424" t="n">
        <v>0.00012027551937</v>
      </c>
      <c r="C15" s="424" t="n">
        <v>0.00012872192151</v>
      </c>
      <c r="D15" s="424" t="n">
        <v>0.00013286015718</v>
      </c>
      <c r="E15" s="424" t="n">
        <v>0.0001078</v>
      </c>
      <c r="F15" s="424" t="n">
        <v>-6.79208575120917</v>
      </c>
      <c r="G15" s="16"/>
    </row>
    <row r="16" customFormat="false" ht="13.5" hidden="false" customHeight="true" outlineLevel="0" collapsed="false">
      <c r="A16" s="2391" t="s">
        <v>1712</v>
      </c>
      <c r="B16" s="774" t="n">
        <v>1.11211378529394</v>
      </c>
      <c r="C16" s="774" t="n">
        <v>1.06495355191838</v>
      </c>
      <c r="D16" s="774" t="n">
        <v>1.007669145986</v>
      </c>
      <c r="E16" s="774" t="n">
        <v>1.04520720557641</v>
      </c>
      <c r="F16" s="774" t="n">
        <v>11.3674964452451</v>
      </c>
      <c r="G16" s="16"/>
    </row>
    <row r="17" customFormat="false" ht="12.75" hidden="false" customHeight="true" outlineLevel="0" collapsed="false">
      <c r="A17" s="2388" t="s">
        <v>2288</v>
      </c>
      <c r="B17" s="2372" t="n">
        <v>0.816239710741436</v>
      </c>
      <c r="C17" s="2372" t="n">
        <v>0.826531358463491</v>
      </c>
      <c r="D17" s="2372" t="n">
        <v>0.784383533323937</v>
      </c>
      <c r="E17" s="2372" t="n">
        <v>0.8246141</v>
      </c>
      <c r="F17" s="2385" t="n">
        <v>28.2033084408502</v>
      </c>
      <c r="G17" s="16"/>
    </row>
    <row r="18" customFormat="false" ht="12.75" hidden="false" customHeight="true" outlineLevel="0" collapsed="false">
      <c r="A18" s="2390" t="s">
        <v>508</v>
      </c>
      <c r="B18" s="425" t="s">
        <v>124</v>
      </c>
      <c r="C18" s="425" t="s">
        <v>124</v>
      </c>
      <c r="D18" s="425" t="s">
        <v>124</v>
      </c>
      <c r="E18" s="425" t="s">
        <v>124</v>
      </c>
      <c r="F18" s="424" t="n">
        <v>0</v>
      </c>
      <c r="G18" s="16"/>
    </row>
    <row r="19" customFormat="false" ht="12.75" hidden="false" customHeight="true" outlineLevel="0" collapsed="false">
      <c r="A19" s="2390" t="s">
        <v>522</v>
      </c>
      <c r="B19" s="424" t="n">
        <v>0.470094506276151</v>
      </c>
      <c r="C19" s="424" t="n">
        <v>0.4804</v>
      </c>
      <c r="D19" s="424" t="n">
        <v>0.440063</v>
      </c>
      <c r="E19" s="424" t="n">
        <v>0.468509</v>
      </c>
      <c r="F19" s="424" t="n">
        <v>28.7968109582924</v>
      </c>
      <c r="G19" s="16"/>
    </row>
    <row r="20" customFormat="false" ht="12.75" hidden="false" customHeight="true" outlineLevel="0" collapsed="false">
      <c r="A20" s="2390" t="s">
        <v>538</v>
      </c>
      <c r="B20" s="424" t="n">
        <v>0.0361362044652853</v>
      </c>
      <c r="C20" s="424" t="n">
        <v>0.0398383584634912</v>
      </c>
      <c r="D20" s="424" t="n">
        <v>0.0405535333239373</v>
      </c>
      <c r="E20" s="424" t="n">
        <v>0.0333901</v>
      </c>
      <c r="F20" s="424" t="n">
        <v>-7.41919055666012</v>
      </c>
      <c r="G20" s="16"/>
    </row>
    <row r="21" customFormat="false" ht="12.75" hidden="false" customHeight="true" outlineLevel="0" collapsed="false">
      <c r="A21" s="2390" t="s">
        <v>548</v>
      </c>
      <c r="B21" s="681" t="n">
        <v>0.310009</v>
      </c>
      <c r="C21" s="681" t="n">
        <v>0.306293</v>
      </c>
      <c r="D21" s="681" t="n">
        <v>0.303767</v>
      </c>
      <c r="E21" s="681" t="n">
        <v>0.322715</v>
      </c>
      <c r="F21" s="681" t="n">
        <v>32.5949939190744</v>
      </c>
      <c r="G21" s="16"/>
    </row>
    <row r="22" customFormat="false" ht="13.5" hidden="false" customHeight="true" outlineLevel="0" collapsed="false">
      <c r="A22" s="2390" t="s">
        <v>2289</v>
      </c>
      <c r="B22" s="680"/>
      <c r="C22" s="680"/>
      <c r="D22" s="680"/>
      <c r="E22" s="680"/>
      <c r="F22" s="680"/>
      <c r="G22" s="16"/>
    </row>
    <row r="23" customFormat="false" ht="13.5" hidden="false" customHeight="true" outlineLevel="0" collapsed="false">
      <c r="A23" s="2390" t="s">
        <v>2290</v>
      </c>
      <c r="B23" s="680"/>
      <c r="C23" s="680"/>
      <c r="D23" s="680"/>
      <c r="E23" s="680"/>
      <c r="F23" s="680"/>
      <c r="G23" s="16"/>
    </row>
    <row r="24" customFormat="false" ht="13.5" hidden="false" customHeight="true" outlineLevel="0" collapsed="false">
      <c r="A24" s="2390" t="s">
        <v>1718</v>
      </c>
      <c r="B24" s="2369" t="s">
        <v>114</v>
      </c>
      <c r="C24" s="2369" t="s">
        <v>114</v>
      </c>
      <c r="D24" s="2369" t="s">
        <v>114</v>
      </c>
      <c r="E24" s="2369" t="s">
        <v>114</v>
      </c>
      <c r="F24" s="774" t="n">
        <v>0</v>
      </c>
      <c r="G24" s="16"/>
    </row>
    <row r="25" customFormat="false" ht="13.5" hidden="false" customHeight="true" outlineLevel="0" collapsed="false">
      <c r="A25" s="2392" t="s">
        <v>2291</v>
      </c>
      <c r="B25" s="2393"/>
      <c r="C25" s="2393"/>
      <c r="D25" s="2393"/>
      <c r="E25" s="2393"/>
      <c r="F25" s="2400"/>
      <c r="G25" s="16"/>
    </row>
    <row r="26" customFormat="false" ht="12.75" hidden="false" customHeight="true" outlineLevel="0" collapsed="false">
      <c r="A26" s="2388" t="s">
        <v>2306</v>
      </c>
      <c r="B26" s="2394" t="n">
        <v>155.576183865252</v>
      </c>
      <c r="C26" s="2394" t="n">
        <v>156.01904635489</v>
      </c>
      <c r="D26" s="2394" t="n">
        <v>155.086338601913</v>
      </c>
      <c r="E26" s="2394" t="n">
        <v>153.903527988888</v>
      </c>
      <c r="F26" s="2401" t="n">
        <v>-5.1444951261195</v>
      </c>
      <c r="G26" s="16"/>
    </row>
    <row r="27" customFormat="false" ht="12.75" hidden="false" customHeight="true" outlineLevel="0" collapsed="false">
      <c r="A27" s="2390" t="s">
        <v>1728</v>
      </c>
      <c r="B27" s="424" t="n">
        <v>137.002383155352</v>
      </c>
      <c r="C27" s="424" t="n">
        <v>135.558992738679</v>
      </c>
      <c r="D27" s="424" t="n">
        <v>134.746944784878</v>
      </c>
      <c r="E27" s="424" t="n">
        <v>132.536920054739</v>
      </c>
      <c r="F27" s="424" t="n">
        <v>-8.98562144524481</v>
      </c>
      <c r="G27" s="16"/>
    </row>
    <row r="28" customFormat="false" ht="12.75" hidden="false" customHeight="true" outlineLevel="0" collapsed="false">
      <c r="A28" s="2390" t="s">
        <v>866</v>
      </c>
      <c r="B28" s="424" t="n">
        <v>18.5738007099004</v>
      </c>
      <c r="C28" s="424" t="n">
        <v>20.4600536162111</v>
      </c>
      <c r="D28" s="424" t="n">
        <v>20.3393938170345</v>
      </c>
      <c r="E28" s="424" t="n">
        <v>21.3666079341489</v>
      </c>
      <c r="F28" s="424" t="n">
        <v>28.4935975947563</v>
      </c>
      <c r="G28" s="16"/>
    </row>
    <row r="29" customFormat="false" ht="12.75" hidden="false" customHeight="true" outlineLevel="0" collapsed="false">
      <c r="A29" s="2390" t="s">
        <v>876</v>
      </c>
      <c r="B29" s="425" t="s">
        <v>114</v>
      </c>
      <c r="C29" s="425" t="s">
        <v>114</v>
      </c>
      <c r="D29" s="425" t="s">
        <v>114</v>
      </c>
      <c r="E29" s="425" t="s">
        <v>114</v>
      </c>
      <c r="F29" s="424" t="n">
        <v>0</v>
      </c>
      <c r="G29" s="16"/>
    </row>
    <row r="30" customFormat="false" ht="12.75" hidden="false" customHeight="true" outlineLevel="0" collapsed="false">
      <c r="A30" s="2390" t="s">
        <v>1841</v>
      </c>
      <c r="B30" s="425" t="s">
        <v>114</v>
      </c>
      <c r="C30" s="425" t="s">
        <v>114</v>
      </c>
      <c r="D30" s="425" t="s">
        <v>114</v>
      </c>
      <c r="E30" s="425" t="s">
        <v>114</v>
      </c>
      <c r="F30" s="424" t="n">
        <v>0</v>
      </c>
      <c r="G30" s="16"/>
    </row>
    <row r="31" customFormat="false" ht="12.75" hidden="false" customHeight="true" outlineLevel="0" collapsed="false">
      <c r="A31" s="2390" t="s">
        <v>887</v>
      </c>
      <c r="B31" s="425" t="s">
        <v>114</v>
      </c>
      <c r="C31" s="425" t="s">
        <v>114</v>
      </c>
      <c r="D31" s="425" t="s">
        <v>114</v>
      </c>
      <c r="E31" s="425" t="s">
        <v>114</v>
      </c>
      <c r="F31" s="424" t="n">
        <v>0</v>
      </c>
      <c r="G31" s="16"/>
    </row>
    <row r="32" customFormat="false" ht="12.75" hidden="false" customHeight="true" outlineLevel="0" collapsed="false">
      <c r="A32" s="2390" t="s">
        <v>1730</v>
      </c>
      <c r="B32" s="425" t="s">
        <v>114</v>
      </c>
      <c r="C32" s="425" t="s">
        <v>114</v>
      </c>
      <c r="D32" s="425" t="s">
        <v>114</v>
      </c>
      <c r="E32" s="425" t="s">
        <v>114</v>
      </c>
      <c r="F32" s="424" t="n">
        <v>0</v>
      </c>
      <c r="G32" s="16"/>
    </row>
    <row r="33" customFormat="false" ht="13.5" hidden="false" customHeight="true" outlineLevel="0" collapsed="false">
      <c r="A33" s="2390" t="s">
        <v>1718</v>
      </c>
      <c r="B33" s="2369" t="s">
        <v>114</v>
      </c>
      <c r="C33" s="2369" t="s">
        <v>114</v>
      </c>
      <c r="D33" s="2369" t="s">
        <v>114</v>
      </c>
      <c r="E33" s="2369" t="s">
        <v>114</v>
      </c>
      <c r="F33" s="774" t="n">
        <v>0</v>
      </c>
      <c r="G33" s="16"/>
    </row>
    <row r="34" customFormat="false" ht="12.75" hidden="false" customHeight="true" outlineLevel="0" collapsed="false">
      <c r="A34" s="2388" t="s">
        <v>1731</v>
      </c>
      <c r="B34" s="2372" t="n">
        <v>0.140404</v>
      </c>
      <c r="C34" s="2372" t="n">
        <v>0.143212</v>
      </c>
      <c r="D34" s="2372" t="n">
        <v>0.231263</v>
      </c>
      <c r="E34" s="2372" t="n">
        <v>0.287886</v>
      </c>
      <c r="F34" s="2385" t="n">
        <v>249.46103423161</v>
      </c>
      <c r="G34" s="16"/>
    </row>
    <row r="35" customFormat="false" ht="12.75" hidden="false" customHeight="true" outlineLevel="0" collapsed="false">
      <c r="A35" s="1737" t="s">
        <v>1151</v>
      </c>
      <c r="B35" s="424" t="n">
        <v>0.135404</v>
      </c>
      <c r="C35" s="424" t="n">
        <v>0.137212</v>
      </c>
      <c r="D35" s="424" t="n">
        <v>0.216263</v>
      </c>
      <c r="E35" s="424" t="n">
        <v>0.268886</v>
      </c>
      <c r="F35" s="424" t="n">
        <v>276.696553656486</v>
      </c>
      <c r="G35" s="16"/>
    </row>
    <row r="36" customFormat="false" ht="12.75" hidden="false" customHeight="true" outlineLevel="0" collapsed="false">
      <c r="A36" s="1737" t="s">
        <v>1154</v>
      </c>
      <c r="B36" s="425" t="s">
        <v>196</v>
      </c>
      <c r="C36" s="425" t="s">
        <v>196</v>
      </c>
      <c r="D36" s="425" t="s">
        <v>196</v>
      </c>
      <c r="E36" s="425" t="s">
        <v>196</v>
      </c>
      <c r="F36" s="424" t="n">
        <v>0</v>
      </c>
      <c r="G36" s="16"/>
    </row>
    <row r="37" customFormat="false" ht="12.75" hidden="false" customHeight="true" outlineLevel="0" collapsed="false">
      <c r="A37" s="1737" t="s">
        <v>1157</v>
      </c>
      <c r="B37" s="424" t="n">
        <v>0.005</v>
      </c>
      <c r="C37" s="424" t="n">
        <v>0.006</v>
      </c>
      <c r="D37" s="424" t="n">
        <v>0.015</v>
      </c>
      <c r="E37" s="424" t="n">
        <v>0.019</v>
      </c>
      <c r="F37" s="424" t="n">
        <v>72.7272727272727</v>
      </c>
      <c r="G37" s="16"/>
    </row>
    <row r="38" customFormat="false" ht="12.75" hidden="false" customHeight="true" outlineLevel="0" collapsed="false">
      <c r="A38" s="1737" t="s">
        <v>1160</v>
      </c>
      <c r="B38" s="425" t="s">
        <v>188</v>
      </c>
      <c r="C38" s="425" t="s">
        <v>188</v>
      </c>
      <c r="D38" s="425" t="s">
        <v>188</v>
      </c>
      <c r="E38" s="425" t="s">
        <v>188</v>
      </c>
      <c r="F38" s="424" t="n">
        <v>0</v>
      </c>
      <c r="G38" s="16"/>
    </row>
    <row r="39" customFormat="false" ht="12.75" hidden="false" customHeight="true" outlineLevel="0" collapsed="false">
      <c r="A39" s="1737" t="s">
        <v>1733</v>
      </c>
      <c r="B39" s="425" t="s">
        <v>1164</v>
      </c>
      <c r="C39" s="425" t="s">
        <v>1164</v>
      </c>
      <c r="D39" s="425" t="s">
        <v>1164</v>
      </c>
      <c r="E39" s="425" t="s">
        <v>1164</v>
      </c>
      <c r="F39" s="424" t="n">
        <v>0</v>
      </c>
      <c r="G39" s="16"/>
    </row>
    <row r="40" customFormat="false" ht="12.75" hidden="false" customHeight="true" outlineLevel="0" collapsed="false">
      <c r="A40" s="1737" t="s">
        <v>1167</v>
      </c>
      <c r="B40" s="425" t="s">
        <v>1164</v>
      </c>
      <c r="C40" s="425" t="s">
        <v>1164</v>
      </c>
      <c r="D40" s="425" t="s">
        <v>1164</v>
      </c>
      <c r="E40" s="425" t="s">
        <v>1164</v>
      </c>
      <c r="F40" s="424" t="n">
        <v>0</v>
      </c>
      <c r="G40" s="16"/>
    </row>
    <row r="41" customFormat="false" ht="13.5" hidden="false" customHeight="true" outlineLevel="0" collapsed="false">
      <c r="A41" s="2373" t="s">
        <v>1734</v>
      </c>
      <c r="B41" s="2369" t="s">
        <v>124</v>
      </c>
      <c r="C41" s="2369" t="s">
        <v>124</v>
      </c>
      <c r="D41" s="2369" t="s">
        <v>124</v>
      </c>
      <c r="E41" s="2369" t="s">
        <v>124</v>
      </c>
      <c r="F41" s="774" t="n">
        <v>0</v>
      </c>
      <c r="G41" s="16"/>
    </row>
    <row r="42" customFormat="false" ht="12.75" hidden="false" customHeight="true" outlineLevel="0" collapsed="false">
      <c r="A42" s="2392" t="s">
        <v>1735</v>
      </c>
      <c r="B42" s="2372" t="n">
        <v>114.974290207127</v>
      </c>
      <c r="C42" s="2372" t="n">
        <v>112.886292845425</v>
      </c>
      <c r="D42" s="2372" t="n">
        <v>105.429476893111</v>
      </c>
      <c r="E42" s="2372" t="n">
        <v>99.4182586624554</v>
      </c>
      <c r="F42" s="2385" t="n">
        <v>-27.3619469309396</v>
      </c>
      <c r="G42" s="16"/>
    </row>
    <row r="43" customFormat="false" ht="12.75" hidden="false" customHeight="true" outlineLevel="0" collapsed="false">
      <c r="A43" s="2390" t="s">
        <v>1552</v>
      </c>
      <c r="B43" s="424" t="n">
        <v>114.97409527249</v>
      </c>
      <c r="C43" s="424" t="n">
        <v>112.88607597498</v>
      </c>
      <c r="D43" s="424" t="n">
        <v>105.429248699385</v>
      </c>
      <c r="E43" s="424" t="n">
        <v>99.4175108240116</v>
      </c>
      <c r="F43" s="424" t="n">
        <v>-27.3623823818491</v>
      </c>
      <c r="G43" s="16"/>
    </row>
    <row r="44" customFormat="false" ht="12.75" hidden="false" customHeight="true" outlineLevel="0" collapsed="false">
      <c r="A44" s="2390" t="s">
        <v>1737</v>
      </c>
      <c r="B44" s="425" t="s">
        <v>298</v>
      </c>
      <c r="C44" s="425" t="s">
        <v>298</v>
      </c>
      <c r="D44" s="425" t="s">
        <v>298</v>
      </c>
      <c r="E44" s="425" t="s">
        <v>298</v>
      </c>
      <c r="F44" s="424" t="n">
        <v>0</v>
      </c>
      <c r="G44" s="16"/>
    </row>
    <row r="45" customFormat="false" ht="12.75" hidden="false" customHeight="true" outlineLevel="0" collapsed="false">
      <c r="A45" s="2390" t="s">
        <v>1738</v>
      </c>
      <c r="B45" s="424" t="n">
        <v>0.000194934637151625</v>
      </c>
      <c r="C45" s="424" t="n">
        <v>0.000216870445471672</v>
      </c>
      <c r="D45" s="424" t="n">
        <v>0.000228193726450095</v>
      </c>
      <c r="E45" s="424" t="n">
        <v>0.000747838443752853</v>
      </c>
      <c r="F45" s="424" t="n">
        <v>257.740091237409</v>
      </c>
      <c r="G45" s="16"/>
    </row>
    <row r="46" customFormat="false" ht="13.5" hidden="false" customHeight="true" outlineLevel="0" collapsed="false">
      <c r="A46" s="2390" t="s">
        <v>816</v>
      </c>
      <c r="B46" s="2369" t="s">
        <v>124</v>
      </c>
      <c r="C46" s="2369" t="s">
        <v>124</v>
      </c>
      <c r="D46" s="2369" t="s">
        <v>124</v>
      </c>
      <c r="E46" s="2369" t="s">
        <v>124</v>
      </c>
      <c r="F46" s="774" t="n">
        <v>0</v>
      </c>
      <c r="G46" s="16"/>
    </row>
    <row r="47" customFormat="false" ht="12.75" hidden="false" customHeight="true" outlineLevel="0" collapsed="false">
      <c r="A47" s="2395" t="s">
        <v>2294</v>
      </c>
      <c r="B47" s="2372" t="s">
        <v>114</v>
      </c>
      <c r="C47" s="2372" t="s">
        <v>114</v>
      </c>
      <c r="D47" s="2372" t="s">
        <v>114</v>
      </c>
      <c r="E47" s="2372" t="s">
        <v>114</v>
      </c>
      <c r="F47" s="2385" t="n">
        <v>0</v>
      </c>
      <c r="G47" s="16"/>
    </row>
    <row r="48" customFormat="false" ht="13.5" hidden="false" customHeight="true" outlineLevel="0" collapsed="false">
      <c r="A48" s="351"/>
      <c r="B48" s="2369"/>
      <c r="C48" s="2369"/>
      <c r="D48" s="2369"/>
      <c r="E48" s="2369"/>
      <c r="F48" s="2369"/>
      <c r="G48" s="16"/>
    </row>
    <row r="49" customFormat="false" ht="14.25" hidden="false" customHeight="true" outlineLevel="0" collapsed="false">
      <c r="A49" s="2374" t="s">
        <v>2307</v>
      </c>
      <c r="B49" s="2376" t="n">
        <v>290.613480510587</v>
      </c>
      <c r="C49" s="2376" t="n">
        <v>289.179161301138</v>
      </c>
      <c r="D49" s="2376" t="n">
        <v>280.770383711663</v>
      </c>
      <c r="E49" s="2376" t="n">
        <v>274.299555405998</v>
      </c>
      <c r="F49" s="2386" t="n">
        <v>-14.4520463271554</v>
      </c>
      <c r="G49" s="16"/>
    </row>
    <row r="50" customFormat="false" ht="14.25" hidden="false" customHeight="true" outlineLevel="0" collapsed="false">
      <c r="A50" s="2374" t="s">
        <v>2308</v>
      </c>
      <c r="B50" s="2376" t="n">
        <v>290.473076510587</v>
      </c>
      <c r="C50" s="2376" t="n">
        <v>289.035949301138</v>
      </c>
      <c r="D50" s="2376" t="n">
        <v>280.539120711663</v>
      </c>
      <c r="E50" s="2376" t="n">
        <v>274.011669405998</v>
      </c>
      <c r="F50" s="2386" t="n">
        <v>-14.5198696121784</v>
      </c>
      <c r="G50" s="16"/>
    </row>
    <row r="51" customFormat="false" ht="13.5" hidden="false" customHeight="true" outlineLevel="0" collapsed="false">
      <c r="A51" s="2377"/>
      <c r="B51" s="2369"/>
      <c r="C51" s="2369"/>
      <c r="D51" s="2369"/>
      <c r="E51" s="2369"/>
      <c r="F51" s="2369"/>
      <c r="G51" s="16"/>
    </row>
    <row r="52" customFormat="false" ht="12.75" hidden="false" customHeight="true" outlineLevel="0" collapsed="false">
      <c r="A52" s="2392" t="s">
        <v>1947</v>
      </c>
      <c r="B52" s="421"/>
      <c r="C52" s="421"/>
      <c r="D52" s="421"/>
      <c r="E52" s="421"/>
      <c r="F52" s="2402"/>
      <c r="G52" s="16"/>
    </row>
    <row r="53" customFormat="false" ht="12.75" hidden="false" customHeight="true" outlineLevel="0" collapsed="false">
      <c r="A53" s="2396" t="s">
        <v>142</v>
      </c>
      <c r="B53" s="2364" t="n">
        <v>0.042857</v>
      </c>
      <c r="C53" s="2364" t="n">
        <v>0.040977</v>
      </c>
      <c r="D53" s="2364" t="n">
        <v>0.035194</v>
      </c>
      <c r="E53" s="2364" t="n">
        <v>0.044913</v>
      </c>
      <c r="F53" s="2383" t="n">
        <v>84.8651986005351</v>
      </c>
      <c r="G53" s="16"/>
    </row>
    <row r="54" customFormat="false" ht="12.75" hidden="false" customHeight="true" outlineLevel="0" collapsed="false">
      <c r="A54" s="2391" t="s">
        <v>143</v>
      </c>
      <c r="B54" s="424" t="n">
        <v>0.00966</v>
      </c>
      <c r="C54" s="424" t="n">
        <v>0.008363</v>
      </c>
      <c r="D54" s="424" t="n">
        <v>0.006598</v>
      </c>
      <c r="E54" s="424" t="n">
        <v>0.006171</v>
      </c>
      <c r="F54" s="424" t="n">
        <v>-34.8844571066793</v>
      </c>
      <c r="G54" s="16"/>
    </row>
    <row r="55" customFormat="false" ht="12.75" hidden="false" customHeight="true" outlineLevel="0" collapsed="false">
      <c r="A55" s="2391" t="s">
        <v>144</v>
      </c>
      <c r="B55" s="424" t="n">
        <v>0.033197</v>
      </c>
      <c r="C55" s="424" t="n">
        <v>0.032614</v>
      </c>
      <c r="D55" s="424" t="n">
        <v>0.028596</v>
      </c>
      <c r="E55" s="424" t="n">
        <v>0.038742</v>
      </c>
      <c r="F55" s="424" t="n">
        <v>161.452287758132</v>
      </c>
      <c r="G55" s="16"/>
    </row>
    <row r="56" customFormat="false" ht="12.75" hidden="false" customHeight="true" outlineLevel="0" collapsed="false">
      <c r="A56" s="2396" t="s">
        <v>145</v>
      </c>
      <c r="B56" s="424" t="n">
        <v>3E-006</v>
      </c>
      <c r="C56" s="424" t="n">
        <v>8E-006</v>
      </c>
      <c r="D56" s="424" t="n">
        <v>8E-006</v>
      </c>
      <c r="E56" s="424" t="n">
        <v>6E-006</v>
      </c>
      <c r="F56" s="424" t="n">
        <v>500</v>
      </c>
      <c r="G56" s="16"/>
    </row>
    <row r="57" customFormat="false" ht="14.25" hidden="false" customHeight="true" outlineLevel="0" collapsed="false">
      <c r="A57" s="2397" t="s">
        <v>146</v>
      </c>
      <c r="B57" s="2398"/>
      <c r="C57" s="2398"/>
      <c r="D57" s="2398"/>
      <c r="E57" s="2398"/>
      <c r="F57" s="2398"/>
      <c r="G57" s="16"/>
    </row>
    <row r="58" customFormat="false" ht="12" hidden="false" customHeight="true" outlineLevel="0" collapsed="false">
      <c r="A58" s="725"/>
      <c r="B58" s="725"/>
      <c r="C58" s="725"/>
    </row>
    <row r="59" customFormat="false" ht="12" hidden="false" customHeight="true" outlineLevel="0" collapsed="false">
      <c r="A59" s="109" t="s">
        <v>2297</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7" t="s">
        <v>2274</v>
      </c>
      <c r="K1" s="112" t="s">
        <v>78</v>
      </c>
    </row>
    <row r="2" customFormat="false" ht="15.75" hidden="false" customHeight="true" outlineLevel="0" collapsed="false">
      <c r="A2" s="657" t="s">
        <v>2309</v>
      </c>
      <c r="K2" s="112" t="s">
        <v>80</v>
      </c>
    </row>
    <row r="3" customFormat="false" ht="15.75" hidden="false" customHeight="true" outlineLevel="0" collapsed="false">
      <c r="A3" s="657" t="s">
        <v>2276</v>
      </c>
      <c r="K3" s="112" t="s">
        <v>81</v>
      </c>
    </row>
    <row r="4" customFormat="false" ht="12.75" hidden="false" customHeight="true" outlineLevel="0" collapsed="false"/>
    <row r="5" customFormat="false" ht="60" hidden="false" customHeight="true" outlineLevel="0" collapsed="false">
      <c r="A5" s="2403" t="s">
        <v>82</v>
      </c>
      <c r="B5" s="2359" t="s">
        <v>2277</v>
      </c>
      <c r="C5" s="2359" t="s">
        <v>2278</v>
      </c>
      <c r="D5" s="2359" t="s">
        <v>2279</v>
      </c>
      <c r="E5" s="2359" t="s">
        <v>2280</v>
      </c>
      <c r="F5" s="2359" t="s">
        <v>2281</v>
      </c>
      <c r="G5" s="2359" t="s">
        <v>2282</v>
      </c>
      <c r="H5" s="2359" t="s">
        <v>2283</v>
      </c>
      <c r="I5" s="2359" t="s">
        <v>2284</v>
      </c>
      <c r="J5" s="2359" t="s">
        <v>2285</v>
      </c>
      <c r="K5" s="2359" t="s">
        <v>2286</v>
      </c>
      <c r="L5" s="16"/>
    </row>
    <row r="6" customFormat="false" ht="12.75" hidden="false" customHeight="true" outlineLevel="0" collapsed="false">
      <c r="A6" s="2403"/>
      <c r="B6" s="2360" t="s">
        <v>90</v>
      </c>
      <c r="C6" s="2360" t="s">
        <v>90</v>
      </c>
      <c r="D6" s="2360" t="s">
        <v>90</v>
      </c>
      <c r="E6" s="2360" t="s">
        <v>90</v>
      </c>
      <c r="F6" s="2360" t="s">
        <v>90</v>
      </c>
      <c r="G6" s="2360" t="s">
        <v>90</v>
      </c>
      <c r="H6" s="2360" t="s">
        <v>90</v>
      </c>
      <c r="I6" s="2360" t="s">
        <v>90</v>
      </c>
      <c r="J6" s="2360" t="s">
        <v>90</v>
      </c>
      <c r="K6" s="2360" t="s">
        <v>90</v>
      </c>
      <c r="L6" s="16"/>
    </row>
    <row r="7" customFormat="false" ht="12" hidden="false" customHeight="true" outlineLevel="0" collapsed="false">
      <c r="A7" s="2392" t="s">
        <v>2287</v>
      </c>
      <c r="B7" s="2368" t="n">
        <v>4.20394662071303</v>
      </c>
      <c r="C7" s="2368" t="n">
        <v>4.30701204674867</v>
      </c>
      <c r="D7" s="2368" t="n">
        <v>4.3125646254481</v>
      </c>
      <c r="E7" s="2368" t="n">
        <v>4.40198182532557</v>
      </c>
      <c r="F7" s="2368" t="n">
        <v>4.50672034103125</v>
      </c>
      <c r="G7" s="2368" t="n">
        <v>4.53245052468908</v>
      </c>
      <c r="H7" s="2368" t="n">
        <v>5.06803542853185</v>
      </c>
      <c r="I7" s="2368" t="n">
        <v>4.55017366704577</v>
      </c>
      <c r="J7" s="2368" t="n">
        <v>4.51098233913731</v>
      </c>
      <c r="K7" s="2368" t="n">
        <v>4.30185763486097</v>
      </c>
      <c r="L7" s="16"/>
    </row>
    <row r="8" customFormat="false" ht="12" hidden="false" customHeight="true" outlineLevel="0" collapsed="false">
      <c r="A8" s="2390" t="s">
        <v>1780</v>
      </c>
      <c r="B8" s="2364" t="n">
        <v>4.19945400336769</v>
      </c>
      <c r="C8" s="2364" t="n">
        <v>4.30357483096632</v>
      </c>
      <c r="D8" s="2364" t="n">
        <v>4.30852128877836</v>
      </c>
      <c r="E8" s="2364" t="n">
        <v>4.39779576972561</v>
      </c>
      <c r="F8" s="2364" t="n">
        <v>4.50325408745163</v>
      </c>
      <c r="G8" s="2364" t="n">
        <v>4.5284055267441</v>
      </c>
      <c r="H8" s="2364" t="n">
        <v>5.06499851017082</v>
      </c>
      <c r="I8" s="2364" t="n">
        <v>4.54672554028324</v>
      </c>
      <c r="J8" s="2364" t="n">
        <v>4.50686821210726</v>
      </c>
      <c r="K8" s="2364" t="n">
        <v>4.29802723652317</v>
      </c>
      <c r="L8" s="16"/>
    </row>
    <row r="9" customFormat="false" ht="12" hidden="false" customHeight="true" outlineLevel="0" collapsed="false">
      <c r="A9" s="2391" t="s">
        <v>1707</v>
      </c>
      <c r="B9" s="424" t="n">
        <v>1.05821398819555</v>
      </c>
      <c r="C9" s="424" t="n">
        <v>1.14457900728252</v>
      </c>
      <c r="D9" s="424" t="n">
        <v>1.17186070263174</v>
      </c>
      <c r="E9" s="424" t="n">
        <v>1.15232441960997</v>
      </c>
      <c r="F9" s="424" t="n">
        <v>1.20720622714901</v>
      </c>
      <c r="G9" s="424" t="n">
        <v>1.12917172350213</v>
      </c>
      <c r="H9" s="424" t="n">
        <v>1.70655963335461</v>
      </c>
      <c r="I9" s="424" t="n">
        <v>1.17265172571334</v>
      </c>
      <c r="J9" s="424" t="n">
        <v>1.22745072347506</v>
      </c>
      <c r="K9" s="424" t="n">
        <v>1.11639054989912</v>
      </c>
      <c r="L9" s="16"/>
    </row>
    <row r="10" customFormat="false" ht="12.75" hidden="false" customHeight="true" outlineLevel="0" collapsed="false">
      <c r="A10" s="2391" t="s">
        <v>2305</v>
      </c>
      <c r="B10" s="424" t="n">
        <v>1.69958659957214</v>
      </c>
      <c r="C10" s="424" t="n">
        <v>1.7498540919221</v>
      </c>
      <c r="D10" s="424" t="n">
        <v>1.68287949040165</v>
      </c>
      <c r="E10" s="424" t="n">
        <v>1.74976041320896</v>
      </c>
      <c r="F10" s="424" t="n">
        <v>1.86921400690054</v>
      </c>
      <c r="G10" s="424" t="n">
        <v>1.9202932983445</v>
      </c>
      <c r="H10" s="424" t="n">
        <v>1.8791622641024</v>
      </c>
      <c r="I10" s="424" t="n">
        <v>1.88158168882765</v>
      </c>
      <c r="J10" s="424" t="n">
        <v>1.83434353666109</v>
      </c>
      <c r="K10" s="424" t="n">
        <v>1.70023293280354</v>
      </c>
      <c r="L10" s="16"/>
    </row>
    <row r="11" customFormat="false" ht="12" hidden="false" customHeight="true" outlineLevel="0" collapsed="false">
      <c r="A11" s="2391" t="s">
        <v>1709</v>
      </c>
      <c r="B11" s="424" t="n">
        <v>0.466868</v>
      </c>
      <c r="C11" s="424" t="n">
        <v>0.425118</v>
      </c>
      <c r="D11" s="424" t="n">
        <v>0.504266</v>
      </c>
      <c r="E11" s="424" t="n">
        <v>0.577958</v>
      </c>
      <c r="F11" s="424" t="n">
        <v>0.538446</v>
      </c>
      <c r="G11" s="424" t="n">
        <v>0.609229</v>
      </c>
      <c r="H11" s="424" t="n">
        <v>0.597603</v>
      </c>
      <c r="I11" s="424" t="n">
        <v>0.638933</v>
      </c>
      <c r="J11" s="424" t="n">
        <v>0.620039</v>
      </c>
      <c r="K11" s="424" t="n">
        <v>0.659548</v>
      </c>
      <c r="L11" s="16"/>
    </row>
    <row r="12" customFormat="false" ht="12" hidden="false" customHeight="true" outlineLevel="0" collapsed="false">
      <c r="A12" s="2391" t="s">
        <v>1710</v>
      </c>
      <c r="B12" s="424" t="n">
        <v>0.8919329076</v>
      </c>
      <c r="C12" s="424" t="n">
        <v>0.8825492047617</v>
      </c>
      <c r="D12" s="424" t="n">
        <v>0.84321154974497</v>
      </c>
      <c r="E12" s="424" t="n">
        <v>0.84372117190668</v>
      </c>
      <c r="F12" s="424" t="n">
        <v>0.82955966940208</v>
      </c>
      <c r="G12" s="424" t="n">
        <v>0.81772730189747</v>
      </c>
      <c r="H12" s="424" t="n">
        <v>0.82949759071381</v>
      </c>
      <c r="I12" s="424" t="n">
        <v>0.80734928474225</v>
      </c>
      <c r="J12" s="424" t="n">
        <v>0.78855329197111</v>
      </c>
      <c r="K12" s="424" t="n">
        <v>0.79057683682051</v>
      </c>
      <c r="L12" s="16"/>
    </row>
    <row r="13" customFormat="false" ht="12" hidden="false" customHeight="true" outlineLevel="0" collapsed="false">
      <c r="A13" s="2391" t="s">
        <v>1711</v>
      </c>
      <c r="B13" s="424" t="n">
        <v>0.082852508</v>
      </c>
      <c r="C13" s="424" t="n">
        <v>0.101474527</v>
      </c>
      <c r="D13" s="424" t="n">
        <v>0.106303546</v>
      </c>
      <c r="E13" s="424" t="n">
        <v>0.074031765</v>
      </c>
      <c r="F13" s="424" t="n">
        <v>0.058828184</v>
      </c>
      <c r="G13" s="424" t="n">
        <v>0.051984203</v>
      </c>
      <c r="H13" s="424" t="n">
        <v>0.052176022</v>
      </c>
      <c r="I13" s="424" t="n">
        <v>0.046209841</v>
      </c>
      <c r="J13" s="424" t="n">
        <v>0.03648166</v>
      </c>
      <c r="K13" s="424" t="n">
        <v>0.031278917</v>
      </c>
      <c r="L13" s="16"/>
    </row>
    <row r="14" customFormat="false" ht="12" hidden="false" customHeight="true" outlineLevel="0" collapsed="false">
      <c r="A14" s="2390" t="s">
        <v>127</v>
      </c>
      <c r="B14" s="2364" t="n">
        <v>0.00449261734534</v>
      </c>
      <c r="C14" s="2364" t="n">
        <v>0.00343721578235</v>
      </c>
      <c r="D14" s="2364" t="n">
        <v>0.00404333666974</v>
      </c>
      <c r="E14" s="2364" t="n">
        <v>0.00418605559996</v>
      </c>
      <c r="F14" s="2364" t="n">
        <v>0.00346625357962</v>
      </c>
      <c r="G14" s="2364" t="n">
        <v>0.00404499794498</v>
      </c>
      <c r="H14" s="2364" t="n">
        <v>0.00303691836103</v>
      </c>
      <c r="I14" s="2364" t="n">
        <v>0.00344812676253</v>
      </c>
      <c r="J14" s="2364" t="n">
        <v>0.00411412703005</v>
      </c>
      <c r="K14" s="2364" t="n">
        <v>0.0038303983378</v>
      </c>
      <c r="L14" s="16"/>
    </row>
    <row r="15" customFormat="false" ht="12" hidden="false" customHeight="true" outlineLevel="0" collapsed="false">
      <c r="A15" s="2391" t="s">
        <v>128</v>
      </c>
      <c r="B15" s="424" t="n">
        <v>0.00023131082992</v>
      </c>
      <c r="C15" s="424" t="n">
        <v>0.00022545762096</v>
      </c>
      <c r="D15" s="424" t="n">
        <v>0.00019915214546</v>
      </c>
      <c r="E15" s="424" t="n">
        <v>0.00020592783958</v>
      </c>
      <c r="F15" s="424" t="n">
        <v>0.00024227601601</v>
      </c>
      <c r="G15" s="424" t="n">
        <v>0.00026347361342</v>
      </c>
      <c r="H15" s="424" t="n">
        <v>0.00025602835318</v>
      </c>
      <c r="I15" s="424" t="n">
        <v>0.00024817282142</v>
      </c>
      <c r="J15" s="424" t="n">
        <v>0.00024103835807</v>
      </c>
      <c r="K15" s="424" t="n">
        <v>0.00024422348582</v>
      </c>
      <c r="L15" s="16"/>
    </row>
    <row r="16" customFormat="false" ht="12.75" hidden="false" customHeight="true" outlineLevel="0" collapsed="false">
      <c r="A16" s="2391" t="s">
        <v>1712</v>
      </c>
      <c r="B16" s="774" t="n">
        <v>0.00426130651542</v>
      </c>
      <c r="C16" s="774" t="n">
        <v>0.00321175816139</v>
      </c>
      <c r="D16" s="774" t="n">
        <v>0.00384418452428</v>
      </c>
      <c r="E16" s="774" t="n">
        <v>0.00398012776038</v>
      </c>
      <c r="F16" s="774" t="n">
        <v>0.00322397756361</v>
      </c>
      <c r="G16" s="774" t="n">
        <v>0.00378152433156</v>
      </c>
      <c r="H16" s="774" t="n">
        <v>0.00278089000785</v>
      </c>
      <c r="I16" s="774" t="n">
        <v>0.00319995394111</v>
      </c>
      <c r="J16" s="774" t="n">
        <v>0.00387308867198</v>
      </c>
      <c r="K16" s="774" t="n">
        <v>0.00358617485198</v>
      </c>
      <c r="L16" s="16"/>
    </row>
    <row r="17" customFormat="false" ht="12" hidden="false" customHeight="true" outlineLevel="0" collapsed="false">
      <c r="A17" s="2392" t="s">
        <v>2288</v>
      </c>
      <c r="B17" s="2368" t="n">
        <v>2.89628107920792</v>
      </c>
      <c r="C17" s="2368" t="n">
        <v>3.04951865346535</v>
      </c>
      <c r="D17" s="2368" t="n">
        <v>2.94371020792079</v>
      </c>
      <c r="E17" s="2368" t="n">
        <v>2.87418421782178</v>
      </c>
      <c r="F17" s="2368" t="n">
        <v>2.78599184158416</v>
      </c>
      <c r="G17" s="2368" t="n">
        <v>2.57666111881188</v>
      </c>
      <c r="H17" s="2368" t="n">
        <v>2.48175565346535</v>
      </c>
      <c r="I17" s="2368" t="n">
        <v>2.4715967029703</v>
      </c>
      <c r="J17" s="2368" t="n">
        <v>2.74011734653465</v>
      </c>
      <c r="K17" s="2368" t="n">
        <v>2.4601020990099</v>
      </c>
      <c r="L17" s="16"/>
    </row>
    <row r="18" customFormat="false" ht="12" hidden="false" customHeight="true" outlineLevel="0" collapsed="false">
      <c r="A18" s="2390" t="s">
        <v>508</v>
      </c>
      <c r="B18" s="425" t="s">
        <v>124</v>
      </c>
      <c r="C18" s="425" t="s">
        <v>124</v>
      </c>
      <c r="D18" s="425" t="s">
        <v>124</v>
      </c>
      <c r="E18" s="425" t="s">
        <v>124</v>
      </c>
      <c r="F18" s="425" t="s">
        <v>124</v>
      </c>
      <c r="G18" s="425" t="s">
        <v>124</v>
      </c>
      <c r="H18" s="425" t="s">
        <v>124</v>
      </c>
      <c r="I18" s="425" t="s">
        <v>124</v>
      </c>
      <c r="J18" s="425" t="s">
        <v>124</v>
      </c>
      <c r="K18" s="425" t="s">
        <v>124</v>
      </c>
      <c r="L18" s="16"/>
    </row>
    <row r="19" customFormat="false" ht="12" hidden="false" customHeight="true" outlineLevel="0" collapsed="false">
      <c r="A19" s="2390" t="s">
        <v>522</v>
      </c>
      <c r="B19" s="424" t="n">
        <v>2.68261707920792</v>
      </c>
      <c r="C19" s="424" t="n">
        <v>2.82113465346535</v>
      </c>
      <c r="D19" s="424" t="n">
        <v>2.71625420792079</v>
      </c>
      <c r="E19" s="424" t="n">
        <v>2.64032821782178</v>
      </c>
      <c r="F19" s="424" t="n">
        <v>2.55421584158416</v>
      </c>
      <c r="G19" s="424" t="n">
        <v>2.34341311881188</v>
      </c>
      <c r="H19" s="424" t="n">
        <v>2.25205965346535</v>
      </c>
      <c r="I19" s="424" t="n">
        <v>2.2258047029703</v>
      </c>
      <c r="J19" s="424" t="n">
        <v>2.49896534653465</v>
      </c>
      <c r="K19" s="424" t="n">
        <v>2.2155900990099</v>
      </c>
      <c r="L19" s="16"/>
    </row>
    <row r="20" customFormat="false" ht="12" hidden="false" customHeight="true" outlineLevel="0" collapsed="false">
      <c r="A20" s="2390" t="s">
        <v>538</v>
      </c>
      <c r="B20" s="425" t="s">
        <v>124</v>
      </c>
      <c r="C20" s="425" t="s">
        <v>123</v>
      </c>
      <c r="D20" s="425" t="s">
        <v>123</v>
      </c>
      <c r="E20" s="425" t="s">
        <v>123</v>
      </c>
      <c r="F20" s="425" t="s">
        <v>123</v>
      </c>
      <c r="G20" s="425" t="s">
        <v>123</v>
      </c>
      <c r="H20" s="425" t="s">
        <v>123</v>
      </c>
      <c r="I20" s="425" t="s">
        <v>123</v>
      </c>
      <c r="J20" s="425" t="s">
        <v>123</v>
      </c>
      <c r="K20" s="425" t="s">
        <v>123</v>
      </c>
      <c r="L20" s="16"/>
    </row>
    <row r="21" customFormat="false" ht="12" hidden="false" customHeight="true" outlineLevel="0" collapsed="false">
      <c r="A21" s="2390" t="s">
        <v>548</v>
      </c>
      <c r="B21" s="681" t="n">
        <v>0.213664</v>
      </c>
      <c r="C21" s="681" t="n">
        <v>0.228384</v>
      </c>
      <c r="D21" s="681" t="n">
        <v>0.227456</v>
      </c>
      <c r="E21" s="681" t="n">
        <v>0.233856</v>
      </c>
      <c r="F21" s="681" t="n">
        <v>0.231776</v>
      </c>
      <c r="G21" s="681" t="n">
        <v>0.233248</v>
      </c>
      <c r="H21" s="681" t="n">
        <v>0.229696</v>
      </c>
      <c r="I21" s="681" t="n">
        <v>0.245792</v>
      </c>
      <c r="J21" s="681" t="n">
        <v>0.241152</v>
      </c>
      <c r="K21" s="681" t="n">
        <v>0.244512</v>
      </c>
      <c r="L21" s="16"/>
    </row>
    <row r="22" customFormat="false" ht="13.5" hidden="false" customHeight="true" outlineLevel="0" collapsed="false">
      <c r="A22" s="2390" t="s">
        <v>2289</v>
      </c>
      <c r="B22" s="680"/>
      <c r="C22" s="680"/>
      <c r="D22" s="680"/>
      <c r="E22" s="680"/>
      <c r="F22" s="680"/>
      <c r="G22" s="680"/>
      <c r="H22" s="680"/>
      <c r="I22" s="680"/>
      <c r="J22" s="680"/>
      <c r="K22" s="680"/>
      <c r="L22" s="16"/>
    </row>
    <row r="23" customFormat="false" ht="13.5" hidden="false" customHeight="true" outlineLevel="0" collapsed="false">
      <c r="A23" s="2390" t="s">
        <v>2290</v>
      </c>
      <c r="B23" s="680"/>
      <c r="C23" s="680"/>
      <c r="D23" s="680"/>
      <c r="E23" s="680"/>
      <c r="F23" s="680"/>
      <c r="G23" s="680"/>
      <c r="H23" s="680"/>
      <c r="I23" s="680"/>
      <c r="J23" s="680"/>
      <c r="K23" s="680"/>
      <c r="L23" s="16"/>
    </row>
    <row r="24" customFormat="false" ht="12.75" hidden="false" customHeight="true" outlineLevel="0" collapsed="false">
      <c r="A24" s="2390" t="s">
        <v>1718</v>
      </c>
      <c r="B24" s="2369" t="s">
        <v>114</v>
      </c>
      <c r="C24" s="2369" t="s">
        <v>114</v>
      </c>
      <c r="D24" s="2369" t="s">
        <v>114</v>
      </c>
      <c r="E24" s="2369" t="s">
        <v>114</v>
      </c>
      <c r="F24" s="2369" t="s">
        <v>114</v>
      </c>
      <c r="G24" s="2369" t="s">
        <v>114</v>
      </c>
      <c r="H24" s="2369" t="s">
        <v>114</v>
      </c>
      <c r="I24" s="2369" t="s">
        <v>114</v>
      </c>
      <c r="J24" s="2369" t="s">
        <v>114</v>
      </c>
      <c r="K24" s="2369" t="s">
        <v>114</v>
      </c>
      <c r="L24" s="16"/>
    </row>
    <row r="25" customFormat="false" ht="12.75" hidden="false" customHeight="true" outlineLevel="0" collapsed="false">
      <c r="A25" s="2392" t="s">
        <v>2291</v>
      </c>
      <c r="B25" s="774" t="n">
        <v>0.29104</v>
      </c>
      <c r="C25" s="774" t="n">
        <v>0.287275185185185</v>
      </c>
      <c r="D25" s="774" t="n">
        <v>0.347</v>
      </c>
      <c r="E25" s="774" t="n">
        <v>0.346</v>
      </c>
      <c r="F25" s="774" t="n">
        <v>0.309</v>
      </c>
      <c r="G25" s="774" t="n">
        <v>0.399</v>
      </c>
      <c r="H25" s="774" t="n">
        <v>0.443</v>
      </c>
      <c r="I25" s="774" t="n">
        <v>0.457</v>
      </c>
      <c r="J25" s="774" t="n">
        <v>0.465</v>
      </c>
      <c r="K25" s="774" t="n">
        <v>0.434</v>
      </c>
      <c r="L25" s="16"/>
    </row>
    <row r="26" customFormat="false" ht="12" hidden="false" customHeight="true" outlineLevel="0" collapsed="false">
      <c r="A26" s="2392" t="s">
        <v>1727</v>
      </c>
      <c r="B26" s="2368" t="n">
        <v>19.7025106131105</v>
      </c>
      <c r="C26" s="2368" t="n">
        <v>19.2553176859535</v>
      </c>
      <c r="D26" s="2368" t="n">
        <v>19.0230110144014</v>
      </c>
      <c r="E26" s="2368" t="n">
        <v>19.3162621039581</v>
      </c>
      <c r="F26" s="2368" t="n">
        <v>19.532436690543</v>
      </c>
      <c r="G26" s="2368" t="n">
        <v>19.1757164974728</v>
      </c>
      <c r="H26" s="2368" t="n">
        <v>19.1210764186367</v>
      </c>
      <c r="I26" s="2368" t="n">
        <v>19.3731480897797</v>
      </c>
      <c r="J26" s="2368" t="n">
        <v>19.1253652055681</v>
      </c>
      <c r="K26" s="2368" t="n">
        <v>18.2535912922073</v>
      </c>
      <c r="L26" s="16"/>
    </row>
    <row r="27" customFormat="false" ht="12" hidden="false" customHeight="true" outlineLevel="0" collapsed="false">
      <c r="A27" s="2390" t="s">
        <v>1728</v>
      </c>
      <c r="B27" s="680"/>
      <c r="C27" s="680"/>
      <c r="D27" s="680"/>
      <c r="E27" s="680"/>
      <c r="F27" s="680"/>
      <c r="G27" s="680"/>
      <c r="H27" s="680"/>
      <c r="I27" s="680"/>
      <c r="J27" s="680"/>
      <c r="K27" s="680"/>
      <c r="L27" s="16"/>
    </row>
    <row r="28" customFormat="false" ht="12" hidden="false" customHeight="true" outlineLevel="0" collapsed="false">
      <c r="A28" s="2390" t="s">
        <v>866</v>
      </c>
      <c r="B28" s="424" t="n">
        <v>2.34873717074812</v>
      </c>
      <c r="C28" s="424" t="n">
        <v>2.28380744024734</v>
      </c>
      <c r="D28" s="424" t="n">
        <v>2.33617175211991</v>
      </c>
      <c r="E28" s="424" t="n">
        <v>2.12817322593503</v>
      </c>
      <c r="F28" s="424" t="n">
        <v>2.15942486552881</v>
      </c>
      <c r="G28" s="424" t="n">
        <v>2.05052759439038</v>
      </c>
      <c r="H28" s="424" t="n">
        <v>2.04600351680286</v>
      </c>
      <c r="I28" s="424" t="n">
        <v>2.08863717690699</v>
      </c>
      <c r="J28" s="424" t="n">
        <v>2.09075431413689</v>
      </c>
      <c r="K28" s="424" t="n">
        <v>1.95742272390888</v>
      </c>
      <c r="L28" s="16"/>
    </row>
    <row r="29" customFormat="false" ht="12" hidden="false" customHeight="true" outlineLevel="0" collapsed="false">
      <c r="A29" s="2390" t="s">
        <v>876</v>
      </c>
      <c r="B29" s="680"/>
      <c r="C29" s="680"/>
      <c r="D29" s="680"/>
      <c r="E29" s="680"/>
      <c r="F29" s="680"/>
      <c r="G29" s="680"/>
      <c r="H29" s="680"/>
      <c r="I29" s="680"/>
      <c r="J29" s="680"/>
      <c r="K29" s="680"/>
      <c r="L29" s="16"/>
    </row>
    <row r="30" customFormat="false" ht="12" hidden="false" customHeight="true" outlineLevel="0" collapsed="false">
      <c r="A30" s="2390" t="s">
        <v>1841</v>
      </c>
      <c r="B30" s="424" t="n">
        <v>17.3537734423624</v>
      </c>
      <c r="C30" s="424" t="n">
        <v>16.9715102457062</v>
      </c>
      <c r="D30" s="424" t="n">
        <v>16.6868392622815</v>
      </c>
      <c r="E30" s="424" t="n">
        <v>17.1880888780231</v>
      </c>
      <c r="F30" s="424" t="n">
        <v>17.3730118250142</v>
      </c>
      <c r="G30" s="424" t="n">
        <v>17.1251889030825</v>
      </c>
      <c r="H30" s="424" t="n">
        <v>17.0750729018338</v>
      </c>
      <c r="I30" s="424" t="n">
        <v>17.2845109128727</v>
      </c>
      <c r="J30" s="424" t="n">
        <v>17.0346108914312</v>
      </c>
      <c r="K30" s="424" t="n">
        <v>16.2961685682984</v>
      </c>
      <c r="L30" s="16"/>
    </row>
    <row r="31" customFormat="false" ht="12" hidden="false" customHeight="true" outlineLevel="0" collapsed="false">
      <c r="A31" s="2390" t="s">
        <v>887</v>
      </c>
      <c r="B31" s="425" t="s">
        <v>114</v>
      </c>
      <c r="C31" s="425" t="s">
        <v>114</v>
      </c>
      <c r="D31" s="425" t="s">
        <v>114</v>
      </c>
      <c r="E31" s="425" t="s">
        <v>114</v>
      </c>
      <c r="F31" s="425" t="s">
        <v>114</v>
      </c>
      <c r="G31" s="425" t="s">
        <v>114</v>
      </c>
      <c r="H31" s="425" t="s">
        <v>114</v>
      </c>
      <c r="I31" s="425" t="s">
        <v>114</v>
      </c>
      <c r="J31" s="425" t="s">
        <v>114</v>
      </c>
      <c r="K31" s="425" t="s">
        <v>114</v>
      </c>
      <c r="L31" s="16"/>
    </row>
    <row r="32" customFormat="false" ht="12" hidden="false" customHeight="true" outlineLevel="0" collapsed="false">
      <c r="A32" s="2390" t="s">
        <v>1730</v>
      </c>
      <c r="B32" s="425" t="s">
        <v>114</v>
      </c>
      <c r="C32" s="425" t="s">
        <v>114</v>
      </c>
      <c r="D32" s="425" t="s">
        <v>114</v>
      </c>
      <c r="E32" s="425" t="s">
        <v>114</v>
      </c>
      <c r="F32" s="425" t="s">
        <v>114</v>
      </c>
      <c r="G32" s="425" t="s">
        <v>114</v>
      </c>
      <c r="H32" s="425" t="s">
        <v>114</v>
      </c>
      <c r="I32" s="425" t="s">
        <v>114</v>
      </c>
      <c r="J32" s="425" t="s">
        <v>114</v>
      </c>
      <c r="K32" s="425" t="s">
        <v>114</v>
      </c>
      <c r="L32" s="16"/>
    </row>
    <row r="33" customFormat="false" ht="12.75" hidden="false" customHeight="true" outlineLevel="0" collapsed="false">
      <c r="A33" s="2390" t="s">
        <v>1718</v>
      </c>
      <c r="B33" s="2369" t="s">
        <v>114</v>
      </c>
      <c r="C33" s="2369" t="s">
        <v>114</v>
      </c>
      <c r="D33" s="2369" t="s">
        <v>114</v>
      </c>
      <c r="E33" s="2369" t="s">
        <v>114</v>
      </c>
      <c r="F33" s="2369" t="s">
        <v>114</v>
      </c>
      <c r="G33" s="2369" t="s">
        <v>114</v>
      </c>
      <c r="H33" s="2369" t="s">
        <v>114</v>
      </c>
      <c r="I33" s="2369" t="s">
        <v>114</v>
      </c>
      <c r="J33" s="2369" t="s">
        <v>114</v>
      </c>
      <c r="K33" s="2369" t="s">
        <v>114</v>
      </c>
      <c r="L33" s="16"/>
    </row>
    <row r="34" customFormat="false" ht="12" hidden="false" customHeight="true" outlineLevel="0" collapsed="false">
      <c r="A34" s="2392" t="s">
        <v>1731</v>
      </c>
      <c r="B34" s="2368" t="n">
        <v>0.255941100691666</v>
      </c>
      <c r="C34" s="2368" t="n">
        <v>0.196245620059277</v>
      </c>
      <c r="D34" s="2368" t="n">
        <v>0.168372442786547</v>
      </c>
      <c r="E34" s="2368" t="n">
        <v>0.181585278063217</v>
      </c>
      <c r="F34" s="2368" t="n">
        <v>0.186353240316195</v>
      </c>
      <c r="G34" s="2368" t="n">
        <v>0.206563404841884</v>
      </c>
      <c r="H34" s="2368" t="n">
        <v>0.208952594367556</v>
      </c>
      <c r="I34" s="2368" t="n">
        <v>0.211113719367465</v>
      </c>
      <c r="J34" s="2368" t="n">
        <v>0.21258615118573</v>
      </c>
      <c r="K34" s="2368" t="n">
        <v>0.228508831323872</v>
      </c>
      <c r="L34" s="16"/>
    </row>
    <row r="35" customFormat="false" ht="12.75" hidden="false" customHeight="true" outlineLevel="0" collapsed="false">
      <c r="A35" s="1737" t="s">
        <v>1151</v>
      </c>
      <c r="B35" s="424" t="n">
        <v>0.185748100691666</v>
      </c>
      <c r="C35" s="424" t="n">
        <v>0.108370620059277</v>
      </c>
      <c r="D35" s="424" t="n">
        <v>0.0763614427865467</v>
      </c>
      <c r="E35" s="424" t="n">
        <v>0.0678132780632169</v>
      </c>
      <c r="F35" s="424" t="n">
        <v>0.0597542403161945</v>
      </c>
      <c r="G35" s="424" t="n">
        <v>0.0691354048418844</v>
      </c>
      <c r="H35" s="424" t="n">
        <v>0.062675594367556</v>
      </c>
      <c r="I35" s="424" t="n">
        <v>0.0517407193674645</v>
      </c>
      <c r="J35" s="424" t="n">
        <v>0.0497771511857295</v>
      </c>
      <c r="K35" s="424" t="n">
        <v>0.0656988313238724</v>
      </c>
      <c r="L35" s="16"/>
    </row>
    <row r="36" customFormat="false" ht="12.75" hidden="false" customHeight="true" outlineLevel="0" collapsed="false">
      <c r="A36" s="1737" t="s">
        <v>1154</v>
      </c>
      <c r="B36" s="424" t="n">
        <v>0.07012</v>
      </c>
      <c r="C36" s="424" t="n">
        <v>0.087802</v>
      </c>
      <c r="D36" s="424" t="n">
        <v>0.091938</v>
      </c>
      <c r="E36" s="424" t="n">
        <v>0.113699</v>
      </c>
      <c r="F36" s="424" t="n">
        <v>0.126526</v>
      </c>
      <c r="G36" s="424" t="n">
        <v>0.137355</v>
      </c>
      <c r="H36" s="424" t="n">
        <v>0.146204</v>
      </c>
      <c r="I36" s="424" t="n">
        <v>0.159255</v>
      </c>
      <c r="J36" s="424" t="n">
        <v>0.162792</v>
      </c>
      <c r="K36" s="424" t="n">
        <v>0.162792</v>
      </c>
      <c r="L36" s="16"/>
    </row>
    <row r="37" customFormat="false" ht="12.75" hidden="false" customHeight="true" outlineLevel="0" collapsed="false">
      <c r="A37" s="1737" t="s">
        <v>1157</v>
      </c>
      <c r="B37" s="424" t="n">
        <v>7.3E-005</v>
      </c>
      <c r="C37" s="424" t="n">
        <v>7.3E-005</v>
      </c>
      <c r="D37" s="424" t="n">
        <v>7.3E-005</v>
      </c>
      <c r="E37" s="424" t="n">
        <v>7.3E-005</v>
      </c>
      <c r="F37" s="424" t="n">
        <v>7.3E-005</v>
      </c>
      <c r="G37" s="424" t="n">
        <v>7.3E-005</v>
      </c>
      <c r="H37" s="424" t="n">
        <v>7.3E-005</v>
      </c>
      <c r="I37" s="424" t="n">
        <v>0.000118</v>
      </c>
      <c r="J37" s="424" t="n">
        <v>1.7E-005</v>
      </c>
      <c r="K37" s="424" t="n">
        <v>1.8E-005</v>
      </c>
      <c r="L37" s="16"/>
    </row>
    <row r="38" customFormat="false" ht="12" hidden="false" customHeight="true" outlineLevel="0" collapsed="false">
      <c r="A38" s="1737" t="s">
        <v>1160</v>
      </c>
      <c r="B38" s="425" t="s">
        <v>188</v>
      </c>
      <c r="C38" s="425" t="s">
        <v>188</v>
      </c>
      <c r="D38" s="425" t="s">
        <v>188</v>
      </c>
      <c r="E38" s="425" t="s">
        <v>188</v>
      </c>
      <c r="F38" s="425" t="s">
        <v>188</v>
      </c>
      <c r="G38" s="425" t="s">
        <v>188</v>
      </c>
      <c r="H38" s="425" t="s">
        <v>188</v>
      </c>
      <c r="I38" s="425" t="s">
        <v>188</v>
      </c>
      <c r="J38" s="425" t="s">
        <v>188</v>
      </c>
      <c r="K38" s="425" t="s">
        <v>188</v>
      </c>
      <c r="L38" s="16"/>
    </row>
    <row r="39" customFormat="false" ht="12" hidden="false" customHeight="true" outlineLevel="0" collapsed="false">
      <c r="A39" s="1737" t="s">
        <v>1733</v>
      </c>
      <c r="B39" s="425" t="s">
        <v>1164</v>
      </c>
      <c r="C39" s="425" t="s">
        <v>1164</v>
      </c>
      <c r="D39" s="425" t="s">
        <v>1164</v>
      </c>
      <c r="E39" s="425" t="s">
        <v>1164</v>
      </c>
      <c r="F39" s="425" t="s">
        <v>1164</v>
      </c>
      <c r="G39" s="425" t="s">
        <v>1164</v>
      </c>
      <c r="H39" s="425" t="s">
        <v>1164</v>
      </c>
      <c r="I39" s="425" t="s">
        <v>1164</v>
      </c>
      <c r="J39" s="425" t="s">
        <v>1164</v>
      </c>
      <c r="K39" s="425" t="s">
        <v>1164</v>
      </c>
      <c r="L39" s="16"/>
    </row>
    <row r="40" customFormat="false" ht="13.5" hidden="false" customHeight="true" outlineLevel="0" collapsed="false">
      <c r="A40" s="1737" t="s">
        <v>1167</v>
      </c>
      <c r="B40" s="425" t="s">
        <v>1164</v>
      </c>
      <c r="C40" s="425" t="s">
        <v>1164</v>
      </c>
      <c r="D40" s="425" t="s">
        <v>1164</v>
      </c>
      <c r="E40" s="425" t="s">
        <v>1164</v>
      </c>
      <c r="F40" s="425" t="s">
        <v>1164</v>
      </c>
      <c r="G40" s="425" t="s">
        <v>1164</v>
      </c>
      <c r="H40" s="425" t="s">
        <v>1164</v>
      </c>
      <c r="I40" s="425" t="s">
        <v>1164</v>
      </c>
      <c r="J40" s="425" t="s">
        <v>1164</v>
      </c>
      <c r="K40" s="425" t="s">
        <v>1164</v>
      </c>
      <c r="L40" s="16"/>
    </row>
    <row r="41" customFormat="false" ht="12.75" hidden="false" customHeight="true" outlineLevel="0" collapsed="false">
      <c r="A41" s="2373" t="s">
        <v>1734</v>
      </c>
      <c r="B41" s="2369" t="s">
        <v>124</v>
      </c>
      <c r="C41" s="2369" t="s">
        <v>124</v>
      </c>
      <c r="D41" s="2369" t="s">
        <v>124</v>
      </c>
      <c r="E41" s="2369" t="s">
        <v>124</v>
      </c>
      <c r="F41" s="2369" t="s">
        <v>124</v>
      </c>
      <c r="G41" s="2369" t="s">
        <v>124</v>
      </c>
      <c r="H41" s="2369" t="s">
        <v>124</v>
      </c>
      <c r="I41" s="2369" t="s">
        <v>124</v>
      </c>
      <c r="J41" s="2369" t="s">
        <v>124</v>
      </c>
      <c r="K41" s="2369" t="s">
        <v>124</v>
      </c>
      <c r="L41" s="16"/>
    </row>
    <row r="42" customFormat="false" ht="12" hidden="false" customHeight="true" outlineLevel="0" collapsed="false">
      <c r="A42" s="2392" t="s">
        <v>1735</v>
      </c>
      <c r="B42" s="2368" t="n">
        <v>0.658404105438282</v>
      </c>
      <c r="C42" s="2368" t="n">
        <v>0.636570789677997</v>
      </c>
      <c r="D42" s="2368" t="n">
        <v>0.614185789677997</v>
      </c>
      <c r="E42" s="2368" t="n">
        <v>0.614040005596822</v>
      </c>
      <c r="F42" s="2368" t="n">
        <v>0.614538147360253</v>
      </c>
      <c r="G42" s="2368" t="n">
        <v>0.62818641678645</v>
      </c>
      <c r="H42" s="2368" t="n">
        <v>0.598802939190558</v>
      </c>
      <c r="I42" s="2368" t="n">
        <v>0.570735780190627</v>
      </c>
      <c r="J42" s="2368" t="n">
        <v>0.543524335368364</v>
      </c>
      <c r="K42" s="2368" t="n">
        <v>0.517778820680882</v>
      </c>
      <c r="L42" s="16"/>
    </row>
    <row r="43" customFormat="false" ht="12" hidden="false" customHeight="true" outlineLevel="0" collapsed="false">
      <c r="A43" s="2390" t="s">
        <v>1552</v>
      </c>
      <c r="B43" s="680"/>
      <c r="C43" s="680"/>
      <c r="D43" s="680"/>
      <c r="E43" s="680"/>
      <c r="F43" s="680"/>
      <c r="G43" s="680"/>
      <c r="H43" s="680"/>
      <c r="I43" s="680"/>
      <c r="J43" s="680"/>
      <c r="K43" s="680"/>
      <c r="L43" s="16"/>
    </row>
    <row r="44" customFormat="false" ht="12" hidden="false" customHeight="true" outlineLevel="0" collapsed="false">
      <c r="A44" s="2390" t="s">
        <v>1737</v>
      </c>
      <c r="B44" s="424" t="n">
        <v>0.65509399999999</v>
      </c>
      <c r="C44" s="424" t="n">
        <v>0.63270899999999</v>
      </c>
      <c r="D44" s="424" t="n">
        <v>0.61032399999999</v>
      </c>
      <c r="E44" s="424" t="n">
        <v>0.61057542857141</v>
      </c>
      <c r="F44" s="424" t="n">
        <v>0.61082685714284</v>
      </c>
      <c r="G44" s="424" t="n">
        <v>0.62457685714284</v>
      </c>
      <c r="H44" s="424" t="n">
        <v>0.59608214285713</v>
      </c>
      <c r="I44" s="424" t="n">
        <v>0.56758742857142</v>
      </c>
      <c r="J44" s="424" t="n">
        <v>0.54034199999999</v>
      </c>
      <c r="K44" s="424" t="n">
        <v>0.5145792142857</v>
      </c>
      <c r="L44" s="16"/>
    </row>
    <row r="45" customFormat="false" ht="12" hidden="false" customHeight="true" outlineLevel="0" collapsed="false">
      <c r="A45" s="2390" t="s">
        <v>1738</v>
      </c>
      <c r="B45" s="424" t="n">
        <v>0.00331010543829194</v>
      </c>
      <c r="C45" s="424" t="n">
        <v>0.00386178967800726</v>
      </c>
      <c r="D45" s="424" t="n">
        <v>0.00386178967800726</v>
      </c>
      <c r="E45" s="424" t="n">
        <v>0.00346457702541223</v>
      </c>
      <c r="F45" s="424" t="n">
        <v>0.00371129021741292</v>
      </c>
      <c r="G45" s="424" t="n">
        <v>0.00360955964360941</v>
      </c>
      <c r="H45" s="424" t="n">
        <v>0.00272079633342803</v>
      </c>
      <c r="I45" s="424" t="n">
        <v>0.0031483516192074</v>
      </c>
      <c r="J45" s="424" t="n">
        <v>0.00318233536837387</v>
      </c>
      <c r="K45" s="424" t="n">
        <v>0.00319960639518239</v>
      </c>
      <c r="L45" s="16"/>
    </row>
    <row r="46" customFormat="false" ht="12.75" hidden="false" customHeight="true" outlineLevel="0" collapsed="false">
      <c r="A46" s="2390" t="s">
        <v>816</v>
      </c>
      <c r="B46" s="2369" t="s">
        <v>124</v>
      </c>
      <c r="C46" s="2369" t="s">
        <v>124</v>
      </c>
      <c r="D46" s="2369" t="s">
        <v>124</v>
      </c>
      <c r="E46" s="2369" t="s">
        <v>124</v>
      </c>
      <c r="F46" s="2369" t="s">
        <v>124</v>
      </c>
      <c r="G46" s="2369" t="s">
        <v>124</v>
      </c>
      <c r="H46" s="2369" t="s">
        <v>124</v>
      </c>
      <c r="I46" s="2369" t="s">
        <v>124</v>
      </c>
      <c r="J46" s="2369" t="s">
        <v>124</v>
      </c>
      <c r="K46" s="2369" t="s">
        <v>124</v>
      </c>
      <c r="L46" s="16"/>
    </row>
    <row r="47" customFormat="false" ht="12.75" hidden="false" customHeight="true" outlineLevel="0" collapsed="false">
      <c r="A47" s="2395" t="s">
        <v>2294</v>
      </c>
      <c r="B47" s="2368" t="s">
        <v>114</v>
      </c>
      <c r="C47" s="2368" t="s">
        <v>114</v>
      </c>
      <c r="D47" s="2368" t="s">
        <v>114</v>
      </c>
      <c r="E47" s="2368" t="s">
        <v>114</v>
      </c>
      <c r="F47" s="2368" t="s">
        <v>114</v>
      </c>
      <c r="G47" s="2368" t="s">
        <v>114</v>
      </c>
      <c r="H47" s="2368" t="s">
        <v>114</v>
      </c>
      <c r="I47" s="2368" t="s">
        <v>114</v>
      </c>
      <c r="J47" s="2368" t="s">
        <v>114</v>
      </c>
      <c r="K47" s="2368" t="s">
        <v>114</v>
      </c>
      <c r="L47" s="16"/>
    </row>
    <row r="48" customFormat="false" ht="13.5" hidden="false" customHeight="true" outlineLevel="0" collapsed="false">
      <c r="A48" s="351"/>
      <c r="B48" s="2369"/>
      <c r="C48" s="2369"/>
      <c r="D48" s="2369"/>
      <c r="E48" s="2369"/>
      <c r="F48" s="2369"/>
      <c r="G48" s="2369"/>
      <c r="H48" s="2369"/>
      <c r="I48" s="2369"/>
      <c r="J48" s="2369"/>
      <c r="K48" s="2369"/>
      <c r="L48" s="16"/>
    </row>
    <row r="49" customFormat="false" ht="14.25" hidden="false" customHeight="true" outlineLevel="0" collapsed="false">
      <c r="A49" s="2374" t="s">
        <v>2310</v>
      </c>
      <c r="B49" s="2376" t="n">
        <v>28.0081235191614</v>
      </c>
      <c r="C49" s="2376" t="n">
        <v>27.73193998109</v>
      </c>
      <c r="D49" s="2376" t="n">
        <v>27.4088440802349</v>
      </c>
      <c r="E49" s="2376" t="n">
        <v>27.7340534307655</v>
      </c>
      <c r="F49" s="2376" t="n">
        <v>27.9350402608348</v>
      </c>
      <c r="G49" s="2376" t="n">
        <v>27.5185779626021</v>
      </c>
      <c r="H49" s="2376" t="n">
        <v>27.921623034192</v>
      </c>
      <c r="I49" s="2376" t="n">
        <v>27.6337679593539</v>
      </c>
      <c r="J49" s="2376" t="n">
        <v>27.5975753777941</v>
      </c>
      <c r="K49" s="2376" t="n">
        <v>26.1958386780829</v>
      </c>
      <c r="L49" s="16"/>
    </row>
    <row r="50" customFormat="false" ht="14.25" hidden="false" customHeight="true" outlineLevel="0" collapsed="false">
      <c r="A50" s="2374" t="s">
        <v>2311</v>
      </c>
      <c r="B50" s="2376" t="n">
        <v>27.7521824184697</v>
      </c>
      <c r="C50" s="2376" t="n">
        <v>27.5356943610307</v>
      </c>
      <c r="D50" s="2376" t="n">
        <v>27.2404716374483</v>
      </c>
      <c r="E50" s="2376" t="n">
        <v>27.5524681527023</v>
      </c>
      <c r="F50" s="2376" t="n">
        <v>27.7486870205186</v>
      </c>
      <c r="G50" s="2376" t="n">
        <v>27.3120145577603</v>
      </c>
      <c r="H50" s="2376" t="n">
        <v>27.7126704398245</v>
      </c>
      <c r="I50" s="2376" t="n">
        <v>27.4226542399864</v>
      </c>
      <c r="J50" s="2376" t="n">
        <v>27.3849892266084</v>
      </c>
      <c r="K50" s="2376" t="n">
        <v>25.967329846759</v>
      </c>
      <c r="L50" s="16"/>
    </row>
    <row r="51" customFormat="false" ht="12.75" hidden="false" customHeight="true" outlineLevel="0" collapsed="false">
      <c r="A51" s="351"/>
      <c r="B51" s="2369"/>
      <c r="C51" s="2369"/>
      <c r="D51" s="2369"/>
      <c r="E51" s="2369"/>
      <c r="F51" s="2369"/>
      <c r="G51" s="2369"/>
      <c r="H51" s="2369"/>
      <c r="I51" s="2369"/>
      <c r="J51" s="2369"/>
      <c r="K51" s="2369"/>
      <c r="L51" s="16"/>
    </row>
    <row r="52" customFormat="false" ht="12" hidden="false" customHeight="true" outlineLevel="0" collapsed="false">
      <c r="A52" s="2392" t="s">
        <v>1947</v>
      </c>
      <c r="B52" s="680"/>
      <c r="C52" s="680"/>
      <c r="D52" s="680"/>
      <c r="E52" s="680"/>
      <c r="F52" s="680"/>
      <c r="G52" s="680"/>
      <c r="H52" s="680"/>
      <c r="I52" s="680"/>
      <c r="J52" s="680"/>
      <c r="K52" s="680"/>
      <c r="L52" s="16"/>
    </row>
    <row r="53" customFormat="false" ht="12" hidden="false" customHeight="true" outlineLevel="0" collapsed="false">
      <c r="A53" s="2396" t="s">
        <v>142</v>
      </c>
      <c r="B53" s="2368" t="n">
        <v>0.172597</v>
      </c>
      <c r="C53" s="2368" t="n">
        <v>0.184985</v>
      </c>
      <c r="D53" s="2368" t="n">
        <v>0.200421</v>
      </c>
      <c r="E53" s="2368" t="n">
        <v>0.210834</v>
      </c>
      <c r="F53" s="2368" t="n">
        <v>0.242509</v>
      </c>
      <c r="G53" s="2368" t="n">
        <v>0.242184</v>
      </c>
      <c r="H53" s="2368" t="n">
        <v>0.256455</v>
      </c>
      <c r="I53" s="2368" t="n">
        <v>0.293963</v>
      </c>
      <c r="J53" s="2368" t="n">
        <v>0.33413</v>
      </c>
      <c r="K53" s="2368" t="n">
        <v>0.333566</v>
      </c>
      <c r="L53" s="16"/>
    </row>
    <row r="54" customFormat="false" ht="12" hidden="false" customHeight="true" outlineLevel="0" collapsed="false">
      <c r="A54" s="2391" t="s">
        <v>143</v>
      </c>
      <c r="B54" s="424" t="n">
        <v>0.054618</v>
      </c>
      <c r="C54" s="424" t="n">
        <v>0.04666</v>
      </c>
      <c r="D54" s="424" t="n">
        <v>0.042371</v>
      </c>
      <c r="E54" s="424" t="n">
        <v>0.052355</v>
      </c>
      <c r="F54" s="424" t="n">
        <v>0.056352</v>
      </c>
      <c r="G54" s="424" t="n">
        <v>0.059668</v>
      </c>
      <c r="H54" s="424" t="n">
        <v>0.062188</v>
      </c>
      <c r="I54" s="424" t="n">
        <v>0.066091</v>
      </c>
      <c r="J54" s="424" t="n">
        <v>0.071221</v>
      </c>
      <c r="K54" s="424" t="n">
        <v>0.079272</v>
      </c>
      <c r="L54" s="16"/>
    </row>
    <row r="55" customFormat="false" ht="12" hidden="false" customHeight="true" outlineLevel="0" collapsed="false">
      <c r="A55" s="2391" t="s">
        <v>144</v>
      </c>
      <c r="B55" s="424" t="n">
        <v>0.117979</v>
      </c>
      <c r="C55" s="424" t="n">
        <v>0.138325</v>
      </c>
      <c r="D55" s="424" t="n">
        <v>0.15805</v>
      </c>
      <c r="E55" s="424" t="n">
        <v>0.158479</v>
      </c>
      <c r="F55" s="424" t="n">
        <v>0.186157</v>
      </c>
      <c r="G55" s="424" t="n">
        <v>0.182516</v>
      </c>
      <c r="H55" s="424" t="n">
        <v>0.194267</v>
      </c>
      <c r="I55" s="424" t="n">
        <v>0.227872</v>
      </c>
      <c r="J55" s="424" t="n">
        <v>0.262909</v>
      </c>
      <c r="K55" s="424" t="n">
        <v>0.254294</v>
      </c>
      <c r="L55" s="16"/>
    </row>
    <row r="56" customFormat="false" ht="12" hidden="false" customHeight="true" outlineLevel="0" collapsed="false">
      <c r="A56" s="2396" t="s">
        <v>145</v>
      </c>
      <c r="B56" s="1600" t="n">
        <v>7.63E-007</v>
      </c>
      <c r="C56" s="1600" t="n">
        <v>8.37E-007</v>
      </c>
      <c r="D56" s="1600" t="n">
        <v>6.64E-007</v>
      </c>
      <c r="E56" s="1600" t="n">
        <v>4E-006</v>
      </c>
      <c r="F56" s="1600" t="n">
        <v>3E-006</v>
      </c>
      <c r="G56" s="1600" t="n">
        <v>4E-006</v>
      </c>
      <c r="H56" s="1600" t="n">
        <v>4E-006</v>
      </c>
      <c r="I56" s="1600" t="n">
        <v>4E-006</v>
      </c>
      <c r="J56" s="1600" t="n">
        <v>4E-006</v>
      </c>
      <c r="K56" s="1600" t="n">
        <v>4E-006</v>
      </c>
      <c r="L56" s="16"/>
    </row>
    <row r="57" customFormat="false" ht="14.25" hidden="false" customHeight="true" outlineLevel="0" collapsed="false">
      <c r="A57" s="2397" t="s">
        <v>146</v>
      </c>
      <c r="B57" s="680"/>
      <c r="C57" s="680"/>
      <c r="D57" s="680"/>
      <c r="E57" s="680"/>
      <c r="F57" s="680"/>
      <c r="G57" s="680"/>
      <c r="H57" s="680"/>
      <c r="I57" s="680"/>
      <c r="J57" s="680"/>
      <c r="K57" s="680"/>
      <c r="L57" s="16"/>
    </row>
    <row r="58" customFormat="false" ht="12" hidden="false" customHeight="true" outlineLevel="0" collapsed="false">
      <c r="A58" s="725"/>
      <c r="B58" s="734"/>
      <c r="C58" s="734"/>
    </row>
    <row r="59" customFormat="false" ht="12" hidden="false" customHeight="true" outlineLevel="0" collapsed="false">
      <c r="A59" s="109" t="s">
        <v>2297</v>
      </c>
      <c r="B59" s="725"/>
      <c r="C59" s="725"/>
    </row>
    <row r="60" customFormat="false" ht="12" hidden="false" customHeight="true" outlineLevel="0" collapsed="false">
      <c r="A60" s="725"/>
      <c r="B60" s="725"/>
      <c r="C60"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7" t="s">
        <v>2274</v>
      </c>
      <c r="F1" s="112" t="s">
        <v>78</v>
      </c>
    </row>
    <row r="2" customFormat="false" ht="15.75" hidden="false" customHeight="true" outlineLevel="0" collapsed="false">
      <c r="A2" s="657" t="s">
        <v>2309</v>
      </c>
      <c r="F2" s="112" t="s">
        <v>80</v>
      </c>
    </row>
    <row r="3" customFormat="false" ht="15.75" hidden="false" customHeight="true" outlineLevel="0" collapsed="false">
      <c r="A3" s="657" t="s">
        <v>2298</v>
      </c>
      <c r="F3" s="112" t="s">
        <v>81</v>
      </c>
    </row>
    <row r="4" customFormat="false" ht="12.75" hidden="false" customHeight="true" outlineLevel="0" collapsed="false"/>
    <row r="5" customFormat="false" ht="60" hidden="false" customHeight="true" outlineLevel="0" collapsed="false">
      <c r="A5" s="2403" t="s">
        <v>82</v>
      </c>
      <c r="B5" s="2359" t="s">
        <v>2299</v>
      </c>
      <c r="C5" s="2359" t="s">
        <v>2300</v>
      </c>
      <c r="D5" s="2359" t="s">
        <v>2301</v>
      </c>
      <c r="E5" s="2359" t="s">
        <v>2302</v>
      </c>
      <c r="F5" s="2380" t="s">
        <v>2303</v>
      </c>
      <c r="G5" s="16"/>
    </row>
    <row r="6" customFormat="false" ht="12.75" hidden="false" customHeight="true" outlineLevel="0" collapsed="false">
      <c r="A6" s="2403"/>
      <c r="B6" s="2360" t="s">
        <v>90</v>
      </c>
      <c r="C6" s="2360" t="s">
        <v>90</v>
      </c>
      <c r="D6" s="2360" t="s">
        <v>90</v>
      </c>
      <c r="E6" s="2360" t="s">
        <v>90</v>
      </c>
      <c r="F6" s="2381" t="s">
        <v>1582</v>
      </c>
      <c r="G6" s="16"/>
    </row>
    <row r="7" customFormat="false" ht="12" hidden="false" customHeight="true" outlineLevel="0" collapsed="false">
      <c r="A7" s="2392" t="s">
        <v>2287</v>
      </c>
      <c r="B7" s="2368" t="n">
        <v>4.20487395897591</v>
      </c>
      <c r="C7" s="2368" t="n">
        <v>4.32690712525201</v>
      </c>
      <c r="D7" s="2368" t="n">
        <v>4.32518631563034</v>
      </c>
      <c r="E7" s="2368" t="n">
        <v>4.42156308838298</v>
      </c>
      <c r="F7" s="2384" t="n">
        <v>5.1764802768367</v>
      </c>
      <c r="G7" s="16"/>
    </row>
    <row r="8" customFormat="false" ht="12" hidden="false" customHeight="true" outlineLevel="0" collapsed="false">
      <c r="A8" s="2390" t="s">
        <v>1780</v>
      </c>
      <c r="B8" s="2364" t="n">
        <v>4.19896866116518</v>
      </c>
      <c r="C8" s="2364" t="n">
        <v>4.322183268057</v>
      </c>
      <c r="D8" s="2364" t="n">
        <v>4.32029511696785</v>
      </c>
      <c r="E8" s="2364" t="n">
        <v>4.4169680969534</v>
      </c>
      <c r="F8" s="2383" t="n">
        <v>5.17958033142596</v>
      </c>
      <c r="G8" s="16"/>
    </row>
    <row r="9" customFormat="false" ht="12" hidden="false" customHeight="true" outlineLevel="0" collapsed="false">
      <c r="A9" s="2391" t="s">
        <v>1707</v>
      </c>
      <c r="B9" s="424" t="n">
        <v>0.99750176927083</v>
      </c>
      <c r="C9" s="424" t="n">
        <v>1.14004380647529</v>
      </c>
      <c r="D9" s="424" t="n">
        <v>1.229026826339</v>
      </c>
      <c r="E9" s="424" t="n">
        <v>1.3929277241558</v>
      </c>
      <c r="F9" s="424" t="n">
        <v>31.6300615654309</v>
      </c>
      <c r="G9" s="16"/>
    </row>
    <row r="10" customFormat="false" ht="12.75" hidden="false" customHeight="true" outlineLevel="0" collapsed="false">
      <c r="A10" s="2391" t="s">
        <v>2305</v>
      </c>
      <c r="B10" s="424" t="n">
        <v>1.69092985060063</v>
      </c>
      <c r="C10" s="424" t="n">
        <v>1.76158713870298</v>
      </c>
      <c r="D10" s="424" t="n">
        <v>1.69140482062885</v>
      </c>
      <c r="E10" s="424" t="n">
        <v>1.60730068864441</v>
      </c>
      <c r="F10" s="424" t="n">
        <v>-5.42990342186526</v>
      </c>
      <c r="G10" s="16"/>
    </row>
    <row r="11" customFormat="false" ht="12" hidden="false" customHeight="true" outlineLevel="0" collapsed="false">
      <c r="A11" s="2391" t="s">
        <v>1709</v>
      </c>
      <c r="B11" s="424" t="n">
        <v>0.680578</v>
      </c>
      <c r="C11" s="424" t="n">
        <v>0.634397</v>
      </c>
      <c r="D11" s="424" t="n">
        <v>0.615823</v>
      </c>
      <c r="E11" s="424" t="n">
        <v>0.604035</v>
      </c>
      <c r="F11" s="424" t="n">
        <v>29.3802530908094</v>
      </c>
      <c r="G11" s="16"/>
    </row>
    <row r="12" customFormat="false" ht="12" hidden="false" customHeight="true" outlineLevel="0" collapsed="false">
      <c r="A12" s="2391" t="s">
        <v>1710</v>
      </c>
      <c r="B12" s="424" t="n">
        <v>0.79868506429372</v>
      </c>
      <c r="C12" s="424" t="n">
        <v>0.76557948846673</v>
      </c>
      <c r="D12" s="424" t="n">
        <v>0.75987947</v>
      </c>
      <c r="E12" s="424" t="n">
        <v>0.78996068415319</v>
      </c>
      <c r="F12" s="424" t="n">
        <v>-11.4327235353604</v>
      </c>
      <c r="G12" s="16"/>
    </row>
    <row r="13" customFormat="false" ht="12" hidden="false" customHeight="true" outlineLevel="0" collapsed="false">
      <c r="A13" s="2391" t="s">
        <v>1711</v>
      </c>
      <c r="B13" s="424" t="n">
        <v>0.031273977</v>
      </c>
      <c r="C13" s="424" t="n">
        <v>0.020575834412</v>
      </c>
      <c r="D13" s="424" t="n">
        <v>0.024161</v>
      </c>
      <c r="E13" s="424" t="n">
        <v>0.022744</v>
      </c>
      <c r="F13" s="424" t="n">
        <v>-72.5488092647721</v>
      </c>
      <c r="G13" s="16"/>
    </row>
    <row r="14" customFormat="false" ht="12" hidden="false" customHeight="true" outlineLevel="0" collapsed="false">
      <c r="A14" s="2390" t="s">
        <v>127</v>
      </c>
      <c r="B14" s="2364" t="n">
        <v>0.00590529781073</v>
      </c>
      <c r="C14" s="2364" t="n">
        <v>0.00472385719501</v>
      </c>
      <c r="D14" s="2364" t="n">
        <v>0.00489119866249</v>
      </c>
      <c r="E14" s="2364" t="n">
        <v>0.00459499142958</v>
      </c>
      <c r="F14" s="2383" t="n">
        <v>2.2787180917197</v>
      </c>
      <c r="G14" s="16"/>
    </row>
    <row r="15" customFormat="false" ht="12" hidden="false" customHeight="true" outlineLevel="0" collapsed="false">
      <c r="A15" s="2391" t="s">
        <v>128</v>
      </c>
      <c r="B15" s="424" t="n">
        <v>0.00024055103874</v>
      </c>
      <c r="C15" s="424" t="n">
        <v>0.00025744384303</v>
      </c>
      <c r="D15" s="424" t="n">
        <v>0.00026572031436</v>
      </c>
      <c r="E15" s="424" t="n">
        <v>0.0002156</v>
      </c>
      <c r="F15" s="424" t="n">
        <v>-6.79208575120917</v>
      </c>
      <c r="G15" s="16"/>
    </row>
    <row r="16" customFormat="false" ht="12.75" hidden="false" customHeight="true" outlineLevel="0" collapsed="false">
      <c r="A16" s="2391" t="s">
        <v>1712</v>
      </c>
      <c r="B16" s="774" t="n">
        <v>0.00566474677199</v>
      </c>
      <c r="C16" s="774" t="n">
        <v>0.00446641335198</v>
      </c>
      <c r="D16" s="774" t="n">
        <v>0.00462547834813</v>
      </c>
      <c r="E16" s="774" t="n">
        <v>0.00437939142958</v>
      </c>
      <c r="F16" s="774" t="n">
        <v>2.77109646378868</v>
      </c>
      <c r="G16" s="16"/>
    </row>
    <row r="17" customFormat="false" ht="12" hidden="false" customHeight="true" outlineLevel="0" collapsed="false">
      <c r="A17" s="2392" t="s">
        <v>2288</v>
      </c>
      <c r="B17" s="2368" t="n">
        <v>2.38019999009901</v>
      </c>
      <c r="C17" s="2368" t="n">
        <v>1.857768</v>
      </c>
      <c r="D17" s="2368" t="n">
        <v>1.741052</v>
      </c>
      <c r="E17" s="2368" t="n">
        <v>1.71977</v>
      </c>
      <c r="F17" s="2384" t="n">
        <v>-40.6214399442776</v>
      </c>
      <c r="G17" s="16"/>
    </row>
    <row r="18" customFormat="false" ht="12" hidden="false" customHeight="true" outlineLevel="0" collapsed="false">
      <c r="A18" s="2390" t="s">
        <v>508</v>
      </c>
      <c r="B18" s="425" t="s">
        <v>124</v>
      </c>
      <c r="C18" s="425" t="s">
        <v>124</v>
      </c>
      <c r="D18" s="425" t="s">
        <v>124</v>
      </c>
      <c r="E18" s="425" t="s">
        <v>124</v>
      </c>
      <c r="F18" s="424" t="n">
        <v>0</v>
      </c>
      <c r="G18" s="16"/>
    </row>
    <row r="19" customFormat="false" ht="12" hidden="false" customHeight="true" outlineLevel="0" collapsed="false">
      <c r="A19" s="2390" t="s">
        <v>522</v>
      </c>
      <c r="B19" s="424" t="n">
        <v>2.10797599009901</v>
      </c>
      <c r="C19" s="424" t="n">
        <v>1.589</v>
      </c>
      <c r="D19" s="424" t="n">
        <v>1.47542</v>
      </c>
      <c r="E19" s="424" t="n">
        <v>1.43785</v>
      </c>
      <c r="F19" s="424" t="n">
        <v>-46.4012209888507</v>
      </c>
      <c r="G19" s="16"/>
    </row>
    <row r="20" customFormat="false" ht="12" hidden="false" customHeight="true" outlineLevel="0" collapsed="false">
      <c r="A20" s="2390" t="s">
        <v>538</v>
      </c>
      <c r="B20" s="425" t="s">
        <v>123</v>
      </c>
      <c r="C20" s="425" t="s">
        <v>123</v>
      </c>
      <c r="D20" s="425" t="s">
        <v>123</v>
      </c>
      <c r="E20" s="425" t="s">
        <v>123</v>
      </c>
      <c r="F20" s="424" t="n">
        <v>0</v>
      </c>
      <c r="G20" s="16"/>
    </row>
    <row r="21" customFormat="false" ht="12" hidden="false" customHeight="true" outlineLevel="0" collapsed="false">
      <c r="A21" s="2390" t="s">
        <v>548</v>
      </c>
      <c r="B21" s="681" t="n">
        <v>0.272224</v>
      </c>
      <c r="C21" s="681" t="n">
        <v>0.268768</v>
      </c>
      <c r="D21" s="681" t="n">
        <v>0.265632</v>
      </c>
      <c r="E21" s="681" t="n">
        <v>0.28192</v>
      </c>
      <c r="F21" s="681" t="n">
        <v>31.9454844990265</v>
      </c>
      <c r="G21" s="16"/>
    </row>
    <row r="22" customFormat="false" ht="13.5" hidden="false" customHeight="true" outlineLevel="0" collapsed="false">
      <c r="A22" s="2390" t="s">
        <v>2289</v>
      </c>
      <c r="B22" s="680"/>
      <c r="C22" s="680"/>
      <c r="D22" s="680"/>
      <c r="E22" s="680"/>
      <c r="F22" s="680"/>
      <c r="G22" s="16"/>
    </row>
    <row r="23" customFormat="false" ht="13.5" hidden="false" customHeight="true" outlineLevel="0" collapsed="false">
      <c r="A23" s="2390" t="s">
        <v>2290</v>
      </c>
      <c r="B23" s="680"/>
      <c r="C23" s="680"/>
      <c r="D23" s="680"/>
      <c r="E23" s="680"/>
      <c r="F23" s="680"/>
      <c r="G23" s="16"/>
    </row>
    <row r="24" customFormat="false" ht="12.75" hidden="false" customHeight="true" outlineLevel="0" collapsed="false">
      <c r="A24" s="2390" t="s">
        <v>1718</v>
      </c>
      <c r="B24" s="2369" t="s">
        <v>114</v>
      </c>
      <c r="C24" s="2369" t="s">
        <v>114</v>
      </c>
      <c r="D24" s="2369" t="s">
        <v>114</v>
      </c>
      <c r="E24" s="2369" t="s">
        <v>114</v>
      </c>
      <c r="F24" s="774" t="n">
        <v>0</v>
      </c>
      <c r="G24" s="16"/>
    </row>
    <row r="25" customFormat="false" ht="12.75" hidden="false" customHeight="true" outlineLevel="0" collapsed="false">
      <c r="A25" s="2392" t="s">
        <v>2291</v>
      </c>
      <c r="B25" s="774" t="n">
        <v>0.394</v>
      </c>
      <c r="C25" s="774" t="n">
        <v>0.382</v>
      </c>
      <c r="D25" s="774" t="n">
        <v>0.41012</v>
      </c>
      <c r="E25" s="774" t="n">
        <v>0.43994</v>
      </c>
      <c r="F25" s="774" t="n">
        <v>51.1613523914239</v>
      </c>
      <c r="G25" s="16"/>
    </row>
    <row r="26" customFormat="false" ht="12" hidden="false" customHeight="true" outlineLevel="0" collapsed="false">
      <c r="A26" s="2392" t="s">
        <v>1727</v>
      </c>
      <c r="B26" s="2368" t="n">
        <v>18.2442338422234</v>
      </c>
      <c r="C26" s="2368" t="n">
        <v>18.1363003856709</v>
      </c>
      <c r="D26" s="2368" t="n">
        <v>17.9895460849818</v>
      </c>
      <c r="E26" s="2368" t="n">
        <v>17.7996951581983</v>
      </c>
      <c r="F26" s="2384" t="n">
        <v>-9.65773089672114</v>
      </c>
      <c r="G26" s="16"/>
    </row>
    <row r="27" customFormat="false" ht="12" hidden="false" customHeight="true" outlineLevel="0" collapsed="false">
      <c r="A27" s="2390" t="s">
        <v>1728</v>
      </c>
      <c r="B27" s="680"/>
      <c r="C27" s="680"/>
      <c r="D27" s="680"/>
      <c r="E27" s="680"/>
      <c r="F27" s="680"/>
      <c r="G27" s="16"/>
    </row>
    <row r="28" customFormat="false" ht="12" hidden="false" customHeight="true" outlineLevel="0" collapsed="false">
      <c r="A28" s="2390" t="s">
        <v>866</v>
      </c>
      <c r="B28" s="424" t="n">
        <v>1.91717101427337</v>
      </c>
      <c r="C28" s="424" t="n">
        <v>1.77854297872691</v>
      </c>
      <c r="D28" s="424" t="n">
        <v>1.77725548026927</v>
      </c>
      <c r="E28" s="424" t="n">
        <v>1.67874963651007</v>
      </c>
      <c r="F28" s="424" t="n">
        <v>-28.5254366721946</v>
      </c>
      <c r="G28" s="16"/>
    </row>
    <row r="29" customFormat="false" ht="12" hidden="false" customHeight="true" outlineLevel="0" collapsed="false">
      <c r="A29" s="2390" t="s">
        <v>876</v>
      </c>
      <c r="B29" s="680"/>
      <c r="C29" s="680"/>
      <c r="D29" s="680"/>
      <c r="E29" s="680"/>
      <c r="F29" s="680"/>
      <c r="G29" s="16"/>
    </row>
    <row r="30" customFormat="false" ht="12" hidden="false" customHeight="true" outlineLevel="0" collapsed="false">
      <c r="A30" s="2390" t="s">
        <v>1841</v>
      </c>
      <c r="B30" s="424" t="n">
        <v>16.32706282795</v>
      </c>
      <c r="C30" s="424" t="n">
        <v>16.3577574069439</v>
      </c>
      <c r="D30" s="424" t="n">
        <v>16.2122906047125</v>
      </c>
      <c r="E30" s="424" t="n">
        <v>16.1209455216883</v>
      </c>
      <c r="F30" s="424" t="n">
        <v>-7.10409136530861</v>
      </c>
      <c r="G30" s="16"/>
    </row>
    <row r="31" customFormat="false" ht="12" hidden="false" customHeight="true" outlineLevel="0" collapsed="false">
      <c r="A31" s="2390" t="s">
        <v>887</v>
      </c>
      <c r="B31" s="425" t="s">
        <v>114</v>
      </c>
      <c r="C31" s="425" t="s">
        <v>114</v>
      </c>
      <c r="D31" s="425" t="s">
        <v>114</v>
      </c>
      <c r="E31" s="425" t="s">
        <v>114</v>
      </c>
      <c r="F31" s="424" t="n">
        <v>0</v>
      </c>
      <c r="G31" s="16"/>
    </row>
    <row r="32" customFormat="false" ht="12" hidden="false" customHeight="true" outlineLevel="0" collapsed="false">
      <c r="A32" s="2390" t="s">
        <v>1730</v>
      </c>
      <c r="B32" s="425" t="s">
        <v>114</v>
      </c>
      <c r="C32" s="425" t="s">
        <v>114</v>
      </c>
      <c r="D32" s="425" t="s">
        <v>114</v>
      </c>
      <c r="E32" s="425" t="s">
        <v>114</v>
      </c>
      <c r="F32" s="424" t="n">
        <v>0</v>
      </c>
      <c r="G32" s="16"/>
    </row>
    <row r="33" customFormat="false" ht="12.75" hidden="false" customHeight="true" outlineLevel="0" collapsed="false">
      <c r="A33" s="2390" t="s">
        <v>1718</v>
      </c>
      <c r="B33" s="2369" t="s">
        <v>114</v>
      </c>
      <c r="C33" s="2369" t="s">
        <v>114</v>
      </c>
      <c r="D33" s="2369" t="s">
        <v>114</v>
      </c>
      <c r="E33" s="2369" t="s">
        <v>114</v>
      </c>
      <c r="F33" s="774" t="n">
        <v>0</v>
      </c>
      <c r="G33" s="16"/>
    </row>
    <row r="34" customFormat="false" ht="12" hidden="false" customHeight="true" outlineLevel="0" collapsed="false">
      <c r="A34" s="2392" t="s">
        <v>1731</v>
      </c>
      <c r="B34" s="2368" t="n">
        <v>0.241273211264595</v>
      </c>
      <c r="C34" s="2368" t="n">
        <v>0.245144132805952</v>
      </c>
      <c r="D34" s="2368" t="n">
        <v>0.240319320355225</v>
      </c>
      <c r="E34" s="2368" t="n">
        <v>0.264300307608184</v>
      </c>
      <c r="F34" s="2384" t="n">
        <v>3.26606664342976</v>
      </c>
      <c r="G34" s="16"/>
    </row>
    <row r="35" customFormat="false" ht="12.75" hidden="false" customHeight="true" outlineLevel="0" collapsed="false">
      <c r="A35" s="1737" t="s">
        <v>1151</v>
      </c>
      <c r="B35" s="424" t="n">
        <v>0.0645252112645951</v>
      </c>
      <c r="C35" s="424" t="n">
        <v>0.0547571328059519</v>
      </c>
      <c r="D35" s="424" t="n">
        <v>0.0386113203552246</v>
      </c>
      <c r="E35" s="424" t="n">
        <v>0.0458853076081839</v>
      </c>
      <c r="F35" s="424" t="n">
        <v>-75.2970246062696</v>
      </c>
      <c r="G35" s="16"/>
    </row>
    <row r="36" customFormat="false" ht="12.75" hidden="false" customHeight="true" outlineLevel="0" collapsed="false">
      <c r="A36" s="1737" t="s">
        <v>1154</v>
      </c>
      <c r="B36" s="424" t="n">
        <v>0.176714</v>
      </c>
      <c r="C36" s="424" t="n">
        <v>0.190344</v>
      </c>
      <c r="D36" s="424" t="n">
        <v>0.201603</v>
      </c>
      <c r="E36" s="424" t="n">
        <v>0.218283</v>
      </c>
      <c r="F36" s="424" t="n">
        <v>211.299201369082</v>
      </c>
      <c r="G36" s="16"/>
    </row>
    <row r="37" customFormat="false" ht="12.75" hidden="false" customHeight="true" outlineLevel="0" collapsed="false">
      <c r="A37" s="1737" t="s">
        <v>1157</v>
      </c>
      <c r="B37" s="424" t="n">
        <v>3.4E-005</v>
      </c>
      <c r="C37" s="424" t="n">
        <v>4.3E-005</v>
      </c>
      <c r="D37" s="424" t="n">
        <v>0.000105</v>
      </c>
      <c r="E37" s="424" t="n">
        <v>0.000132</v>
      </c>
      <c r="F37" s="424" t="n">
        <v>80.8219178082192</v>
      </c>
      <c r="G37" s="16"/>
    </row>
    <row r="38" customFormat="false" ht="12" hidden="false" customHeight="true" outlineLevel="0" collapsed="false">
      <c r="A38" s="1737" t="s">
        <v>1160</v>
      </c>
      <c r="B38" s="425" t="s">
        <v>188</v>
      </c>
      <c r="C38" s="425" t="s">
        <v>188</v>
      </c>
      <c r="D38" s="425" t="s">
        <v>188</v>
      </c>
      <c r="E38" s="425" t="s">
        <v>188</v>
      </c>
      <c r="F38" s="424" t="n">
        <v>0</v>
      </c>
      <c r="G38" s="16"/>
    </row>
    <row r="39" customFormat="false" ht="12" hidden="false" customHeight="true" outlineLevel="0" collapsed="false">
      <c r="A39" s="1737" t="s">
        <v>1733</v>
      </c>
      <c r="B39" s="425" t="s">
        <v>1164</v>
      </c>
      <c r="C39" s="425" t="s">
        <v>1164</v>
      </c>
      <c r="D39" s="425" t="s">
        <v>1164</v>
      </c>
      <c r="E39" s="425" t="s">
        <v>1164</v>
      </c>
      <c r="F39" s="424" t="n">
        <v>0</v>
      </c>
      <c r="G39" s="16"/>
    </row>
    <row r="40" customFormat="false" ht="13.5" hidden="false" customHeight="true" outlineLevel="0" collapsed="false">
      <c r="A40" s="1737" t="s">
        <v>1167</v>
      </c>
      <c r="B40" s="425" t="s">
        <v>1164</v>
      </c>
      <c r="C40" s="425" t="s">
        <v>1164</v>
      </c>
      <c r="D40" s="425" t="s">
        <v>1164</v>
      </c>
      <c r="E40" s="425" t="s">
        <v>1164</v>
      </c>
      <c r="F40" s="424" t="n">
        <v>0</v>
      </c>
      <c r="G40" s="16"/>
    </row>
    <row r="41" customFormat="false" ht="12.75" hidden="false" customHeight="true" outlineLevel="0" collapsed="false">
      <c r="A41" s="2373" t="s">
        <v>1734</v>
      </c>
      <c r="B41" s="2369" t="s">
        <v>124</v>
      </c>
      <c r="C41" s="2369" t="s">
        <v>124</v>
      </c>
      <c r="D41" s="2369" t="s">
        <v>124</v>
      </c>
      <c r="E41" s="2369" t="s">
        <v>124</v>
      </c>
      <c r="F41" s="774" t="n">
        <v>0</v>
      </c>
      <c r="G41" s="16"/>
    </row>
    <row r="42" customFormat="false" ht="12" hidden="false" customHeight="true" outlineLevel="0" collapsed="false">
      <c r="A42" s="2392" t="s">
        <v>1735</v>
      </c>
      <c r="B42" s="2368" t="n">
        <v>0.499194530464057</v>
      </c>
      <c r="C42" s="2368" t="n">
        <v>0.486183942289952</v>
      </c>
      <c r="D42" s="2368" t="n">
        <v>0.479014453953569</v>
      </c>
      <c r="E42" s="2368" t="n">
        <v>0.48417450278641</v>
      </c>
      <c r="F42" s="2384" t="n">
        <v>-26.4624113386857</v>
      </c>
      <c r="G42" s="16"/>
    </row>
    <row r="43" customFormat="false" ht="12" hidden="false" customHeight="true" outlineLevel="0" collapsed="false">
      <c r="A43" s="2390" t="s">
        <v>1552</v>
      </c>
      <c r="B43" s="680"/>
      <c r="C43" s="680"/>
      <c r="D43" s="680"/>
      <c r="E43" s="680"/>
      <c r="F43" s="680"/>
      <c r="G43" s="16"/>
    </row>
    <row r="44" customFormat="false" ht="12" hidden="false" customHeight="true" outlineLevel="0" collapsed="false">
      <c r="A44" s="2390" t="s">
        <v>1737</v>
      </c>
      <c r="B44" s="424" t="n">
        <v>0.49610785714285</v>
      </c>
      <c r="C44" s="424" t="n">
        <v>0.48274992857142</v>
      </c>
      <c r="D44" s="424" t="n">
        <v>0.47540114285713</v>
      </c>
      <c r="E44" s="424" t="n">
        <v>0.47233292857141</v>
      </c>
      <c r="F44" s="424" t="n">
        <v>-27.8984499062093</v>
      </c>
      <c r="G44" s="16"/>
    </row>
    <row r="45" customFormat="false" ht="12" hidden="false" customHeight="true" outlineLevel="0" collapsed="false">
      <c r="A45" s="2390" t="s">
        <v>1738</v>
      </c>
      <c r="B45" s="424" t="n">
        <v>0.00308667332120723</v>
      </c>
      <c r="C45" s="424" t="n">
        <v>0.003434013718532</v>
      </c>
      <c r="D45" s="424" t="n">
        <v>0.00361331109643948</v>
      </c>
      <c r="E45" s="424" t="n">
        <v>0.011841574215</v>
      </c>
      <c r="F45" s="424" t="n">
        <v>257.740091237408</v>
      </c>
      <c r="G45" s="16"/>
    </row>
    <row r="46" customFormat="false" ht="12.75" hidden="false" customHeight="true" outlineLevel="0" collapsed="false">
      <c r="A46" s="2390" t="s">
        <v>816</v>
      </c>
      <c r="B46" s="2369" t="s">
        <v>124</v>
      </c>
      <c r="C46" s="2369" t="s">
        <v>124</v>
      </c>
      <c r="D46" s="2369" t="s">
        <v>124</v>
      </c>
      <c r="E46" s="2369" t="s">
        <v>124</v>
      </c>
      <c r="F46" s="774" t="n">
        <v>0</v>
      </c>
      <c r="G46" s="16"/>
    </row>
    <row r="47" customFormat="false" ht="12.75" hidden="false" customHeight="true" outlineLevel="0" collapsed="false">
      <c r="A47" s="2395" t="s">
        <v>2294</v>
      </c>
      <c r="B47" s="2368" t="s">
        <v>114</v>
      </c>
      <c r="C47" s="2368" t="s">
        <v>114</v>
      </c>
      <c r="D47" s="2368" t="s">
        <v>114</v>
      </c>
      <c r="E47" s="2368" t="s">
        <v>114</v>
      </c>
      <c r="F47" s="2384" t="n">
        <v>0</v>
      </c>
      <c r="G47" s="16"/>
    </row>
    <row r="48" customFormat="false" ht="13.5" hidden="false" customHeight="true" outlineLevel="0" collapsed="false">
      <c r="A48" s="351"/>
      <c r="B48" s="2369"/>
      <c r="C48" s="2369"/>
      <c r="D48" s="2369"/>
      <c r="E48" s="2369"/>
      <c r="F48" s="2369"/>
      <c r="G48" s="16"/>
    </row>
    <row r="49" customFormat="false" ht="14.25" hidden="false" customHeight="true" outlineLevel="0" collapsed="false">
      <c r="A49" s="2374" t="s">
        <v>2310</v>
      </c>
      <c r="B49" s="2376" t="n">
        <v>25.9637755330269</v>
      </c>
      <c r="C49" s="2376" t="n">
        <v>25.4343035860188</v>
      </c>
      <c r="D49" s="2376" t="n">
        <v>25.1852381749209</v>
      </c>
      <c r="E49" s="2376" t="n">
        <v>25.1294430569759</v>
      </c>
      <c r="F49" s="2386" t="n">
        <v>-10.2780197331536</v>
      </c>
      <c r="G49" s="16"/>
    </row>
    <row r="50" customFormat="false" ht="14.25" hidden="false" customHeight="true" outlineLevel="0" collapsed="false">
      <c r="A50" s="2374" t="s">
        <v>2311</v>
      </c>
      <c r="B50" s="2376" t="n">
        <v>25.7225023217623</v>
      </c>
      <c r="C50" s="2376" t="n">
        <v>25.1891594532128</v>
      </c>
      <c r="D50" s="2376" t="n">
        <v>24.9449188545657</v>
      </c>
      <c r="E50" s="2376" t="n">
        <v>24.8651427493677</v>
      </c>
      <c r="F50" s="2386" t="n">
        <v>-10.4029284096251</v>
      </c>
      <c r="G50" s="16"/>
    </row>
    <row r="51" customFormat="false" ht="12.75" hidden="false" customHeight="true" outlineLevel="0" collapsed="false">
      <c r="A51" s="351"/>
      <c r="B51" s="2369"/>
      <c r="C51" s="2369"/>
      <c r="D51" s="2369"/>
      <c r="E51" s="2369"/>
      <c r="F51" s="2369"/>
      <c r="G51" s="16"/>
    </row>
    <row r="52" customFormat="false" ht="12" hidden="false" customHeight="true" outlineLevel="0" collapsed="false">
      <c r="A52" s="2392" t="s">
        <v>1947</v>
      </c>
      <c r="B52" s="680"/>
      <c r="C52" s="680"/>
      <c r="D52" s="680"/>
      <c r="E52" s="680"/>
      <c r="F52" s="680"/>
      <c r="G52" s="16"/>
    </row>
    <row r="53" customFormat="false" ht="12" hidden="false" customHeight="true" outlineLevel="0" collapsed="false">
      <c r="A53" s="2396" t="s">
        <v>142</v>
      </c>
      <c r="B53" s="2368" t="n">
        <v>0.326944</v>
      </c>
      <c r="C53" s="2368" t="n">
        <v>0.317482</v>
      </c>
      <c r="D53" s="2368" t="n">
        <v>0.279823</v>
      </c>
      <c r="E53" s="2368" t="n">
        <v>0.349256</v>
      </c>
      <c r="F53" s="2384" t="n">
        <v>102.353459214239</v>
      </c>
      <c r="G53" s="16"/>
    </row>
    <row r="54" customFormat="false" ht="12" hidden="false" customHeight="true" outlineLevel="0" collapsed="false">
      <c r="A54" s="2391" t="s">
        <v>143</v>
      </c>
      <c r="B54" s="424" t="n">
        <v>0.081502</v>
      </c>
      <c r="C54" s="424" t="n">
        <v>0.079093</v>
      </c>
      <c r="D54" s="424" t="n">
        <v>0.068857</v>
      </c>
      <c r="E54" s="424" t="n">
        <v>0.066836</v>
      </c>
      <c r="F54" s="424" t="n">
        <v>22.3699146801421</v>
      </c>
      <c r="G54" s="16"/>
    </row>
    <row r="55" customFormat="false" ht="12" hidden="false" customHeight="true" outlineLevel="0" collapsed="false">
      <c r="A55" s="2391" t="s">
        <v>144</v>
      </c>
      <c r="B55" s="424" t="n">
        <v>0.245442</v>
      </c>
      <c r="C55" s="424" t="n">
        <v>0.238389</v>
      </c>
      <c r="D55" s="424" t="n">
        <v>0.210966</v>
      </c>
      <c r="E55" s="424" t="n">
        <v>0.28242</v>
      </c>
      <c r="F55" s="424" t="n">
        <v>139.381584858322</v>
      </c>
      <c r="G55" s="16"/>
    </row>
    <row r="56" customFormat="false" ht="12" hidden="false" customHeight="true" outlineLevel="0" collapsed="false">
      <c r="A56" s="2396" t="s">
        <v>145</v>
      </c>
      <c r="B56" s="1600" t="n">
        <v>4E-006</v>
      </c>
      <c r="C56" s="1600" t="n">
        <v>1.1E-005</v>
      </c>
      <c r="D56" s="1600" t="n">
        <v>1.2E-005</v>
      </c>
      <c r="E56" s="1600" t="n">
        <v>1.1E-005</v>
      </c>
      <c r="F56" s="410" t="n">
        <v>1341.67758846658</v>
      </c>
      <c r="G56" s="16"/>
    </row>
    <row r="57" customFormat="false" ht="14.25" hidden="false" customHeight="true" outlineLevel="0" collapsed="false">
      <c r="A57" s="2397" t="s">
        <v>146</v>
      </c>
      <c r="B57" s="680"/>
      <c r="C57" s="680"/>
      <c r="D57" s="680"/>
      <c r="E57" s="680"/>
      <c r="F57" s="680"/>
      <c r="G57" s="16"/>
    </row>
    <row r="58" customFormat="false" ht="12" hidden="false" customHeight="true" outlineLevel="0" collapsed="false">
      <c r="A58" s="725"/>
      <c r="B58" s="734"/>
      <c r="C58" s="734"/>
    </row>
    <row r="59" customFormat="false" ht="12" hidden="false" customHeight="true" outlineLevel="0" collapsed="false">
      <c r="A59" s="109" t="s">
        <v>2297</v>
      </c>
      <c r="B59" s="725"/>
      <c r="C59" s="725"/>
    </row>
    <row r="60" customFormat="false" ht="12" hidden="false" customHeight="true" outlineLevel="0" collapsed="false">
      <c r="A60" s="725"/>
      <c r="B60" s="725"/>
      <c r="C60"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7" t="s">
        <v>2274</v>
      </c>
      <c r="K1" s="112" t="s">
        <v>78</v>
      </c>
    </row>
    <row r="2" customFormat="false" ht="17.25" hidden="false" customHeight="true" outlineLevel="0" collapsed="false">
      <c r="A2" s="657" t="s">
        <v>2312</v>
      </c>
      <c r="K2" s="112" t="s">
        <v>80</v>
      </c>
    </row>
    <row r="3" customFormat="false" ht="15.75" hidden="false" customHeight="true" outlineLevel="0" collapsed="false">
      <c r="A3" s="657" t="s">
        <v>2276</v>
      </c>
      <c r="K3" s="112" t="s">
        <v>81</v>
      </c>
    </row>
    <row r="4" customFormat="false" ht="13.5" hidden="false" customHeight="true" outlineLevel="0" collapsed="false">
      <c r="C4" s="1053"/>
    </row>
    <row r="5" customFormat="false" ht="12.75" hidden="false" customHeight="true" outlineLevel="0" collapsed="false">
      <c r="A5" s="2404" t="s">
        <v>82</v>
      </c>
      <c r="B5" s="2405" t="s">
        <v>2277</v>
      </c>
      <c r="C5" s="2405" t="s">
        <v>2278</v>
      </c>
      <c r="D5" s="2405" t="s">
        <v>2279</v>
      </c>
      <c r="E5" s="2405" t="s">
        <v>2280</v>
      </c>
      <c r="F5" s="2405" t="s">
        <v>2281</v>
      </c>
      <c r="G5" s="2405" t="s">
        <v>2282</v>
      </c>
      <c r="H5" s="2405" t="s">
        <v>2283</v>
      </c>
      <c r="I5" s="2405" t="s">
        <v>2284</v>
      </c>
      <c r="J5" s="2405" t="s">
        <v>2285</v>
      </c>
      <c r="K5" s="2405" t="s">
        <v>2286</v>
      </c>
      <c r="L5" s="16"/>
    </row>
    <row r="6" customFormat="false" ht="27" hidden="false" customHeight="true" outlineLevel="0" collapsed="false">
      <c r="A6" s="2404"/>
      <c r="B6" s="2406" t="s">
        <v>90</v>
      </c>
      <c r="C6" s="2406" t="s">
        <v>90</v>
      </c>
      <c r="D6" s="2406" t="s">
        <v>90</v>
      </c>
      <c r="E6" s="2406" t="s">
        <v>90</v>
      </c>
      <c r="F6" s="2406" t="s">
        <v>90</v>
      </c>
      <c r="G6" s="2406" t="s">
        <v>90</v>
      </c>
      <c r="H6" s="2406" t="s">
        <v>90</v>
      </c>
      <c r="I6" s="2406" t="s">
        <v>90</v>
      </c>
      <c r="J6" s="2406" t="s">
        <v>90</v>
      </c>
      <c r="K6" s="2406" t="s">
        <v>90</v>
      </c>
      <c r="L6" s="16"/>
    </row>
    <row r="7" customFormat="false" ht="16.5" hidden="false" customHeight="true" outlineLevel="0" collapsed="false">
      <c r="A7" s="2407" t="s">
        <v>2313</v>
      </c>
      <c r="B7" s="2408" t="n">
        <v>3.845018476</v>
      </c>
      <c r="C7" s="2408" t="n">
        <v>7.9378116532</v>
      </c>
      <c r="D7" s="2408" t="n">
        <v>10.1179718303004</v>
      </c>
      <c r="E7" s="2408" t="n">
        <v>29.6551058957026</v>
      </c>
      <c r="F7" s="2408" t="n">
        <v>73.7179628267853</v>
      </c>
      <c r="G7" s="2408" t="n">
        <v>126.541122175143</v>
      </c>
      <c r="H7" s="2408" t="n">
        <v>203.740681859234</v>
      </c>
      <c r="I7" s="2408" t="n">
        <v>311.902818068255</v>
      </c>
      <c r="J7" s="2408" t="n">
        <v>385.238859636107</v>
      </c>
      <c r="K7" s="2408" t="n">
        <v>488.934702101623</v>
      </c>
      <c r="L7" s="16"/>
    </row>
    <row r="8" customFormat="false" ht="12.75" hidden="false" customHeight="true" outlineLevel="0" collapsed="false">
      <c r="A8" s="2409" t="s">
        <v>645</v>
      </c>
      <c r="B8" s="343" t="s">
        <v>123</v>
      </c>
      <c r="C8" s="343" t="n">
        <v>1.62E-005</v>
      </c>
      <c r="D8" s="343" t="n">
        <v>1.62E-005</v>
      </c>
      <c r="E8" s="343" t="n">
        <v>1.92375E-005</v>
      </c>
      <c r="F8" s="343" t="n">
        <v>3.39825E-005</v>
      </c>
      <c r="G8" s="343" t="n">
        <v>3.9066E-005</v>
      </c>
      <c r="H8" s="343" t="n">
        <v>5.843056E-005</v>
      </c>
      <c r="I8" s="343" t="n">
        <v>4.981476E-005</v>
      </c>
      <c r="J8" s="343" t="n">
        <v>6.424242E-005</v>
      </c>
      <c r="K8" s="343" t="n">
        <v>5.230707E-005</v>
      </c>
      <c r="L8" s="16"/>
    </row>
    <row r="9" customFormat="false" ht="12.75" hidden="false" customHeight="true" outlineLevel="0" collapsed="false">
      <c r="A9" s="2409" t="s">
        <v>646</v>
      </c>
      <c r="B9" s="343" t="s">
        <v>123</v>
      </c>
      <c r="C9" s="343" t="s">
        <v>123</v>
      </c>
      <c r="D9" s="343" t="s">
        <v>123</v>
      </c>
      <c r="E9" s="343" t="n">
        <v>6.4575E-005</v>
      </c>
      <c r="F9" s="343" t="n">
        <v>0.0003112941</v>
      </c>
      <c r="G9" s="343" t="n">
        <v>0.000427229504</v>
      </c>
      <c r="H9" s="343" t="n">
        <v>0.000670550912</v>
      </c>
      <c r="I9" s="343" t="n">
        <v>0.00111465399736</v>
      </c>
      <c r="J9" s="343" t="n">
        <v>0.00146357467088</v>
      </c>
      <c r="K9" s="343" t="n">
        <v>0.00167258010704</v>
      </c>
      <c r="L9" s="16"/>
    </row>
    <row r="10" customFormat="false" ht="12.75" hidden="false" customHeight="true" outlineLevel="0" collapsed="false">
      <c r="A10" s="2409" t="s">
        <v>647</v>
      </c>
      <c r="B10" s="343" t="s">
        <v>123</v>
      </c>
      <c r="C10" s="343" t="s">
        <v>123</v>
      </c>
      <c r="D10" s="343" t="s">
        <v>123</v>
      </c>
      <c r="E10" s="343" t="s">
        <v>123</v>
      </c>
      <c r="F10" s="343" t="s">
        <v>123</v>
      </c>
      <c r="G10" s="343" t="s">
        <v>123</v>
      </c>
      <c r="H10" s="343" t="s">
        <v>123</v>
      </c>
      <c r="I10" s="343" t="s">
        <v>123</v>
      </c>
      <c r="J10" s="343" t="s">
        <v>123</v>
      </c>
      <c r="K10" s="343" t="s">
        <v>123</v>
      </c>
      <c r="L10" s="16"/>
    </row>
    <row r="11" customFormat="false" ht="12.75" hidden="false" customHeight="true" outlineLevel="0" collapsed="false">
      <c r="A11" s="2409" t="s">
        <v>648</v>
      </c>
      <c r="B11" s="343" t="s">
        <v>123</v>
      </c>
      <c r="C11" s="343" t="s">
        <v>123</v>
      </c>
      <c r="D11" s="343" t="s">
        <v>123</v>
      </c>
      <c r="E11" s="343" t="s">
        <v>123</v>
      </c>
      <c r="F11" s="343" t="s">
        <v>123</v>
      </c>
      <c r="G11" s="343" t="s">
        <v>123</v>
      </c>
      <c r="H11" s="343" t="s">
        <v>123</v>
      </c>
      <c r="I11" s="343" t="s">
        <v>123</v>
      </c>
      <c r="J11" s="343" t="s">
        <v>123</v>
      </c>
      <c r="K11" s="343" t="s">
        <v>123</v>
      </c>
      <c r="L11" s="16"/>
    </row>
    <row r="12" customFormat="false" ht="12.75" hidden="false" customHeight="true" outlineLevel="0" collapsed="false">
      <c r="A12" s="2409" t="s">
        <v>649</v>
      </c>
      <c r="B12" s="343" t="s">
        <v>123</v>
      </c>
      <c r="C12" s="343" t="s">
        <v>123</v>
      </c>
      <c r="D12" s="343" t="s">
        <v>123</v>
      </c>
      <c r="E12" s="343" t="n">
        <v>0.00094199748</v>
      </c>
      <c r="F12" s="343" t="n">
        <v>0.0028113030504</v>
      </c>
      <c r="G12" s="343" t="n">
        <v>0.00466933351826093</v>
      </c>
      <c r="H12" s="343" t="n">
        <v>0.0064010499921907</v>
      </c>
      <c r="I12" s="343" t="n">
        <v>0.00859994541687131</v>
      </c>
      <c r="J12" s="343" t="n">
        <v>0.0110030455200491</v>
      </c>
      <c r="K12" s="343" t="n">
        <v>0.0129607091108887</v>
      </c>
      <c r="L12" s="16"/>
    </row>
    <row r="13" customFormat="false" ht="12.75" hidden="false" customHeight="true" outlineLevel="0" collapsed="false">
      <c r="A13" s="2409" t="s">
        <v>650</v>
      </c>
      <c r="B13" s="343" t="s">
        <v>123</v>
      </c>
      <c r="C13" s="343" t="s">
        <v>123</v>
      </c>
      <c r="D13" s="343" t="s">
        <v>123</v>
      </c>
      <c r="E13" s="343" t="s">
        <v>123</v>
      </c>
      <c r="F13" s="343" t="s">
        <v>123</v>
      </c>
      <c r="G13" s="343" t="s">
        <v>123</v>
      </c>
      <c r="H13" s="343" t="s">
        <v>123</v>
      </c>
      <c r="I13" s="343" t="s">
        <v>123</v>
      </c>
      <c r="J13" s="343" t="s">
        <v>123</v>
      </c>
      <c r="K13" s="343" t="s">
        <v>123</v>
      </c>
      <c r="L13" s="16"/>
    </row>
    <row r="14" customFormat="false" ht="12.75" hidden="false" customHeight="true" outlineLevel="0" collapsed="false">
      <c r="A14" s="2409" t="s">
        <v>651</v>
      </c>
      <c r="B14" s="343" t="n">
        <v>0.00295770652</v>
      </c>
      <c r="C14" s="343" t="n">
        <v>0.005960208964</v>
      </c>
      <c r="D14" s="343" t="n">
        <v>0.00763725525407724</v>
      </c>
      <c r="E14" s="343" t="n">
        <v>0.017724217969002</v>
      </c>
      <c r="F14" s="343" t="n">
        <v>0.0425033798788502</v>
      </c>
      <c r="G14" s="343" t="n">
        <v>0.072432229344982</v>
      </c>
      <c r="H14" s="343" t="n">
        <v>0.116569423955768</v>
      </c>
      <c r="I14" s="343" t="n">
        <v>0.179817391639958</v>
      </c>
      <c r="J14" s="343" t="n">
        <v>0.225618637636003</v>
      </c>
      <c r="K14" s="343" t="n">
        <v>0.298001148015877</v>
      </c>
      <c r="L14" s="16"/>
    </row>
    <row r="15" customFormat="false" ht="12.75" hidden="false" customHeight="true" outlineLevel="0" collapsed="false">
      <c r="A15" s="2409" t="s">
        <v>652</v>
      </c>
      <c r="B15" s="343" t="s">
        <v>123</v>
      </c>
      <c r="C15" s="343" t="s">
        <v>123</v>
      </c>
      <c r="D15" s="343" t="s">
        <v>123</v>
      </c>
      <c r="E15" s="343" t="n">
        <v>0.0016355</v>
      </c>
      <c r="F15" s="343" t="n">
        <v>0.002472876</v>
      </c>
      <c r="G15" s="343" t="n">
        <v>0.00452675696</v>
      </c>
      <c r="H15" s="343" t="n">
        <v>0.05777484696</v>
      </c>
      <c r="I15" s="343" t="n">
        <v>0.14567523056</v>
      </c>
      <c r="J15" s="343" t="n">
        <v>0.14250457938</v>
      </c>
      <c r="K15" s="343" t="n">
        <v>0.135698211</v>
      </c>
      <c r="L15" s="16"/>
    </row>
    <row r="16" customFormat="false" ht="12.75" hidden="false" customHeight="true" outlineLevel="0" collapsed="false">
      <c r="A16" s="2409" t="s">
        <v>653</v>
      </c>
      <c r="B16" s="343" t="s">
        <v>123</v>
      </c>
      <c r="C16" s="343" t="s">
        <v>123</v>
      </c>
      <c r="D16" s="343" t="s">
        <v>123</v>
      </c>
      <c r="E16" s="343" t="s">
        <v>123</v>
      </c>
      <c r="F16" s="343" t="s">
        <v>123</v>
      </c>
      <c r="G16" s="343" t="s">
        <v>123</v>
      </c>
      <c r="H16" s="343" t="s">
        <v>123</v>
      </c>
      <c r="I16" s="343" t="s">
        <v>123</v>
      </c>
      <c r="J16" s="343" t="s">
        <v>123</v>
      </c>
      <c r="K16" s="343" t="s">
        <v>123</v>
      </c>
      <c r="L16" s="16"/>
    </row>
    <row r="17" customFormat="false" ht="12.75" hidden="false" customHeight="true" outlineLevel="0" collapsed="false">
      <c r="A17" s="2409" t="s">
        <v>654</v>
      </c>
      <c r="B17" s="343" t="s">
        <v>123</v>
      </c>
      <c r="C17" s="343" t="s">
        <v>123</v>
      </c>
      <c r="D17" s="343" t="s">
        <v>123</v>
      </c>
      <c r="E17" s="343" t="n">
        <v>0.00091579134</v>
      </c>
      <c r="F17" s="343" t="n">
        <v>0.0025383635232</v>
      </c>
      <c r="G17" s="343" t="n">
        <v>0.00472015074303564</v>
      </c>
      <c r="H17" s="343" t="n">
        <v>0.00659724118931629</v>
      </c>
      <c r="I17" s="343" t="n">
        <v>0.00851538728957519</v>
      </c>
      <c r="J17" s="343" t="n">
        <v>0.0103875006026035</v>
      </c>
      <c r="K17" s="343" t="n">
        <v>0.0117227118005048</v>
      </c>
      <c r="L17" s="16"/>
    </row>
    <row r="18" customFormat="false" ht="12.75" hidden="false" customHeight="true" outlineLevel="0" collapsed="false">
      <c r="A18" s="2409" t="s">
        <v>655</v>
      </c>
      <c r="B18" s="343" t="s">
        <v>123</v>
      </c>
      <c r="C18" s="343" t="s">
        <v>123</v>
      </c>
      <c r="D18" s="343" t="s">
        <v>123</v>
      </c>
      <c r="E18" s="343" t="s">
        <v>123</v>
      </c>
      <c r="F18" s="343" t="s">
        <v>123</v>
      </c>
      <c r="G18" s="343" t="s">
        <v>123</v>
      </c>
      <c r="H18" s="343" t="s">
        <v>123</v>
      </c>
      <c r="I18" s="343" t="s">
        <v>123</v>
      </c>
      <c r="J18" s="343" t="s">
        <v>123</v>
      </c>
      <c r="K18" s="343" t="s">
        <v>123</v>
      </c>
      <c r="L18" s="16"/>
    </row>
    <row r="19" customFormat="false" ht="12.75" hidden="false" customHeight="true" outlineLevel="0" collapsed="false">
      <c r="A19" s="2410" t="s">
        <v>656</v>
      </c>
      <c r="B19" s="1600" t="s">
        <v>123</v>
      </c>
      <c r="C19" s="1600" t="s">
        <v>123</v>
      </c>
      <c r="D19" s="1600" t="s">
        <v>123</v>
      </c>
      <c r="E19" s="1600" t="s">
        <v>123</v>
      </c>
      <c r="F19" s="1600" t="s">
        <v>123</v>
      </c>
      <c r="G19" s="1600" t="s">
        <v>123</v>
      </c>
      <c r="H19" s="1600" t="s">
        <v>123</v>
      </c>
      <c r="I19" s="1600" t="s">
        <v>123</v>
      </c>
      <c r="J19" s="1600" t="s">
        <v>123</v>
      </c>
      <c r="K19" s="1600" t="s">
        <v>123</v>
      </c>
      <c r="L19" s="16"/>
    </row>
    <row r="20" customFormat="false" ht="12.75" hidden="false" customHeight="true" outlineLevel="0" collapsed="false">
      <c r="A20" s="2411" t="s">
        <v>657</v>
      </c>
      <c r="B20" s="2412" t="s">
        <v>123</v>
      </c>
      <c r="C20" s="2412" t="s">
        <v>123</v>
      </c>
      <c r="D20" s="2412" t="s">
        <v>123</v>
      </c>
      <c r="E20" s="2412" t="s">
        <v>123</v>
      </c>
      <c r="F20" s="2412" t="s">
        <v>123</v>
      </c>
      <c r="G20" s="2412" t="s">
        <v>123</v>
      </c>
      <c r="H20" s="2412" t="s">
        <v>123</v>
      </c>
      <c r="I20" s="2412" t="s">
        <v>123</v>
      </c>
      <c r="J20" s="2412" t="s">
        <v>123</v>
      </c>
      <c r="K20" s="2412" t="s">
        <v>123</v>
      </c>
      <c r="L20" s="16"/>
    </row>
    <row r="21" customFormat="false" ht="14.25" hidden="false" customHeight="true" outlineLevel="0" collapsed="false">
      <c r="A21" s="2413" t="s">
        <v>2314</v>
      </c>
      <c r="B21" s="1600" t="s">
        <v>123</v>
      </c>
      <c r="C21" s="1600" t="s">
        <v>123</v>
      </c>
      <c r="D21" s="1600" t="s">
        <v>123</v>
      </c>
      <c r="E21" s="1600" t="s">
        <v>123</v>
      </c>
      <c r="F21" s="1600" t="s">
        <v>123</v>
      </c>
      <c r="G21" s="1600" t="s">
        <v>123</v>
      </c>
      <c r="H21" s="1600" t="s">
        <v>123</v>
      </c>
      <c r="I21" s="1600" t="s">
        <v>123</v>
      </c>
      <c r="J21" s="1600" t="s">
        <v>123</v>
      </c>
      <c r="K21" s="1600" t="s">
        <v>123</v>
      </c>
      <c r="L21" s="16"/>
    </row>
    <row r="22" customFormat="false" ht="13.5" hidden="false" customHeight="true" outlineLevel="0" collapsed="false">
      <c r="A22" s="2414"/>
      <c r="B22" s="2415"/>
      <c r="C22" s="2415"/>
      <c r="D22" s="2415"/>
      <c r="E22" s="2415"/>
      <c r="F22" s="2415"/>
      <c r="G22" s="2415"/>
      <c r="H22" s="2415"/>
      <c r="I22" s="2415"/>
      <c r="J22" s="2415"/>
      <c r="K22" s="2415"/>
      <c r="L22" s="16"/>
    </row>
    <row r="23" customFormat="false" ht="15.75" hidden="false" customHeight="true" outlineLevel="0" collapsed="false">
      <c r="A23" s="2416" t="s">
        <v>2315</v>
      </c>
      <c r="B23" s="2417" t="n">
        <v>376.818887803718</v>
      </c>
      <c r="C23" s="2417" t="n">
        <v>380.24570606662</v>
      </c>
      <c r="D23" s="2417" t="n">
        <v>252.420277113601</v>
      </c>
      <c r="E23" s="2417" t="n">
        <v>290.970182010037</v>
      </c>
      <c r="F23" s="2417" t="n">
        <v>311.730897746226</v>
      </c>
      <c r="G23" s="2417" t="n">
        <v>343.429007980667</v>
      </c>
      <c r="H23" s="2417" t="n">
        <v>302.910993607865</v>
      </c>
      <c r="I23" s="2417" t="n">
        <v>279.694490640612</v>
      </c>
      <c r="J23" s="2417" t="n">
        <v>271.860371447603</v>
      </c>
      <c r="K23" s="2417" t="n">
        <v>291.286516160885</v>
      </c>
      <c r="L23" s="16"/>
    </row>
    <row r="24" customFormat="false" ht="13.5" hidden="false" customHeight="true" outlineLevel="0" collapsed="false">
      <c r="A24" s="2409" t="s">
        <v>2316</v>
      </c>
      <c r="B24" s="343" t="n">
        <v>0.0536578990767224</v>
      </c>
      <c r="C24" s="343" t="n">
        <v>0.0541202375742125</v>
      </c>
      <c r="D24" s="343" t="n">
        <v>0.0362357676633323</v>
      </c>
      <c r="E24" s="343" t="n">
        <v>0.0417289054736578</v>
      </c>
      <c r="F24" s="343" t="n">
        <v>0.0446768143998453</v>
      </c>
      <c r="G24" s="343" t="n">
        <v>0.0486817065279658</v>
      </c>
      <c r="H24" s="343" t="n">
        <v>0.0424728340062405</v>
      </c>
      <c r="I24" s="343" t="n">
        <v>0.0389969465373252</v>
      </c>
      <c r="J24" s="343" t="n">
        <v>0.0379076881959442</v>
      </c>
      <c r="K24" s="343" t="n">
        <v>0.0410162012092851</v>
      </c>
      <c r="L24" s="16"/>
    </row>
    <row r="25" customFormat="false" ht="13.5" hidden="false" customHeight="true" outlineLevel="0" collapsed="false">
      <c r="A25" s="2410" t="s">
        <v>2317</v>
      </c>
      <c r="B25" s="1600" t="n">
        <v>0.00304810258750246</v>
      </c>
      <c r="C25" s="1600" t="n">
        <v>0.00309393063415643</v>
      </c>
      <c r="D25" s="1600" t="n">
        <v>0.00183562905455878</v>
      </c>
      <c r="E25" s="1600" t="n">
        <v>0.0021448148294849</v>
      </c>
      <c r="F25" s="1600" t="n">
        <v>0.00231865262469906</v>
      </c>
      <c r="G25" s="1600" t="n">
        <v>0.00291172995096628</v>
      </c>
      <c r="H25" s="1600" t="n">
        <v>0.00282554919209798</v>
      </c>
      <c r="I25" s="1600" t="n">
        <v>0.00272068684217368</v>
      </c>
      <c r="J25" s="1600" t="n">
        <v>0.00265721197543108</v>
      </c>
      <c r="K25" s="1600" t="n">
        <v>0.0025619239891882</v>
      </c>
      <c r="L25" s="16"/>
    </row>
    <row r="26" customFormat="false" ht="13.5" hidden="false" customHeight="true" outlineLevel="0" collapsed="false">
      <c r="A26" s="2410" t="s">
        <v>2318</v>
      </c>
      <c r="B26" s="1600" t="s">
        <v>123</v>
      </c>
      <c r="C26" s="1600" t="s">
        <v>123</v>
      </c>
      <c r="D26" s="1600" t="s">
        <v>123</v>
      </c>
      <c r="E26" s="1600" t="s">
        <v>123</v>
      </c>
      <c r="F26" s="1600" t="s">
        <v>123</v>
      </c>
      <c r="G26" s="1600" t="n">
        <v>3E-005</v>
      </c>
      <c r="H26" s="1600" t="n">
        <v>0.00012036</v>
      </c>
      <c r="I26" s="1600" t="n">
        <v>0.0001691456</v>
      </c>
      <c r="J26" s="1600" t="n">
        <v>0.000144864</v>
      </c>
      <c r="K26" s="1600" t="n">
        <v>0.0001587868</v>
      </c>
      <c r="L26" s="16"/>
    </row>
    <row r="27" customFormat="false" ht="13.5" hidden="false" customHeight="true" outlineLevel="0" collapsed="false">
      <c r="A27" s="2410" t="s">
        <v>2319</v>
      </c>
      <c r="B27" s="1600" t="s">
        <v>123</v>
      </c>
      <c r="C27" s="1600" t="s">
        <v>123</v>
      </c>
      <c r="D27" s="1600" t="s">
        <v>123</v>
      </c>
      <c r="E27" s="1600" t="s">
        <v>123</v>
      </c>
      <c r="F27" s="1600" t="s">
        <v>123</v>
      </c>
      <c r="G27" s="1600" t="s">
        <v>123</v>
      </c>
      <c r="H27" s="1600" t="s">
        <v>123</v>
      </c>
      <c r="I27" s="1600" t="s">
        <v>123</v>
      </c>
      <c r="J27" s="1600" t="s">
        <v>123</v>
      </c>
      <c r="K27" s="1600" t="s">
        <v>123</v>
      </c>
      <c r="L27" s="16"/>
    </row>
    <row r="28" customFormat="false" ht="13.5" hidden="false" customHeight="true" outlineLevel="0" collapsed="false">
      <c r="A28" s="2410" t="s">
        <v>2320</v>
      </c>
      <c r="B28" s="1600" t="s">
        <v>123</v>
      </c>
      <c r="C28" s="1600" t="s">
        <v>123</v>
      </c>
      <c r="D28" s="1600" t="s">
        <v>123</v>
      </c>
      <c r="E28" s="1600" t="s">
        <v>123</v>
      </c>
      <c r="F28" s="1600" t="s">
        <v>123</v>
      </c>
      <c r="G28" s="1600" t="s">
        <v>123</v>
      </c>
      <c r="H28" s="1600" t="s">
        <v>123</v>
      </c>
      <c r="I28" s="1600" t="s">
        <v>123</v>
      </c>
      <c r="J28" s="1600" t="s">
        <v>123</v>
      </c>
      <c r="K28" s="1600" t="s">
        <v>123</v>
      </c>
      <c r="L28" s="16"/>
    </row>
    <row r="29" customFormat="false" ht="13.5" hidden="false" customHeight="true" outlineLevel="0" collapsed="false">
      <c r="A29" s="2410" t="s">
        <v>2321</v>
      </c>
      <c r="B29" s="1600" t="s">
        <v>123</v>
      </c>
      <c r="C29" s="1600" t="s">
        <v>123</v>
      </c>
      <c r="D29" s="1600" t="s">
        <v>123</v>
      </c>
      <c r="E29" s="1600" t="s">
        <v>123</v>
      </c>
      <c r="F29" s="1600" t="s">
        <v>123</v>
      </c>
      <c r="G29" s="1600" t="s">
        <v>123</v>
      </c>
      <c r="H29" s="1600" t="s">
        <v>123</v>
      </c>
      <c r="I29" s="1600" t="s">
        <v>123</v>
      </c>
      <c r="J29" s="1600" t="s">
        <v>123</v>
      </c>
      <c r="K29" s="1600" t="s">
        <v>123</v>
      </c>
      <c r="L29" s="16"/>
    </row>
    <row r="30" customFormat="false" ht="13.5" hidden="false" customHeight="true" outlineLevel="0" collapsed="false">
      <c r="A30" s="2411" t="s">
        <v>2322</v>
      </c>
      <c r="B30" s="2412" t="s">
        <v>123</v>
      </c>
      <c r="C30" s="2412" t="s">
        <v>123</v>
      </c>
      <c r="D30" s="2412" t="s">
        <v>123</v>
      </c>
      <c r="E30" s="2412" t="s">
        <v>123</v>
      </c>
      <c r="F30" s="2412" t="s">
        <v>123</v>
      </c>
      <c r="G30" s="2412" t="s">
        <v>123</v>
      </c>
      <c r="H30" s="2412" t="s">
        <v>123</v>
      </c>
      <c r="I30" s="2412" t="s">
        <v>123</v>
      </c>
      <c r="J30" s="2412" t="s">
        <v>123</v>
      </c>
      <c r="K30" s="2412" t="s">
        <v>123</v>
      </c>
      <c r="L30" s="16"/>
    </row>
    <row r="31" customFormat="false" ht="14.25" hidden="false" customHeight="true" outlineLevel="0" collapsed="false">
      <c r="A31" s="2413" t="s">
        <v>2323</v>
      </c>
      <c r="B31" s="1600" t="s">
        <v>123</v>
      </c>
      <c r="C31" s="1600" t="s">
        <v>123</v>
      </c>
      <c r="D31" s="1600" t="s">
        <v>123</v>
      </c>
      <c r="E31" s="1600" t="s">
        <v>123</v>
      </c>
      <c r="F31" s="1600" t="s">
        <v>123</v>
      </c>
      <c r="G31" s="1600" t="s">
        <v>123</v>
      </c>
      <c r="H31" s="1600" t="s">
        <v>123</v>
      </c>
      <c r="I31" s="1600" t="s">
        <v>123</v>
      </c>
      <c r="J31" s="1600" t="s">
        <v>123</v>
      </c>
      <c r="K31" s="1600" t="s">
        <v>123</v>
      </c>
      <c r="L31" s="16"/>
    </row>
    <row r="32" customFormat="false" ht="13.5" hidden="false" customHeight="true" outlineLevel="0" collapsed="false">
      <c r="A32" s="2414"/>
      <c r="B32" s="2415"/>
      <c r="C32" s="2415"/>
      <c r="D32" s="2415"/>
      <c r="E32" s="2415"/>
      <c r="F32" s="2415"/>
      <c r="G32" s="2415"/>
      <c r="H32" s="2415"/>
      <c r="I32" s="2415"/>
      <c r="J32" s="2415"/>
      <c r="K32" s="2415"/>
      <c r="L32" s="16"/>
    </row>
    <row r="33" customFormat="false" ht="15.75" hidden="false" customHeight="true" outlineLevel="0" collapsed="false">
      <c r="A33" s="2416" t="s">
        <v>2324</v>
      </c>
      <c r="B33" s="2417" t="n">
        <v>107.4867606</v>
      </c>
      <c r="C33" s="2417" t="n">
        <v>108.510136134</v>
      </c>
      <c r="D33" s="2417" t="n">
        <v>108.39963136266</v>
      </c>
      <c r="E33" s="2417" t="n">
        <v>96.6575758390334</v>
      </c>
      <c r="F33" s="2417" t="n">
        <v>100.204217286643</v>
      </c>
      <c r="G33" s="2417" t="n">
        <v>126.68138396058</v>
      </c>
      <c r="H33" s="2417" t="n">
        <v>108.402834197004</v>
      </c>
      <c r="I33" s="2417" t="n">
        <v>153.098056891436</v>
      </c>
      <c r="J33" s="2417" t="n">
        <v>99.3785759878308</v>
      </c>
      <c r="K33" s="2417" t="n">
        <v>101.650668068903</v>
      </c>
      <c r="L33" s="16"/>
    </row>
    <row r="34" customFormat="false" ht="14.25" hidden="false" customHeight="true" outlineLevel="0" collapsed="false">
      <c r="A34" s="2418" t="s">
        <v>2325</v>
      </c>
      <c r="B34" s="2419" t="n">
        <v>0.004497354</v>
      </c>
      <c r="C34" s="2419" t="n">
        <v>0.00454017306</v>
      </c>
      <c r="D34" s="2419" t="n">
        <v>0.0045355494294</v>
      </c>
      <c r="E34" s="2419" t="n">
        <v>0.004044250035106</v>
      </c>
      <c r="F34" s="2419" t="n">
        <v>0.00419264507475494</v>
      </c>
      <c r="G34" s="2419" t="n">
        <v>0.00530047631634226</v>
      </c>
      <c r="H34" s="2419" t="n">
        <v>0.00453568343920519</v>
      </c>
      <c r="I34" s="2419" t="n">
        <v>0.0064057764389722</v>
      </c>
      <c r="J34" s="2419" t="n">
        <v>0.00415809941371677</v>
      </c>
      <c r="K34" s="2419" t="n">
        <v>0.00425316602798759</v>
      </c>
      <c r="L34" s="16"/>
    </row>
    <row r="35" customFormat="false" ht="15" hidden="false" customHeight="true" outlineLevel="0" collapsed="false"/>
    <row r="36" customFormat="false" ht="15" hidden="false" customHeight="true" outlineLevel="0" collapsed="false">
      <c r="A36" s="109" t="s">
        <v>229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7" t="s">
        <v>2274</v>
      </c>
      <c r="F1" s="112" t="s">
        <v>78</v>
      </c>
    </row>
    <row r="2" customFormat="false" ht="17.25" hidden="false" customHeight="true" outlineLevel="0" collapsed="false">
      <c r="A2" s="657" t="s">
        <v>2312</v>
      </c>
      <c r="F2" s="112" t="s">
        <v>80</v>
      </c>
    </row>
    <row r="3" customFormat="false" ht="15.75" hidden="false" customHeight="true" outlineLevel="0" collapsed="false">
      <c r="A3" s="657" t="s">
        <v>2298</v>
      </c>
      <c r="F3" s="112" t="s">
        <v>81</v>
      </c>
    </row>
    <row r="4" customFormat="false" ht="13.5" hidden="false" customHeight="true" outlineLevel="0" collapsed="false">
      <c r="C4" s="1053"/>
    </row>
    <row r="5" customFormat="false" ht="36" hidden="false" customHeight="true" outlineLevel="0" collapsed="false">
      <c r="A5" s="2404" t="s">
        <v>82</v>
      </c>
      <c r="B5" s="2405" t="s">
        <v>2299</v>
      </c>
      <c r="C5" s="2405" t="s">
        <v>2300</v>
      </c>
      <c r="D5" s="2405" t="s">
        <v>2301</v>
      </c>
      <c r="E5" s="2405" t="s">
        <v>2302</v>
      </c>
      <c r="F5" s="2420" t="s">
        <v>2303</v>
      </c>
      <c r="G5" s="16"/>
    </row>
    <row r="6" customFormat="false" ht="27" hidden="false" customHeight="true" outlineLevel="0" collapsed="false">
      <c r="A6" s="2404"/>
      <c r="B6" s="2406" t="s">
        <v>90</v>
      </c>
      <c r="C6" s="2406" t="s">
        <v>90</v>
      </c>
      <c r="D6" s="2406" t="s">
        <v>90</v>
      </c>
      <c r="E6" s="2406" t="s">
        <v>90</v>
      </c>
      <c r="F6" s="2421" t="s">
        <v>1582</v>
      </c>
      <c r="G6" s="16"/>
    </row>
    <row r="7" customFormat="false" ht="16.5" hidden="false" customHeight="true" outlineLevel="0" collapsed="false">
      <c r="A7" s="2407" t="s">
        <v>2313</v>
      </c>
      <c r="B7" s="2408" t="n">
        <v>564.44836007365</v>
      </c>
      <c r="C7" s="2408" t="n">
        <v>612.322581427298</v>
      </c>
      <c r="D7" s="2408" t="n">
        <v>664.952029660238</v>
      </c>
      <c r="E7" s="2408" t="n">
        <v>711.279578842532</v>
      </c>
      <c r="F7" s="2422" t="n">
        <v>18398.7298053891</v>
      </c>
      <c r="G7" s="16"/>
    </row>
    <row r="8" customFormat="false" ht="12.75" hidden="false" customHeight="true" outlineLevel="0" collapsed="false">
      <c r="A8" s="2409" t="s">
        <v>645</v>
      </c>
      <c r="B8" s="343" t="n">
        <v>6.231515E-005</v>
      </c>
      <c r="C8" s="343" t="n">
        <v>8.4764475E-005</v>
      </c>
      <c r="D8" s="343" t="n">
        <v>0.000114010995</v>
      </c>
      <c r="E8" s="343" t="n">
        <v>0.0001144821254</v>
      </c>
      <c r="F8" s="802" t="n">
        <v>100</v>
      </c>
      <c r="G8" s="16"/>
    </row>
    <row r="9" customFormat="false" ht="12.75" hidden="false" customHeight="true" outlineLevel="0" collapsed="false">
      <c r="A9" s="2409" t="s">
        <v>646</v>
      </c>
      <c r="B9" s="343" t="n">
        <v>0.00217338394696</v>
      </c>
      <c r="C9" s="343" t="n">
        <v>0.002492836669384</v>
      </c>
      <c r="D9" s="343" t="n">
        <v>0.003509082031</v>
      </c>
      <c r="E9" s="343" t="n">
        <v>0.003902013918</v>
      </c>
      <c r="F9" s="802" t="n">
        <v>100</v>
      </c>
      <c r="G9" s="16"/>
    </row>
    <row r="10" customFormat="false" ht="12.75" hidden="false" customHeight="true" outlineLevel="0" collapsed="false">
      <c r="A10" s="2409" t="s">
        <v>647</v>
      </c>
      <c r="B10" s="343" t="s">
        <v>123</v>
      </c>
      <c r="C10" s="343" t="s">
        <v>123</v>
      </c>
      <c r="D10" s="343" t="s">
        <v>123</v>
      </c>
      <c r="E10" s="343" t="s">
        <v>123</v>
      </c>
      <c r="F10" s="802" t="n">
        <v>0</v>
      </c>
      <c r="G10" s="16"/>
    </row>
    <row r="11" customFormat="false" ht="12.75" hidden="false" customHeight="true" outlineLevel="0" collapsed="false">
      <c r="A11" s="2409" t="s">
        <v>648</v>
      </c>
      <c r="B11" s="343" t="s">
        <v>123</v>
      </c>
      <c r="C11" s="343" t="s">
        <v>123</v>
      </c>
      <c r="D11" s="343" t="s">
        <v>123</v>
      </c>
      <c r="E11" s="343" t="s">
        <v>123</v>
      </c>
      <c r="F11" s="802" t="n">
        <v>0</v>
      </c>
      <c r="G11" s="16"/>
    </row>
    <row r="12" customFormat="false" ht="12.75" hidden="false" customHeight="true" outlineLevel="0" collapsed="false">
      <c r="A12" s="2409" t="s">
        <v>649</v>
      </c>
      <c r="B12" s="343" t="n">
        <v>0.0157663738174862</v>
      </c>
      <c r="C12" s="343" t="n">
        <v>0.0175272547369323</v>
      </c>
      <c r="D12" s="343" t="n">
        <v>0.0209192779548373</v>
      </c>
      <c r="E12" s="343" t="n">
        <v>0.0223702222554115</v>
      </c>
      <c r="F12" s="802" t="n">
        <v>100</v>
      </c>
      <c r="G12" s="16"/>
    </row>
    <row r="13" customFormat="false" ht="12.75" hidden="false" customHeight="true" outlineLevel="0" collapsed="false">
      <c r="A13" s="2409" t="s">
        <v>650</v>
      </c>
      <c r="B13" s="343" t="s">
        <v>123</v>
      </c>
      <c r="C13" s="343" t="s">
        <v>123</v>
      </c>
      <c r="D13" s="343" t="s">
        <v>123</v>
      </c>
      <c r="E13" s="343" t="s">
        <v>123</v>
      </c>
      <c r="F13" s="802" t="n">
        <v>0</v>
      </c>
      <c r="G13" s="16"/>
    </row>
    <row r="14" customFormat="false" ht="12.75" hidden="false" customHeight="true" outlineLevel="0" collapsed="false">
      <c r="A14" s="2409" t="s">
        <v>651</v>
      </c>
      <c r="B14" s="343" t="n">
        <v>0.343068030540643</v>
      </c>
      <c r="C14" s="343" t="n">
        <v>0.369000958668391</v>
      </c>
      <c r="D14" s="343" t="n">
        <v>0.400326080695323</v>
      </c>
      <c r="E14" s="343" t="n">
        <v>0.421029704104082</v>
      </c>
      <c r="F14" s="802" t="n">
        <v>14135.0061190007</v>
      </c>
      <c r="G14" s="16"/>
    </row>
    <row r="15" customFormat="false" ht="12.75" hidden="false" customHeight="true" outlineLevel="0" collapsed="false">
      <c r="A15" s="2409" t="s">
        <v>652</v>
      </c>
      <c r="B15" s="343" t="n">
        <v>0.1547326452</v>
      </c>
      <c r="C15" s="343" t="n">
        <v>0.17681033824</v>
      </c>
      <c r="D15" s="343" t="n">
        <v>0.14542918976</v>
      </c>
      <c r="E15" s="343" t="n">
        <v>0.21643185172</v>
      </c>
      <c r="F15" s="802" t="n">
        <v>100</v>
      </c>
      <c r="G15" s="16"/>
    </row>
    <row r="16" customFormat="false" ht="12.75" hidden="false" customHeight="true" outlineLevel="0" collapsed="false">
      <c r="A16" s="2409" t="s">
        <v>653</v>
      </c>
      <c r="B16" s="343" t="s">
        <v>123</v>
      </c>
      <c r="C16" s="343" t="s">
        <v>123</v>
      </c>
      <c r="D16" s="343" t="s">
        <v>123</v>
      </c>
      <c r="E16" s="343" t="s">
        <v>123</v>
      </c>
      <c r="F16" s="802" t="n">
        <v>0</v>
      </c>
      <c r="G16" s="16"/>
    </row>
    <row r="17" customFormat="false" ht="12.75" hidden="false" customHeight="true" outlineLevel="0" collapsed="false">
      <c r="A17" s="2409" t="s">
        <v>654</v>
      </c>
      <c r="B17" s="343" t="n">
        <v>0.0132920306666655</v>
      </c>
      <c r="C17" s="343" t="n">
        <v>0.0147830656970473</v>
      </c>
      <c r="D17" s="343" t="n">
        <v>0.0163083740407169</v>
      </c>
      <c r="E17" s="343" t="n">
        <v>0.0176362979045772</v>
      </c>
      <c r="F17" s="802" t="n">
        <v>100</v>
      </c>
      <c r="G17" s="16"/>
    </row>
    <row r="18" customFormat="false" ht="12.75" hidden="false" customHeight="true" outlineLevel="0" collapsed="false">
      <c r="A18" s="2409" t="s">
        <v>655</v>
      </c>
      <c r="B18" s="343" t="s">
        <v>123</v>
      </c>
      <c r="C18" s="343" t="n">
        <v>1.323E-006</v>
      </c>
      <c r="D18" s="343" t="n">
        <v>2.554E-006</v>
      </c>
      <c r="E18" s="343" t="n">
        <v>3.8E-005</v>
      </c>
      <c r="F18" s="802" t="n">
        <v>100</v>
      </c>
      <c r="G18" s="16"/>
    </row>
    <row r="19" customFormat="false" ht="12.75" hidden="false" customHeight="true" outlineLevel="0" collapsed="false">
      <c r="A19" s="2410" t="s">
        <v>656</v>
      </c>
      <c r="B19" s="1600" t="s">
        <v>123</v>
      </c>
      <c r="C19" s="1600" t="s">
        <v>123</v>
      </c>
      <c r="D19" s="1600" t="s">
        <v>123</v>
      </c>
      <c r="E19" s="1600" t="s">
        <v>123</v>
      </c>
      <c r="F19" s="410" t="n">
        <v>0</v>
      </c>
      <c r="G19" s="16"/>
    </row>
    <row r="20" customFormat="false" ht="12.75" hidden="false" customHeight="true" outlineLevel="0" collapsed="false">
      <c r="A20" s="2411" t="s">
        <v>657</v>
      </c>
      <c r="B20" s="2412" t="s">
        <v>123</v>
      </c>
      <c r="C20" s="2412" t="s">
        <v>123</v>
      </c>
      <c r="D20" s="2412" t="s">
        <v>123</v>
      </c>
      <c r="E20" s="2412" t="s">
        <v>123</v>
      </c>
      <c r="F20" s="412" t="n">
        <v>0</v>
      </c>
      <c r="G20" s="16"/>
    </row>
    <row r="21" customFormat="false" ht="14.25" hidden="false" customHeight="true" outlineLevel="0" collapsed="false">
      <c r="A21" s="2413" t="s">
        <v>2314</v>
      </c>
      <c r="B21" s="1600" t="s">
        <v>123</v>
      </c>
      <c r="C21" s="1600" t="s">
        <v>123</v>
      </c>
      <c r="D21" s="1600" t="s">
        <v>123</v>
      </c>
      <c r="E21" s="1600" t="s">
        <v>123</v>
      </c>
      <c r="F21" s="410" t="n">
        <v>0</v>
      </c>
      <c r="G21" s="16"/>
    </row>
    <row r="22" customFormat="false" ht="13.5" hidden="false" customHeight="true" outlineLevel="0" collapsed="false">
      <c r="A22" s="2414"/>
      <c r="B22" s="2415"/>
      <c r="C22" s="2415"/>
      <c r="D22" s="2415"/>
      <c r="E22" s="2415"/>
      <c r="F22" s="2423"/>
      <c r="G22" s="16"/>
    </row>
    <row r="23" customFormat="false" ht="15.75" hidden="false" customHeight="true" outlineLevel="0" collapsed="false">
      <c r="A23" s="2416" t="s">
        <v>2315</v>
      </c>
      <c r="B23" s="2417" t="n">
        <v>240.516556416193</v>
      </c>
      <c r="C23" s="2417" t="n">
        <v>235.605155061014</v>
      </c>
      <c r="D23" s="2417" t="n">
        <v>260.909679927749</v>
      </c>
      <c r="E23" s="2417" t="n">
        <v>258.302666896689</v>
      </c>
      <c r="F23" s="2424" t="n">
        <v>-31.4517729187618</v>
      </c>
      <c r="G23" s="16"/>
    </row>
    <row r="24" customFormat="false" ht="13.5" hidden="false" customHeight="true" outlineLevel="0" collapsed="false">
      <c r="A24" s="2409" t="s">
        <v>2316</v>
      </c>
      <c r="B24" s="343" t="n">
        <v>0.0339967980168219</v>
      </c>
      <c r="C24" s="343" t="n">
        <v>0.0332722343767153</v>
      </c>
      <c r="D24" s="343" t="n">
        <v>0.0364187613712769</v>
      </c>
      <c r="E24" s="343" t="n">
        <v>0.0362990213952925</v>
      </c>
      <c r="F24" s="802" t="n">
        <v>-32.3510200364152</v>
      </c>
      <c r="G24" s="16"/>
    </row>
    <row r="25" customFormat="false" ht="13.5" hidden="false" customHeight="true" outlineLevel="0" collapsed="false">
      <c r="A25" s="2410" t="s">
        <v>2317</v>
      </c>
      <c r="B25" s="1600" t="n">
        <v>0.00198962731596207</v>
      </c>
      <c r="C25" s="1600" t="n">
        <v>0.00198596139264828</v>
      </c>
      <c r="D25" s="1600" t="n">
        <v>0.00246531215374447</v>
      </c>
      <c r="E25" s="1600" t="n">
        <v>0.00222868026383561</v>
      </c>
      <c r="F25" s="410" t="n">
        <v>-26.8830296928511</v>
      </c>
      <c r="G25" s="16"/>
    </row>
    <row r="26" customFormat="false" ht="13.5" hidden="false" customHeight="true" outlineLevel="0" collapsed="false">
      <c r="A26" s="2410" t="s">
        <v>2318</v>
      </c>
      <c r="B26" s="1600" t="n">
        <v>0.000176114</v>
      </c>
      <c r="C26" s="1600" t="n">
        <v>0.0001521124</v>
      </c>
      <c r="D26" s="1600" t="n">
        <v>0.0002152656</v>
      </c>
      <c r="E26" s="1600" t="n">
        <v>0.0002650242</v>
      </c>
      <c r="F26" s="410" t="n">
        <v>100</v>
      </c>
      <c r="G26" s="16"/>
    </row>
    <row r="27" customFormat="false" ht="13.5" hidden="false" customHeight="true" outlineLevel="0" collapsed="false">
      <c r="A27" s="2410" t="s">
        <v>2319</v>
      </c>
      <c r="B27" s="1600" t="s">
        <v>123</v>
      </c>
      <c r="C27" s="1600" t="s">
        <v>123</v>
      </c>
      <c r="D27" s="1600" t="s">
        <v>123</v>
      </c>
      <c r="E27" s="1600" t="s">
        <v>123</v>
      </c>
      <c r="F27" s="410" t="n">
        <v>0</v>
      </c>
      <c r="G27" s="16"/>
    </row>
    <row r="28" customFormat="false" ht="13.5" hidden="false" customHeight="true" outlineLevel="0" collapsed="false">
      <c r="A28" s="2410" t="s">
        <v>2320</v>
      </c>
      <c r="B28" s="1600" t="s">
        <v>123</v>
      </c>
      <c r="C28" s="1600" t="s">
        <v>123</v>
      </c>
      <c r="D28" s="1600" t="s">
        <v>123</v>
      </c>
      <c r="E28" s="1600" t="s">
        <v>123</v>
      </c>
      <c r="F28" s="410" t="n">
        <v>0</v>
      </c>
      <c r="G28" s="16"/>
    </row>
    <row r="29" customFormat="false" ht="13.5" hidden="false" customHeight="true" outlineLevel="0" collapsed="false">
      <c r="A29" s="2410" t="s">
        <v>2321</v>
      </c>
      <c r="B29" s="1600" t="s">
        <v>123</v>
      </c>
      <c r="C29" s="1600" t="s">
        <v>123</v>
      </c>
      <c r="D29" s="1600" t="s">
        <v>123</v>
      </c>
      <c r="E29" s="1600" t="s">
        <v>123</v>
      </c>
      <c r="F29" s="410" t="n">
        <v>0</v>
      </c>
      <c r="G29" s="16"/>
    </row>
    <row r="30" customFormat="false" ht="13.5" hidden="false" customHeight="true" outlineLevel="0" collapsed="false">
      <c r="A30" s="2411" t="s">
        <v>2322</v>
      </c>
      <c r="B30" s="2412" t="s">
        <v>123</v>
      </c>
      <c r="C30" s="2412" t="s">
        <v>123</v>
      </c>
      <c r="D30" s="2412" t="s">
        <v>123</v>
      </c>
      <c r="E30" s="2412" t="s">
        <v>123</v>
      </c>
      <c r="F30" s="412" t="n">
        <v>0</v>
      </c>
      <c r="G30" s="16"/>
    </row>
    <row r="31" customFormat="false" ht="14.25" hidden="false" customHeight="true" outlineLevel="0" collapsed="false">
      <c r="A31" s="2413" t="s">
        <v>2323</v>
      </c>
      <c r="B31" s="1600" t="s">
        <v>123</v>
      </c>
      <c r="C31" s="1600" t="s">
        <v>123</v>
      </c>
      <c r="D31" s="1600" t="s">
        <v>123</v>
      </c>
      <c r="E31" s="1600" t="s">
        <v>123</v>
      </c>
      <c r="F31" s="410" t="n">
        <v>0</v>
      </c>
      <c r="G31" s="16"/>
    </row>
    <row r="32" customFormat="false" ht="13.5" hidden="false" customHeight="true" outlineLevel="0" collapsed="false">
      <c r="A32" s="2414"/>
      <c r="B32" s="2415"/>
      <c r="C32" s="2415"/>
      <c r="D32" s="2415"/>
      <c r="E32" s="2415"/>
      <c r="F32" s="2423"/>
      <c r="G32" s="16"/>
    </row>
    <row r="33" customFormat="false" ht="15.75" hidden="false" customHeight="true" outlineLevel="0" collapsed="false">
      <c r="A33" s="2416" t="s">
        <v>2324</v>
      </c>
      <c r="B33" s="2417" t="n">
        <v>93.5947824119119</v>
      </c>
      <c r="C33" s="2417" t="n">
        <v>111.487863902047</v>
      </c>
      <c r="D33" s="2417" t="n">
        <v>103.853396136025</v>
      </c>
      <c r="E33" s="2417" t="n">
        <v>68.877100945722</v>
      </c>
      <c r="F33" s="2424" t="n">
        <v>-35.9203863236325</v>
      </c>
      <c r="G33" s="16"/>
    </row>
    <row r="34" customFormat="false" ht="14.25" hidden="false" customHeight="true" outlineLevel="0" collapsed="false">
      <c r="A34" s="2418" t="s">
        <v>2325</v>
      </c>
      <c r="B34" s="2419" t="n">
        <v>0.00391609968250677</v>
      </c>
      <c r="C34" s="2419" t="n">
        <v>0.00466476418000195</v>
      </c>
      <c r="D34" s="2419" t="n">
        <v>0.00434533038226048</v>
      </c>
      <c r="E34" s="2419" t="n">
        <v>0.00288188706885866</v>
      </c>
      <c r="F34" s="2425" t="n">
        <v>-35.9203863236325</v>
      </c>
      <c r="G34" s="16"/>
    </row>
    <row r="35" customFormat="false" ht="15" hidden="false" customHeight="true" outlineLevel="0" collapsed="false"/>
    <row r="36" customFormat="false" ht="15" hidden="false" customHeight="true" outlineLevel="0" collapsed="false">
      <c r="A36" s="109" t="s">
        <v>229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7" t="s">
        <v>2326</v>
      </c>
      <c r="B1" s="385"/>
      <c r="K1" s="112" t="s">
        <v>78</v>
      </c>
    </row>
    <row r="2" customFormat="false" ht="14.25" hidden="false" customHeight="true" outlineLevel="0" collapsed="false">
      <c r="A2" s="657" t="s">
        <v>2327</v>
      </c>
      <c r="B2" s="385"/>
      <c r="K2" s="112" t="s">
        <v>80</v>
      </c>
    </row>
    <row r="3" customFormat="false" ht="14.25" hidden="false" customHeight="true" outlineLevel="0" collapsed="false">
      <c r="A3" s="657" t="s">
        <v>2276</v>
      </c>
      <c r="B3" s="385"/>
      <c r="K3" s="112" t="s">
        <v>81</v>
      </c>
    </row>
    <row r="4" customFormat="false" ht="12.75" hidden="false" customHeight="true" outlineLevel="0" collapsed="false">
      <c r="A4" s="777"/>
      <c r="B4" s="385"/>
      <c r="C4" s="385"/>
    </row>
    <row r="5" customFormat="false" ht="12.75" hidden="false" customHeight="true" outlineLevel="0" collapsed="false">
      <c r="A5" s="2426" t="s">
        <v>2328</v>
      </c>
      <c r="B5" s="2359" t="s">
        <v>2277</v>
      </c>
      <c r="C5" s="2359" t="s">
        <v>2278</v>
      </c>
      <c r="D5" s="2359" t="s">
        <v>2279</v>
      </c>
      <c r="E5" s="2359" t="s">
        <v>2280</v>
      </c>
      <c r="F5" s="2359" t="s">
        <v>2281</v>
      </c>
      <c r="G5" s="2359" t="s">
        <v>2282</v>
      </c>
      <c r="H5" s="2359" t="s">
        <v>2283</v>
      </c>
      <c r="I5" s="2359" t="s">
        <v>2284</v>
      </c>
      <c r="J5" s="2359" t="s">
        <v>2285</v>
      </c>
      <c r="K5" s="2359" t="s">
        <v>2286</v>
      </c>
      <c r="L5" s="16"/>
    </row>
    <row r="6" customFormat="false" ht="18" hidden="false" customHeight="true" outlineLevel="0" collapsed="false">
      <c r="A6" s="2426"/>
      <c r="B6" s="2360" t="s">
        <v>2329</v>
      </c>
      <c r="C6" s="2360" t="s">
        <v>2329</v>
      </c>
      <c r="D6" s="2360" t="s">
        <v>2329</v>
      </c>
      <c r="E6" s="2360" t="s">
        <v>2329</v>
      </c>
      <c r="F6" s="2360" t="s">
        <v>2329</v>
      </c>
      <c r="G6" s="2360" t="s">
        <v>2329</v>
      </c>
      <c r="H6" s="2360" t="s">
        <v>2329</v>
      </c>
      <c r="I6" s="2360" t="s">
        <v>2329</v>
      </c>
      <c r="J6" s="2360" t="s">
        <v>2329</v>
      </c>
      <c r="K6" s="2360" t="s">
        <v>2329</v>
      </c>
      <c r="L6" s="16"/>
    </row>
    <row r="7" customFormat="false" ht="14.25" hidden="false" customHeight="true" outlineLevel="0" collapsed="false">
      <c r="A7" s="2427" t="s">
        <v>2330</v>
      </c>
      <c r="B7" s="2428" t="n">
        <v>25491.4888755994</v>
      </c>
      <c r="C7" s="2428" t="n">
        <v>24040.525348467</v>
      </c>
      <c r="D7" s="2428" t="n">
        <v>27168.8101583126</v>
      </c>
      <c r="E7" s="2428" t="n">
        <v>29886.0071290745</v>
      </c>
      <c r="F7" s="2428" t="n">
        <v>35222.8129872186</v>
      </c>
      <c r="G7" s="2428" t="n">
        <v>34779.0746683376</v>
      </c>
      <c r="H7" s="2428" t="n">
        <v>32640.7947074454</v>
      </c>
      <c r="I7" s="2428" t="n">
        <v>23172.9334908927</v>
      </c>
      <c r="J7" s="2428" t="n">
        <v>21197.5656924299</v>
      </c>
      <c r="K7" s="2428" t="n">
        <v>19443.8868933368</v>
      </c>
      <c r="L7" s="16"/>
    </row>
    <row r="8" customFormat="false" ht="13.5" hidden="false" customHeight="true" outlineLevel="0" collapsed="false">
      <c r="A8" s="2427" t="s">
        <v>2331</v>
      </c>
      <c r="B8" s="2428" t="n">
        <v>56614.9505590374</v>
      </c>
      <c r="C8" s="2428" t="n">
        <v>57058.5347873661</v>
      </c>
      <c r="D8" s="2428" t="n">
        <v>56883.3988639394</v>
      </c>
      <c r="E8" s="2428" t="n">
        <v>56569.2581540722</v>
      </c>
      <c r="F8" s="2428" t="n">
        <v>59090.674405241</v>
      </c>
      <c r="G8" s="2428" t="n">
        <v>58521.1529522173</v>
      </c>
      <c r="H8" s="2428" t="n">
        <v>62016.3755869692</v>
      </c>
      <c r="I8" s="2428" t="n">
        <v>57371.6224449048</v>
      </c>
      <c r="J8" s="2428" t="n">
        <v>58066.8568492988</v>
      </c>
      <c r="K8" s="2428" t="n">
        <v>55153.6738582607</v>
      </c>
      <c r="L8" s="16"/>
    </row>
    <row r="9" customFormat="false" ht="13.5" hidden="false" customHeight="true" outlineLevel="0" collapsed="false">
      <c r="A9" s="2427" t="s">
        <v>2332</v>
      </c>
      <c r="B9" s="2428" t="n">
        <v>6733.40555351524</v>
      </c>
      <c r="C9" s="2428" t="n">
        <v>6718.55413781864</v>
      </c>
      <c r="D9" s="2428" t="n">
        <v>6805.76628041914</v>
      </c>
      <c r="E9" s="2428" t="n">
        <v>6854.75052089578</v>
      </c>
      <c r="F9" s="2428" t="n">
        <v>6778.44015463388</v>
      </c>
      <c r="G9" s="2428" t="n">
        <v>6691.73295275589</v>
      </c>
      <c r="H9" s="2428" t="n">
        <v>6657.89437059633</v>
      </c>
      <c r="I9" s="2428" t="n">
        <v>6606.45657597494</v>
      </c>
      <c r="J9" s="2428" t="n">
        <v>6432.27634141684</v>
      </c>
      <c r="K9" s="2428" t="n">
        <v>6283.88011036132</v>
      </c>
      <c r="L9" s="16"/>
    </row>
    <row r="10" customFormat="false" ht="13.5" hidden="false" customHeight="true" outlineLevel="0" collapsed="false">
      <c r="A10" s="2429" t="s">
        <v>2333</v>
      </c>
      <c r="B10" s="2428" t="n">
        <v>6731.67557351524</v>
      </c>
      <c r="C10" s="2428" t="n">
        <v>6716.94169481864</v>
      </c>
      <c r="D10" s="2428" t="n">
        <v>6804.13605041914</v>
      </c>
      <c r="E10" s="2428" t="n">
        <v>6853.06886189577</v>
      </c>
      <c r="F10" s="2428" t="n">
        <v>6776.82886663388</v>
      </c>
      <c r="G10" s="2428" t="n">
        <v>6690.11200475589</v>
      </c>
      <c r="H10" s="2428" t="n">
        <v>6656.16594459633</v>
      </c>
      <c r="I10" s="2428" t="n">
        <v>6597.66759297494</v>
      </c>
      <c r="J10" s="2428" t="n">
        <v>6431.82815941684</v>
      </c>
      <c r="K10" s="2428" t="n">
        <v>6280.91026936132</v>
      </c>
      <c r="L10" s="16"/>
    </row>
    <row r="11" customFormat="false" ht="13.5" hidden="false" customHeight="true" outlineLevel="0" collapsed="false">
      <c r="A11" s="2429" t="s">
        <v>2334</v>
      </c>
      <c r="B11" s="2428" t="n">
        <v>8682.51829094003</v>
      </c>
      <c r="C11" s="2428" t="n">
        <v>8596.9013941379</v>
      </c>
      <c r="D11" s="2428" t="n">
        <v>8496.74166487281</v>
      </c>
      <c r="E11" s="2428" t="n">
        <v>8597.55656353731</v>
      </c>
      <c r="F11" s="2428" t="n">
        <v>8659.86248085879</v>
      </c>
      <c r="G11" s="2428" t="n">
        <v>8530.75916840666</v>
      </c>
      <c r="H11" s="2428" t="n">
        <v>8655.70314059952</v>
      </c>
      <c r="I11" s="2428" t="n">
        <v>8566.4680673997</v>
      </c>
      <c r="J11" s="2428" t="n">
        <v>8555.24836711618</v>
      </c>
      <c r="K11" s="2428" t="n">
        <v>8120.70999020569</v>
      </c>
      <c r="L11" s="16"/>
    </row>
    <row r="12" customFormat="false" ht="13.5" hidden="false" customHeight="true" outlineLevel="0" collapsed="false">
      <c r="A12" s="2429" t="s">
        <v>2335</v>
      </c>
      <c r="B12" s="2428" t="n">
        <v>8603.17654972561</v>
      </c>
      <c r="C12" s="2428" t="n">
        <v>8536.06525191953</v>
      </c>
      <c r="D12" s="2428" t="n">
        <v>8444.54620760898</v>
      </c>
      <c r="E12" s="2428" t="n">
        <v>8541.26512733771</v>
      </c>
      <c r="F12" s="2428" t="n">
        <v>8602.09297636078</v>
      </c>
      <c r="G12" s="2428" t="n">
        <v>8466.72451290568</v>
      </c>
      <c r="H12" s="2428" t="n">
        <v>8590.92783634558</v>
      </c>
      <c r="I12" s="2428" t="n">
        <v>8501.02281439579</v>
      </c>
      <c r="J12" s="2428" t="n">
        <v>8489.3466602486</v>
      </c>
      <c r="K12" s="2428" t="n">
        <v>8049.8722524953</v>
      </c>
      <c r="L12" s="16"/>
    </row>
    <row r="13" customFormat="false" ht="12.75" hidden="false" customHeight="true" outlineLevel="0" collapsed="false">
      <c r="A13" s="2429" t="s">
        <v>744</v>
      </c>
      <c r="B13" s="2428" t="n">
        <v>3.845018476</v>
      </c>
      <c r="C13" s="2428" t="n">
        <v>7.9378116532</v>
      </c>
      <c r="D13" s="2428" t="n">
        <v>10.1179718303004</v>
      </c>
      <c r="E13" s="2428" t="n">
        <v>29.6551058957026</v>
      </c>
      <c r="F13" s="2428" t="n">
        <v>73.7179628267853</v>
      </c>
      <c r="G13" s="2428" t="n">
        <v>126.541122175143</v>
      </c>
      <c r="H13" s="2428" t="n">
        <v>203.740681859234</v>
      </c>
      <c r="I13" s="2428" t="n">
        <v>311.902818068255</v>
      </c>
      <c r="J13" s="2428" t="n">
        <v>385.238859636107</v>
      </c>
      <c r="K13" s="2428" t="n">
        <v>488.934702101623</v>
      </c>
      <c r="L13" s="16"/>
    </row>
    <row r="14" customFormat="false" ht="12.75" hidden="false" customHeight="true" outlineLevel="0" collapsed="false">
      <c r="A14" s="2429" t="s">
        <v>747</v>
      </c>
      <c r="B14" s="2428" t="n">
        <v>376.818887803718</v>
      </c>
      <c r="C14" s="2428" t="n">
        <v>380.24570606662</v>
      </c>
      <c r="D14" s="2428" t="n">
        <v>252.420277113601</v>
      </c>
      <c r="E14" s="2428" t="n">
        <v>290.970182010037</v>
      </c>
      <c r="F14" s="2428" t="n">
        <v>311.730897746226</v>
      </c>
      <c r="G14" s="2428" t="n">
        <v>343.429007980667</v>
      </c>
      <c r="H14" s="2428" t="n">
        <v>302.910993607865</v>
      </c>
      <c r="I14" s="2428" t="n">
        <v>279.694490640612</v>
      </c>
      <c r="J14" s="2428" t="n">
        <v>271.860371447603</v>
      </c>
      <c r="K14" s="2428" t="n">
        <v>291.286516160885</v>
      </c>
      <c r="L14" s="16"/>
    </row>
    <row r="15" customFormat="false" ht="14.25" hidden="false" customHeight="true" outlineLevel="0" collapsed="false">
      <c r="A15" s="2429" t="s">
        <v>2336</v>
      </c>
      <c r="B15" s="2428" t="n">
        <v>107.4867606</v>
      </c>
      <c r="C15" s="2428" t="n">
        <v>108.510136134</v>
      </c>
      <c r="D15" s="2428" t="n">
        <v>108.39963136266</v>
      </c>
      <c r="E15" s="2428" t="n">
        <v>96.6575758390334</v>
      </c>
      <c r="F15" s="2428" t="n">
        <v>100.204217286643</v>
      </c>
      <c r="G15" s="2428" t="n">
        <v>126.68138396058</v>
      </c>
      <c r="H15" s="2428" t="n">
        <v>108.402834197004</v>
      </c>
      <c r="I15" s="2428" t="n">
        <v>153.098056891436</v>
      </c>
      <c r="J15" s="2428" t="n">
        <v>99.3785759878308</v>
      </c>
      <c r="K15" s="2428" t="n">
        <v>101.650668068903</v>
      </c>
      <c r="L15" s="16"/>
    </row>
    <row r="16" customFormat="false" ht="12.75" hidden="false" customHeight="true" outlineLevel="0" collapsed="false">
      <c r="A16" s="2430" t="s">
        <v>2337</v>
      </c>
      <c r="B16" s="2431" t="n">
        <v>41395.5633869343</v>
      </c>
      <c r="C16" s="2431" t="n">
        <v>39852.6745342774</v>
      </c>
      <c r="D16" s="2431" t="n">
        <v>42842.2559839111</v>
      </c>
      <c r="E16" s="2431" t="n">
        <v>45755.5970772524</v>
      </c>
      <c r="F16" s="2431" t="n">
        <v>51146.7687005709</v>
      </c>
      <c r="G16" s="2431" t="n">
        <v>50598.2183036165</v>
      </c>
      <c r="H16" s="2431" t="n">
        <v>48569.4467283053</v>
      </c>
      <c r="I16" s="2431" t="n">
        <v>39090.5534998677</v>
      </c>
      <c r="J16" s="2431" t="n">
        <v>36941.5682080345</v>
      </c>
      <c r="K16" s="2431" t="n">
        <v>34730.3488802352</v>
      </c>
      <c r="L16" s="16"/>
    </row>
    <row r="17" customFormat="false" ht="13.5" hidden="false" customHeight="true" outlineLevel="0" collapsed="false">
      <c r="A17" s="2432" t="s">
        <v>2338</v>
      </c>
      <c r="B17" s="2433" t="n">
        <v>72437.9533491579</v>
      </c>
      <c r="C17" s="2433" t="n">
        <v>72808.2353879581</v>
      </c>
      <c r="D17" s="2433" t="n">
        <v>72503.0190022741</v>
      </c>
      <c r="E17" s="2433" t="n">
        <v>72380.8750070505</v>
      </c>
      <c r="F17" s="2433" t="n">
        <v>74955.2493260953</v>
      </c>
      <c r="G17" s="2433" t="n">
        <v>74274.6409839952</v>
      </c>
      <c r="H17" s="2433" t="n">
        <v>77878.5238775752</v>
      </c>
      <c r="I17" s="2433" t="n">
        <v>73215.0082178759</v>
      </c>
      <c r="J17" s="2433" t="n">
        <v>73744.5094760358</v>
      </c>
      <c r="K17" s="2433" t="n">
        <v>70366.3282664488</v>
      </c>
      <c r="L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12.75" hidden="false" customHeight="true" outlineLevel="0" collapsed="false">
      <c r="A20" s="2426" t="s">
        <v>82</v>
      </c>
      <c r="B20" s="2359" t="s">
        <v>2277</v>
      </c>
      <c r="C20" s="2359" t="s">
        <v>2278</v>
      </c>
      <c r="D20" s="2359" t="s">
        <v>2279</v>
      </c>
      <c r="E20" s="2359" t="s">
        <v>2280</v>
      </c>
      <c r="F20" s="2359" t="s">
        <v>2281</v>
      </c>
      <c r="G20" s="2359" t="s">
        <v>2282</v>
      </c>
      <c r="H20" s="2359" t="s">
        <v>2283</v>
      </c>
      <c r="I20" s="2359" t="s">
        <v>2284</v>
      </c>
      <c r="J20" s="2359" t="s">
        <v>2285</v>
      </c>
      <c r="K20" s="2359" t="s">
        <v>2286</v>
      </c>
      <c r="L20" s="16"/>
    </row>
    <row r="21" customFormat="false" ht="18" hidden="false" customHeight="true" outlineLevel="0" collapsed="false">
      <c r="A21" s="2426"/>
      <c r="B21" s="2360" t="s">
        <v>2329</v>
      </c>
      <c r="C21" s="2360" t="s">
        <v>2329</v>
      </c>
      <c r="D21" s="2360" t="s">
        <v>2329</v>
      </c>
      <c r="E21" s="2360" t="s">
        <v>2329</v>
      </c>
      <c r="F21" s="2360" t="s">
        <v>2329</v>
      </c>
      <c r="G21" s="2360" t="s">
        <v>2329</v>
      </c>
      <c r="H21" s="2360" t="s">
        <v>2329</v>
      </c>
      <c r="I21" s="2360" t="s">
        <v>2329</v>
      </c>
      <c r="J21" s="2360" t="s">
        <v>2329</v>
      </c>
      <c r="K21" s="2360" t="s">
        <v>2329</v>
      </c>
      <c r="L21" s="16"/>
    </row>
    <row r="22" customFormat="false" ht="13.5" hidden="false" customHeight="true" outlineLevel="0" collapsed="false">
      <c r="A22" s="2429" t="s">
        <v>2339</v>
      </c>
      <c r="B22" s="2428" t="n">
        <v>53203.3519333559</v>
      </c>
      <c r="C22" s="2428" t="n">
        <v>53922.3689717215</v>
      </c>
      <c r="D22" s="2428" t="n">
        <v>54059.5008941491</v>
      </c>
      <c r="E22" s="2428" t="n">
        <v>53691.4065637787</v>
      </c>
      <c r="F22" s="2428" t="n">
        <v>55850.4654737243</v>
      </c>
      <c r="G22" s="2428" t="n">
        <v>54997.6020409272</v>
      </c>
      <c r="H22" s="2428" t="n">
        <v>58884.6899150426</v>
      </c>
      <c r="I22" s="2428" t="n">
        <v>54181.7522308665</v>
      </c>
      <c r="J22" s="2428" t="n">
        <v>54759.1528019435</v>
      </c>
      <c r="K22" s="2428" t="n">
        <v>51800.9900042003</v>
      </c>
      <c r="L22" s="16"/>
    </row>
    <row r="23" customFormat="false" ht="12.75" hidden="false" customHeight="true" outlineLevel="0" collapsed="false">
      <c r="A23" s="2429" t="s">
        <v>1713</v>
      </c>
      <c r="B23" s="2428" t="n">
        <v>6264.88449738681</v>
      </c>
      <c r="C23" s="2428" t="n">
        <v>6094.35440169767</v>
      </c>
      <c r="D23" s="2428" t="n">
        <v>5633.85254046785</v>
      </c>
      <c r="E23" s="2428" t="n">
        <v>5764.11298668758</v>
      </c>
      <c r="F23" s="2428" t="n">
        <v>6215.49774818134</v>
      </c>
      <c r="G23" s="2428" t="n">
        <v>6578.65074414256</v>
      </c>
      <c r="H23" s="2428" t="n">
        <v>6363.18799426794</v>
      </c>
      <c r="I23" s="2428" t="n">
        <v>6351.4284283495</v>
      </c>
      <c r="J23" s="2428" t="n">
        <v>6531.18251574656</v>
      </c>
      <c r="K23" s="2428" t="n">
        <v>6548.33105747629</v>
      </c>
      <c r="L23" s="16"/>
    </row>
    <row r="24" customFormat="false" ht="12.75" hidden="false" customHeight="true" outlineLevel="0" collapsed="false">
      <c r="A24" s="2429" t="s">
        <v>1726</v>
      </c>
      <c r="B24" s="2428" t="n">
        <v>332.490171181868</v>
      </c>
      <c r="C24" s="2428" t="n">
        <v>320.178077375832</v>
      </c>
      <c r="D24" s="2428" t="n">
        <v>326.285640452826</v>
      </c>
      <c r="E24" s="2428" t="n">
        <v>315.139264751865</v>
      </c>
      <c r="F24" s="2428" t="n">
        <v>292.905518122233</v>
      </c>
      <c r="G24" s="2428" t="n">
        <v>308.552867155685</v>
      </c>
      <c r="H24" s="2428" t="n">
        <v>311.8142667073</v>
      </c>
      <c r="I24" s="2428" t="n">
        <v>320.866691407225</v>
      </c>
      <c r="J24" s="2428" t="n">
        <v>317.674930921377</v>
      </c>
      <c r="K24" s="2428" t="n">
        <v>298.918137273826</v>
      </c>
      <c r="L24" s="16"/>
    </row>
    <row r="25" customFormat="false" ht="12.75" hidden="false" customHeight="true" outlineLevel="0" collapsed="false">
      <c r="A25" s="2429" t="s">
        <v>2306</v>
      </c>
      <c r="B25" s="2428" t="n">
        <v>9515.0387248317</v>
      </c>
      <c r="C25" s="2428" t="n">
        <v>9303.7771072382</v>
      </c>
      <c r="D25" s="2428" t="n">
        <v>9315.77010519815</v>
      </c>
      <c r="E25" s="2428" t="n">
        <v>9551.23140262078</v>
      </c>
      <c r="F25" s="2428" t="n">
        <v>9652.82631595006</v>
      </c>
      <c r="G25" s="2428" t="n">
        <v>9455.44471906069</v>
      </c>
      <c r="H25" s="2428" t="n">
        <v>9410.32332618682</v>
      </c>
      <c r="I25" s="2428" t="n">
        <v>9485.83679871398</v>
      </c>
      <c r="J25" s="2428" t="n">
        <v>9314.40520266718</v>
      </c>
      <c r="K25" s="2428" t="n">
        <v>9016.44805334194</v>
      </c>
      <c r="L25" s="16"/>
    </row>
    <row r="26" customFormat="false" ht="13.5" hidden="false" customHeight="true" outlineLevel="0" collapsed="false">
      <c r="A26" s="2429" t="s">
        <v>2340</v>
      </c>
      <c r="B26" s="2428" t="n">
        <v>-31042.3899622236</v>
      </c>
      <c r="C26" s="2428" t="n">
        <v>-32955.5608536807</v>
      </c>
      <c r="D26" s="2428" t="n">
        <v>-29660.763018363</v>
      </c>
      <c r="E26" s="2428" t="n">
        <v>-26625.2779297981</v>
      </c>
      <c r="F26" s="2428" t="n">
        <v>-23808.4806255243</v>
      </c>
      <c r="G26" s="2428" t="n">
        <v>-23676.4226803787</v>
      </c>
      <c r="H26" s="2428" t="n">
        <v>-29309.0771492699</v>
      </c>
      <c r="I26" s="2428" t="n">
        <v>-34124.4547180082</v>
      </c>
      <c r="J26" s="2428" t="n">
        <v>-36802.9412680013</v>
      </c>
      <c r="K26" s="2428" t="n">
        <v>-35635.9793862135</v>
      </c>
      <c r="L26" s="16"/>
    </row>
    <row r="27" customFormat="false" ht="12.75" hidden="false" customHeight="true" outlineLevel="0" collapsed="false">
      <c r="A27" s="2429" t="s">
        <v>2341</v>
      </c>
      <c r="B27" s="2428" t="n">
        <v>3122.1880224017</v>
      </c>
      <c r="C27" s="2428" t="n">
        <v>3167.55682992485</v>
      </c>
      <c r="D27" s="2428" t="n">
        <v>3167.60982200621</v>
      </c>
      <c r="E27" s="2428" t="n">
        <v>3058.98478921154</v>
      </c>
      <c r="F27" s="2428" t="n">
        <v>2943.55427011738</v>
      </c>
      <c r="G27" s="2428" t="n">
        <v>2934.39061270912</v>
      </c>
      <c r="H27" s="2428" t="n">
        <v>2908.50837537052</v>
      </c>
      <c r="I27" s="2428" t="n">
        <v>2875.12406853871</v>
      </c>
      <c r="J27" s="2428" t="n">
        <v>2822.09402475719</v>
      </c>
      <c r="K27" s="2428" t="n">
        <v>2701.64101415642</v>
      </c>
      <c r="L27" s="16"/>
    </row>
    <row r="28" customFormat="false" ht="12.75" hidden="false" customHeight="true" outlineLevel="0" collapsed="false">
      <c r="A28" s="2434" t="s">
        <v>1763</v>
      </c>
      <c r="B28" s="2435" t="s">
        <v>114</v>
      </c>
      <c r="C28" s="2435" t="s">
        <v>114</v>
      </c>
      <c r="D28" s="2435" t="s">
        <v>114</v>
      </c>
      <c r="E28" s="2435" t="s">
        <v>114</v>
      </c>
      <c r="F28" s="2435" t="s">
        <v>114</v>
      </c>
      <c r="G28" s="2435" t="s">
        <v>114</v>
      </c>
      <c r="H28" s="2435" t="s">
        <v>114</v>
      </c>
      <c r="I28" s="2435" t="s">
        <v>114</v>
      </c>
      <c r="J28" s="2435" t="s">
        <v>114</v>
      </c>
      <c r="K28" s="2435" t="s">
        <v>114</v>
      </c>
      <c r="L28" s="16"/>
    </row>
    <row r="29" customFormat="false" ht="15" hidden="false" customHeight="true" outlineLevel="0" collapsed="false">
      <c r="A29" s="2436" t="s">
        <v>2342</v>
      </c>
      <c r="B29" s="2433" t="n">
        <v>41395.5633869343</v>
      </c>
      <c r="C29" s="2433" t="n">
        <v>39852.6745342774</v>
      </c>
      <c r="D29" s="2433" t="n">
        <v>42842.2559839111</v>
      </c>
      <c r="E29" s="2433" t="n">
        <v>45755.5970772524</v>
      </c>
      <c r="F29" s="2433" t="n">
        <v>51146.7687005709</v>
      </c>
      <c r="G29" s="2433" t="n">
        <v>50598.2183036165</v>
      </c>
      <c r="H29" s="2433" t="n">
        <v>48569.4467283053</v>
      </c>
      <c r="I29" s="2433" t="n">
        <v>39090.5534998677</v>
      </c>
      <c r="J29" s="2433" t="n">
        <v>36941.5682080345</v>
      </c>
      <c r="K29" s="2433" t="n">
        <v>34730.3488802352</v>
      </c>
      <c r="L29" s="16"/>
    </row>
    <row r="30" customFormat="false" ht="9" hidden="false" customHeight="true" outlineLevel="0" collapsed="false">
      <c r="A30" s="1381"/>
      <c r="B30" s="1381"/>
      <c r="C30" s="1381"/>
    </row>
    <row r="31" customFormat="false" ht="42.75" hidden="false" customHeight="true" outlineLevel="0" collapsed="false">
      <c r="A31" s="969" t="s">
        <v>2343</v>
      </c>
      <c r="B31" s="969"/>
      <c r="C31" s="969"/>
    </row>
    <row r="32" customFormat="false" ht="29.25" hidden="false" customHeight="true" outlineLevel="0" collapsed="false">
      <c r="A32" s="2437" t="s">
        <v>2344</v>
      </c>
      <c r="B32" s="2437"/>
      <c r="C32" s="2437"/>
    </row>
    <row r="33" customFormat="false" ht="43.5" hidden="false" customHeight="true" outlineLevel="0" collapsed="false">
      <c r="A33" s="2438" t="s">
        <v>2345</v>
      </c>
      <c r="B33" s="2438"/>
      <c r="C33" s="2438"/>
    </row>
    <row r="34" customFormat="false" ht="66" hidden="false" customHeight="true" outlineLevel="0" collapsed="false">
      <c r="A34" s="2437" t="s">
        <v>2346</v>
      </c>
      <c r="B34" s="2437"/>
      <c r="C34" s="2437"/>
    </row>
    <row r="35" customFormat="false" ht="13.5" hidden="false" customHeight="true" outlineLevel="0" collapsed="false">
      <c r="A35" s="2439" t="s">
        <v>2347</v>
      </c>
      <c r="B35" s="1381"/>
      <c r="C35" s="138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7" t="s">
        <v>2326</v>
      </c>
      <c r="B1" s="385"/>
      <c r="F1" s="112" t="s">
        <v>78</v>
      </c>
    </row>
    <row r="2" customFormat="false" ht="14.25" hidden="false" customHeight="true" outlineLevel="0" collapsed="false">
      <c r="A2" s="657" t="s">
        <v>2327</v>
      </c>
      <c r="B2" s="385"/>
      <c r="F2" s="112" t="s">
        <v>80</v>
      </c>
    </row>
    <row r="3" customFormat="false" ht="14.25" hidden="false" customHeight="true" outlineLevel="0" collapsed="false">
      <c r="A3" s="657" t="s">
        <v>2298</v>
      </c>
      <c r="B3" s="385"/>
      <c r="F3" s="112" t="s">
        <v>81</v>
      </c>
    </row>
    <row r="4" customFormat="false" ht="12.75" hidden="false" customHeight="true" outlineLevel="0" collapsed="false">
      <c r="A4" s="777"/>
      <c r="B4" s="385"/>
      <c r="C4" s="385"/>
    </row>
    <row r="5" customFormat="false" ht="24" hidden="false" customHeight="true" outlineLevel="0" collapsed="false">
      <c r="A5" s="2426" t="s">
        <v>2328</v>
      </c>
      <c r="B5" s="2359" t="s">
        <v>2299</v>
      </c>
      <c r="C5" s="2359" t="s">
        <v>2300</v>
      </c>
      <c r="D5" s="2359" t="s">
        <v>2301</v>
      </c>
      <c r="E5" s="2359" t="s">
        <v>2302</v>
      </c>
      <c r="F5" s="2380" t="s">
        <v>2303</v>
      </c>
      <c r="G5" s="16"/>
    </row>
    <row r="6" customFormat="false" ht="18" hidden="false" customHeight="true" outlineLevel="0" collapsed="false">
      <c r="A6" s="2426"/>
      <c r="B6" s="2360" t="s">
        <v>2329</v>
      </c>
      <c r="C6" s="2360" t="s">
        <v>2329</v>
      </c>
      <c r="D6" s="2360" t="s">
        <v>2329</v>
      </c>
      <c r="E6" s="2360" t="s">
        <v>2329</v>
      </c>
      <c r="F6" s="2381" t="s">
        <v>316</v>
      </c>
      <c r="G6" s="16"/>
    </row>
    <row r="7" customFormat="false" ht="14.25" hidden="false" customHeight="true" outlineLevel="0" collapsed="false">
      <c r="A7" s="2427" t="s">
        <v>2330</v>
      </c>
      <c r="B7" s="2428" t="n">
        <v>17685.7508680024</v>
      </c>
      <c r="C7" s="2428" t="n">
        <v>20957.9522199047</v>
      </c>
      <c r="D7" s="2428" t="n">
        <v>21245.7325463015</v>
      </c>
      <c r="E7" s="2428" t="n">
        <v>23488.1768124895</v>
      </c>
      <c r="F7" s="2440" t="n">
        <v>-7.85874874898909</v>
      </c>
      <c r="G7" s="16"/>
    </row>
    <row r="8" customFormat="false" ht="13.5" hidden="false" customHeight="true" outlineLevel="0" collapsed="false">
      <c r="A8" s="2427" t="s">
        <v>2331</v>
      </c>
      <c r="B8" s="2428" t="n">
        <v>53888.487111196</v>
      </c>
      <c r="C8" s="2428" t="n">
        <v>54642.4607844629</v>
      </c>
      <c r="D8" s="2428" t="n">
        <v>55693.2279209194</v>
      </c>
      <c r="E8" s="2428" t="n">
        <v>56379.2773376714</v>
      </c>
      <c r="F8" s="2440" t="n">
        <v>-0.416273827034836</v>
      </c>
      <c r="G8" s="16"/>
    </row>
    <row r="9" customFormat="false" ht="13.5" hidden="false" customHeight="true" outlineLevel="0" collapsed="false">
      <c r="A9" s="2427" t="s">
        <v>2332</v>
      </c>
      <c r="B9" s="2428" t="n">
        <v>6102.88309072232</v>
      </c>
      <c r="C9" s="2428" t="n">
        <v>6072.76238732391</v>
      </c>
      <c r="D9" s="2428" t="n">
        <v>5896.17805794491</v>
      </c>
      <c r="E9" s="2428" t="n">
        <v>5760.29066352596</v>
      </c>
      <c r="F9" s="2440" t="n">
        <v>-14.4520463271554</v>
      </c>
      <c r="G9" s="16"/>
    </row>
    <row r="10" customFormat="false" ht="13.5" hidden="false" customHeight="true" outlineLevel="0" collapsed="false">
      <c r="A10" s="2429" t="s">
        <v>2333</v>
      </c>
      <c r="B10" s="2428" t="n">
        <v>6099.93460672232</v>
      </c>
      <c r="C10" s="2428" t="n">
        <v>6069.75493532391</v>
      </c>
      <c r="D10" s="2428" t="n">
        <v>5891.32153494491</v>
      </c>
      <c r="E10" s="2428" t="n">
        <v>5754.24505752596</v>
      </c>
      <c r="F10" s="2440" t="n">
        <v>-14.5198696121784</v>
      </c>
      <c r="G10" s="16"/>
    </row>
    <row r="11" customFormat="false" ht="13.5" hidden="false" customHeight="true" outlineLevel="0" collapsed="false">
      <c r="A11" s="2429" t="s">
        <v>2334</v>
      </c>
      <c r="B11" s="2428" t="n">
        <v>8048.77041523835</v>
      </c>
      <c r="C11" s="2428" t="n">
        <v>7884.63411166582</v>
      </c>
      <c r="D11" s="2428" t="n">
        <v>7807.42383422549</v>
      </c>
      <c r="E11" s="2428" t="n">
        <v>7790.12734766254</v>
      </c>
      <c r="F11" s="2440" t="n">
        <v>-10.2780197331536</v>
      </c>
      <c r="G11" s="16"/>
    </row>
    <row r="12" customFormat="false" ht="13.5" hidden="false" customHeight="true" outlineLevel="0" collapsed="false">
      <c r="A12" s="2429" t="s">
        <v>2335</v>
      </c>
      <c r="B12" s="2428" t="n">
        <v>7973.97571974632</v>
      </c>
      <c r="C12" s="2428" t="n">
        <v>7808.63943049597</v>
      </c>
      <c r="D12" s="2428" t="n">
        <v>7732.92484491537</v>
      </c>
      <c r="E12" s="2428" t="n">
        <v>7708.194252304</v>
      </c>
      <c r="F12" s="2440" t="n">
        <v>-10.4029284096251</v>
      </c>
      <c r="G12" s="16"/>
    </row>
    <row r="13" customFormat="false" ht="12.75" hidden="false" customHeight="true" outlineLevel="0" collapsed="false">
      <c r="A13" s="2429" t="s">
        <v>744</v>
      </c>
      <c r="B13" s="2428" t="n">
        <v>564.44836007365</v>
      </c>
      <c r="C13" s="2428" t="n">
        <v>612.322581427298</v>
      </c>
      <c r="D13" s="2428" t="n">
        <v>664.952029660238</v>
      </c>
      <c r="E13" s="2428" t="n">
        <v>711.279578842532</v>
      </c>
      <c r="F13" s="2440" t="n">
        <v>18398.7298053891</v>
      </c>
      <c r="G13" s="16"/>
    </row>
    <row r="14" customFormat="false" ht="12.75" hidden="false" customHeight="true" outlineLevel="0" collapsed="false">
      <c r="A14" s="2429" t="s">
        <v>747</v>
      </c>
      <c r="B14" s="2428" t="n">
        <v>240.516556416193</v>
      </c>
      <c r="C14" s="2428" t="n">
        <v>235.605155061014</v>
      </c>
      <c r="D14" s="2428" t="n">
        <v>260.909679927749</v>
      </c>
      <c r="E14" s="2428" t="n">
        <v>258.302666896689</v>
      </c>
      <c r="F14" s="2440" t="n">
        <v>-31.4517729187618</v>
      </c>
      <c r="G14" s="16"/>
    </row>
    <row r="15" customFormat="false" ht="14.25" hidden="false" customHeight="true" outlineLevel="0" collapsed="false">
      <c r="A15" s="2429" t="s">
        <v>2336</v>
      </c>
      <c r="B15" s="2428" t="n">
        <v>93.5947824119119</v>
      </c>
      <c r="C15" s="2428" t="n">
        <v>111.487863902047</v>
      </c>
      <c r="D15" s="2428" t="n">
        <v>103.853396136025</v>
      </c>
      <c r="E15" s="2428" t="n">
        <v>68.877100945722</v>
      </c>
      <c r="F15" s="2440" t="n">
        <v>-35.9203863236325</v>
      </c>
      <c r="G15" s="16"/>
    </row>
    <row r="16" customFormat="false" ht="12.75" hidden="false" customHeight="true" outlineLevel="0" collapsed="false">
      <c r="A16" s="2430" t="s">
        <v>2337</v>
      </c>
      <c r="B16" s="2431" t="n">
        <v>32735.9640728648</v>
      </c>
      <c r="C16" s="2431" t="n">
        <v>35874.7643192848</v>
      </c>
      <c r="D16" s="2431" t="n">
        <v>35979.0495441959</v>
      </c>
      <c r="E16" s="2431" t="n">
        <v>38077.0541703629</v>
      </c>
      <c r="F16" s="2441" t="n">
        <v>-8.01658183886155</v>
      </c>
      <c r="G16" s="16"/>
    </row>
    <row r="17" customFormat="false" ht="13.5" hidden="false" customHeight="true" outlineLevel="0" collapsed="false">
      <c r="A17" s="2432" t="s">
        <v>2338</v>
      </c>
      <c r="B17" s="2433" t="n">
        <v>68860.9571365664</v>
      </c>
      <c r="C17" s="2433" t="n">
        <v>69480.2707506731</v>
      </c>
      <c r="D17" s="2433" t="n">
        <v>70347.1894065037</v>
      </c>
      <c r="E17" s="2433" t="n">
        <v>70880.1759941863</v>
      </c>
      <c r="F17" s="2442" t="n">
        <v>-2.15049885170418</v>
      </c>
      <c r="G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24" hidden="false" customHeight="true" outlineLevel="0" collapsed="false">
      <c r="A20" s="2426" t="s">
        <v>82</v>
      </c>
      <c r="B20" s="2359" t="s">
        <v>2299</v>
      </c>
      <c r="C20" s="2359" t="s">
        <v>2300</v>
      </c>
      <c r="D20" s="2359" t="s">
        <v>2301</v>
      </c>
      <c r="E20" s="2359" t="s">
        <v>2302</v>
      </c>
      <c r="F20" s="2380" t="s">
        <v>2303</v>
      </c>
      <c r="G20" s="16"/>
    </row>
    <row r="21" customFormat="false" ht="18" hidden="false" customHeight="true" outlineLevel="0" collapsed="false">
      <c r="A21" s="2426"/>
      <c r="B21" s="2360" t="s">
        <v>2329</v>
      </c>
      <c r="C21" s="2360" t="s">
        <v>2329</v>
      </c>
      <c r="D21" s="2360" t="s">
        <v>2329</v>
      </c>
      <c r="E21" s="2360" t="s">
        <v>2329</v>
      </c>
      <c r="F21" s="2381" t="s">
        <v>316</v>
      </c>
      <c r="G21" s="16"/>
    </row>
    <row r="22" customFormat="false" ht="13.5" hidden="false" customHeight="true" outlineLevel="0" collapsed="false">
      <c r="A22" s="2429" t="s">
        <v>2339</v>
      </c>
      <c r="B22" s="2428" t="n">
        <v>50312.0615423362</v>
      </c>
      <c r="C22" s="2428" t="n">
        <v>51012.2697992022</v>
      </c>
      <c r="D22" s="2428" t="n">
        <v>51933.9823852526</v>
      </c>
      <c r="E22" s="2428" t="n">
        <v>52914.5532366875</v>
      </c>
      <c r="F22" s="2440" t="n">
        <v>-0.542820491893208</v>
      </c>
      <c r="G22" s="16"/>
    </row>
    <row r="23" customFormat="false" ht="12.75" hidden="false" customHeight="true" outlineLevel="0" collapsed="false">
      <c r="A23" s="2429" t="s">
        <v>1713</v>
      </c>
      <c r="B23" s="2428" t="n">
        <v>6734.89727060825</v>
      </c>
      <c r="C23" s="2428" t="n">
        <v>6732.00174025873</v>
      </c>
      <c r="D23" s="2428" t="n">
        <v>6880.80631977108</v>
      </c>
      <c r="E23" s="2428" t="n">
        <v>6608.92935268083</v>
      </c>
      <c r="F23" s="2440" t="n">
        <v>5.49163923832154</v>
      </c>
      <c r="G23" s="16"/>
    </row>
    <row r="24" customFormat="false" ht="12.75" hidden="false" customHeight="true" outlineLevel="0" collapsed="false">
      <c r="A24" s="2429" t="s">
        <v>1726</v>
      </c>
      <c r="B24" s="2428" t="n">
        <v>277.53657256887</v>
      </c>
      <c r="C24" s="2428" t="n">
        <v>268.545946337747</v>
      </c>
      <c r="D24" s="2428" t="n">
        <v>275.589809014556</v>
      </c>
      <c r="E24" s="2428" t="n">
        <v>292.428290657832</v>
      </c>
      <c r="F24" s="2440" t="n">
        <v>-12.0490420458545</v>
      </c>
      <c r="G24" s="16"/>
    </row>
    <row r="25" customFormat="false" ht="12.75" hidden="false" customHeight="true" outlineLevel="0" collapsed="false">
      <c r="A25" s="2429" t="s">
        <v>2306</v>
      </c>
      <c r="B25" s="2428" t="n">
        <v>8922.81235225954</v>
      </c>
      <c r="C25" s="2428" t="n">
        <v>8898.65309301066</v>
      </c>
      <c r="D25" s="2428" t="n">
        <v>8833.57239698453</v>
      </c>
      <c r="E25" s="2428" t="n">
        <v>8749.87958680813</v>
      </c>
      <c r="F25" s="2440" t="n">
        <v>-8.04157670979006</v>
      </c>
      <c r="G25" s="16"/>
    </row>
    <row r="26" customFormat="false" ht="13.5" hidden="false" customHeight="true" outlineLevel="0" collapsed="false">
      <c r="A26" s="2429" t="s">
        <v>2340</v>
      </c>
      <c r="B26" s="2428" t="n">
        <v>-36124.9930637016</v>
      </c>
      <c r="C26" s="2428" t="n">
        <v>-33605.5064313883</v>
      </c>
      <c r="D26" s="2428" t="n">
        <v>-34368.1398623078</v>
      </c>
      <c r="E26" s="2428" t="n">
        <v>-32803.1218238233</v>
      </c>
      <c r="F26" s="2440" t="n">
        <v>5.67202416998961</v>
      </c>
      <c r="G26" s="16"/>
    </row>
    <row r="27" customFormat="false" ht="12.75" hidden="false" customHeight="true" outlineLevel="0" collapsed="false">
      <c r="A27" s="2429" t="s">
        <v>2341</v>
      </c>
      <c r="B27" s="2428" t="n">
        <v>2613.64939879353</v>
      </c>
      <c r="C27" s="2428" t="n">
        <v>2568.80017186382</v>
      </c>
      <c r="D27" s="2428" t="n">
        <v>2423.23849548095</v>
      </c>
      <c r="E27" s="2428" t="n">
        <v>2314.38552735196</v>
      </c>
      <c r="F27" s="2440" t="n">
        <v>-25.8729611815098</v>
      </c>
      <c r="G27" s="16"/>
    </row>
    <row r="28" customFormat="false" ht="12.75" hidden="false" customHeight="true" outlineLevel="0" collapsed="false">
      <c r="A28" s="2434" t="s">
        <v>1763</v>
      </c>
      <c r="B28" s="2435" t="s">
        <v>114</v>
      </c>
      <c r="C28" s="2435" t="s">
        <v>114</v>
      </c>
      <c r="D28" s="2435" t="s">
        <v>114</v>
      </c>
      <c r="E28" s="2435" t="s">
        <v>114</v>
      </c>
      <c r="F28" s="2443" t="n">
        <v>0</v>
      </c>
      <c r="G28" s="16"/>
    </row>
    <row r="29" customFormat="false" ht="15" hidden="false" customHeight="true" outlineLevel="0" collapsed="false">
      <c r="A29" s="2436" t="s">
        <v>2342</v>
      </c>
      <c r="B29" s="2433" t="n">
        <v>32735.9640728648</v>
      </c>
      <c r="C29" s="2433" t="n">
        <v>35874.7643192848</v>
      </c>
      <c r="D29" s="2433" t="n">
        <v>35979.0495441959</v>
      </c>
      <c r="E29" s="2433" t="n">
        <v>38077.0541703629</v>
      </c>
      <c r="F29" s="2442" t="n">
        <v>-8.01658183886155</v>
      </c>
      <c r="G29" s="16"/>
    </row>
    <row r="30" customFormat="false" ht="9" hidden="false" customHeight="true" outlineLevel="0" collapsed="false">
      <c r="A30" s="1381"/>
      <c r="B30" s="1381"/>
      <c r="C30" s="1381"/>
    </row>
    <row r="31" customFormat="false" ht="42.75" hidden="false" customHeight="true" outlineLevel="0" collapsed="false">
      <c r="A31" s="969" t="s">
        <v>2343</v>
      </c>
      <c r="B31" s="969"/>
      <c r="C31" s="969"/>
    </row>
    <row r="32" customFormat="false" ht="29.25" hidden="false" customHeight="true" outlineLevel="0" collapsed="false">
      <c r="A32" s="2437" t="s">
        <v>2344</v>
      </c>
      <c r="B32" s="2437"/>
      <c r="C32" s="2437"/>
    </row>
    <row r="33" customFormat="false" ht="43.5" hidden="false" customHeight="true" outlineLevel="0" collapsed="false">
      <c r="A33" s="2438" t="s">
        <v>2345</v>
      </c>
      <c r="B33" s="2438"/>
      <c r="C33" s="2438"/>
    </row>
    <row r="34" customFormat="false" ht="66" hidden="false" customHeight="true" outlineLevel="0" collapsed="false">
      <c r="A34" s="2437" t="s">
        <v>2346</v>
      </c>
      <c r="B34" s="2437"/>
      <c r="C34" s="2437"/>
    </row>
    <row r="35" customFormat="false" ht="13.5" hidden="false" customHeight="true" outlineLevel="0" collapsed="false">
      <c r="A35" s="2439" t="s">
        <v>2347</v>
      </c>
      <c r="B35" s="1381"/>
      <c r="C35" s="1381"/>
    </row>
    <row r="36" customFormat="false" ht="9.75" hidden="false" customHeight="true" outlineLevel="0" collapsed="false">
      <c r="A36" s="1381"/>
      <c r="B36" s="1381"/>
      <c r="C36" s="1381"/>
    </row>
    <row r="37" customFormat="false" ht="14.25" hidden="false" customHeight="true" outlineLevel="0" collapsed="false">
      <c r="A37" s="2444" t="s">
        <v>471</v>
      </c>
      <c r="B37" s="2445"/>
      <c r="C37" s="2446"/>
    </row>
    <row r="38" customFormat="false" ht="15.75" hidden="false" customHeight="true" outlineLevel="0" collapsed="false">
      <c r="A38" s="2447" t="s">
        <v>2348</v>
      </c>
      <c r="B38" s="2447"/>
      <c r="C38" s="2447"/>
    </row>
    <row r="39" customFormat="false" ht="20.25" hidden="false" customHeight="true" outlineLevel="0" collapsed="false">
      <c r="A39" s="2447"/>
      <c r="B39" s="2447"/>
      <c r="C39" s="2447"/>
    </row>
    <row r="40" customFormat="false" ht="13.5" hidden="false" customHeight="true" outlineLevel="0" collapsed="false">
      <c r="A40" s="2448" t="s">
        <v>2349</v>
      </c>
      <c r="B40" s="2448"/>
      <c r="C40" s="244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9" width="2.56"/>
    <col collapsed="false" customWidth="true" hidden="false" outlineLevel="0" max="2" min="2" style="2449" width="18.7"/>
    <col collapsed="false" customWidth="true" hidden="false" outlineLevel="0" max="3" min="3" style="2449" width="9.28"/>
    <col collapsed="false" customWidth="false" hidden="false" outlineLevel="0" max="12" min="4" style="2449" width="7.99"/>
    <col collapsed="false" customWidth="true" hidden="false" outlineLevel="0" max="13" min="13" style="2449" width="12.14"/>
    <col collapsed="false" customWidth="false" hidden="false" outlineLevel="0" max="257" min="14" style="2449" width="7.99"/>
  </cols>
  <sheetData>
    <row r="4" customFormat="false" ht="12" hidden="false" customHeight="true" outlineLevel="0" collapsed="false">
      <c r="B4" s="2449" t="s">
        <v>2350</v>
      </c>
      <c r="C4" s="2450" t="s">
        <v>81</v>
      </c>
    </row>
    <row r="5" customFormat="false" ht="12" hidden="false" customHeight="true" outlineLevel="0" collapsed="false">
      <c r="C5" s="2450"/>
    </row>
    <row r="6" customFormat="false" ht="12" hidden="false" customHeight="true" outlineLevel="0" collapsed="false">
      <c r="B6" s="2449" t="s">
        <v>2351</v>
      </c>
      <c r="C6" s="2450" t="s">
        <v>78</v>
      </c>
    </row>
    <row r="7" customFormat="false" ht="12" hidden="false" customHeight="true" outlineLevel="0" collapsed="false">
      <c r="C7" s="2450"/>
    </row>
    <row r="8" customFormat="false" ht="12" hidden="false" customHeight="true" outlineLevel="0" collapsed="false">
      <c r="B8" s="2449" t="s">
        <v>2352</v>
      </c>
      <c r="C8" s="2450" t="s">
        <v>2353</v>
      </c>
    </row>
    <row r="9" customFormat="false" ht="12" hidden="false" customHeight="true" outlineLevel="0" collapsed="false">
      <c r="C9" s="2450"/>
    </row>
    <row r="10" customFormat="false" ht="12" hidden="false" customHeight="true" outlineLevel="0" collapsed="false">
      <c r="B10" s="2449" t="s">
        <v>2354</v>
      </c>
      <c r="C10" s="2450" t="s">
        <v>2355</v>
      </c>
    </row>
    <row r="11" customFormat="false" ht="12" hidden="false" customHeight="true" outlineLevel="0" collapsed="false">
      <c r="C11" s="2450"/>
    </row>
    <row r="12" customFormat="false" ht="12" hidden="false" customHeight="true" outlineLevel="0" collapsed="false">
      <c r="B12" s="2449" t="s">
        <v>2356</v>
      </c>
      <c r="C12" s="2450" t="s">
        <v>2357</v>
      </c>
    </row>
    <row r="13" customFormat="false" ht="12" hidden="false" customHeight="true" outlineLevel="0" collapsed="false">
      <c r="C13" s="2450"/>
    </row>
    <row r="14" customFormat="false" ht="12" hidden="false" customHeight="true" outlineLevel="0" collapsed="false">
      <c r="B14" s="2449" t="s">
        <v>2358</v>
      </c>
      <c r="C14" s="2450" t="s">
        <v>2359</v>
      </c>
    </row>
    <row r="15" customFormat="false" ht="12" hidden="false" customHeight="true" outlineLevel="0" collapsed="false">
      <c r="C15" s="2450"/>
    </row>
    <row r="16" customFormat="false" ht="12" hidden="false" customHeight="true" outlineLevel="0" collapsed="false">
      <c r="B16" s="2449" t="s">
        <v>2360</v>
      </c>
      <c r="C16" s="2450" t="s">
        <v>2361</v>
      </c>
    </row>
    <row r="17" customFormat="false" ht="12" hidden="false" customHeight="true" outlineLevel="0" collapsed="false">
      <c r="C17" s="2450"/>
    </row>
    <row r="18" customFormat="false" ht="12" hidden="false" customHeight="true" outlineLevel="0" collapsed="false">
      <c r="B18" s="2449" t="s">
        <v>2362</v>
      </c>
      <c r="C18" s="2450" t="s">
        <v>2363</v>
      </c>
    </row>
    <row r="19" customFormat="false" ht="12" hidden="false" customHeight="true" outlineLevel="0" collapsed="false">
      <c r="C19" s="2450"/>
    </row>
    <row r="20" customFormat="false" ht="12" hidden="false" customHeight="true" outlineLevel="0" collapsed="false">
      <c r="C20" s="2450"/>
    </row>
    <row r="21" customFormat="false" ht="12" hidden="false" customHeight="true" outlineLevel="0" collapsed="false">
      <c r="C21" s="2450"/>
    </row>
    <row r="22" customFormat="false" ht="12" hidden="false" customHeight="true" outlineLevel="0" collapsed="false">
      <c r="C22" s="2450"/>
    </row>
    <row r="23" customFormat="false" ht="12" hidden="false" customHeight="true" outlineLevel="0" collapsed="false">
      <c r="C23" s="2450"/>
    </row>
    <row r="24" customFormat="false" ht="12" hidden="false" customHeight="true" outlineLevel="0" collapsed="false">
      <c r="B24" s="2449" t="s">
        <v>2364</v>
      </c>
      <c r="C24" s="2450" t="s">
        <v>80</v>
      </c>
    </row>
    <row r="25" customFormat="false" ht="12" hidden="false" customHeight="true" outlineLevel="0" collapsed="false">
      <c r="C25" s="2450"/>
    </row>
    <row r="26" customFormat="false" ht="12" hidden="false" customHeight="true" outlineLevel="0" collapsed="false">
      <c r="B26" s="2449" t="s">
        <v>2365</v>
      </c>
      <c r="C26" s="2450"/>
    </row>
    <row r="28" customFormat="false" ht="12" hidden="false" customHeight="true" outlineLevel="0" collapsed="false">
      <c r="B28" s="2451" t="s">
        <v>2366</v>
      </c>
      <c r="C28" s="2449" t="n">
        <v>1</v>
      </c>
    </row>
    <row r="30" customFormat="false" ht="12" hidden="false" customHeight="true" outlineLevel="0" collapsed="false">
      <c r="B30" s="2452" t="s">
        <v>2367</v>
      </c>
      <c r="C30" s="2453" t="n">
        <v>40164.595</v>
      </c>
    </row>
    <row r="33" customFormat="false" ht="12" hidden="false" customHeight="true" outlineLevel="0" collapsed="false">
      <c r="B33" s="2452" t="s">
        <v>2368</v>
      </c>
    </row>
    <row r="35" customFormat="false" ht="12" hidden="false" customHeight="true" outlineLevel="0" collapsed="false">
      <c r="B35" s="2452" t="s">
        <v>2369</v>
      </c>
      <c r="C35" s="2449" t="s">
        <v>2370</v>
      </c>
    </row>
    <row r="37" customFormat="false" ht="12" hidden="false" customHeight="true" outlineLevel="0" collapsed="false">
      <c r="B37" s="2452" t="s">
        <v>2371</v>
      </c>
      <c r="C37" s="2449" t="s">
        <v>2370</v>
      </c>
    </row>
    <row r="39" customFormat="false" ht="12" hidden="false" customHeight="true" outlineLevel="0" collapsed="false">
      <c r="B39" s="2452" t="s">
        <v>2372</v>
      </c>
      <c r="C39" s="2449" t="s">
        <v>2370</v>
      </c>
    </row>
    <row r="41" customFormat="false" ht="12" hidden="false" customHeight="true" outlineLevel="0" collapsed="false">
      <c r="B41" s="2452" t="s">
        <v>2373</v>
      </c>
      <c r="C41" s="2449" t="s">
        <v>2370</v>
      </c>
    </row>
    <row r="43" customFormat="false" ht="12" hidden="false" customHeight="true" outlineLevel="0" collapsed="false">
      <c r="B43" s="2452" t="s">
        <v>2374</v>
      </c>
      <c r="C43" s="2449" t="s">
        <v>2370</v>
      </c>
    </row>
    <row r="45" customFormat="false" ht="12" hidden="false" customHeight="true" outlineLevel="0" collapsed="false">
      <c r="B45" s="2452" t="s">
        <v>2375</v>
      </c>
      <c r="C45" s="2449" t="s">
        <v>2370</v>
      </c>
    </row>
    <row r="47" customFormat="false" ht="12" hidden="false" customHeight="true" outlineLevel="0" collapsed="false">
      <c r="B47" s="2452" t="s">
        <v>2376</v>
      </c>
      <c r="C47" s="2449" t="s">
        <v>2377</v>
      </c>
    </row>
    <row r="48" customFormat="false" ht="12" hidden="false" customHeight="true" outlineLevel="0" collapsed="false">
      <c r="B48" s="2452"/>
    </row>
    <row r="49" customFormat="false" ht="12" hidden="false" customHeight="true" outlineLevel="0" collapsed="false">
      <c r="B49" s="2452" t="s">
        <v>2378</v>
      </c>
      <c r="C49" s="2449" t="s">
        <v>237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87"/>
      <c r="C1" s="187"/>
      <c r="D1" s="187"/>
      <c r="E1" s="187"/>
      <c r="F1" s="187"/>
      <c r="G1" s="187"/>
      <c r="H1" s="187"/>
      <c r="I1" s="187"/>
      <c r="J1" s="187"/>
      <c r="K1" s="187"/>
      <c r="L1" s="187"/>
      <c r="M1" s="187"/>
      <c r="N1" s="187"/>
      <c r="O1" s="187"/>
      <c r="P1" s="187"/>
      <c r="Q1" s="187"/>
      <c r="R1" s="188"/>
      <c r="S1" s="112" t="s">
        <v>78</v>
      </c>
    </row>
    <row r="2" customFormat="false" ht="17.25" hidden="false" customHeight="true" outlineLevel="0" collapsed="false">
      <c r="A2" s="4" t="s">
        <v>226</v>
      </c>
      <c r="B2" s="187"/>
      <c r="C2" s="187"/>
      <c r="D2" s="187"/>
      <c r="E2" s="187"/>
      <c r="F2" s="187"/>
      <c r="G2" s="187"/>
      <c r="H2" s="187"/>
      <c r="I2" s="187"/>
      <c r="J2" s="187"/>
      <c r="K2" s="187"/>
      <c r="L2" s="187"/>
      <c r="M2" s="187"/>
      <c r="N2" s="187"/>
      <c r="O2" s="187"/>
      <c r="P2" s="187"/>
      <c r="Q2" s="187"/>
      <c r="R2" s="188"/>
      <c r="S2" s="112" t="s">
        <v>80</v>
      </c>
    </row>
    <row r="3" customFormat="false" ht="15.75" hidden="false" customHeight="true" outlineLevel="0" collapsed="false">
      <c r="A3" s="4" t="s">
        <v>227</v>
      </c>
      <c r="B3" s="187"/>
      <c r="C3" s="187"/>
      <c r="D3" s="187"/>
      <c r="E3" s="187"/>
      <c r="F3" s="187"/>
      <c r="G3" s="187"/>
      <c r="H3" s="187"/>
      <c r="I3" s="187"/>
      <c r="J3" s="187"/>
      <c r="K3" s="187"/>
      <c r="L3" s="187"/>
      <c r="M3" s="187"/>
      <c r="N3" s="187"/>
      <c r="O3" s="187"/>
      <c r="P3" s="187"/>
      <c r="Q3" s="187"/>
      <c r="R3" s="112"/>
      <c r="S3" s="112" t="s">
        <v>81</v>
      </c>
    </row>
    <row r="4" customFormat="false" ht="13.5" hidden="false" customHeight="true" outlineLevel="0" collapsed="false"/>
    <row r="5" customFormat="false" ht="13.5" hidden="false" customHeight="true" outlineLevel="0" collapsed="false">
      <c r="A5" s="189" t="s">
        <v>228</v>
      </c>
      <c r="B5" s="190"/>
      <c r="C5" s="190"/>
      <c r="D5" s="191" t="s">
        <v>229</v>
      </c>
      <c r="E5" s="191" t="s">
        <v>230</v>
      </c>
      <c r="F5" s="191" t="s">
        <v>231</v>
      </c>
      <c r="G5" s="191" t="s">
        <v>232</v>
      </c>
      <c r="H5" s="191" t="s">
        <v>233</v>
      </c>
      <c r="I5" s="191" t="s">
        <v>234</v>
      </c>
      <c r="J5" s="191" t="s">
        <v>235</v>
      </c>
      <c r="K5" s="191" t="s">
        <v>236</v>
      </c>
      <c r="L5" s="192" t="s">
        <v>237</v>
      </c>
      <c r="M5" s="191" t="s">
        <v>235</v>
      </c>
      <c r="N5" s="193" t="s">
        <v>238</v>
      </c>
      <c r="O5" s="191" t="s">
        <v>239</v>
      </c>
      <c r="P5" s="191" t="s">
        <v>239</v>
      </c>
      <c r="Q5" s="191" t="s">
        <v>240</v>
      </c>
      <c r="R5" s="191" t="s">
        <v>241</v>
      </c>
      <c r="S5" s="194" t="s">
        <v>242</v>
      </c>
    </row>
    <row r="6" customFormat="false" ht="14.25" hidden="false" customHeight="true" outlineLevel="0" collapsed="false">
      <c r="A6" s="195"/>
      <c r="B6" s="196"/>
      <c r="C6" s="196"/>
      <c r="D6" s="197"/>
      <c r="E6" s="198"/>
      <c r="F6" s="198"/>
      <c r="G6" s="198"/>
      <c r="H6" s="198" t="s">
        <v>243</v>
      </c>
      <c r="I6" s="198"/>
      <c r="J6" s="198" t="s">
        <v>244</v>
      </c>
      <c r="K6" s="198" t="s">
        <v>245</v>
      </c>
      <c r="L6" s="192"/>
      <c r="M6" s="198" t="s">
        <v>244</v>
      </c>
      <c r="N6" s="199" t="s">
        <v>246</v>
      </c>
      <c r="O6" s="198" t="s">
        <v>247</v>
      </c>
      <c r="P6" s="198" t="s">
        <v>248</v>
      </c>
      <c r="Q6" s="198" t="s">
        <v>249</v>
      </c>
      <c r="R6" s="198" t="s">
        <v>250</v>
      </c>
      <c r="S6" s="200" t="s">
        <v>249</v>
      </c>
    </row>
    <row r="7" customFormat="false" ht="14.25" hidden="false" customHeight="true" outlineLevel="0" collapsed="false">
      <c r="A7" s="201"/>
      <c r="B7" s="202"/>
      <c r="C7" s="202"/>
      <c r="D7" s="203"/>
      <c r="E7" s="204"/>
      <c r="F7" s="204"/>
      <c r="G7" s="204"/>
      <c r="H7" s="204"/>
      <c r="I7" s="204"/>
      <c r="J7" s="204"/>
      <c r="K7" s="205" t="s">
        <v>251</v>
      </c>
      <c r="L7" s="192"/>
      <c r="M7" s="205" t="s">
        <v>163</v>
      </c>
      <c r="N7" s="205" t="s">
        <v>252</v>
      </c>
      <c r="O7" s="205" t="s">
        <v>253</v>
      </c>
      <c r="P7" s="205" t="s">
        <v>253</v>
      </c>
      <c r="Q7" s="205" t="s">
        <v>253</v>
      </c>
      <c r="R7" s="205" t="s">
        <v>254</v>
      </c>
      <c r="S7" s="206" t="s">
        <v>255</v>
      </c>
    </row>
    <row r="8" customFormat="false" ht="12.75" hidden="false" customHeight="true" outlineLevel="0" collapsed="false">
      <c r="A8" s="207" t="s">
        <v>256</v>
      </c>
      <c r="B8" s="208" t="s">
        <v>257</v>
      </c>
      <c r="C8" s="209" t="s">
        <v>258</v>
      </c>
      <c r="D8" s="210" t="s">
        <v>259</v>
      </c>
      <c r="E8" s="211" t="s">
        <v>114</v>
      </c>
      <c r="F8" s="211" t="n">
        <v>857195.102853</v>
      </c>
      <c r="G8" s="211" t="s">
        <v>114</v>
      </c>
      <c r="H8" s="212"/>
      <c r="I8" s="211" t="n">
        <v>17292.0774935</v>
      </c>
      <c r="J8" s="213" t="n">
        <v>839903.0253595</v>
      </c>
      <c r="K8" s="211" t="n">
        <v>1</v>
      </c>
      <c r="L8" s="155" t="s">
        <v>168</v>
      </c>
      <c r="M8" s="213" t="n">
        <v>839903.0253595</v>
      </c>
      <c r="N8" s="211" t="n">
        <v>20.25</v>
      </c>
      <c r="O8" s="213" t="n">
        <v>17008.0362635299</v>
      </c>
      <c r="P8" s="211" t="s">
        <v>114</v>
      </c>
      <c r="Q8" s="213" t="n">
        <v>17008.0362635299</v>
      </c>
      <c r="R8" s="211" t="n">
        <v>1</v>
      </c>
      <c r="S8" s="214" t="n">
        <v>62362.7996329429</v>
      </c>
    </row>
    <row r="9" customFormat="false" ht="12.75" hidden="false" customHeight="true" outlineLevel="0" collapsed="false">
      <c r="A9" s="215" t="s">
        <v>260</v>
      </c>
      <c r="B9" s="216" t="s">
        <v>261</v>
      </c>
      <c r="C9" s="209" t="s">
        <v>262</v>
      </c>
      <c r="D9" s="217"/>
      <c r="E9" s="211" t="s">
        <v>114</v>
      </c>
      <c r="F9" s="211" t="s">
        <v>114</v>
      </c>
      <c r="G9" s="211" t="s">
        <v>114</v>
      </c>
      <c r="H9" s="212"/>
      <c r="I9" s="211" t="s">
        <v>114</v>
      </c>
      <c r="J9" s="213" t="s">
        <v>114</v>
      </c>
      <c r="K9" s="211" t="n">
        <v>1</v>
      </c>
      <c r="L9" s="155" t="s">
        <v>168</v>
      </c>
      <c r="M9" s="213" t="s">
        <v>114</v>
      </c>
      <c r="N9" s="211" t="s">
        <v>114</v>
      </c>
      <c r="O9" s="213" t="s">
        <v>114</v>
      </c>
      <c r="P9" s="211" t="s">
        <v>114</v>
      </c>
      <c r="Q9" s="213" t="s">
        <v>114</v>
      </c>
      <c r="R9" s="211" t="n">
        <v>1</v>
      </c>
      <c r="S9" s="214" t="s">
        <v>114</v>
      </c>
    </row>
    <row r="10" customFormat="false" ht="12.75" hidden="false" customHeight="true" outlineLevel="0" collapsed="false">
      <c r="A10" s="215"/>
      <c r="B10" s="218"/>
      <c r="C10" s="209" t="s">
        <v>263</v>
      </c>
      <c r="D10" s="217"/>
      <c r="E10" s="211" t="s">
        <v>114</v>
      </c>
      <c r="F10" s="211" t="s">
        <v>114</v>
      </c>
      <c r="G10" s="211" t="s">
        <v>114</v>
      </c>
      <c r="H10" s="212"/>
      <c r="I10" s="211" t="s">
        <v>114</v>
      </c>
      <c r="J10" s="213" t="s">
        <v>114</v>
      </c>
      <c r="K10" s="211" t="n">
        <v>1</v>
      </c>
      <c r="L10" s="155" t="s">
        <v>168</v>
      </c>
      <c r="M10" s="213" t="s">
        <v>114</v>
      </c>
      <c r="N10" s="211" t="s">
        <v>114</v>
      </c>
      <c r="O10" s="213" t="s">
        <v>114</v>
      </c>
      <c r="P10" s="211" t="s">
        <v>114</v>
      </c>
      <c r="Q10" s="213" t="s">
        <v>114</v>
      </c>
      <c r="R10" s="211" t="n">
        <v>1</v>
      </c>
      <c r="S10" s="214" t="s">
        <v>114</v>
      </c>
    </row>
    <row r="11" customFormat="false" ht="12.75" hidden="false" customHeight="true" outlineLevel="0" collapsed="false">
      <c r="A11" s="215"/>
      <c r="B11" s="219" t="s">
        <v>264</v>
      </c>
      <c r="C11" s="209" t="s">
        <v>192</v>
      </c>
      <c r="D11" s="210" t="s">
        <v>259</v>
      </c>
      <c r="E11" s="212"/>
      <c r="F11" s="211" t="n">
        <v>74268.9442</v>
      </c>
      <c r="G11" s="211" t="n">
        <v>83317.4822</v>
      </c>
      <c r="H11" s="211" t="s">
        <v>114</v>
      </c>
      <c r="I11" s="211" t="n">
        <v>223.9762</v>
      </c>
      <c r="J11" s="213" t="n">
        <v>-9272.5142</v>
      </c>
      <c r="K11" s="211" t="n">
        <v>1</v>
      </c>
      <c r="L11" s="155" t="s">
        <v>168</v>
      </c>
      <c r="M11" s="213" t="n">
        <v>-9272.5142</v>
      </c>
      <c r="N11" s="211" t="n">
        <v>19.8</v>
      </c>
      <c r="O11" s="213" t="n">
        <v>-183.59578116</v>
      </c>
      <c r="P11" s="211" t="n">
        <v>426.705516228343</v>
      </c>
      <c r="Q11" s="213" t="n">
        <v>-610.301297388343</v>
      </c>
      <c r="R11" s="211" t="n">
        <v>1</v>
      </c>
      <c r="S11" s="214" t="n">
        <v>-2237.77142375726</v>
      </c>
    </row>
    <row r="12" customFormat="false" ht="12.75" hidden="false" customHeight="true" outlineLevel="0" collapsed="false">
      <c r="A12" s="67"/>
      <c r="B12" s="216" t="s">
        <v>261</v>
      </c>
      <c r="C12" s="209" t="s">
        <v>191</v>
      </c>
      <c r="D12" s="210" t="s">
        <v>259</v>
      </c>
      <c r="E12" s="220"/>
      <c r="F12" s="211" t="n">
        <v>25528.7525152</v>
      </c>
      <c r="G12" s="211" t="n">
        <v>644.962544</v>
      </c>
      <c r="H12" s="211" t="n">
        <v>21430.9231125056</v>
      </c>
      <c r="I12" s="211" t="n">
        <v>-2155.2685216</v>
      </c>
      <c r="J12" s="213" t="n">
        <v>5608.1353802944</v>
      </c>
      <c r="K12" s="211" t="n">
        <v>1</v>
      </c>
      <c r="L12" s="155" t="s">
        <v>168</v>
      </c>
      <c r="M12" s="213" t="n">
        <v>5608.1353802944</v>
      </c>
      <c r="N12" s="211" t="n">
        <v>19.94</v>
      </c>
      <c r="O12" s="213" t="n">
        <v>111.82621948307</v>
      </c>
      <c r="P12" s="211" t="s">
        <v>114</v>
      </c>
      <c r="Q12" s="213" t="n">
        <v>111.82621948307</v>
      </c>
      <c r="R12" s="211" t="n">
        <v>1</v>
      </c>
      <c r="S12" s="214" t="n">
        <v>410.029471437925</v>
      </c>
    </row>
    <row r="13" customFormat="false" ht="12.75" hidden="false" customHeight="true" outlineLevel="0" collapsed="false">
      <c r="A13" s="67"/>
      <c r="B13" s="216"/>
      <c r="C13" s="209" t="s">
        <v>265</v>
      </c>
      <c r="D13" s="210" t="s">
        <v>259</v>
      </c>
      <c r="E13" s="212"/>
      <c r="F13" s="211" t="n">
        <v>164.2506912</v>
      </c>
      <c r="G13" s="211" t="n">
        <v>17.1806016</v>
      </c>
      <c r="H13" s="211" t="s">
        <v>114</v>
      </c>
      <c r="I13" s="211" t="n">
        <v>0.7244832</v>
      </c>
      <c r="J13" s="213" t="n">
        <v>146.3456064</v>
      </c>
      <c r="K13" s="211" t="n">
        <v>1</v>
      </c>
      <c r="L13" s="155" t="s">
        <v>168</v>
      </c>
      <c r="M13" s="213" t="n">
        <v>146.3456064</v>
      </c>
      <c r="N13" s="211" t="n">
        <v>19.9363636363636</v>
      </c>
      <c r="O13" s="213" t="n">
        <v>2.91759922577454</v>
      </c>
      <c r="P13" s="211" t="s">
        <v>114</v>
      </c>
      <c r="Q13" s="213" t="n">
        <v>2.91759922577454</v>
      </c>
      <c r="R13" s="211" t="n">
        <v>1</v>
      </c>
      <c r="S13" s="214" t="n">
        <v>10.69786382784</v>
      </c>
    </row>
    <row r="14" customFormat="false" ht="12.75" hidden="false" customHeight="true" outlineLevel="0" collapsed="false">
      <c r="A14" s="67"/>
      <c r="B14" s="221"/>
      <c r="C14" s="209" t="s">
        <v>266</v>
      </c>
      <c r="D14" s="217"/>
      <c r="E14" s="212"/>
      <c r="F14" s="211" t="s">
        <v>114</v>
      </c>
      <c r="G14" s="211" t="s">
        <v>114</v>
      </c>
      <c r="H14" s="212"/>
      <c r="I14" s="211" t="s">
        <v>114</v>
      </c>
      <c r="J14" s="213" t="s">
        <v>114</v>
      </c>
      <c r="K14" s="211" t="n">
        <v>1</v>
      </c>
      <c r="L14" s="155" t="s">
        <v>168</v>
      </c>
      <c r="M14" s="213" t="s">
        <v>114</v>
      </c>
      <c r="N14" s="211" t="s">
        <v>114</v>
      </c>
      <c r="O14" s="213" t="s">
        <v>114</v>
      </c>
      <c r="P14" s="211" t="s">
        <v>114</v>
      </c>
      <c r="Q14" s="213" t="s">
        <v>114</v>
      </c>
      <c r="R14" s="211" t="n">
        <v>1</v>
      </c>
      <c r="S14" s="214" t="s">
        <v>114</v>
      </c>
    </row>
    <row r="15" customFormat="false" ht="12.75" hidden="false" customHeight="true" outlineLevel="0" collapsed="false">
      <c r="A15" s="67"/>
      <c r="B15" s="221"/>
      <c r="C15" s="209" t="s">
        <v>267</v>
      </c>
      <c r="D15" s="210" t="s">
        <v>259</v>
      </c>
      <c r="E15" s="212"/>
      <c r="F15" s="211" t="n">
        <v>99849.0750018886</v>
      </c>
      <c r="G15" s="211" t="n">
        <v>164836.933496368</v>
      </c>
      <c r="H15" s="211" t="n">
        <v>7406.15050669128</v>
      </c>
      <c r="I15" s="211" t="n">
        <v>5886.42167811138</v>
      </c>
      <c r="J15" s="213" t="n">
        <v>-78280.4306792821</v>
      </c>
      <c r="K15" s="211" t="n">
        <v>1</v>
      </c>
      <c r="L15" s="155" t="s">
        <v>168</v>
      </c>
      <c r="M15" s="213" t="n">
        <v>-78280.4306792821</v>
      </c>
      <c r="N15" s="211" t="n">
        <v>19.5259260653462</v>
      </c>
      <c r="O15" s="213" t="n">
        <v>-1528.49790180712</v>
      </c>
      <c r="P15" s="222" t="n">
        <v>0.120425146690909</v>
      </c>
      <c r="Q15" s="213" t="n">
        <v>-1528.61832695381</v>
      </c>
      <c r="R15" s="211" t="n">
        <v>1</v>
      </c>
      <c r="S15" s="214" t="n">
        <v>-5604.93386549731</v>
      </c>
    </row>
    <row r="16" customFormat="false" ht="12.75" hidden="false" customHeight="true" outlineLevel="0" collapsed="false">
      <c r="A16" s="67"/>
      <c r="B16" s="221"/>
      <c r="C16" s="209" t="s">
        <v>268</v>
      </c>
      <c r="D16" s="210" t="s">
        <v>259</v>
      </c>
      <c r="E16" s="212"/>
      <c r="F16" s="211" t="n">
        <v>31505.69736</v>
      </c>
      <c r="G16" s="211" t="n">
        <v>119834.4204</v>
      </c>
      <c r="H16" s="211" t="n">
        <v>64033.61922</v>
      </c>
      <c r="I16" s="211" t="n">
        <v>-1793.52</v>
      </c>
      <c r="J16" s="213" t="n">
        <v>-150568.82226</v>
      </c>
      <c r="K16" s="211" t="n">
        <v>1</v>
      </c>
      <c r="L16" s="155" t="s">
        <v>168</v>
      </c>
      <c r="M16" s="213" t="n">
        <v>-150568.82226</v>
      </c>
      <c r="N16" s="211" t="n">
        <v>20.78</v>
      </c>
      <c r="O16" s="213" t="n">
        <v>-3128.8201265628</v>
      </c>
      <c r="P16" s="211" t="n">
        <v>45.6296007534545</v>
      </c>
      <c r="Q16" s="213" t="n">
        <v>-3174.44972731626</v>
      </c>
      <c r="R16" s="211" t="n">
        <v>1</v>
      </c>
      <c r="S16" s="214" t="n">
        <v>-11639.6490001596</v>
      </c>
    </row>
    <row r="17" customFormat="false" ht="12.75" hidden="false" customHeight="true" outlineLevel="0" collapsed="false">
      <c r="A17" s="67"/>
      <c r="B17" s="221"/>
      <c r="C17" s="209" t="s">
        <v>269</v>
      </c>
      <c r="D17" s="210" t="s">
        <v>259</v>
      </c>
      <c r="E17" s="212"/>
      <c r="F17" s="211" t="n">
        <v>39315.5550612</v>
      </c>
      <c r="G17" s="211" t="n">
        <v>18629.3047644</v>
      </c>
      <c r="H17" s="212"/>
      <c r="I17" s="211" t="n">
        <v>3085.6716</v>
      </c>
      <c r="J17" s="213" t="n">
        <v>17600.5786968</v>
      </c>
      <c r="K17" s="211" t="n">
        <v>1</v>
      </c>
      <c r="L17" s="155" t="s">
        <v>168</v>
      </c>
      <c r="M17" s="213" t="n">
        <v>17600.5786968</v>
      </c>
      <c r="N17" s="211" t="n">
        <v>17.75</v>
      </c>
      <c r="O17" s="213" t="n">
        <v>312.4102718682</v>
      </c>
      <c r="P17" s="213" t="n">
        <v>283.04547768</v>
      </c>
      <c r="Q17" s="213" t="n">
        <v>29.3647941882</v>
      </c>
      <c r="R17" s="211" t="n">
        <v>1</v>
      </c>
      <c r="S17" s="214" t="n">
        <v>107.6709120234</v>
      </c>
    </row>
    <row r="18" customFormat="false" ht="12.75" hidden="false" customHeight="true" outlineLevel="0" collapsed="false">
      <c r="A18" s="67"/>
      <c r="B18" s="221"/>
      <c r="C18" s="209" t="s">
        <v>270</v>
      </c>
      <c r="D18" s="210" t="s">
        <v>259</v>
      </c>
      <c r="E18" s="212"/>
      <c r="F18" s="211" t="n">
        <v>12062.0304</v>
      </c>
      <c r="G18" s="211" t="s">
        <v>114</v>
      </c>
      <c r="H18" s="212"/>
      <c r="I18" s="211" t="n">
        <v>49.9464</v>
      </c>
      <c r="J18" s="213" t="n">
        <v>12012.084</v>
      </c>
      <c r="K18" s="211" t="n">
        <v>1</v>
      </c>
      <c r="L18" s="155" t="s">
        <v>168</v>
      </c>
      <c r="M18" s="213" t="n">
        <v>12012.084</v>
      </c>
      <c r="N18" s="211" t="n">
        <v>16.8</v>
      </c>
      <c r="O18" s="213" t="n">
        <v>201.8030112</v>
      </c>
      <c r="P18" s="213" t="s">
        <v>114</v>
      </c>
      <c r="Q18" s="213" t="n">
        <v>201.8030112</v>
      </c>
      <c r="R18" s="211" t="n">
        <v>1</v>
      </c>
      <c r="S18" s="214" t="n">
        <v>739.9443744</v>
      </c>
    </row>
    <row r="19" customFormat="false" ht="12.75" hidden="false" customHeight="true" outlineLevel="0" collapsed="false">
      <c r="A19" s="223"/>
      <c r="B19" s="221"/>
      <c r="C19" s="209" t="s">
        <v>271</v>
      </c>
      <c r="D19" s="210" t="s">
        <v>259</v>
      </c>
      <c r="E19" s="212"/>
      <c r="F19" s="211" t="n">
        <v>1534.375638</v>
      </c>
      <c r="G19" s="211" t="n">
        <v>13156.7801298</v>
      </c>
      <c r="H19" s="212"/>
      <c r="I19" s="211" t="n">
        <v>-306.0212736</v>
      </c>
      <c r="J19" s="213" t="n">
        <v>-11316.3832182</v>
      </c>
      <c r="K19" s="211" t="n">
        <v>1</v>
      </c>
      <c r="L19" s="155" t="s">
        <v>168</v>
      </c>
      <c r="M19" s="213" t="n">
        <v>-11316.3832182</v>
      </c>
      <c r="N19" s="211" t="n">
        <v>19.8</v>
      </c>
      <c r="O19" s="213" t="n">
        <v>-224.06438772036</v>
      </c>
      <c r="P19" s="213" t="s">
        <v>114</v>
      </c>
      <c r="Q19" s="213" t="n">
        <v>-224.06438772036</v>
      </c>
      <c r="R19" s="211" t="n">
        <v>1</v>
      </c>
      <c r="S19" s="214" t="n">
        <v>-821.56942164132</v>
      </c>
    </row>
    <row r="20" customFormat="false" ht="12.75" hidden="false" customHeight="true" outlineLevel="0" collapsed="false">
      <c r="A20" s="223"/>
      <c r="B20" s="221"/>
      <c r="C20" s="209" t="s">
        <v>272</v>
      </c>
      <c r="D20" s="210" t="s">
        <v>259</v>
      </c>
      <c r="E20" s="212"/>
      <c r="F20" s="211" t="n">
        <v>8979.053148</v>
      </c>
      <c r="G20" s="211" t="n">
        <v>17485.165368</v>
      </c>
      <c r="H20" s="212"/>
      <c r="I20" s="211" t="n">
        <v>-1692.09522</v>
      </c>
      <c r="J20" s="213" t="n">
        <v>-6814.017</v>
      </c>
      <c r="K20" s="211" t="n">
        <v>1</v>
      </c>
      <c r="L20" s="155" t="s">
        <v>168</v>
      </c>
      <c r="M20" s="213" t="n">
        <v>-6814.017</v>
      </c>
      <c r="N20" s="211" t="n">
        <v>28.09</v>
      </c>
      <c r="O20" s="213" t="n">
        <v>-191.40573753</v>
      </c>
      <c r="P20" s="213" t="n">
        <v>787.747453220279</v>
      </c>
      <c r="Q20" s="213" t="n">
        <v>-979.153190750279</v>
      </c>
      <c r="R20" s="211" t="n">
        <v>1</v>
      </c>
      <c r="S20" s="214" t="n">
        <v>-3590.22836608436</v>
      </c>
    </row>
    <row r="21" customFormat="false" ht="12.75" hidden="false" customHeight="true" outlineLevel="0" collapsed="false">
      <c r="A21" s="67"/>
      <c r="B21" s="221"/>
      <c r="C21" s="209" t="s">
        <v>273</v>
      </c>
      <c r="D21" s="217"/>
      <c r="E21" s="212"/>
      <c r="F21" s="211" t="s">
        <v>114</v>
      </c>
      <c r="G21" s="211" t="s">
        <v>114</v>
      </c>
      <c r="H21" s="211" t="n">
        <v>206.9586</v>
      </c>
      <c r="I21" s="211" t="n">
        <v>-335.9196</v>
      </c>
      <c r="J21" s="213" t="n">
        <v>128.961</v>
      </c>
      <c r="K21" s="211" t="n">
        <v>1</v>
      </c>
      <c r="L21" s="155" t="s">
        <v>168</v>
      </c>
      <c r="M21" s="213" t="n">
        <v>128.961</v>
      </c>
      <c r="N21" s="211" t="n">
        <v>20</v>
      </c>
      <c r="O21" s="213" t="n">
        <v>2.57922</v>
      </c>
      <c r="P21" s="213" t="n">
        <v>416.355451833585</v>
      </c>
      <c r="Q21" s="213" t="n">
        <v>-413.776231833585</v>
      </c>
      <c r="R21" s="211" t="n">
        <v>1</v>
      </c>
      <c r="S21" s="214" t="n">
        <v>-1517.17951672314</v>
      </c>
    </row>
    <row r="22" customFormat="false" ht="12.75" hidden="false" customHeight="true" outlineLevel="0" collapsed="false">
      <c r="A22" s="67"/>
      <c r="B22" s="221"/>
      <c r="C22" s="209" t="s">
        <v>274</v>
      </c>
      <c r="D22" s="210" t="s">
        <v>259</v>
      </c>
      <c r="E22" s="212"/>
      <c r="F22" s="211" t="n">
        <v>4606.5456</v>
      </c>
      <c r="G22" s="211" t="n">
        <v>755.0208</v>
      </c>
      <c r="H22" s="212"/>
      <c r="I22" s="211" t="n">
        <v>-264.2364</v>
      </c>
      <c r="J22" s="213" t="n">
        <v>4115.7612</v>
      </c>
      <c r="K22" s="211" t="n">
        <v>1</v>
      </c>
      <c r="L22" s="155" t="s">
        <v>168</v>
      </c>
      <c r="M22" s="213" t="n">
        <v>4115.7612</v>
      </c>
      <c r="N22" s="211" t="n">
        <v>27.27</v>
      </c>
      <c r="O22" s="213" t="n">
        <v>112.236807924</v>
      </c>
      <c r="P22" s="211" t="n">
        <v>90.8877927272727</v>
      </c>
      <c r="Q22" s="213" t="n">
        <v>21.3490151967273</v>
      </c>
      <c r="R22" s="211" t="n">
        <v>1</v>
      </c>
      <c r="S22" s="214" t="n">
        <v>78.2797223880001</v>
      </c>
    </row>
    <row r="23" customFormat="false" ht="12.75" hidden="false" customHeight="true" outlineLevel="0" collapsed="false">
      <c r="A23" s="67"/>
      <c r="B23" s="221"/>
      <c r="C23" s="209" t="s">
        <v>275</v>
      </c>
      <c r="D23" s="210" t="s">
        <v>259</v>
      </c>
      <c r="E23" s="212"/>
      <c r="F23" s="211" t="n">
        <v>9124.451525</v>
      </c>
      <c r="G23" s="211" t="n">
        <v>12721.439759</v>
      </c>
      <c r="H23" s="212"/>
      <c r="I23" s="211" t="n">
        <v>776.2582265</v>
      </c>
      <c r="J23" s="213" t="n">
        <v>-4373.2464605</v>
      </c>
      <c r="K23" s="211" t="n">
        <v>1</v>
      </c>
      <c r="L23" s="155" t="s">
        <v>168</v>
      </c>
      <c r="M23" s="213" t="n">
        <v>-4373.2464605</v>
      </c>
      <c r="N23" s="211" t="n">
        <v>20.25</v>
      </c>
      <c r="O23" s="213" t="n">
        <v>-88.558240825125</v>
      </c>
      <c r="P23" s="211" t="n">
        <v>23.4693712280141</v>
      </c>
      <c r="Q23" s="213" t="n">
        <v>-112.027612053139</v>
      </c>
      <c r="R23" s="211" t="n">
        <v>1</v>
      </c>
      <c r="S23" s="214" t="n">
        <v>-410.76791086151</v>
      </c>
    </row>
    <row r="24" customFormat="false" ht="12.75" hidden="false" customHeight="true" outlineLevel="0" collapsed="false">
      <c r="A24" s="224"/>
      <c r="B24" s="225"/>
      <c r="C24" s="209" t="s">
        <v>276</v>
      </c>
      <c r="D24" s="210" t="s">
        <v>259</v>
      </c>
      <c r="E24" s="212"/>
      <c r="F24" s="211" t="n">
        <v>31285.4995056</v>
      </c>
      <c r="G24" s="211" t="n">
        <v>262.2292148</v>
      </c>
      <c r="H24" s="212"/>
      <c r="I24" s="211" t="n">
        <v>1576.471994</v>
      </c>
      <c r="J24" s="213" t="n">
        <v>29446.7982968</v>
      </c>
      <c r="K24" s="211" t="n">
        <v>1</v>
      </c>
      <c r="L24" s="155" t="s">
        <v>168</v>
      </c>
      <c r="M24" s="213" t="n">
        <v>29446.7982968</v>
      </c>
      <c r="N24" s="211" t="n">
        <v>20.25</v>
      </c>
      <c r="O24" s="213" t="n">
        <v>596.2976655102</v>
      </c>
      <c r="P24" s="211" t="n">
        <v>44.0784494303398</v>
      </c>
      <c r="Q24" s="213" t="n">
        <v>552.21921607986</v>
      </c>
      <c r="R24" s="211" t="n">
        <v>1</v>
      </c>
      <c r="S24" s="214" t="n">
        <v>2024.80379229282</v>
      </c>
    </row>
    <row r="25" customFormat="false" ht="12" hidden="false" customHeight="true" outlineLevel="0" collapsed="false">
      <c r="A25" s="226" t="s">
        <v>277</v>
      </c>
      <c r="B25" s="209"/>
      <c r="C25" s="209"/>
      <c r="D25" s="227"/>
      <c r="E25" s="228"/>
      <c r="F25" s="229"/>
      <c r="G25" s="229"/>
      <c r="H25" s="228"/>
      <c r="I25" s="229"/>
      <c r="J25" s="230"/>
      <c r="K25" s="229"/>
      <c r="L25" s="231"/>
      <c r="M25" s="213" t="s">
        <v>114</v>
      </c>
      <c r="N25" s="229"/>
      <c r="O25" s="213" t="s">
        <v>114</v>
      </c>
      <c r="P25" s="232" t="s">
        <v>114</v>
      </c>
      <c r="Q25" s="213" t="s">
        <v>114</v>
      </c>
      <c r="R25" s="233"/>
      <c r="S25" s="214" t="s">
        <v>114</v>
      </c>
    </row>
    <row r="26" customFormat="false" ht="12.75" hidden="false" customHeight="true" outlineLevel="0" collapsed="false">
      <c r="A26" s="234" t="s">
        <v>113</v>
      </c>
      <c r="B26" s="235"/>
      <c r="C26" s="235"/>
      <c r="D26" s="236"/>
      <c r="E26" s="237" t="s">
        <v>114</v>
      </c>
      <c r="F26" s="232" t="s">
        <v>114</v>
      </c>
      <c r="G26" s="232" t="s">
        <v>114</v>
      </c>
      <c r="H26" s="237" t="s">
        <v>114</v>
      </c>
      <c r="I26" s="232" t="s">
        <v>114</v>
      </c>
      <c r="J26" s="213" t="s">
        <v>114</v>
      </c>
      <c r="K26" s="232" t="s">
        <v>114</v>
      </c>
      <c r="L26" s="155" t="s">
        <v>168</v>
      </c>
      <c r="M26" s="213" t="s">
        <v>114</v>
      </c>
      <c r="N26" s="232" t="s">
        <v>114</v>
      </c>
      <c r="O26" s="213" t="s">
        <v>114</v>
      </c>
      <c r="P26" s="232" t="s">
        <v>114</v>
      </c>
      <c r="Q26" s="213" t="s">
        <v>114</v>
      </c>
      <c r="R26" s="238" t="s">
        <v>114</v>
      </c>
      <c r="S26" s="214" t="s">
        <v>114</v>
      </c>
    </row>
    <row r="27" customFormat="false" ht="12" hidden="false" customHeight="true" outlineLevel="0" collapsed="false">
      <c r="A27" s="239" t="s">
        <v>278</v>
      </c>
      <c r="B27" s="240"/>
      <c r="C27" s="240"/>
      <c r="D27" s="241"/>
      <c r="E27" s="173"/>
      <c r="F27" s="173"/>
      <c r="G27" s="173"/>
      <c r="H27" s="173"/>
      <c r="I27" s="173"/>
      <c r="J27" s="50"/>
      <c r="K27" s="212"/>
      <c r="L27" s="212"/>
      <c r="M27" s="79" t="n">
        <v>648336.275721813</v>
      </c>
      <c r="N27" s="212"/>
      <c r="O27" s="79" t="n">
        <v>13003.1648831357</v>
      </c>
      <c r="P27" s="222" t="n">
        <v>2118.03953824798</v>
      </c>
      <c r="Q27" s="79" t="n">
        <v>10885.1253448877</v>
      </c>
      <c r="R27" s="242"/>
      <c r="S27" s="214" t="n">
        <v>39912.1262645884</v>
      </c>
    </row>
    <row r="28" customFormat="false" ht="12.75" hidden="false" customHeight="true" outlineLevel="0" collapsed="false">
      <c r="A28" s="243" t="s">
        <v>279</v>
      </c>
      <c r="B28" s="219" t="s">
        <v>257</v>
      </c>
      <c r="C28" s="209" t="s">
        <v>280</v>
      </c>
      <c r="D28" s="217"/>
      <c r="E28" s="211" t="s">
        <v>114</v>
      </c>
      <c r="F28" s="211" t="s">
        <v>114</v>
      </c>
      <c r="G28" s="211" t="s">
        <v>114</v>
      </c>
      <c r="H28" s="212"/>
      <c r="I28" s="211" t="s">
        <v>114</v>
      </c>
      <c r="J28" s="213" t="s">
        <v>114</v>
      </c>
      <c r="K28" s="211" t="n">
        <v>1</v>
      </c>
      <c r="L28" s="155" t="s">
        <v>168</v>
      </c>
      <c r="M28" s="213" t="s">
        <v>114</v>
      </c>
      <c r="N28" s="211" t="s">
        <v>114</v>
      </c>
      <c r="O28" s="213" t="s">
        <v>114</v>
      </c>
      <c r="P28" s="211" t="s">
        <v>114</v>
      </c>
      <c r="Q28" s="213" t="s">
        <v>114</v>
      </c>
      <c r="R28" s="211" t="n">
        <v>1</v>
      </c>
      <c r="S28" s="214" t="s">
        <v>114</v>
      </c>
    </row>
    <row r="29" customFormat="false" ht="12.75" hidden="false" customHeight="true" outlineLevel="0" collapsed="false">
      <c r="A29" s="67" t="s">
        <v>260</v>
      </c>
      <c r="B29" s="221" t="s">
        <v>261</v>
      </c>
      <c r="C29" s="209" t="s">
        <v>281</v>
      </c>
      <c r="D29" s="210" t="s">
        <v>259</v>
      </c>
      <c r="E29" s="211" t="s">
        <v>114</v>
      </c>
      <c r="F29" s="211" t="n">
        <v>48876.5236</v>
      </c>
      <c r="G29" s="211" t="s">
        <v>114</v>
      </c>
      <c r="H29" s="212"/>
      <c r="I29" s="211" t="n">
        <v>1660.0601</v>
      </c>
      <c r="J29" s="213" t="n">
        <v>47216.4635</v>
      </c>
      <c r="K29" s="211" t="n">
        <v>1</v>
      </c>
      <c r="L29" s="155" t="s">
        <v>168</v>
      </c>
      <c r="M29" s="213" t="n">
        <v>47216.4635</v>
      </c>
      <c r="N29" s="211" t="n">
        <v>25.36</v>
      </c>
      <c r="O29" s="213" t="n">
        <v>1197.40951436</v>
      </c>
      <c r="P29" s="222" t="s">
        <v>114</v>
      </c>
      <c r="Q29" s="213" t="n">
        <v>1197.40951436</v>
      </c>
      <c r="R29" s="211" t="n">
        <v>1</v>
      </c>
      <c r="S29" s="214" t="n">
        <v>4390.50155265333</v>
      </c>
    </row>
    <row r="30" customFormat="false" ht="12.75" hidden="false" customHeight="true" outlineLevel="0" collapsed="false">
      <c r="A30" s="67"/>
      <c r="B30" s="221"/>
      <c r="C30" s="209" t="s">
        <v>282</v>
      </c>
      <c r="D30" s="210" t="s">
        <v>259</v>
      </c>
      <c r="E30" s="211" t="s">
        <v>114</v>
      </c>
      <c r="F30" s="211" t="n">
        <v>38072.5259</v>
      </c>
      <c r="G30" s="211" t="n">
        <v>54.4282</v>
      </c>
      <c r="H30" s="211" t="s">
        <v>114</v>
      </c>
      <c r="I30" s="211" t="n">
        <v>5687.7469</v>
      </c>
      <c r="J30" s="213" t="n">
        <v>32330.3508</v>
      </c>
      <c r="K30" s="211" t="n">
        <v>1</v>
      </c>
      <c r="L30" s="155" t="s">
        <v>168</v>
      </c>
      <c r="M30" s="213" t="n">
        <v>32330.3508</v>
      </c>
      <c r="N30" s="211" t="n">
        <v>25.8</v>
      </c>
      <c r="O30" s="213" t="n">
        <v>834.12305064</v>
      </c>
      <c r="P30" s="211" t="n">
        <v>776.337155722448</v>
      </c>
      <c r="Q30" s="213" t="n">
        <v>57.785894917552</v>
      </c>
      <c r="R30" s="211" t="n">
        <v>1</v>
      </c>
      <c r="S30" s="214" t="n">
        <v>211.881614697691</v>
      </c>
    </row>
    <row r="31" customFormat="false" ht="12.75" hidden="false" customHeight="true" outlineLevel="0" collapsed="false">
      <c r="A31" s="67"/>
      <c r="B31" s="221"/>
      <c r="C31" s="209" t="s">
        <v>283</v>
      </c>
      <c r="D31" s="217"/>
      <c r="E31" s="211" t="s">
        <v>114</v>
      </c>
      <c r="F31" s="211" t="s">
        <v>114</v>
      </c>
      <c r="G31" s="211" t="s">
        <v>114</v>
      </c>
      <c r="H31" s="211" t="s">
        <v>114</v>
      </c>
      <c r="I31" s="211" t="s">
        <v>114</v>
      </c>
      <c r="J31" s="213" t="s">
        <v>114</v>
      </c>
      <c r="K31" s="211" t="n">
        <v>1</v>
      </c>
      <c r="L31" s="155" t="s">
        <v>168</v>
      </c>
      <c r="M31" s="213" t="s">
        <v>114</v>
      </c>
      <c r="N31" s="211" t="s">
        <v>114</v>
      </c>
      <c r="O31" s="213" t="s">
        <v>114</v>
      </c>
      <c r="P31" s="211" t="s">
        <v>114</v>
      </c>
      <c r="Q31" s="213" t="s">
        <v>114</v>
      </c>
      <c r="R31" s="211" t="n">
        <v>1</v>
      </c>
      <c r="S31" s="214" t="s">
        <v>114</v>
      </c>
    </row>
    <row r="32" customFormat="false" ht="12.75" hidden="false" customHeight="true" outlineLevel="0" collapsed="false">
      <c r="A32" s="67"/>
      <c r="B32" s="221"/>
      <c r="C32" s="209" t="s">
        <v>284</v>
      </c>
      <c r="D32" s="210" t="s">
        <v>259</v>
      </c>
      <c r="E32" s="211" t="s">
        <v>114</v>
      </c>
      <c r="F32" s="211" t="s">
        <v>114</v>
      </c>
      <c r="G32" s="211" t="s">
        <v>114</v>
      </c>
      <c r="H32" s="212"/>
      <c r="I32" s="211" t="s">
        <v>114</v>
      </c>
      <c r="J32" s="213" t="s">
        <v>114</v>
      </c>
      <c r="K32" s="211" t="n">
        <v>1</v>
      </c>
      <c r="L32" s="155" t="s">
        <v>168</v>
      </c>
      <c r="M32" s="213" t="s">
        <v>114</v>
      </c>
      <c r="N32" s="211" t="n">
        <v>24.74</v>
      </c>
      <c r="O32" s="213" t="s">
        <v>114</v>
      </c>
      <c r="P32" s="211" t="s">
        <v>114</v>
      </c>
      <c r="Q32" s="213" t="s">
        <v>114</v>
      </c>
      <c r="R32" s="211" t="n">
        <v>1</v>
      </c>
      <c r="S32" s="214" t="s">
        <v>114</v>
      </c>
    </row>
    <row r="33" customFormat="false" ht="12.75" hidden="false" customHeight="true" outlineLevel="0" collapsed="false">
      <c r="A33" s="67"/>
      <c r="B33" s="221"/>
      <c r="C33" s="209" t="s">
        <v>285</v>
      </c>
      <c r="D33" s="217"/>
      <c r="E33" s="211" t="s">
        <v>114</v>
      </c>
      <c r="F33" s="211" t="s">
        <v>114</v>
      </c>
      <c r="G33" s="211" t="s">
        <v>114</v>
      </c>
      <c r="H33" s="212"/>
      <c r="I33" s="211" t="s">
        <v>114</v>
      </c>
      <c r="J33" s="213" t="s">
        <v>114</v>
      </c>
      <c r="K33" s="211" t="n">
        <v>1</v>
      </c>
      <c r="L33" s="155" t="s">
        <v>168</v>
      </c>
      <c r="M33" s="213" t="s">
        <v>114</v>
      </c>
      <c r="N33" s="211" t="s">
        <v>114</v>
      </c>
      <c r="O33" s="213" t="s">
        <v>114</v>
      </c>
      <c r="P33" s="211" t="s">
        <v>114</v>
      </c>
      <c r="Q33" s="213" t="s">
        <v>114</v>
      </c>
      <c r="R33" s="211" t="n">
        <v>1</v>
      </c>
      <c r="S33" s="214" t="s">
        <v>114</v>
      </c>
    </row>
    <row r="34" customFormat="false" ht="12.75" hidden="false" customHeight="true" outlineLevel="0" collapsed="false">
      <c r="A34" s="67"/>
      <c r="B34" s="225"/>
      <c r="C34" s="209" t="s">
        <v>286</v>
      </c>
      <c r="D34" s="210" t="s">
        <v>259</v>
      </c>
      <c r="E34" s="211" t="n">
        <v>9250.3008</v>
      </c>
      <c r="F34" s="211" t="n">
        <v>3970.9728</v>
      </c>
      <c r="G34" s="211" t="s">
        <v>138</v>
      </c>
      <c r="H34" s="212"/>
      <c r="I34" s="211" t="s">
        <v>138</v>
      </c>
      <c r="J34" s="213" t="n">
        <v>13221.2736</v>
      </c>
      <c r="K34" s="211" t="n">
        <v>1</v>
      </c>
      <c r="L34" s="155" t="s">
        <v>168</v>
      </c>
      <c r="M34" s="213" t="n">
        <v>13221.2736</v>
      </c>
      <c r="N34" s="211" t="n">
        <v>29.19</v>
      </c>
      <c r="O34" s="213" t="n">
        <v>385.928976384</v>
      </c>
      <c r="P34" s="211" t="s">
        <v>114</v>
      </c>
      <c r="Q34" s="213" t="n">
        <v>385.928976384</v>
      </c>
      <c r="R34" s="211" t="n">
        <v>1</v>
      </c>
      <c r="S34" s="214" t="n">
        <v>1415.072913408</v>
      </c>
    </row>
    <row r="35" customFormat="false" ht="12.75" hidden="false" customHeight="true" outlineLevel="0" collapsed="false">
      <c r="A35" s="67"/>
      <c r="B35" s="219" t="s">
        <v>287</v>
      </c>
      <c r="C35" s="240" t="s">
        <v>288</v>
      </c>
      <c r="D35" s="217"/>
      <c r="E35" s="212"/>
      <c r="F35" s="211" t="s">
        <v>114</v>
      </c>
      <c r="G35" s="211" t="s">
        <v>114</v>
      </c>
      <c r="H35" s="212"/>
      <c r="I35" s="211" t="s">
        <v>114</v>
      </c>
      <c r="J35" s="213" t="s">
        <v>114</v>
      </c>
      <c r="K35" s="211" t="n">
        <v>1</v>
      </c>
      <c r="L35" s="155" t="s">
        <v>168</v>
      </c>
      <c r="M35" s="213" t="s">
        <v>114</v>
      </c>
      <c r="N35" s="211" t="s">
        <v>114</v>
      </c>
      <c r="O35" s="213" t="s">
        <v>114</v>
      </c>
      <c r="P35" s="211" t="s">
        <v>114</v>
      </c>
      <c r="Q35" s="213" t="s">
        <v>114</v>
      </c>
      <c r="R35" s="211" t="n">
        <v>1</v>
      </c>
      <c r="S35" s="214" t="s">
        <v>114</v>
      </c>
    </row>
    <row r="36" customFormat="false" ht="12.75" hidden="false" customHeight="true" outlineLevel="0" collapsed="false">
      <c r="A36" s="224"/>
      <c r="B36" s="225" t="s">
        <v>261</v>
      </c>
      <c r="C36" s="209" t="s">
        <v>289</v>
      </c>
      <c r="D36" s="210" t="s">
        <v>259</v>
      </c>
      <c r="E36" s="212"/>
      <c r="F36" s="211" t="n">
        <v>13633.0776</v>
      </c>
      <c r="G36" s="211" t="n">
        <v>1626.9928</v>
      </c>
      <c r="H36" s="212"/>
      <c r="I36" s="211" t="n">
        <v>-869.5996</v>
      </c>
      <c r="J36" s="213" t="n">
        <v>12875.6844</v>
      </c>
      <c r="K36" s="211" t="n">
        <v>1</v>
      </c>
      <c r="L36" s="155" t="s">
        <v>168</v>
      </c>
      <c r="M36" s="213" t="n">
        <v>12875.6844</v>
      </c>
      <c r="N36" s="211" t="n">
        <v>28.09</v>
      </c>
      <c r="O36" s="213" t="n">
        <v>361.677974796</v>
      </c>
      <c r="P36" s="211" t="n">
        <v>23.52300715</v>
      </c>
      <c r="Q36" s="213" t="n">
        <v>338.154967646</v>
      </c>
      <c r="R36" s="211" t="n">
        <v>1</v>
      </c>
      <c r="S36" s="214" t="n">
        <v>1239.90154803533</v>
      </c>
    </row>
    <row r="37" customFormat="false" ht="12" hidden="false" customHeight="true" outlineLevel="0" collapsed="false">
      <c r="A37" s="226" t="s">
        <v>290</v>
      </c>
      <c r="B37" s="209"/>
      <c r="C37" s="209"/>
      <c r="D37" s="227"/>
      <c r="E37" s="228"/>
      <c r="F37" s="229"/>
      <c r="G37" s="229"/>
      <c r="H37" s="228"/>
      <c r="I37" s="229"/>
      <c r="J37" s="230"/>
      <c r="K37" s="229"/>
      <c r="L37" s="231"/>
      <c r="M37" s="213" t="s">
        <v>123</v>
      </c>
      <c r="N37" s="229"/>
      <c r="O37" s="213" t="s">
        <v>123</v>
      </c>
      <c r="P37" s="213" t="s">
        <v>114</v>
      </c>
      <c r="Q37" s="213" t="s">
        <v>123</v>
      </c>
      <c r="R37" s="229"/>
      <c r="S37" s="214" t="s">
        <v>123</v>
      </c>
    </row>
    <row r="38" customFormat="false" ht="12.75" hidden="false" customHeight="true" outlineLevel="0" collapsed="false">
      <c r="A38" s="234" t="s">
        <v>113</v>
      </c>
      <c r="B38" s="235"/>
      <c r="C38" s="235"/>
      <c r="D38" s="236"/>
      <c r="E38" s="237" t="s">
        <v>114</v>
      </c>
      <c r="F38" s="232" t="s">
        <v>114</v>
      </c>
      <c r="G38" s="232" t="s">
        <v>114</v>
      </c>
      <c r="H38" s="237" t="s">
        <v>124</v>
      </c>
      <c r="I38" s="232" t="s">
        <v>114</v>
      </c>
      <c r="J38" s="213" t="s">
        <v>123</v>
      </c>
      <c r="K38" s="232" t="s">
        <v>114</v>
      </c>
      <c r="L38" s="155" t="s">
        <v>168</v>
      </c>
      <c r="M38" s="213" t="s">
        <v>123</v>
      </c>
      <c r="N38" s="232" t="s">
        <v>114</v>
      </c>
      <c r="O38" s="213" t="s">
        <v>123</v>
      </c>
      <c r="P38" s="213" t="s">
        <v>114</v>
      </c>
      <c r="Q38" s="213" t="s">
        <v>123</v>
      </c>
      <c r="R38" s="232" t="s">
        <v>114</v>
      </c>
      <c r="S38" s="214" t="s">
        <v>123</v>
      </c>
    </row>
    <row r="39" customFormat="false" ht="12" hidden="false" customHeight="true" outlineLevel="0" collapsed="false">
      <c r="A39" s="239" t="s">
        <v>291</v>
      </c>
      <c r="B39" s="240"/>
      <c r="C39" s="240"/>
      <c r="D39" s="241"/>
      <c r="E39" s="173"/>
      <c r="F39" s="173"/>
      <c r="G39" s="173"/>
      <c r="H39" s="173"/>
      <c r="I39" s="173"/>
      <c r="J39" s="173"/>
      <c r="K39" s="212"/>
      <c r="L39" s="212"/>
      <c r="M39" s="213" t="n">
        <v>105643.7723</v>
      </c>
      <c r="N39" s="212"/>
      <c r="O39" s="213" t="n">
        <v>2779.13951618</v>
      </c>
      <c r="P39" s="213" t="n">
        <v>799.860162872448</v>
      </c>
      <c r="Q39" s="213" t="n">
        <v>1979.27935330755</v>
      </c>
      <c r="R39" s="212"/>
      <c r="S39" s="129" t="n">
        <v>7257.35762879436</v>
      </c>
    </row>
    <row r="40" customFormat="false" ht="12.75" hidden="false" customHeight="true" outlineLevel="0" collapsed="false">
      <c r="A40" s="239" t="s">
        <v>292</v>
      </c>
      <c r="B40" s="244"/>
      <c r="C40" s="245" t="s">
        <v>293</v>
      </c>
      <c r="D40" s="210" t="s">
        <v>259</v>
      </c>
      <c r="E40" s="211" t="s">
        <v>114</v>
      </c>
      <c r="F40" s="211" t="n">
        <v>36999.36</v>
      </c>
      <c r="G40" s="211" t="s">
        <v>114</v>
      </c>
      <c r="H40" s="212"/>
      <c r="I40" s="211" t="s">
        <v>114</v>
      </c>
      <c r="J40" s="213" t="n">
        <v>36999.36</v>
      </c>
      <c r="K40" s="211" t="n">
        <v>1</v>
      </c>
      <c r="L40" s="155" t="s">
        <v>168</v>
      </c>
      <c r="M40" s="213" t="n">
        <v>36999.36</v>
      </c>
      <c r="N40" s="211" t="n">
        <v>15.41</v>
      </c>
      <c r="O40" s="213" t="n">
        <v>570.1601376</v>
      </c>
      <c r="P40" s="213" t="s">
        <v>114</v>
      </c>
      <c r="Q40" s="213" t="n">
        <v>570.1601376</v>
      </c>
      <c r="R40" s="211" t="n">
        <v>1</v>
      </c>
      <c r="S40" s="214" t="n">
        <v>2090.5871712</v>
      </c>
    </row>
    <row r="41" customFormat="false" ht="12" hidden="false" customHeight="true" outlineLevel="0" collapsed="false">
      <c r="A41" s="246" t="s">
        <v>294</v>
      </c>
      <c r="B41" s="246"/>
      <c r="C41" s="246"/>
      <c r="D41" s="247"/>
      <c r="E41" s="248"/>
      <c r="F41" s="248"/>
      <c r="G41" s="248"/>
      <c r="H41" s="249"/>
      <c r="I41" s="248"/>
      <c r="J41" s="146"/>
      <c r="K41" s="248"/>
      <c r="L41" s="250"/>
      <c r="M41" s="79" t="s">
        <v>123</v>
      </c>
      <c r="N41" s="248"/>
      <c r="O41" s="79" t="s">
        <v>123</v>
      </c>
      <c r="P41" s="79" t="s">
        <v>114</v>
      </c>
      <c r="Q41" s="79" t="s">
        <v>123</v>
      </c>
      <c r="R41" s="248"/>
      <c r="S41" s="214" t="s">
        <v>123</v>
      </c>
    </row>
    <row r="42" customFormat="false" ht="12.75" hidden="false" customHeight="true" outlineLevel="0" collapsed="false">
      <c r="A42" s="251" t="s">
        <v>113</v>
      </c>
      <c r="B42" s="251"/>
      <c r="C42" s="251"/>
      <c r="D42" s="252"/>
      <c r="E42" s="143" t="s">
        <v>114</v>
      </c>
      <c r="F42" s="143" t="s">
        <v>114</v>
      </c>
      <c r="G42" s="143" t="s">
        <v>114</v>
      </c>
      <c r="H42" s="253" t="s">
        <v>124</v>
      </c>
      <c r="I42" s="143" t="s">
        <v>114</v>
      </c>
      <c r="J42" s="79" t="s">
        <v>123</v>
      </c>
      <c r="K42" s="143" t="s">
        <v>114</v>
      </c>
      <c r="L42" s="155" t="s">
        <v>168</v>
      </c>
      <c r="M42" s="79" t="s">
        <v>123</v>
      </c>
      <c r="N42" s="143" t="s">
        <v>114</v>
      </c>
      <c r="O42" s="79" t="s">
        <v>123</v>
      </c>
      <c r="P42" s="79" t="s">
        <v>114</v>
      </c>
      <c r="Q42" s="79" t="s">
        <v>123</v>
      </c>
      <c r="R42" s="143" t="s">
        <v>114</v>
      </c>
      <c r="S42" s="214" t="s">
        <v>123</v>
      </c>
    </row>
    <row r="43" customFormat="false" ht="12" hidden="false" customHeight="true" outlineLevel="0" collapsed="false">
      <c r="A43" s="246" t="s">
        <v>295</v>
      </c>
      <c r="B43" s="246"/>
      <c r="C43" s="246"/>
      <c r="D43" s="247"/>
      <c r="E43" s="248"/>
      <c r="F43" s="248"/>
      <c r="G43" s="248"/>
      <c r="H43" s="249"/>
      <c r="I43" s="248"/>
      <c r="J43" s="146"/>
      <c r="K43" s="248"/>
      <c r="L43" s="254"/>
      <c r="M43" s="79" t="n">
        <v>36999.36</v>
      </c>
      <c r="N43" s="248"/>
      <c r="O43" s="79" t="n">
        <v>570.1601376</v>
      </c>
      <c r="P43" s="79" t="s">
        <v>114</v>
      </c>
      <c r="Q43" s="79" t="n">
        <v>570.1601376</v>
      </c>
      <c r="R43" s="248"/>
      <c r="S43" s="214" t="n">
        <v>2090.5871712</v>
      </c>
    </row>
    <row r="44" customFormat="false" ht="13.5" hidden="false" customHeight="true" outlineLevel="0" collapsed="false">
      <c r="A44" s="255" t="s">
        <v>296</v>
      </c>
      <c r="B44" s="256"/>
      <c r="C44" s="256"/>
      <c r="D44" s="257"/>
      <c r="E44" s="257"/>
      <c r="F44" s="257"/>
      <c r="G44" s="257"/>
      <c r="H44" s="257"/>
      <c r="I44" s="257"/>
      <c r="J44" s="257"/>
      <c r="K44" s="258"/>
      <c r="L44" s="258"/>
      <c r="M44" s="107" t="n">
        <v>790979.408021812</v>
      </c>
      <c r="N44" s="259"/>
      <c r="O44" s="107" t="n">
        <v>16352.4645369157</v>
      </c>
      <c r="P44" s="107" t="n">
        <v>2917.89970112043</v>
      </c>
      <c r="Q44" s="107" t="n">
        <v>13434.5648357953</v>
      </c>
      <c r="R44" s="259"/>
      <c r="S44" s="260" t="n">
        <v>49260.0710645827</v>
      </c>
    </row>
    <row r="45" customFormat="false" ht="12" hidden="false" customHeight="true" outlineLevel="0" collapsed="false">
      <c r="A45" s="226" t="s">
        <v>297</v>
      </c>
      <c r="B45" s="209"/>
      <c r="C45" s="209"/>
      <c r="D45" s="212"/>
      <c r="E45" s="212"/>
      <c r="F45" s="212"/>
      <c r="G45" s="212"/>
      <c r="H45" s="212"/>
      <c r="I45" s="212"/>
      <c r="J45" s="212"/>
      <c r="K45" s="212"/>
      <c r="L45" s="212"/>
      <c r="M45" s="213" t="n">
        <v>305066.57654</v>
      </c>
      <c r="N45" s="212"/>
      <c r="O45" s="213" t="n">
        <v>8344.8624165964</v>
      </c>
      <c r="P45" s="213" t="s">
        <v>298</v>
      </c>
      <c r="Q45" s="213" t="n">
        <v>8344.8624165964</v>
      </c>
      <c r="R45" s="212"/>
      <c r="S45" s="214" t="n">
        <v>30597.8288608535</v>
      </c>
    </row>
    <row r="46" customFormat="false" ht="12.75" hidden="false" customHeight="true" outlineLevel="0" collapsed="false">
      <c r="A46" s="261"/>
      <c r="B46" s="262"/>
      <c r="C46" s="245" t="s">
        <v>299</v>
      </c>
      <c r="D46" s="217"/>
      <c r="E46" s="211" t="n">
        <v>157465.9667</v>
      </c>
      <c r="F46" s="211" t="s">
        <v>138</v>
      </c>
      <c r="G46" s="211" t="s">
        <v>138</v>
      </c>
      <c r="H46" s="212"/>
      <c r="I46" s="211" t="s">
        <v>138</v>
      </c>
      <c r="J46" s="213" t="n">
        <v>157465.9667</v>
      </c>
      <c r="K46" s="211" t="n">
        <v>1</v>
      </c>
      <c r="L46" s="155" t="s">
        <v>168</v>
      </c>
      <c r="M46" s="213" t="n">
        <v>157465.9667</v>
      </c>
      <c r="N46" s="211" t="n">
        <v>26.18</v>
      </c>
      <c r="O46" s="213" t="n">
        <v>4122.459008206</v>
      </c>
      <c r="P46" s="211" t="s">
        <v>138</v>
      </c>
      <c r="Q46" s="213" t="n">
        <v>4122.459008206</v>
      </c>
      <c r="R46" s="211" t="n">
        <v>1</v>
      </c>
      <c r="S46" s="214" t="n">
        <v>15115.6830300887</v>
      </c>
    </row>
    <row r="47" customFormat="false" ht="12.75" hidden="false" customHeight="true" outlineLevel="0" collapsed="false">
      <c r="A47" s="263"/>
      <c r="B47" s="264"/>
      <c r="C47" s="265" t="s">
        <v>300</v>
      </c>
      <c r="D47" s="217"/>
      <c r="E47" s="211" t="n">
        <v>145581.3162</v>
      </c>
      <c r="F47" s="211" t="s">
        <v>138</v>
      </c>
      <c r="G47" s="211" t="s">
        <v>138</v>
      </c>
      <c r="H47" s="212"/>
      <c r="I47" s="211" t="s">
        <v>138</v>
      </c>
      <c r="J47" s="213" t="n">
        <v>145581.3162</v>
      </c>
      <c r="K47" s="211" t="n">
        <v>1</v>
      </c>
      <c r="L47" s="155" t="s">
        <v>168</v>
      </c>
      <c r="M47" s="213" t="n">
        <v>145581.3162</v>
      </c>
      <c r="N47" s="211" t="n">
        <v>28.79</v>
      </c>
      <c r="O47" s="213" t="n">
        <v>4191.286093398</v>
      </c>
      <c r="P47" s="211" t="s">
        <v>114</v>
      </c>
      <c r="Q47" s="213" t="n">
        <v>4191.286093398</v>
      </c>
      <c r="R47" s="211" t="n">
        <v>1</v>
      </c>
      <c r="S47" s="214" t="n">
        <v>15368.049009126</v>
      </c>
    </row>
    <row r="48" customFormat="false" ht="12.75" hidden="false" customHeight="true" outlineLevel="0" collapsed="false">
      <c r="A48" s="266"/>
      <c r="B48" s="267"/>
      <c r="C48" s="268" t="s">
        <v>301</v>
      </c>
      <c r="D48" s="269"/>
      <c r="E48" s="270" t="n">
        <v>2019.29364</v>
      </c>
      <c r="F48" s="270" t="s">
        <v>138</v>
      </c>
      <c r="G48" s="270" t="s">
        <v>138</v>
      </c>
      <c r="H48" s="271"/>
      <c r="I48" s="270" t="s">
        <v>138</v>
      </c>
      <c r="J48" s="107" t="n">
        <v>2019.29364</v>
      </c>
      <c r="K48" s="270" t="n">
        <v>1</v>
      </c>
      <c r="L48" s="272" t="s">
        <v>168</v>
      </c>
      <c r="M48" s="107" t="n">
        <v>2019.29364</v>
      </c>
      <c r="N48" s="273" t="n">
        <v>15.41</v>
      </c>
      <c r="O48" s="107" t="n">
        <v>31.1173149924</v>
      </c>
      <c r="P48" s="273" t="s">
        <v>114</v>
      </c>
      <c r="Q48" s="107" t="n">
        <v>31.1173149924</v>
      </c>
      <c r="R48" s="273" t="n">
        <v>1</v>
      </c>
      <c r="S48" s="260" t="n">
        <v>114.0968216388</v>
      </c>
    </row>
    <row r="49" customFormat="false" ht="12" hidden="false" customHeight="true" outlineLevel="0" collapsed="false"/>
    <row r="50" customFormat="false" ht="13.5" hidden="false" customHeight="true" outlineLevel="0" collapsed="false">
      <c r="A50" s="274" t="s">
        <v>302</v>
      </c>
    </row>
    <row r="51" customFormat="false" ht="13.5" hidden="false" customHeight="true" outlineLevel="0" collapsed="false">
      <c r="A51" s="274" t="s">
        <v>303</v>
      </c>
    </row>
    <row r="52" customFormat="false" ht="13.5" hidden="false" customHeight="true" outlineLevel="0" collapsed="false">
      <c r="A52" s="274" t="s">
        <v>304</v>
      </c>
    </row>
    <row r="53" customFormat="false" ht="13.5" hidden="false" customHeight="true" outlineLevel="0" collapsed="false"/>
    <row r="54" customFormat="false" ht="12" hidden="false" customHeight="true" outlineLevel="0" collapsed="false">
      <c r="A54" s="275" t="s">
        <v>148</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305</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30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2" t="s">
        <v>78</v>
      </c>
    </row>
    <row r="2" customFormat="false" ht="15.75" hidden="false" customHeight="true" outlineLevel="0" collapsed="false">
      <c r="A2" s="4" t="s">
        <v>227</v>
      </c>
      <c r="H2" s="112" t="s">
        <v>80</v>
      </c>
    </row>
    <row r="3" customFormat="false" ht="12" hidden="false" customHeight="true" outlineLevel="0" collapsed="false">
      <c r="G3" s="112"/>
      <c r="H3" s="112" t="s">
        <v>81</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28</v>
      </c>
      <c r="B5" s="277" t="s">
        <v>308</v>
      </c>
      <c r="C5" s="277"/>
      <c r="D5" s="277"/>
      <c r="E5" s="278" t="s">
        <v>309</v>
      </c>
      <c r="F5" s="278"/>
      <c r="G5" s="279" t="s">
        <v>310</v>
      </c>
      <c r="H5" s="279"/>
    </row>
    <row r="6" customFormat="false" ht="12.75" hidden="false" customHeight="true" outlineLevel="0" collapsed="false">
      <c r="A6" s="280"/>
      <c r="B6" s="281"/>
      <c r="C6" s="282" t="s">
        <v>311</v>
      </c>
      <c r="D6" s="283"/>
      <c r="E6" s="283"/>
      <c r="F6" s="283"/>
      <c r="G6" s="283"/>
      <c r="H6" s="284"/>
    </row>
    <row r="7" customFormat="false" ht="29.25" hidden="false" customHeight="true" outlineLevel="0" collapsed="false">
      <c r="A7" s="280"/>
      <c r="B7" s="285" t="s">
        <v>312</v>
      </c>
      <c r="C7" s="282"/>
      <c r="D7" s="286" t="s">
        <v>313</v>
      </c>
      <c r="E7" s="287" t="s">
        <v>314</v>
      </c>
      <c r="F7" s="286" t="s">
        <v>313</v>
      </c>
      <c r="G7" s="287" t="s">
        <v>314</v>
      </c>
      <c r="H7" s="288" t="s">
        <v>313</v>
      </c>
    </row>
    <row r="8" customFormat="false" ht="15" hidden="false" customHeight="true" outlineLevel="0" collapsed="false">
      <c r="A8" s="280"/>
      <c r="B8" s="289" t="s">
        <v>315</v>
      </c>
      <c r="C8" s="289" t="s">
        <v>315</v>
      </c>
      <c r="D8" s="289" t="s">
        <v>90</v>
      </c>
      <c r="E8" s="289" t="s">
        <v>315</v>
      </c>
      <c r="F8" s="289" t="s">
        <v>90</v>
      </c>
      <c r="G8" s="290" t="s">
        <v>316</v>
      </c>
      <c r="H8" s="291" t="s">
        <v>316</v>
      </c>
    </row>
    <row r="9" customFormat="false" ht="12.75" hidden="false" customHeight="true" outlineLevel="0" collapsed="false">
      <c r="A9" s="292" t="s">
        <v>317</v>
      </c>
      <c r="B9" s="84" t="n">
        <v>648.336275721813</v>
      </c>
      <c r="C9" s="293" t="n">
        <v>558.543075293003</v>
      </c>
      <c r="D9" s="84" t="n">
        <v>39912.1262645884</v>
      </c>
      <c r="E9" s="84" t="n">
        <v>557.205488984162</v>
      </c>
      <c r="F9" s="84" t="n">
        <v>39870.0236480467</v>
      </c>
      <c r="G9" s="84" t="n">
        <v>0.240052608110412</v>
      </c>
      <c r="H9" s="84" t="n">
        <v>0.105599677876748</v>
      </c>
    </row>
    <row r="10" customFormat="false" ht="13.5" hidden="false" customHeight="true" outlineLevel="0" collapsed="false">
      <c r="A10" s="294" t="s">
        <v>318</v>
      </c>
      <c r="B10" s="84" t="n">
        <v>105.6437723</v>
      </c>
      <c r="C10" s="293" t="n">
        <v>89.44685779823</v>
      </c>
      <c r="D10" s="84" t="n">
        <v>7257.35762879436</v>
      </c>
      <c r="E10" s="84" t="n">
        <v>92.3148694003104</v>
      </c>
      <c r="F10" s="84" t="n">
        <v>7973.55490927334</v>
      </c>
      <c r="G10" s="84" t="n">
        <v>-3.10677101176803</v>
      </c>
      <c r="H10" s="84" t="n">
        <v>-8.982157753075</v>
      </c>
    </row>
    <row r="11" customFormat="false" ht="12" hidden="false" customHeight="true" outlineLevel="0" collapsed="false">
      <c r="A11" s="100" t="s">
        <v>171</v>
      </c>
      <c r="B11" s="84" t="n">
        <v>36.99936</v>
      </c>
      <c r="C11" s="293" t="n">
        <v>36.99936</v>
      </c>
      <c r="D11" s="84" t="n">
        <v>2090.5871712</v>
      </c>
      <c r="E11" s="84" t="n">
        <v>35.2881495516451</v>
      </c>
      <c r="F11" s="84" t="n">
        <v>2018.0883095141</v>
      </c>
      <c r="G11" s="84" t="n">
        <v>4.84924959255928</v>
      </c>
      <c r="H11" s="84" t="n">
        <v>3.59245238893194</v>
      </c>
    </row>
    <row r="12" customFormat="false" ht="13.5" hidden="false" customHeight="true" outlineLevel="0" collapsed="false">
      <c r="A12" s="294" t="s">
        <v>319</v>
      </c>
      <c r="B12" s="295" t="n">
        <v>31.6751296515476</v>
      </c>
      <c r="C12" s="295" t="n">
        <v>31.6751296515476</v>
      </c>
      <c r="D12" s="296" t="n">
        <v>1021.55421949756</v>
      </c>
      <c r="E12" s="84" t="n">
        <v>31.6751296515475</v>
      </c>
      <c r="F12" s="84" t="n">
        <v>942.159648157224</v>
      </c>
      <c r="G12" s="84" t="n">
        <v>3.70131243944849E-013</v>
      </c>
      <c r="H12" s="84" t="n">
        <v>8.42687027571413</v>
      </c>
    </row>
    <row r="13" customFormat="false" ht="14.25" hidden="false" customHeight="true" outlineLevel="0" collapsed="false">
      <c r="A13" s="297" t="s">
        <v>320</v>
      </c>
      <c r="B13" s="298" t="n">
        <v>822.65453767336</v>
      </c>
      <c r="C13" s="298" t="n">
        <v>716.664422742781</v>
      </c>
      <c r="D13" s="298" t="n">
        <v>50281.6252840803</v>
      </c>
      <c r="E13" s="298" t="n">
        <v>716.483637587665</v>
      </c>
      <c r="F13" s="298" t="n">
        <v>50803.8265149913</v>
      </c>
      <c r="G13" s="298" t="n">
        <v>0.0252322796545864</v>
      </c>
      <c r="H13" s="298" t="n">
        <v>-1.0278777539659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21</v>
      </c>
    </row>
    <row r="16" customFormat="false" ht="12.75" hidden="false" customHeight="true" outlineLevel="0" collapsed="false">
      <c r="A16" s="300" t="s">
        <v>322</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3</v>
      </c>
      <c r="B18" s="302"/>
      <c r="C18" s="302"/>
      <c r="D18" s="302"/>
      <c r="E18" s="302"/>
      <c r="F18" s="302"/>
      <c r="G18" s="302"/>
      <c r="H18" s="302"/>
    </row>
    <row r="19" customFormat="false" ht="29.25" hidden="false" customHeight="true" outlineLevel="0" collapsed="false">
      <c r="A19" s="303" t="s">
        <v>324</v>
      </c>
      <c r="B19" s="303"/>
      <c r="C19" s="303"/>
      <c r="D19" s="303"/>
      <c r="E19" s="303"/>
      <c r="F19" s="303"/>
      <c r="G19" s="303"/>
      <c r="H19" s="303"/>
    </row>
    <row r="20" customFormat="false" ht="13.5" hidden="false" customHeight="true" outlineLevel="0" collapsed="false">
      <c r="A20" s="304" t="s">
        <v>325</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6</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8</v>
      </c>
      <c r="B26" s="307"/>
      <c r="C26" s="307"/>
      <c r="D26" s="307"/>
      <c r="E26" s="307"/>
      <c r="F26" s="307"/>
      <c r="G26" s="307"/>
      <c r="H26" s="308"/>
    </row>
    <row r="27" customFormat="false" ht="39.75" hidden="false" customHeight="true" outlineLevel="0" collapsed="false">
      <c r="A27" s="309" t="s">
        <v>327</v>
      </c>
      <c r="B27" s="309"/>
      <c r="C27" s="309"/>
      <c r="D27" s="309"/>
      <c r="E27" s="309"/>
      <c r="F27" s="309"/>
      <c r="G27" s="309"/>
      <c r="H27" s="309"/>
    </row>
    <row r="28" customFormat="false" ht="27.75" hidden="false" customHeight="true" outlineLevel="0" collapsed="false">
      <c r="A28" s="310" t="s">
        <v>328</v>
      </c>
      <c r="B28" s="310"/>
      <c r="C28" s="310"/>
      <c r="D28" s="310"/>
      <c r="E28" s="310"/>
      <c r="F28" s="310"/>
      <c r="G28" s="310"/>
      <c r="H28" s="310"/>
    </row>
    <row r="29" customFormat="false" ht="12.75" hidden="false" customHeight="true" outlineLevel="0" collapsed="false">
      <c r="A29" s="311" t="s">
        <v>329</v>
      </c>
      <c r="B29" s="311"/>
      <c r="C29" s="311"/>
      <c r="D29" s="311"/>
      <c r="E29" s="311"/>
      <c r="F29" s="311"/>
      <c r="G29" s="311"/>
      <c r="H29" s="311"/>
    </row>
    <row r="30" customFormat="false" ht="25.5" hidden="false" customHeight="true" outlineLevel="0" collapsed="false">
      <c r="A30" s="311" t="s">
        <v>330</v>
      </c>
      <c r="B30" s="311"/>
      <c r="C30" s="311"/>
      <c r="D30" s="311"/>
      <c r="E30" s="311"/>
      <c r="F30" s="311"/>
      <c r="G30" s="311"/>
      <c r="H30" s="311"/>
    </row>
    <row r="31" customFormat="false" ht="12.75" hidden="false" customHeight="true" outlineLevel="0" collapsed="false">
      <c r="A31" s="32"/>
      <c r="B31" s="32"/>
      <c r="C31" s="32"/>
      <c r="D31" s="32"/>
      <c r="E31" s="32"/>
      <c r="F31" s="32"/>
      <c r="G31" s="32"/>
      <c r="H31" s="32"/>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13:09:08Z</dcterms:created>
  <dc:creator>jar</dc:creator>
  <dc:description/>
  <dc:language>en-US</dc:language>
  <cp:lastModifiedBy>jar</cp:lastModifiedBy>
  <dcterms:modified xsi:type="dcterms:W3CDTF">2009-12-17T13:17:50Z</dcterms:modified>
  <cp:revision>0</cp:revision>
  <dc:subject/>
  <dc:title/>
</cp:coreProperties>
</file>