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ey source Aggregation 1990" sheetId="1" state="visible" r:id="rId2"/>
    <sheet name="Key source Aggregation 2008" sheetId="2" state="visible" r:id="rId3"/>
    <sheet name="Table A 7.2 (2008)" sheetId="3" state="visible" r:id="rId4"/>
    <sheet name="Table A 7.3 (1990)" sheetId="4" state="visible" r:id="rId5"/>
  </sheets>
  <externalReferences>
    <externalReference r:id="rId6"/>
  </externalReferences>
  <definedNames>
    <definedName function="false" hidden="false" localSheetId="0" name="_xlnm.Print_Area" vbProcedure="false">'Key source Aggregation 1990'!$A$1:$J$79</definedName>
    <definedName function="false" hidden="false" localSheetId="1" name="_xlnm.Print_Area" vbProcedure="false">'Key source Aggregation 2008'!$A$1:$J$76</definedName>
    <definedName function="false" hidden="false" name="Gut" vbProcedure="false">'[1]Key source Aggregation 2008'!$G$7</definedName>
    <definedName function="false" hidden="false" name="SUM1" vbProcedure="false">'[1]'!$A$1:$FV$946</definedName>
    <definedName function="false" hidden="false" name="summa1" vbProcedure="false">'[1]'!$A$1:$FV$946</definedName>
    <definedName function="false" hidden="false" name="TotalVariance" vbProcedure="false">[1]Grunddata_2008!$U$145</definedName>
    <definedName function="false" hidden="false" name="TotVariance" vbProcedure="false">[1]Grunddata_1990!$U$145</definedName>
    <definedName function="false" hidden="false" localSheetId="0" name="Gut" vbProcedure="false">'Key source Aggregation 1990'!$T$7</definedName>
    <definedName function="false" hidden="false" localSheetId="0" name="SumBase" vbProcedure="false">'Key source Aggregation 1990'!$D$79</definedName>
    <definedName function="false" hidden="false" localSheetId="0" name="SumYearT" vbProcedure="false">'Key source Aggregation 1990'!$E$79</definedName>
    <definedName function="false" hidden="false" localSheetId="1" name="Excel_BuiltIn__FilterDatabase" vbProcedure="false">'Key source Aggregation 2008'!$A$3:$R$79</definedName>
    <definedName function="false" hidden="false" localSheetId="1" name="SumBase" vbProcedure="false">'Key source Aggregation 2008'!$D$79</definedName>
    <definedName function="false" hidden="false" localSheetId="1" name="SumYearT" vbProcedure="false">'Key source Aggregation 2008'!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cbmali:
</t>
        </r>
        <r>
          <rPr>
            <sz val="8"/>
            <color rgb="FF000000"/>
            <rFont val="Tahoma"/>
            <family val="2"/>
          </rPr>
          <t xml:space="preserve">Denna döljs, ta inte med till NIR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6</xdr:colOff>
                <xdr:row>0</xdr:row>
                <xdr:rowOff>2</xdr:rowOff>
              </xdr:from>
              <xdr:to>
                <xdr:col>6</xdr:col>
                <xdr:colOff>51</xdr:colOff>
                <xdr:row>1</xdr:row>
                <xdr:rowOff>-8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scbmali:
</t>
        </r>
        <r>
          <rPr>
            <sz val="8"/>
            <color rgb="FF000000"/>
            <rFont val="Tahoma"/>
            <family val="2"/>
          </rPr>
          <t xml:space="preserve">Denna döljs, ta inte med till NIR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9</xdr:colOff>
                <xdr:row>0</xdr:row>
                <xdr:rowOff>2</xdr:rowOff>
              </xdr:from>
              <xdr:to>
                <xdr:col>8</xdr:col>
                <xdr:colOff>49</xdr:colOff>
                <xdr:row>1</xdr:row>
                <xdr:rowOff>-8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5" uniqueCount="94">
  <si>
    <t xml:space="preserve">CRF</t>
  </si>
  <si>
    <r>
      <rPr>
        <sz val="8"/>
        <rFont val="Arial"/>
        <family val="2"/>
      </rPr>
      <t xml:space="preserve">IPCC source category</t>
    </r>
    <r>
      <rPr>
        <sz val="8"/>
        <color rgb="FFFF0000"/>
        <rFont val="Arial"/>
        <family val="2"/>
      </rPr>
      <t xml:space="preserve">/Key source category</t>
    </r>
  </si>
  <si>
    <t xml:space="preserve">GHG</t>
  </si>
  <si>
    <t xml:space="preserve">Base year emissions</t>
  </si>
  <si>
    <t xml:space="preserve">Year t emissions</t>
  </si>
  <si>
    <t xml:space="preserve">Activity data uncertainty</t>
  </si>
  <si>
    <t xml:space="preserve">Emission factor uncertainty</t>
  </si>
  <si>
    <t xml:space="preserve">Emission data uncertainty</t>
  </si>
  <si>
    <t xml:space="preserve">Combined uncertainty</t>
  </si>
  <si>
    <t xml:space="preserve">Combined uncertainty as % of total national emissions in Base year </t>
  </si>
  <si>
    <t xml:space="preserve"> Activity data contribution to variance in total national emissions in 1990</t>
  </si>
  <si>
    <t xml:space="preserve"> Emission factor contribution to variance in total national emissions in 1990</t>
  </si>
  <si>
    <t xml:space="preserve"> Emission data contribution to variance in total national emissions in 1990</t>
  </si>
  <si>
    <t xml:space="preserve">Type A sensitivity</t>
  </si>
  <si>
    <t xml:space="preserve">Type B sensitivity</t>
  </si>
  <si>
    <t xml:space="preserve">Uncertainty in trend in national emissions introduced by EF uncertainty</t>
  </si>
  <si>
    <t xml:space="preserve">Uncertainty in trend in national emissions introduced by activity data uncertainty</t>
  </si>
  <si>
    <t xml:space="preserve">Uncertainty introduced into the trend in total national emissions</t>
  </si>
  <si>
    <t xml:space="preserve">Input data</t>
  </si>
  <si>
    <t xml:space="preserve">Gg CO2 eq</t>
  </si>
  <si>
    <t xml:space="preserve">%</t>
  </si>
  <si>
    <t xml:space="preserve">1A1a</t>
  </si>
  <si>
    <t xml:space="preserve">Public electricity and Heat production</t>
  </si>
  <si>
    <t xml:space="preserve">CO2</t>
  </si>
  <si>
    <t xml:space="preserve">CH4</t>
  </si>
  <si>
    <t xml:space="preserve">N2O</t>
  </si>
  <si>
    <t xml:space="preserve">1A1b</t>
  </si>
  <si>
    <t xml:space="preserve">Petroleum Refining</t>
  </si>
  <si>
    <t xml:space="preserve">1A1c</t>
  </si>
  <si>
    <t xml:space="preserve">Manufacture of Solid Fuels and Other Energy Industries</t>
  </si>
  <si>
    <t xml:space="preserve">1A2a</t>
  </si>
  <si>
    <t xml:space="preserve">Iron and Steel</t>
  </si>
  <si>
    <t xml:space="preserve">1A2b</t>
  </si>
  <si>
    <t xml:space="preserve">Non-Ferrous Metals</t>
  </si>
  <si>
    <t xml:space="preserve">1A2c</t>
  </si>
  <si>
    <t xml:space="preserve">Chemicals</t>
  </si>
  <si>
    <t xml:space="preserve">1A2d</t>
  </si>
  <si>
    <t xml:space="preserve">Pulp, Paper and Print</t>
  </si>
  <si>
    <t xml:space="preserve">1A2e</t>
  </si>
  <si>
    <t xml:space="preserve">Food Processing, Beverages and Tobacco</t>
  </si>
  <si>
    <t xml:space="preserve">1A2f</t>
  </si>
  <si>
    <t xml:space="preserve">Other Manufacturing Industries and Construction, stationary</t>
  </si>
  <si>
    <t xml:space="preserve">1A2f, 1A3, 1A4b, 1A4c, 1A5b</t>
  </si>
  <si>
    <t xml:space="preserve">Mobile combustion</t>
  </si>
  <si>
    <t xml:space="preserve">1A4a</t>
  </si>
  <si>
    <t xml:space="preserve">Commercial/Institutional</t>
  </si>
  <si>
    <t xml:space="preserve">1A4b</t>
  </si>
  <si>
    <t xml:space="preserve">Residential, Stationary</t>
  </si>
  <si>
    <t xml:space="preserve">1A4c</t>
  </si>
  <si>
    <t xml:space="preserve">Agriculture/Forestry/Fisheries, Stationary</t>
  </si>
  <si>
    <t xml:space="preserve">1A5a</t>
  </si>
  <si>
    <t xml:space="preserve">Other non-specified combustion</t>
  </si>
  <si>
    <t xml:space="preserve">1B1</t>
  </si>
  <si>
    <t xml:space="preserve">Solid fuels</t>
  </si>
  <si>
    <t xml:space="preserve">1B2</t>
  </si>
  <si>
    <t xml:space="preserve">Oil and Natural Gas</t>
  </si>
  <si>
    <t xml:space="preserve">2A</t>
  </si>
  <si>
    <t xml:space="preserve">Mineral Products </t>
  </si>
  <si>
    <t xml:space="preserve">2B</t>
  </si>
  <si>
    <t xml:space="preserve">Chemical Industry  </t>
  </si>
  <si>
    <t xml:space="preserve">2C</t>
  </si>
  <si>
    <t xml:space="preserve">Metal Production</t>
  </si>
  <si>
    <t xml:space="preserve">PFC</t>
  </si>
  <si>
    <t xml:space="preserve">SF6</t>
  </si>
  <si>
    <t xml:space="preserve">2D</t>
  </si>
  <si>
    <t xml:space="preserve">Other, pulp and paper production</t>
  </si>
  <si>
    <t xml:space="preserve">2F</t>
  </si>
  <si>
    <t xml:space="preserve">Consumption of Halocarbons and SF6</t>
  </si>
  <si>
    <t xml:space="preserve">HFC</t>
  </si>
  <si>
    <t xml:space="preserve">3 </t>
  </si>
  <si>
    <t xml:space="preserve">Solvent and other product use</t>
  </si>
  <si>
    <t xml:space="preserve">4A</t>
  </si>
  <si>
    <t xml:space="preserve">Enteric Fermentation </t>
  </si>
  <si>
    <t xml:space="preserve">4B</t>
  </si>
  <si>
    <t xml:space="preserve">Manure Management </t>
  </si>
  <si>
    <t xml:space="preserve"> </t>
  </si>
  <si>
    <t xml:space="preserve">4D</t>
  </si>
  <si>
    <t xml:space="preserve">Agricultural Soils </t>
  </si>
  <si>
    <t xml:space="preserve">6A</t>
  </si>
  <si>
    <t xml:space="preserve">Solid Waste Disposal on Land</t>
  </si>
  <si>
    <t xml:space="preserve">6B</t>
  </si>
  <si>
    <t xml:space="preserve">Wastewater Handling</t>
  </si>
  <si>
    <t xml:space="preserve">6C</t>
  </si>
  <si>
    <t xml:space="preserve">Waste Incineration</t>
  </si>
  <si>
    <t xml:space="preserve">Combined uncertainty as % of total national emissions in year t</t>
  </si>
  <si>
    <t xml:space="preserve"> Activity data contribution to variance in total national emissions in 2008</t>
  </si>
  <si>
    <t xml:space="preserve"> Emission factor contribution to variance in total national emissions in 2008</t>
  </si>
  <si>
    <t xml:space="preserve"> Emission data contribution to variance in total national emissions in 2008</t>
  </si>
  <si>
    <t xml:space="preserve">IPCC source category/Key source category</t>
  </si>
  <si>
    <t xml:space="preserve">Total CO2</t>
  </si>
  <si>
    <t xml:space="preserve">Total CH4</t>
  </si>
  <si>
    <t xml:space="preserve">Total N2O</t>
  </si>
  <si>
    <t xml:space="preserve">Total F-gases</t>
  </si>
  <si>
    <t xml:space="preserve">Total Sweden (CO2-eqvivalent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"/>
    <numFmt numFmtId="167" formatCode="#,##0"/>
    <numFmt numFmtId="168" formatCode="0.0"/>
    <numFmt numFmtId="169" formatCode="0.00"/>
    <numFmt numFmtId="170" formatCode="0.0000"/>
    <numFmt numFmtId="171" formatCode="@"/>
    <numFmt numFmtId="172" formatCode="0.0%"/>
    <numFmt numFmtId="173" formatCode="0.000"/>
    <numFmt numFmtId="174" formatCode="0.0000000000"/>
    <numFmt numFmtId="175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u val="single"/>
      <sz val="10"/>
      <color rgb="FF0000FF"/>
      <name val="Times New Roman"/>
      <family val="1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n"/>
      <bottom style="medium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2" borderId="0" applyFont="true" applyBorder="false" applyAlignment="false" applyProtection="true">
      <protection locked="true" hidden="false"/>
    </xf>
    <xf numFmtId="164" fontId="5" fillId="2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3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1" applyFont="true" applyBorder="tru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blueBoldCels" xfId="22"/>
    <cellStyle name="AggblueCels" xfId="23"/>
    <cellStyle name="AggBoldCells" xfId="24"/>
    <cellStyle name="AggCels" xfId="25"/>
    <cellStyle name="AggGreen" xfId="26"/>
    <cellStyle name="AggGreen12" xfId="27"/>
    <cellStyle name="AggOrange" xfId="28"/>
    <cellStyle name="AggOrange9" xfId="29"/>
    <cellStyle name="AggOrangeLB_2x" xfId="30"/>
    <cellStyle name="AggOrangeLBorder" xfId="31"/>
    <cellStyle name="AggOrangeRBorder" xfId="32"/>
    <cellStyle name="Bold GHG Numbers (0.00)" xfId="33"/>
    <cellStyle name="Constants" xfId="34"/>
    <cellStyle name="CustomCellsOrange" xfId="35"/>
    <cellStyle name="CustomizationCells" xfId="36"/>
    <cellStyle name="CustomizationGreenCells" xfId="37"/>
    <cellStyle name="DocBox_EmptyRow" xfId="38"/>
    <cellStyle name="Empty_B_border" xfId="39"/>
    <cellStyle name="Headline" xfId="40"/>
    <cellStyle name="InputCells" xfId="41"/>
    <cellStyle name="InputCells12" xfId="42"/>
    <cellStyle name="IntCells" xfId="43"/>
    <cellStyle name="Normal 2" xfId="44"/>
    <cellStyle name="Normal GHG Numbers (0.00)" xfId="45"/>
    <cellStyle name="Normal GHG Textfiels Bold" xfId="46"/>
    <cellStyle name="Normal GHG whole table" xfId="47"/>
    <cellStyle name="Normal GHG-Shade" xfId="48"/>
    <cellStyle name="Normal GHG-Shade 2" xfId="49"/>
    <cellStyle name="Normal GHG-Shade_QC - jmf med CRF reporter" xfId="50"/>
    <cellStyle name="Pattern" xfId="51"/>
    <cellStyle name="Shade" xfId="52"/>
    <cellStyle name="Гиперссылка" xfId="53"/>
    <cellStyle name="Обычный_2++" xfId="54"/>
  </cellStyles>
  <dxfs count="8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UFT/Uppdrag%20NV%20Md/2010/Uncertainties_UNFCCC%20subm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äs mig"/>
      <sheetName val="Fotnötter"/>
      <sheetName val="CRF 1. Stationär förbränning"/>
      <sheetName val="CRF 1. Mobil förbränning"/>
      <sheetName val="CRF 2 CO2"/>
      <sheetName val="CRF 2, övriga CRF3, 6C"/>
      <sheetName val="CRF 2 F-gaser"/>
      <sheetName val="CRF 4."/>
      <sheetName val="CRF 6."/>
      <sheetName val="Grunddata_1990"/>
      <sheetName val="Grunddata_2008"/>
      <sheetName val="Sum of % and Var 1990"/>
      <sheetName val="Sum of % and Var 2008"/>
      <sheetName val="Key source Aggregation 1990"/>
      <sheetName val="Key source Aggregation 2008"/>
      <sheetName val="NIR per gas 1990"/>
      <sheetName val="NIR per gas 2008"/>
      <sheetName val="NIR Aggregering_10 i topp 1990"/>
      <sheetName val="NIR Aggregering_10 i topp 2008"/>
      <sheetName val="QC - Summor per gas"/>
      <sheetName val="QC - jmf med CRF repor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1.56"/>
    <col collapsed="false" customWidth="true" hidden="true" outlineLevel="0" max="5" min="5" style="0" width="9.14"/>
    <col collapsed="false" customWidth="true" hidden="false" outlineLevel="0" max="13" min="11" style="0" width="10.99"/>
  </cols>
  <sheetData>
    <row r="1" s="7" customFormat="true" ht="111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4" t="s">
        <v>10</v>
      </c>
      <c r="L1" s="4" t="s">
        <v>11</v>
      </c>
      <c r="M1" s="5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6" t="s">
        <v>17</v>
      </c>
    </row>
    <row r="2" s="11" customFormat="true" ht="21" hidden="false" customHeight="true" outlineLevel="0" collapsed="false">
      <c r="A2" s="8"/>
      <c r="B2" s="8"/>
      <c r="C2" s="8"/>
      <c r="D2" s="9" t="s">
        <v>18</v>
      </c>
      <c r="E2" s="9" t="s">
        <v>18</v>
      </c>
      <c r="F2" s="8" t="s">
        <v>18</v>
      </c>
      <c r="G2" s="8" t="s">
        <v>18</v>
      </c>
      <c r="H2" s="8" t="s">
        <v>18</v>
      </c>
      <c r="I2" s="8"/>
      <c r="J2" s="8"/>
      <c r="K2" s="8" t="s">
        <v>18</v>
      </c>
      <c r="L2" s="8" t="s">
        <v>18</v>
      </c>
      <c r="M2" s="8" t="s">
        <v>18</v>
      </c>
      <c r="N2" s="8"/>
      <c r="O2" s="8"/>
      <c r="P2" s="8"/>
      <c r="Q2" s="8"/>
      <c r="R2" s="10"/>
    </row>
    <row r="3" s="12" customFormat="true" ht="12" hidden="false" customHeight="false" outlineLevel="0" collapsed="false">
      <c r="D3" s="13" t="s">
        <v>19</v>
      </c>
      <c r="E3" s="13" t="s">
        <v>19</v>
      </c>
      <c r="F3" s="14" t="s">
        <v>20</v>
      </c>
      <c r="G3" s="14" t="s">
        <v>20</v>
      </c>
      <c r="H3" s="14" t="s">
        <v>20</v>
      </c>
      <c r="I3" s="14" t="s">
        <v>20</v>
      </c>
      <c r="J3" s="14" t="s">
        <v>20</v>
      </c>
      <c r="K3" s="14" t="s">
        <v>20</v>
      </c>
      <c r="L3" s="14" t="s">
        <v>20</v>
      </c>
      <c r="M3" s="14" t="s">
        <v>20</v>
      </c>
      <c r="N3" s="14" t="s">
        <v>20</v>
      </c>
      <c r="O3" s="14" t="s">
        <v>20</v>
      </c>
      <c r="P3" s="14" t="s">
        <v>20</v>
      </c>
      <c r="Q3" s="14" t="s">
        <v>20</v>
      </c>
      <c r="R3" s="15" t="s">
        <v>20</v>
      </c>
    </row>
    <row r="4" customFormat="false" ht="13.5" hidden="false" customHeight="false" outlineLevel="0" collapsed="false">
      <c r="A4" s="16" t="s">
        <v>21</v>
      </c>
      <c r="B4" s="16" t="s">
        <v>22</v>
      </c>
      <c r="C4" s="16" t="s">
        <v>23</v>
      </c>
      <c r="D4" s="17" t="n">
        <v>7492.59936186272</v>
      </c>
      <c r="E4" s="17" t="n">
        <v>7492.59936186272</v>
      </c>
      <c r="F4" s="17" t="n">
        <v>1.4129649901031</v>
      </c>
      <c r="G4" s="17" t="n">
        <v>4.80938698257155</v>
      </c>
      <c r="H4" s="17" t="n">
        <v>0</v>
      </c>
      <c r="I4" s="17" t="n">
        <v>5.01265131556003</v>
      </c>
      <c r="J4" s="18" t="n">
        <v>0.51848207784031</v>
      </c>
      <c r="K4" s="19" t="n">
        <v>0.0509443942155439</v>
      </c>
      <c r="L4" s="19" t="n">
        <v>0.590218811266078</v>
      </c>
      <c r="M4" s="19" t="n">
        <v>0</v>
      </c>
      <c r="N4" s="20" t="n">
        <v>6.40254427799539E-005</v>
      </c>
      <c r="O4" s="20" t="n">
        <v>0.10343469856578</v>
      </c>
      <c r="P4" s="20" t="n">
        <v>0.00030792313105929</v>
      </c>
      <c r="Q4" s="20" t="n">
        <v>0.206686757536209</v>
      </c>
      <c r="R4" s="21" t="n">
        <v>0.206686986908916</v>
      </c>
    </row>
    <row r="5" customFormat="false" ht="12.75" hidden="false" customHeight="false" outlineLevel="0" collapsed="false">
      <c r="A5" s="16" t="s">
        <v>21</v>
      </c>
      <c r="B5" s="16" t="s">
        <v>22</v>
      </c>
      <c r="C5" s="16" t="s">
        <v>24</v>
      </c>
      <c r="D5" s="17" t="n">
        <v>21.3633014429669</v>
      </c>
      <c r="E5" s="17" t="n">
        <v>21.3633014429669</v>
      </c>
      <c r="F5" s="17" t="n">
        <v>1.79851541414959</v>
      </c>
      <c r="G5" s="17" t="n">
        <v>21.3923978129404</v>
      </c>
      <c r="H5" s="17" t="n">
        <v>0</v>
      </c>
      <c r="I5" s="17" t="n">
        <v>21.4678676603437</v>
      </c>
      <c r="J5" s="18" t="n">
        <v>0.00633127270452275</v>
      </c>
      <c r="K5" s="19" t="n">
        <v>6.71017186473938E-007</v>
      </c>
      <c r="L5" s="19" t="n">
        <v>9.49345393477283E-005</v>
      </c>
      <c r="M5" s="19" t="n">
        <v>0</v>
      </c>
      <c r="N5" s="20" t="n">
        <v>1.8274106279581E-007</v>
      </c>
      <c r="O5" s="20" t="n">
        <v>0.000294918564092797</v>
      </c>
      <c r="P5" s="20" t="n">
        <v>3.90926951208749E-006</v>
      </c>
      <c r="Q5" s="20" t="n">
        <v>0.000750120911794548</v>
      </c>
      <c r="R5" s="21" t="n">
        <v>0.000750131098341885</v>
      </c>
    </row>
    <row r="6" customFormat="false" ht="12.75" hidden="false" customHeight="false" outlineLevel="0" collapsed="false">
      <c r="A6" s="16" t="s">
        <v>21</v>
      </c>
      <c r="B6" s="16" t="s">
        <v>22</v>
      </c>
      <c r="C6" s="16" t="s">
        <v>25</v>
      </c>
      <c r="D6" s="17" t="n">
        <v>304.378939741715</v>
      </c>
      <c r="E6" s="17" t="n">
        <v>304.378939741715</v>
      </c>
      <c r="F6" s="17" t="n">
        <v>1.52202799698969</v>
      </c>
      <c r="G6" s="17" t="n">
        <v>26.5093827440742</v>
      </c>
      <c r="H6" s="17" t="n">
        <v>0</v>
      </c>
      <c r="I6" s="17" t="n">
        <v>26.553040178018</v>
      </c>
      <c r="J6" s="18" t="n">
        <v>0.111573895074526</v>
      </c>
      <c r="K6" s="19" t="n">
        <v>9.75535459581415E-005</v>
      </c>
      <c r="L6" s="19" t="n">
        <v>0.029593546135351</v>
      </c>
      <c r="M6" s="19" t="n">
        <v>0</v>
      </c>
      <c r="N6" s="20" t="n">
        <v>2.60354692869363E-006</v>
      </c>
      <c r="O6" s="20" t="n">
        <v>0.00420192544155048</v>
      </c>
      <c r="P6" s="20" t="n">
        <v>6.90184220248984E-005</v>
      </c>
      <c r="Q6" s="20" t="n">
        <v>0.00904452952999738</v>
      </c>
      <c r="R6" s="21" t="n">
        <v>0.00904479286449244</v>
      </c>
    </row>
    <row r="7" customFormat="false" ht="12.75" hidden="false" customHeight="false" outlineLevel="0" collapsed="false">
      <c r="A7" s="16" t="s">
        <v>26</v>
      </c>
      <c r="B7" s="16" t="s">
        <v>27</v>
      </c>
      <c r="C7" s="16" t="s">
        <v>23</v>
      </c>
      <c r="D7" s="17" t="n">
        <v>1777.89459500228</v>
      </c>
      <c r="E7" s="17" t="n">
        <v>1777.89459500228</v>
      </c>
      <c r="F7" s="17" t="n">
        <v>8.58842245603526</v>
      </c>
      <c r="G7" s="17" t="n">
        <v>4.29421130300979</v>
      </c>
      <c r="H7" s="17" t="n">
        <v>0</v>
      </c>
      <c r="I7" s="17" t="n">
        <v>9.60214824912778</v>
      </c>
      <c r="J7" s="18" t="n">
        <v>0.235672092911153</v>
      </c>
      <c r="K7" s="19" t="n">
        <v>0.105975968664385</v>
      </c>
      <c r="L7" s="19" t="n">
        <v>0.0264939930914544</v>
      </c>
      <c r="M7" s="19" t="n">
        <v>0</v>
      </c>
      <c r="N7" s="20" t="n">
        <v>1.52043720945405E-005</v>
      </c>
      <c r="O7" s="20" t="n">
        <v>0.0245436840586752</v>
      </c>
      <c r="P7" s="20" t="n">
        <v>6.52907865035424E-005</v>
      </c>
      <c r="Q7" s="20" t="n">
        <v>0.298104236774035</v>
      </c>
      <c r="R7" s="21" t="n">
        <v>0.298104243924028</v>
      </c>
    </row>
    <row r="8" customFormat="false" ht="12.75" hidden="false" customHeight="false" outlineLevel="0" collapsed="false">
      <c r="A8" s="16" t="s">
        <v>26</v>
      </c>
      <c r="B8" s="16" t="s">
        <v>27</v>
      </c>
      <c r="C8" s="16" t="s">
        <v>24</v>
      </c>
      <c r="D8" s="17" t="n">
        <v>0.675492710478942</v>
      </c>
      <c r="E8" s="17" t="n">
        <v>0.675492710478942</v>
      </c>
      <c r="F8" s="17" t="n">
        <v>8.01055528750219</v>
      </c>
      <c r="G8" s="17" t="n">
        <v>80.3873614693957</v>
      </c>
      <c r="H8" s="17" t="n">
        <v>0</v>
      </c>
      <c r="I8" s="17" t="n">
        <v>80.7854991940102</v>
      </c>
      <c r="J8" s="18" t="n">
        <v>0.000753334438991928</v>
      </c>
      <c r="K8" s="19" t="n">
        <v>1.33086853029499E-008</v>
      </c>
      <c r="L8" s="19" t="n">
        <v>1.34024890114826E-006</v>
      </c>
      <c r="M8" s="19" t="n">
        <v>0</v>
      </c>
      <c r="N8" s="20" t="n">
        <v>5.77816160890476E-009</v>
      </c>
      <c r="O8" s="20" t="n">
        <v>9.32511956363307E-006</v>
      </c>
      <c r="P8" s="20" t="n">
        <v>4.64491165883613E-007</v>
      </c>
      <c r="Q8" s="20" t="n">
        <v>0.000105640884537556</v>
      </c>
      <c r="R8" s="21" t="n">
        <v>0.0001056419056905</v>
      </c>
    </row>
    <row r="9" customFormat="false" ht="12.75" hidden="false" customHeight="false" outlineLevel="0" collapsed="false">
      <c r="A9" s="16" t="s">
        <v>26</v>
      </c>
      <c r="B9" s="16" t="s">
        <v>27</v>
      </c>
      <c r="C9" s="16" t="s">
        <v>25</v>
      </c>
      <c r="D9" s="17" t="n">
        <v>20.9106449711384</v>
      </c>
      <c r="E9" s="17" t="n">
        <v>20.9106449711384</v>
      </c>
      <c r="F9" s="17" t="n">
        <v>7.64495256389492</v>
      </c>
      <c r="G9" s="17" t="n">
        <v>76.8686616077577</v>
      </c>
      <c r="H9" s="17" t="n">
        <v>0</v>
      </c>
      <c r="I9" s="17" t="n">
        <v>77.2478895315086</v>
      </c>
      <c r="J9" s="18" t="n">
        <v>0.0222991235439893</v>
      </c>
      <c r="K9" s="19" t="n">
        <v>1.16159042896471E-005</v>
      </c>
      <c r="L9" s="19" t="n">
        <v>0.0011743622270149</v>
      </c>
      <c r="M9" s="19" t="n">
        <v>0</v>
      </c>
      <c r="N9" s="20" t="n">
        <v>1.78869063602316E-007</v>
      </c>
      <c r="O9" s="20" t="n">
        <v>0.000288669679899717</v>
      </c>
      <c r="P9" s="20" t="n">
        <v>1.37494255221429E-005</v>
      </c>
      <c r="Q9" s="20" t="n">
        <v>0.00312097984092993</v>
      </c>
      <c r="R9" s="21" t="n">
        <v>0.00312101012721734</v>
      </c>
    </row>
    <row r="10" customFormat="false" ht="12.75" hidden="false" customHeight="false" outlineLevel="0" collapsed="false">
      <c r="A10" s="16" t="s">
        <v>28</v>
      </c>
      <c r="B10" s="16" t="s">
        <v>29</v>
      </c>
      <c r="C10" s="16" t="s">
        <v>23</v>
      </c>
      <c r="D10" s="17" t="n">
        <v>298.696545151664</v>
      </c>
      <c r="E10" s="17" t="n">
        <v>298.696545151664</v>
      </c>
      <c r="F10" s="17" t="n">
        <v>3.58769758540041</v>
      </c>
      <c r="G10" s="17" t="n">
        <v>14.3506535032609</v>
      </c>
      <c r="H10" s="17" t="n">
        <v>0</v>
      </c>
      <c r="I10" s="17" t="n">
        <v>14.7923233447266</v>
      </c>
      <c r="J10" s="18" t="n">
        <v>0.0609958563630736</v>
      </c>
      <c r="K10" s="19" t="n">
        <v>0.000521988137427717</v>
      </c>
      <c r="L10" s="19" t="n">
        <v>0.00835165092644473</v>
      </c>
      <c r="M10" s="19" t="n">
        <v>0</v>
      </c>
      <c r="N10" s="20" t="n">
        <v>2.55494379283044E-006</v>
      </c>
      <c r="O10" s="20" t="n">
        <v>0.00412348046629324</v>
      </c>
      <c r="P10" s="20" t="n">
        <v>3.6665113091217E-005</v>
      </c>
      <c r="Q10" s="20" t="n">
        <v>0.0209215938893155</v>
      </c>
      <c r="R10" s="21" t="n">
        <v>0.0209216260171135</v>
      </c>
    </row>
    <row r="11" customFormat="false" ht="12.75" hidden="false" customHeight="false" outlineLevel="0" collapsed="false">
      <c r="A11" s="16" t="s">
        <v>28</v>
      </c>
      <c r="B11" s="16" t="s">
        <v>29</v>
      </c>
      <c r="C11" s="16" t="s">
        <v>24</v>
      </c>
      <c r="D11" s="17" t="n">
        <v>0.0933714413771714</v>
      </c>
      <c r="E11" s="17" t="n">
        <v>0.0933714413771714</v>
      </c>
      <c r="F11" s="17" t="n">
        <v>4.50091560445002</v>
      </c>
      <c r="G11" s="17" t="n">
        <v>18.0039307708653</v>
      </c>
      <c r="H11" s="17" t="n">
        <v>0</v>
      </c>
      <c r="I11" s="17" t="n">
        <v>18.5580107899659</v>
      </c>
      <c r="J11" s="18" t="n">
        <v>2.39209943307118E-005</v>
      </c>
      <c r="K11" s="19" t="n">
        <v>8.02783510805985E-011</v>
      </c>
      <c r="L11" s="19" t="n">
        <v>1.28449190834682E-009</v>
      </c>
      <c r="M11" s="19" t="n">
        <v>0</v>
      </c>
      <c r="N11" s="20" t="n">
        <v>7.98698954196375E-010</v>
      </c>
      <c r="O11" s="20" t="n">
        <v>1.28898482716939E-006</v>
      </c>
      <c r="P11" s="20" t="n">
        <v>1.4379720678114E-008</v>
      </c>
      <c r="Q11" s="20" t="n">
        <v>8.20471826443343E-006</v>
      </c>
      <c r="R11" s="21" t="n">
        <v>8.20473086548817E-006</v>
      </c>
    </row>
    <row r="12" customFormat="false" ht="12.75" hidden="false" customHeight="false" outlineLevel="0" collapsed="false">
      <c r="A12" s="16" t="s">
        <v>28</v>
      </c>
      <c r="B12" s="16" t="s">
        <v>29</v>
      </c>
      <c r="C12" s="16" t="s">
        <v>25</v>
      </c>
      <c r="D12" s="17" t="n">
        <v>2.75675162778316</v>
      </c>
      <c r="E12" s="17" t="n">
        <v>2.75675162778316</v>
      </c>
      <c r="F12" s="17" t="n">
        <v>4.50079973673596</v>
      </c>
      <c r="G12" s="17" t="n">
        <v>18.0034674919302</v>
      </c>
      <c r="H12" s="17" t="n">
        <v>0</v>
      </c>
      <c r="I12" s="17" t="n">
        <v>18.5575332413333</v>
      </c>
      <c r="J12" s="18" t="n">
        <v>0.000706238890180932</v>
      </c>
      <c r="K12" s="19" t="n">
        <v>6.99750530217565E-008</v>
      </c>
      <c r="L12" s="19" t="n">
        <v>1.11963424968282E-006</v>
      </c>
      <c r="M12" s="19" t="n">
        <v>0</v>
      </c>
      <c r="N12" s="20" t="n">
        <v>2.35812342846975E-008</v>
      </c>
      <c r="O12" s="20" t="n">
        <v>3.80567223561762E-005</v>
      </c>
      <c r="P12" s="20" t="n">
        <v>4.24543984864141E-007</v>
      </c>
      <c r="Q12" s="20" t="n">
        <v>0.000242234540127431</v>
      </c>
      <c r="R12" s="21" t="n">
        <v>0.000242234912158308</v>
      </c>
    </row>
    <row r="13" customFormat="false" ht="12.75" hidden="false" customHeight="false" outlineLevel="0" collapsed="false">
      <c r="A13" s="16" t="s">
        <v>30</v>
      </c>
      <c r="B13" s="16" t="s">
        <v>31</v>
      </c>
      <c r="C13" s="16" t="s">
        <v>23</v>
      </c>
      <c r="D13" s="17" t="n">
        <v>1637.96538876201</v>
      </c>
      <c r="E13" s="17" t="n">
        <v>1637.96538876201</v>
      </c>
      <c r="F13" s="17" t="n">
        <v>2.75227956068711</v>
      </c>
      <c r="G13" s="17" t="n">
        <v>9.03201277124141</v>
      </c>
      <c r="H13" s="17" t="n">
        <v>0</v>
      </c>
      <c r="I13" s="17" t="n">
        <v>9.44204943219659</v>
      </c>
      <c r="J13" s="18" t="n">
        <v>0.213503369065498</v>
      </c>
      <c r="K13" s="19" t="n">
        <v>0.00923768415187892</v>
      </c>
      <c r="L13" s="19" t="n">
        <v>0.0994825949850605</v>
      </c>
      <c r="M13" s="19" t="n">
        <v>0</v>
      </c>
      <c r="N13" s="20" t="n">
        <v>1.40079824123285E-005</v>
      </c>
      <c r="O13" s="20" t="n">
        <v>0.022611973237237</v>
      </c>
      <c r="P13" s="20" t="n">
        <v>0.000126520276047476</v>
      </c>
      <c r="Q13" s="20" t="n">
        <v>0.0880128340209381</v>
      </c>
      <c r="R13" s="21" t="n">
        <v>0.0880129249586528</v>
      </c>
    </row>
    <row r="14" customFormat="false" ht="12.75" hidden="false" customHeight="false" outlineLevel="0" collapsed="false">
      <c r="A14" s="16" t="s">
        <v>30</v>
      </c>
      <c r="B14" s="16" t="s">
        <v>31</v>
      </c>
      <c r="C14" s="16" t="s">
        <v>24</v>
      </c>
      <c r="D14" s="17" t="n">
        <v>0.447799628235681</v>
      </c>
      <c r="E14" s="17" t="n">
        <v>0.447799628235681</v>
      </c>
      <c r="F14" s="17" t="n">
        <v>2.70942665788169</v>
      </c>
      <c r="G14" s="17" t="n">
        <v>18.9115347110551</v>
      </c>
      <c r="H14" s="17" t="n">
        <v>0</v>
      </c>
      <c r="I14" s="17" t="n">
        <v>19.1046365561316</v>
      </c>
      <c r="J14" s="18" t="n">
        <v>0.000118101727723789</v>
      </c>
      <c r="K14" s="19" t="n">
        <v>6.69099698774045E-010</v>
      </c>
      <c r="L14" s="19" t="n">
        <v>3.25978970449008E-008</v>
      </c>
      <c r="M14" s="19" t="n">
        <v>0</v>
      </c>
      <c r="N14" s="20" t="n">
        <v>3.83047612378951E-009</v>
      </c>
      <c r="O14" s="20" t="n">
        <v>6.18183587930568E-006</v>
      </c>
      <c r="P14" s="20" t="n">
        <v>7.24401821749129E-008</v>
      </c>
      <c r="Q14" s="20" t="n">
        <v>2.36869895349251E-005</v>
      </c>
      <c r="R14" s="21" t="n">
        <v>2.36871003039132E-005</v>
      </c>
    </row>
    <row r="15" customFormat="false" ht="12.75" hidden="false" customHeight="false" outlineLevel="0" collapsed="false">
      <c r="A15" s="16" t="s">
        <v>30</v>
      </c>
      <c r="B15" s="16" t="s">
        <v>31</v>
      </c>
      <c r="C15" s="16" t="s">
        <v>25</v>
      </c>
      <c r="D15" s="17" t="n">
        <v>15.1581757418859</v>
      </c>
      <c r="E15" s="17" t="n">
        <v>15.1581757418859</v>
      </c>
      <c r="F15" s="17" t="n">
        <v>2.77998847820038</v>
      </c>
      <c r="G15" s="17" t="n">
        <v>20.2281341907922</v>
      </c>
      <c r="H15" s="17" t="n">
        <v>0</v>
      </c>
      <c r="I15" s="17" t="n">
        <v>20.418269975187</v>
      </c>
      <c r="J15" s="18" t="n">
        <v>0.00427267266216728</v>
      </c>
      <c r="K15" s="19" t="n">
        <v>8.07139210669721E-007</v>
      </c>
      <c r="L15" s="19" t="n">
        <v>4.27340551231237E-005</v>
      </c>
      <c r="M15" s="19" t="n">
        <v>0</v>
      </c>
      <c r="N15" s="20" t="n">
        <v>1.29662708056588E-007</v>
      </c>
      <c r="O15" s="20" t="n">
        <v>0.000209257330192988</v>
      </c>
      <c r="P15" s="20" t="n">
        <v>2.62283465811018E-006</v>
      </c>
      <c r="Q15" s="20" t="n">
        <v>0.000822694651491409</v>
      </c>
      <c r="R15" s="21" t="n">
        <v>0.000822698832413304</v>
      </c>
    </row>
    <row r="16" customFormat="false" ht="12.75" hidden="false" customHeight="false" outlineLevel="0" collapsed="false">
      <c r="A16" s="16" t="s">
        <v>32</v>
      </c>
      <c r="B16" s="16" t="s">
        <v>33</v>
      </c>
      <c r="C16" s="16" t="s">
        <v>23</v>
      </c>
      <c r="D16" s="17" t="n">
        <v>127.686253529583</v>
      </c>
      <c r="E16" s="17" t="n">
        <v>127.686253529583</v>
      </c>
      <c r="F16" s="17" t="n">
        <v>2.59115719791188</v>
      </c>
      <c r="G16" s="17" t="n">
        <v>5.47426545500589</v>
      </c>
      <c r="H16" s="17" t="n">
        <v>0</v>
      </c>
      <c r="I16" s="17" t="n">
        <v>6.0565400928386</v>
      </c>
      <c r="J16" s="18" t="n">
        <v>0.0106758504900836</v>
      </c>
      <c r="K16" s="19" t="n">
        <v>4.97558774158158E-005</v>
      </c>
      <c r="L16" s="19" t="n">
        <v>0.000222079552244259</v>
      </c>
      <c r="M16" s="19" t="n">
        <v>0</v>
      </c>
      <c r="N16" s="20" t="n">
        <v>1.09220848935887E-006</v>
      </c>
      <c r="O16" s="20" t="n">
        <v>0.00176269789788182</v>
      </c>
      <c r="P16" s="20" t="n">
        <v>5.97903920296143E-006</v>
      </c>
      <c r="Q16" s="20" t="n">
        <v>0.00645931769764156</v>
      </c>
      <c r="R16" s="21" t="n">
        <v>0.00645932046487672</v>
      </c>
    </row>
    <row r="17" customFormat="false" ht="12.75" hidden="false" customHeight="false" outlineLevel="0" collapsed="false">
      <c r="A17" s="16" t="s">
        <v>32</v>
      </c>
      <c r="B17" s="16" t="s">
        <v>33</v>
      </c>
      <c r="C17" s="16" t="s">
        <v>24</v>
      </c>
      <c r="D17" s="17" t="n">
        <v>0.0496418542851456</v>
      </c>
      <c r="E17" s="17" t="n">
        <v>0.0496418542851456</v>
      </c>
      <c r="F17" s="17" t="n">
        <v>2.74061464022816</v>
      </c>
      <c r="G17" s="17" t="n">
        <v>19.8535919780329</v>
      </c>
      <c r="H17" s="17" t="n">
        <v>0</v>
      </c>
      <c r="I17" s="17" t="n">
        <v>20.0418582730356</v>
      </c>
      <c r="J17" s="18" t="n">
        <v>1.37347172830553E-005</v>
      </c>
      <c r="K17" s="19" t="n">
        <v>8.41318648779471E-012</v>
      </c>
      <c r="L17" s="19" t="n">
        <v>4.41512245428959E-010</v>
      </c>
      <c r="M17" s="19" t="n">
        <v>0</v>
      </c>
      <c r="N17" s="20" t="n">
        <v>4.2463623589617E-010</v>
      </c>
      <c r="O17" s="20" t="n">
        <v>6.85301587105528E-007</v>
      </c>
      <c r="P17" s="20" t="n">
        <v>8.43055456657027E-009</v>
      </c>
      <c r="Q17" s="20" t="n">
        <v>2.65610175515699E-006</v>
      </c>
      <c r="R17" s="21" t="n">
        <v>2.65611513455241E-006</v>
      </c>
    </row>
    <row r="18" customFormat="false" ht="12.75" hidden="false" customHeight="false" outlineLevel="0" collapsed="false">
      <c r="A18" s="16" t="s">
        <v>32</v>
      </c>
      <c r="B18" s="16" t="s">
        <v>33</v>
      </c>
      <c r="C18" s="16" t="s">
        <v>25</v>
      </c>
      <c r="D18" s="17" t="n">
        <v>1.66348612872335</v>
      </c>
      <c r="E18" s="17" t="n">
        <v>1.66348612872335</v>
      </c>
      <c r="F18" s="17" t="n">
        <v>2.80473989436145</v>
      </c>
      <c r="G18" s="17" t="n">
        <v>20.8885201248239</v>
      </c>
      <c r="H18" s="17" t="n">
        <v>0</v>
      </c>
      <c r="I18" s="17" t="n">
        <v>21.0759777680703</v>
      </c>
      <c r="J18" s="18" t="n">
        <v>0.00048399475774616</v>
      </c>
      <c r="K18" s="19" t="n">
        <v>9.89446073463989E-009</v>
      </c>
      <c r="L18" s="19" t="n">
        <v>5.48810347764605E-007</v>
      </c>
      <c r="M18" s="19" t="n">
        <v>0</v>
      </c>
      <c r="N18" s="20" t="n">
        <v>1.42294509369867E-008</v>
      </c>
      <c r="O18" s="20" t="n">
        <v>2.2964284887385E-005</v>
      </c>
      <c r="P18" s="20" t="n">
        <v>2.9723217226244E-007</v>
      </c>
      <c r="Q18" s="20" t="n">
        <v>9.1087863506344E-005</v>
      </c>
      <c r="R18" s="21" t="n">
        <v>9.10883484596937E-005</v>
      </c>
    </row>
    <row r="19" customFormat="false" ht="12.75" hidden="false" customHeight="false" outlineLevel="0" collapsed="false">
      <c r="A19" s="16" t="s">
        <v>34</v>
      </c>
      <c r="B19" s="16" t="s">
        <v>35</v>
      </c>
      <c r="C19" s="16" t="s">
        <v>23</v>
      </c>
      <c r="D19" s="22" t="n">
        <v>1146.24409789885</v>
      </c>
      <c r="E19" s="17" t="n">
        <v>1146.24409789885</v>
      </c>
      <c r="F19" s="17" t="n">
        <v>5.27995780162417</v>
      </c>
      <c r="G19" s="17" t="n">
        <v>5.42921431967499</v>
      </c>
      <c r="H19" s="17" t="n">
        <v>0</v>
      </c>
      <c r="I19" s="17" t="n">
        <v>7.5732636634344</v>
      </c>
      <c r="J19" s="18" t="n">
        <v>0.119837828728375</v>
      </c>
      <c r="K19" s="19" t="n">
        <v>0.0166488295146136</v>
      </c>
      <c r="L19" s="19" t="n">
        <v>0.017603408803881</v>
      </c>
      <c r="M19" s="19" t="n">
        <v>0</v>
      </c>
      <c r="N19" s="20" t="n">
        <v>9.80341651204281E-006</v>
      </c>
      <c r="O19" s="20" t="n">
        <v>0.015823802531395</v>
      </c>
      <c r="P19" s="20" t="n">
        <v>5.3224849308921E-005</v>
      </c>
      <c r="Q19" s="20" t="n">
        <v>0.118156142537343</v>
      </c>
      <c r="R19" s="21" t="n">
        <v>0.118156154525227</v>
      </c>
    </row>
    <row r="20" customFormat="false" ht="12.75" hidden="false" customHeight="false" outlineLevel="0" collapsed="false">
      <c r="A20" s="16" t="s">
        <v>34</v>
      </c>
      <c r="B20" s="16" t="s">
        <v>35</v>
      </c>
      <c r="C20" s="16" t="s">
        <v>24</v>
      </c>
      <c r="D20" s="17" t="n">
        <v>0.809041059075685</v>
      </c>
      <c r="E20" s="17" t="n">
        <v>0.809041059075685</v>
      </c>
      <c r="F20" s="17" t="n">
        <v>3.58848241603545</v>
      </c>
      <c r="G20" s="17" t="n">
        <v>19.3825228944044</v>
      </c>
      <c r="H20" s="17" t="n">
        <v>0</v>
      </c>
      <c r="I20" s="17" t="n">
        <v>19.7119101002999</v>
      </c>
      <c r="J20" s="18" t="n">
        <v>0.000220157261627872</v>
      </c>
      <c r="K20" s="19" t="n">
        <v>3.83116933981197E-009</v>
      </c>
      <c r="L20" s="19" t="n">
        <v>1.11771303231924E-007</v>
      </c>
      <c r="M20" s="19" t="n">
        <v>0</v>
      </c>
      <c r="N20" s="20" t="n">
        <v>6.92053345185961E-009</v>
      </c>
      <c r="O20" s="20" t="n">
        <v>1.1168743186614E-005</v>
      </c>
      <c r="P20" s="20" t="n">
        <v>1.3413739807216E-007</v>
      </c>
      <c r="Q20" s="20" t="n">
        <v>5.66800370194817E-005</v>
      </c>
      <c r="R20" s="21" t="n">
        <v>5.66801957421759E-005</v>
      </c>
    </row>
    <row r="21" customFormat="false" ht="12.75" hidden="false" customHeight="false" outlineLevel="0" collapsed="false">
      <c r="A21" s="16" t="s">
        <v>34</v>
      </c>
      <c r="B21" s="16" t="s">
        <v>35</v>
      </c>
      <c r="C21" s="16" t="s">
        <v>25</v>
      </c>
      <c r="D21" s="17" t="n">
        <v>18.9653456327179</v>
      </c>
      <c r="E21" s="17" t="n">
        <v>18.9653456327179</v>
      </c>
      <c r="F21" s="17" t="n">
        <v>3.83215746244328</v>
      </c>
      <c r="G21" s="17" t="n">
        <v>15.2455919464307</v>
      </c>
      <c r="H21" s="17" t="n">
        <v>0</v>
      </c>
      <c r="I21" s="17" t="n">
        <v>15.7198442935683</v>
      </c>
      <c r="J21" s="18" t="n">
        <v>0.00411569083816121</v>
      </c>
      <c r="K21" s="19" t="n">
        <v>2.40091504702416E-006</v>
      </c>
      <c r="L21" s="19" t="n">
        <v>3.79995702329532E-005</v>
      </c>
      <c r="M21" s="19" t="n">
        <v>0</v>
      </c>
      <c r="N21" s="20" t="n">
        <v>1.62229071842823E-007</v>
      </c>
      <c r="O21" s="20" t="n">
        <v>0.000261814987559712</v>
      </c>
      <c r="P21" s="20" t="n">
        <v>2.47327823116388E-006</v>
      </c>
      <c r="Q21" s="20" t="n">
        <v>0.00141890345991711</v>
      </c>
      <c r="R21" s="21" t="n">
        <v>0.00141890561549032</v>
      </c>
    </row>
    <row r="22" customFormat="false" ht="12.75" hidden="false" customHeight="false" outlineLevel="0" collapsed="false">
      <c r="A22" s="16" t="s">
        <v>36</v>
      </c>
      <c r="B22" s="16" t="s">
        <v>37</v>
      </c>
      <c r="C22" s="16" t="s">
        <v>23</v>
      </c>
      <c r="D22" s="17" t="n">
        <v>2185.95815246316</v>
      </c>
      <c r="E22" s="17" t="n">
        <v>2185.95815246316</v>
      </c>
      <c r="F22" s="17" t="n">
        <v>1.46670987360195</v>
      </c>
      <c r="G22" s="17" t="n">
        <v>3.1459417724004</v>
      </c>
      <c r="H22" s="17" t="n">
        <v>0</v>
      </c>
      <c r="I22" s="17" t="n">
        <v>3.4710499115765</v>
      </c>
      <c r="J22" s="18" t="n">
        <v>0.104745758122905</v>
      </c>
      <c r="K22" s="19" t="n">
        <v>0.00467240732877647</v>
      </c>
      <c r="L22" s="19" t="n">
        <v>0.0214958006327696</v>
      </c>
      <c r="M22" s="19" t="n">
        <v>0</v>
      </c>
      <c r="N22" s="20" t="n">
        <v>1.86930369813348E-005</v>
      </c>
      <c r="O22" s="20" t="n">
        <v>0.0301769668518915</v>
      </c>
      <c r="P22" s="20" t="n">
        <v>5.88072058926068E-005</v>
      </c>
      <c r="Q22" s="20" t="n">
        <v>0.0625943017584374</v>
      </c>
      <c r="R22" s="21" t="n">
        <v>0.0625943293830502</v>
      </c>
    </row>
    <row r="23" customFormat="false" ht="12.75" hidden="false" customHeight="false" outlineLevel="0" collapsed="false">
      <c r="A23" s="16" t="s">
        <v>36</v>
      </c>
      <c r="B23" s="16" t="s">
        <v>37</v>
      </c>
      <c r="C23" s="16" t="s">
        <v>24</v>
      </c>
      <c r="D23" s="17" t="n">
        <v>25.2031999042644</v>
      </c>
      <c r="E23" s="17" t="n">
        <v>25.2031999042644</v>
      </c>
      <c r="F23" s="17" t="n">
        <v>1.88112671217086</v>
      </c>
      <c r="G23" s="17" t="n">
        <v>37.6171969746722</v>
      </c>
      <c r="H23" s="17" t="n">
        <v>0</v>
      </c>
      <c r="I23" s="17" t="n">
        <v>37.6642024466008</v>
      </c>
      <c r="J23" s="18" t="n">
        <v>0.0131044320072872</v>
      </c>
      <c r="K23" s="19" t="n">
        <v>1.0216827180251E-006</v>
      </c>
      <c r="L23" s="19" t="n">
        <v>0.000408557143751</v>
      </c>
      <c r="M23" s="19" t="n">
        <v>0</v>
      </c>
      <c r="N23" s="20" t="n">
        <v>2.15587328926403E-007</v>
      </c>
      <c r="O23" s="20" t="n">
        <v>0.000347928036598313</v>
      </c>
      <c r="P23" s="20" t="n">
        <v>8.10979101746795E-006</v>
      </c>
      <c r="Q23" s="20" t="n">
        <v>0.000925598142984828</v>
      </c>
      <c r="R23" s="21" t="n">
        <v>0.000925633669983601</v>
      </c>
    </row>
    <row r="24" customFormat="false" ht="12.75" hidden="false" customHeight="false" outlineLevel="0" collapsed="false">
      <c r="A24" s="16" t="s">
        <v>36</v>
      </c>
      <c r="B24" s="16" t="s">
        <v>37</v>
      </c>
      <c r="C24" s="16" t="s">
        <v>25</v>
      </c>
      <c r="D24" s="17" t="n">
        <v>116.621614508647</v>
      </c>
      <c r="E24" s="17" t="n">
        <v>116.621614508647</v>
      </c>
      <c r="F24" s="17" t="n">
        <v>1.17593787889939</v>
      </c>
      <c r="G24" s="17" t="n">
        <v>23.9481622646407</v>
      </c>
      <c r="H24" s="17" t="n">
        <v>0</v>
      </c>
      <c r="I24" s="17" t="n">
        <v>23.9770161977797</v>
      </c>
      <c r="J24" s="18" t="n">
        <v>0.038601833069701</v>
      </c>
      <c r="K24" s="19" t="n">
        <v>8.54860867092563E-006</v>
      </c>
      <c r="L24" s="19" t="n">
        <v>0.00354544751946904</v>
      </c>
      <c r="M24" s="19" t="n">
        <v>0</v>
      </c>
      <c r="N24" s="20" t="n">
        <v>9.97564800007955E-007</v>
      </c>
      <c r="O24" s="20" t="n">
        <v>0.00160995149485179</v>
      </c>
      <c r="P24" s="20" t="n">
        <v>2.38898437000844E-005</v>
      </c>
      <c r="Q24" s="20" t="n">
        <v>0.00267739328253938</v>
      </c>
      <c r="R24" s="21" t="n">
        <v>0.00267749986256191</v>
      </c>
    </row>
    <row r="25" customFormat="false" ht="12.75" hidden="false" customHeight="false" outlineLevel="0" collapsed="false">
      <c r="A25" s="16" t="s">
        <v>38</v>
      </c>
      <c r="B25" s="16" t="s">
        <v>39</v>
      </c>
      <c r="C25" s="16" t="s">
        <v>23</v>
      </c>
      <c r="D25" s="17" t="n">
        <v>948.01400615391</v>
      </c>
      <c r="E25" s="17" t="n">
        <v>948.01400615391</v>
      </c>
      <c r="F25" s="17" t="n">
        <v>2.6475103074537</v>
      </c>
      <c r="G25" s="17" t="n">
        <v>1.64054497395452</v>
      </c>
      <c r="H25" s="17" t="n">
        <v>0</v>
      </c>
      <c r="I25" s="17" t="n">
        <v>3.11459445829485</v>
      </c>
      <c r="J25" s="18" t="n">
        <v>0.0407614854545758</v>
      </c>
      <c r="K25" s="19" t="n">
        <v>0.00286334319387619</v>
      </c>
      <c r="L25" s="19" t="n">
        <v>0.00109944717267603</v>
      </c>
      <c r="M25" s="19" t="n">
        <v>0</v>
      </c>
      <c r="N25" s="20" t="n">
        <v>8.1082471649202E-006</v>
      </c>
      <c r="O25" s="20" t="n">
        <v>0.0130872529314431</v>
      </c>
      <c r="P25" s="20" t="n">
        <v>1.33019441339908E-005</v>
      </c>
      <c r="Q25" s="20" t="n">
        <v>0.0490005724087496</v>
      </c>
      <c r="R25" s="21" t="n">
        <v>0.0490005742142562</v>
      </c>
    </row>
    <row r="26" customFormat="false" ht="12.75" hidden="false" customHeight="false" outlineLevel="0" collapsed="false">
      <c r="A26" s="16" t="s">
        <v>38</v>
      </c>
      <c r="B26" s="16" t="s">
        <v>39</v>
      </c>
      <c r="C26" s="16" t="s">
        <v>24</v>
      </c>
      <c r="D26" s="17" t="n">
        <v>0.586630113363487</v>
      </c>
      <c r="E26" s="17" t="n">
        <v>0.586630113363487</v>
      </c>
      <c r="F26" s="17" t="n">
        <v>2.50173029488694</v>
      </c>
      <c r="G26" s="17" t="n">
        <v>20.2264633202991</v>
      </c>
      <c r="H26" s="17" t="n">
        <v>0</v>
      </c>
      <c r="I26" s="17" t="n">
        <v>20.3805905929088</v>
      </c>
      <c r="J26" s="18" t="n">
        <v>0.000165049745825695</v>
      </c>
      <c r="K26" s="19" t="n">
        <v>9.78990007396681E-010</v>
      </c>
      <c r="L26" s="19" t="n">
        <v>6.39936948449471E-008</v>
      </c>
      <c r="M26" s="19" t="n">
        <v>0</v>
      </c>
      <c r="N26" s="20" t="n">
        <v>5.01803141400581E-009</v>
      </c>
      <c r="O26" s="20" t="n">
        <v>8.09837894899485E-006</v>
      </c>
      <c r="P26" s="20" t="n">
        <v>1.01497028335497E-007</v>
      </c>
      <c r="Q26" s="20" t="n">
        <v>2.86519101431586E-005</v>
      </c>
      <c r="R26" s="21" t="n">
        <v>2.86520899150201E-005</v>
      </c>
    </row>
    <row r="27" customFormat="false" ht="12.75" hidden="false" customHeight="false" outlineLevel="0" collapsed="false">
      <c r="A27" s="16" t="s">
        <v>38</v>
      </c>
      <c r="B27" s="16" t="s">
        <v>39</v>
      </c>
      <c r="C27" s="16" t="s">
        <v>25</v>
      </c>
      <c r="D27" s="17" t="n">
        <v>19.1257502709744</v>
      </c>
      <c r="E27" s="17" t="n">
        <v>19.1257502709744</v>
      </c>
      <c r="F27" s="17" t="n">
        <v>2.61869118611332</v>
      </c>
      <c r="G27" s="17" t="n">
        <v>20.3195619614753</v>
      </c>
      <c r="H27" s="17" t="n">
        <v>0</v>
      </c>
      <c r="I27" s="17" t="n">
        <v>20.4876094709573</v>
      </c>
      <c r="J27" s="18" t="n">
        <v>0.00540933041620114</v>
      </c>
      <c r="K27" s="19" t="n">
        <v>1.14018182158444E-006</v>
      </c>
      <c r="L27" s="19" t="n">
        <v>6.86490011274683E-005</v>
      </c>
      <c r="M27" s="19" t="n">
        <v>0</v>
      </c>
      <c r="N27" s="20" t="n">
        <v>1.63601165309446E-007</v>
      </c>
      <c r="O27" s="20" t="n">
        <v>0.000264029359983128</v>
      </c>
      <c r="P27" s="20" t="n">
        <v>3.32430401547485E-006</v>
      </c>
      <c r="Q27" s="20" t="n">
        <v>0.000977803319468595</v>
      </c>
      <c r="R27" s="21" t="n">
        <v>0.000977808970382759</v>
      </c>
    </row>
    <row r="28" customFormat="false" ht="12.75" hidden="false" customHeight="false" outlineLevel="0" collapsed="false">
      <c r="A28" s="16" t="s">
        <v>40</v>
      </c>
      <c r="B28" s="16" t="s">
        <v>41</v>
      </c>
      <c r="C28" s="16" t="s">
        <v>23</v>
      </c>
      <c r="D28" s="17" t="n">
        <v>4094.77661394055</v>
      </c>
      <c r="E28" s="17" t="n">
        <v>4094.77661394055</v>
      </c>
      <c r="F28" s="17" t="n">
        <v>8.19516409305999</v>
      </c>
      <c r="G28" s="17" t="n">
        <v>1.11408483987688</v>
      </c>
      <c r="H28" s="17" t="n">
        <v>0</v>
      </c>
      <c r="I28" s="17" t="n">
        <v>8.27054408987844</v>
      </c>
      <c r="J28" s="18" t="n">
        <v>0.467517678401229</v>
      </c>
      <c r="K28" s="19" t="n">
        <v>0.511851893778121</v>
      </c>
      <c r="L28" s="19" t="n">
        <v>0.00945944236859391</v>
      </c>
      <c r="M28" s="19" t="n">
        <v>0</v>
      </c>
      <c r="N28" s="20" t="n">
        <v>3.50069153269711E-005</v>
      </c>
      <c r="O28" s="20" t="n">
        <v>0.056528043780503</v>
      </c>
      <c r="P28" s="20" t="n">
        <v>3.90006736566319E-005</v>
      </c>
      <c r="Q28" s="20" t="n">
        <v>0.655143758999937</v>
      </c>
      <c r="R28" s="21" t="n">
        <v>0.655143760160792</v>
      </c>
    </row>
    <row r="29" customFormat="false" ht="12.75" hidden="false" customHeight="false" outlineLevel="0" collapsed="false">
      <c r="A29" s="16" t="s">
        <v>40</v>
      </c>
      <c r="B29" s="16" t="s">
        <v>41</v>
      </c>
      <c r="C29" s="16" t="s">
        <v>24</v>
      </c>
      <c r="D29" s="17" t="n">
        <v>16.9260542596799</v>
      </c>
      <c r="E29" s="17" t="n">
        <v>16.9260542596799</v>
      </c>
      <c r="F29" s="17" t="n">
        <v>8.97148515933494</v>
      </c>
      <c r="G29" s="17" t="n">
        <v>89.2668317229642</v>
      </c>
      <c r="H29" s="17" t="n">
        <v>0</v>
      </c>
      <c r="I29" s="17" t="n">
        <v>89.7165246307511</v>
      </c>
      <c r="J29" s="18" t="n">
        <v>0.0209634092515997</v>
      </c>
      <c r="K29" s="19" t="n">
        <v>1.04811448169703E-005</v>
      </c>
      <c r="L29" s="19" t="n">
        <v>0.00103767242853653</v>
      </c>
      <c r="M29" s="19" t="n">
        <v>0</v>
      </c>
      <c r="N29" s="20" t="n">
        <v>1.44785067386632E-007</v>
      </c>
      <c r="O29" s="20" t="n">
        <v>0.000233662743155504</v>
      </c>
      <c r="P29" s="20" t="n">
        <v>1.29245042464005E-005</v>
      </c>
      <c r="Q29" s="20" t="n">
        <v>0.00296461848236194</v>
      </c>
      <c r="R29" s="21" t="n">
        <v>0.00296464665496109</v>
      </c>
    </row>
    <row r="30" customFormat="false" ht="12.75" hidden="false" customHeight="false" outlineLevel="0" collapsed="false">
      <c r="A30" s="16" t="s">
        <v>40</v>
      </c>
      <c r="B30" s="16" t="s">
        <v>41</v>
      </c>
      <c r="C30" s="16" t="s">
        <v>25</v>
      </c>
      <c r="D30" s="17" t="n">
        <v>156.223233584455</v>
      </c>
      <c r="E30" s="17" t="n">
        <v>156.223233584455</v>
      </c>
      <c r="F30" s="17" t="n">
        <v>5.84925841010033</v>
      </c>
      <c r="G30" s="17" t="n">
        <v>30.2243038693205</v>
      </c>
      <c r="H30" s="17" t="n">
        <v>0</v>
      </c>
      <c r="I30" s="17" t="n">
        <v>30.7850997778658</v>
      </c>
      <c r="J30" s="18" t="n">
        <v>0.0663926388470714</v>
      </c>
      <c r="K30" s="19" t="n">
        <v>0.000379543396675226</v>
      </c>
      <c r="L30" s="19" t="n">
        <v>0.0101338025341271</v>
      </c>
      <c r="M30" s="19" t="n">
        <v>0</v>
      </c>
      <c r="N30" s="20" t="n">
        <v>1.33630414443642E-006</v>
      </c>
      <c r="O30" s="20" t="n">
        <v>0.00215664848664246</v>
      </c>
      <c r="P30" s="20" t="n">
        <v>4.03888625232787E-005</v>
      </c>
      <c r="Q30" s="20" t="n">
        <v>0.0178400131829531</v>
      </c>
      <c r="R30" s="21" t="n">
        <v>0.0178400589020372</v>
      </c>
    </row>
    <row r="31" customFormat="false" ht="12.75" hidden="false" customHeight="false" outlineLevel="0" collapsed="false">
      <c r="A31" s="16" t="s">
        <v>42</v>
      </c>
      <c r="B31" s="16" t="s">
        <v>43</v>
      </c>
      <c r="C31" s="16" t="s">
        <v>23</v>
      </c>
      <c r="D31" s="17" t="n">
        <v>22392.9012309456</v>
      </c>
      <c r="E31" s="17" t="n">
        <v>22392.9012309456</v>
      </c>
      <c r="F31" s="17" t="n">
        <v>2.45302081052708</v>
      </c>
      <c r="G31" s="17" t="n">
        <v>2.98898364623904</v>
      </c>
      <c r="H31" s="17" t="n">
        <v>0</v>
      </c>
      <c r="I31" s="17" t="n">
        <v>3.86669553163465</v>
      </c>
      <c r="J31" s="18" t="n">
        <v>1.19531971679651</v>
      </c>
      <c r="K31" s="19" t="n">
        <v>1.37148724300157</v>
      </c>
      <c r="L31" s="19" t="n">
        <v>2.03627479145043</v>
      </c>
      <c r="M31" s="19" t="n">
        <v>0</v>
      </c>
      <c r="N31" s="20" t="n">
        <v>0.000190958480565072</v>
      </c>
      <c r="O31" s="20" t="n">
        <v>0.30913210182111</v>
      </c>
      <c r="P31" s="20" t="n">
        <v>0.000570771775519655</v>
      </c>
      <c r="Q31" s="20" t="n">
        <v>1.07240872120713</v>
      </c>
      <c r="R31" s="21" t="n">
        <v>1.07240887309903</v>
      </c>
    </row>
    <row r="32" customFormat="false" ht="12.75" hidden="false" customHeight="false" outlineLevel="0" collapsed="false">
      <c r="A32" s="16" t="s">
        <v>42</v>
      </c>
      <c r="B32" s="16" t="s">
        <v>43</v>
      </c>
      <c r="C32" s="16" t="s">
        <v>24</v>
      </c>
      <c r="D32" s="17" t="n">
        <v>111.600913407838</v>
      </c>
      <c r="E32" s="17" t="n">
        <v>111.600913407838</v>
      </c>
      <c r="F32" s="17" t="n">
        <v>2.39964236383051</v>
      </c>
      <c r="G32" s="17" t="n">
        <v>49.7958181638731</v>
      </c>
      <c r="H32" s="17" t="n">
        <v>39.2446351882392</v>
      </c>
      <c r="I32" s="17" t="n">
        <v>35.9775448447422</v>
      </c>
      <c r="J32" s="18" t="n">
        <v>0.0554284857788251</v>
      </c>
      <c r="K32" s="19" t="n">
        <v>2.66894496246227E-007</v>
      </c>
      <c r="L32" s="19" t="n">
        <v>0.000114929712931238</v>
      </c>
      <c r="M32" s="19" t="n">
        <v>0.00721249397584673</v>
      </c>
      <c r="N32" s="20" t="n">
        <v>9.54619094370446E-007</v>
      </c>
      <c r="O32" s="20" t="n">
        <v>0.00154064114207964</v>
      </c>
      <c r="P32" s="20" t="n">
        <v>4.75360388390319E-005</v>
      </c>
      <c r="Q32" s="20" t="n">
        <v>0.00522833021879788</v>
      </c>
      <c r="R32" s="21" t="n">
        <v>0.00522854631343967</v>
      </c>
    </row>
    <row r="33" customFormat="false" ht="12.75" hidden="false" customHeight="false" outlineLevel="0" collapsed="false">
      <c r="A33" s="16" t="s">
        <v>42</v>
      </c>
      <c r="B33" s="16" t="s">
        <v>43</v>
      </c>
      <c r="C33" s="16" t="s">
        <v>25</v>
      </c>
      <c r="D33" s="17" t="n">
        <v>484.746594235737</v>
      </c>
      <c r="E33" s="17" t="n">
        <v>484.746594235737</v>
      </c>
      <c r="F33" s="17" t="n">
        <v>4.4278123798965</v>
      </c>
      <c r="G33" s="17" t="n">
        <v>31.0931147935737</v>
      </c>
      <c r="H33" s="17" t="n">
        <v>49.8966374712796</v>
      </c>
      <c r="I33" s="17" t="n">
        <v>26.9877662881659</v>
      </c>
      <c r="J33" s="18" t="n">
        <v>0.180599044885732</v>
      </c>
      <c r="K33" s="19" t="n">
        <v>0.0013252149704491</v>
      </c>
      <c r="L33" s="19" t="n">
        <v>0.0653486128665371</v>
      </c>
      <c r="M33" s="19" t="n">
        <v>0.0111176446248769</v>
      </c>
      <c r="N33" s="20" t="n">
        <v>4.14624311716877E-006</v>
      </c>
      <c r="O33" s="20" t="n">
        <v>0.00669188561058956</v>
      </c>
      <c r="P33" s="20" t="n">
        <v>0.000128919613204193</v>
      </c>
      <c r="Q33" s="20" t="n">
        <v>0.0419037332688267</v>
      </c>
      <c r="R33" s="21" t="n">
        <v>0.0419039315832255</v>
      </c>
    </row>
    <row r="34" customFormat="false" ht="12.75" hidden="false" customHeight="false" outlineLevel="0" collapsed="false">
      <c r="A34" s="16" t="s">
        <v>44</v>
      </c>
      <c r="B34" s="16" t="s">
        <v>45</v>
      </c>
      <c r="C34" s="16" t="s">
        <v>23</v>
      </c>
      <c r="D34" s="17" t="n">
        <v>2533.172578</v>
      </c>
      <c r="E34" s="17" t="n">
        <v>2533.172578</v>
      </c>
      <c r="F34" s="17" t="n">
        <v>14.3468228043774</v>
      </c>
      <c r="G34" s="17" t="n">
        <v>0.745285424823466</v>
      </c>
      <c r="H34" s="17" t="n">
        <v>0</v>
      </c>
      <c r="I34" s="17" t="n">
        <v>14.3661677194949</v>
      </c>
      <c r="J34" s="18" t="n">
        <v>0.502388225873055</v>
      </c>
      <c r="K34" s="19" t="n">
        <v>0.600357033531003</v>
      </c>
      <c r="L34" s="19" t="n">
        <v>0.00162010585005762</v>
      </c>
      <c r="M34" s="19" t="n">
        <v>0</v>
      </c>
      <c r="N34" s="20" t="n">
        <v>2.166117392529E-005</v>
      </c>
      <c r="O34" s="20" t="n">
        <v>0.0349702325409521</v>
      </c>
      <c r="P34" s="20" t="n">
        <v>1.61437572110848E-005</v>
      </c>
      <c r="Q34" s="20" t="n">
        <v>0.709527532533378</v>
      </c>
      <c r="R34" s="21" t="n">
        <v>0.709527532717036</v>
      </c>
    </row>
    <row r="35" customFormat="false" ht="12.75" hidden="false" customHeight="false" outlineLevel="0" collapsed="false">
      <c r="A35" s="16" t="s">
        <v>44</v>
      </c>
      <c r="B35" s="16" t="s">
        <v>45</v>
      </c>
      <c r="C35" s="16" t="s">
        <v>24</v>
      </c>
      <c r="D35" s="17" t="n">
        <v>5.32010913</v>
      </c>
      <c r="E35" s="17" t="n">
        <v>5.32010913</v>
      </c>
      <c r="F35" s="17" t="n">
        <v>8.17204808119274</v>
      </c>
      <c r="G35" s="17" t="n">
        <v>70.7359508294092</v>
      </c>
      <c r="H35" s="17" t="n">
        <v>0</v>
      </c>
      <c r="I35" s="17" t="n">
        <v>71.2064400850227</v>
      </c>
      <c r="J35" s="18" t="n">
        <v>0.00522966123470932</v>
      </c>
      <c r="K35" s="19" t="n">
        <v>8.59154929588462E-007</v>
      </c>
      <c r="L35" s="19" t="n">
        <v>6.43709696649945E-005</v>
      </c>
      <c r="M35" s="19" t="n">
        <v>0</v>
      </c>
      <c r="N35" s="20" t="n">
        <v>4.55081604483487E-008</v>
      </c>
      <c r="O35" s="20" t="n">
        <v>7.34436552152438E-005</v>
      </c>
      <c r="P35" s="20" t="n">
        <v>3.21906299981126E-006</v>
      </c>
      <c r="Q35" s="20" t="n">
        <v>0.000848789882442345</v>
      </c>
      <c r="R35" s="21" t="n">
        <v>0.000848795986620511</v>
      </c>
    </row>
    <row r="36" customFormat="false" ht="12.75" hidden="false" customHeight="false" outlineLevel="0" collapsed="false">
      <c r="A36" s="16" t="s">
        <v>44</v>
      </c>
      <c r="B36" s="16" t="s">
        <v>45</v>
      </c>
      <c r="C36" s="16" t="s">
        <v>25</v>
      </c>
      <c r="D36" s="17" t="n">
        <v>31.0034875</v>
      </c>
      <c r="E36" s="17" t="n">
        <v>31.0034875</v>
      </c>
      <c r="F36" s="17" t="n">
        <v>12.8945828094962</v>
      </c>
      <c r="G36" s="17" t="n">
        <v>26.0237931132418</v>
      </c>
      <c r="H36" s="17" t="n">
        <v>0</v>
      </c>
      <c r="I36" s="17" t="n">
        <v>29.0432104601362</v>
      </c>
      <c r="J36" s="18" t="n">
        <v>0.0124305090283172</v>
      </c>
      <c r="K36" s="19" t="n">
        <v>7.26447556951953E-005</v>
      </c>
      <c r="L36" s="19" t="n">
        <v>0.000295890397864565</v>
      </c>
      <c r="M36" s="19" t="n">
        <v>0</v>
      </c>
      <c r="N36" s="20" t="n">
        <v>2.65202582644397E-007</v>
      </c>
      <c r="O36" s="20" t="n">
        <v>0.000428000514797733</v>
      </c>
      <c r="P36" s="20" t="n">
        <v>6.90157714383519E-006</v>
      </c>
      <c r="Q36" s="20" t="n">
        <v>0.00780488637275619</v>
      </c>
      <c r="R36" s="21" t="n">
        <v>0.00780488942416242</v>
      </c>
    </row>
    <row r="37" customFormat="false" ht="12.75" hidden="false" customHeight="false" outlineLevel="0" collapsed="false">
      <c r="A37" s="16" t="s">
        <v>46</v>
      </c>
      <c r="B37" s="16" t="s">
        <v>47</v>
      </c>
      <c r="C37" s="16" t="s">
        <v>23</v>
      </c>
      <c r="D37" s="17" t="n">
        <v>6037.2948676</v>
      </c>
      <c r="E37" s="17" t="n">
        <v>6037.2948676</v>
      </c>
      <c r="F37" s="17" t="n">
        <v>18.4771495289694</v>
      </c>
      <c r="G37" s="17" t="n">
        <v>0.927143597724861</v>
      </c>
      <c r="H37" s="17" t="n">
        <v>0</v>
      </c>
      <c r="I37" s="17" t="n">
        <v>18.5003959408088</v>
      </c>
      <c r="J37" s="18" t="n">
        <v>1.54190335383101</v>
      </c>
      <c r="K37" s="19" t="n">
        <v>5.65618102266243</v>
      </c>
      <c r="L37" s="19" t="n">
        <v>0.0142412254229926</v>
      </c>
      <c r="M37" s="19" t="n">
        <v>0</v>
      </c>
      <c r="N37" s="20" t="n">
        <v>5.15999923530394E-005</v>
      </c>
      <c r="O37" s="20" t="n">
        <v>0.0833443434813104</v>
      </c>
      <c r="P37" s="20" t="n">
        <v>4.78406025527723E-005</v>
      </c>
      <c r="Q37" s="20" t="n">
        <v>2.17784065698514</v>
      </c>
      <c r="R37" s="21" t="n">
        <v>2.17784065751059</v>
      </c>
    </row>
    <row r="38" customFormat="false" ht="12.75" hidden="false" customHeight="false" outlineLevel="0" collapsed="false">
      <c r="A38" s="16" t="s">
        <v>46</v>
      </c>
      <c r="B38" s="16" t="s">
        <v>47</v>
      </c>
      <c r="C38" s="16" t="s">
        <v>24</v>
      </c>
      <c r="D38" s="17" t="n">
        <v>232.446028810238</v>
      </c>
      <c r="E38" s="17" t="n">
        <v>232.446028810238</v>
      </c>
      <c r="F38" s="17" t="n">
        <v>9.85420536479824</v>
      </c>
      <c r="G38" s="17" t="n">
        <v>98.5060163761797</v>
      </c>
      <c r="H38" s="17" t="n">
        <v>0</v>
      </c>
      <c r="I38" s="17" t="n">
        <v>98.9976799004694</v>
      </c>
      <c r="J38" s="18" t="n">
        <v>0.317673428176917</v>
      </c>
      <c r="K38" s="19" t="n">
        <v>0.00238482248443339</v>
      </c>
      <c r="L38" s="19" t="n">
        <v>0.238307852278224</v>
      </c>
      <c r="M38" s="19" t="n">
        <v>0</v>
      </c>
      <c r="N38" s="20" t="n">
        <v>1.98827867119861E-006</v>
      </c>
      <c r="O38" s="20" t="n">
        <v>0.00320889770847459</v>
      </c>
      <c r="P38" s="20" t="n">
        <v>0.000195857411345499</v>
      </c>
      <c r="Q38" s="20" t="n">
        <v>0.0447190408227705</v>
      </c>
      <c r="R38" s="21" t="n">
        <v>0.0447194697221936</v>
      </c>
    </row>
    <row r="39" customFormat="false" ht="12.75" hidden="false" customHeight="false" outlineLevel="0" collapsed="false">
      <c r="A39" s="16" t="s">
        <v>46</v>
      </c>
      <c r="B39" s="16" t="s">
        <v>47</v>
      </c>
      <c r="C39" s="16" t="s">
        <v>25</v>
      </c>
      <c r="D39" s="17" t="n">
        <v>115.266632756</v>
      </c>
      <c r="E39" s="17" t="n">
        <v>115.266632756</v>
      </c>
      <c r="F39" s="17" t="n">
        <v>9.69419477258361</v>
      </c>
      <c r="G39" s="17" t="n">
        <v>54.9430031653733</v>
      </c>
      <c r="H39" s="17" t="n">
        <v>0</v>
      </c>
      <c r="I39" s="17" t="n">
        <v>55.7916750879466</v>
      </c>
      <c r="J39" s="18" t="n">
        <v>0.0887782846543883</v>
      </c>
      <c r="K39" s="19" t="n">
        <v>0.000567543655697175</v>
      </c>
      <c r="L39" s="19" t="n">
        <v>0.0182305839179327</v>
      </c>
      <c r="M39" s="19" t="n">
        <v>0</v>
      </c>
      <c r="N39" s="20" t="n">
        <v>9.85974662123801E-007</v>
      </c>
      <c r="O39" s="20" t="n">
        <v>0.00159124608670458</v>
      </c>
      <c r="P39" s="20" t="n">
        <v>5.41724089820458E-005</v>
      </c>
      <c r="Q39" s="20" t="n">
        <v>0.02181544556784</v>
      </c>
      <c r="R39" s="21" t="n">
        <v>0.021815512828565</v>
      </c>
    </row>
    <row r="40" customFormat="false" ht="12.75" hidden="false" customHeight="false" outlineLevel="0" collapsed="false">
      <c r="A40" s="16" t="s">
        <v>48</v>
      </c>
      <c r="B40" s="16" t="s">
        <v>49</v>
      </c>
      <c r="C40" s="16" t="s">
        <v>23</v>
      </c>
      <c r="D40" s="17" t="n">
        <v>481.0731678</v>
      </c>
      <c r="E40" s="17" t="n">
        <v>481.0731678</v>
      </c>
      <c r="F40" s="17" t="n">
        <v>9.33527322136607</v>
      </c>
      <c r="G40" s="17" t="n">
        <v>1.08310650069433</v>
      </c>
      <c r="H40" s="17" t="n">
        <v>0</v>
      </c>
      <c r="I40" s="17" t="n">
        <v>9.39789581818189</v>
      </c>
      <c r="J40" s="18" t="n">
        <v>0.0624130639024297</v>
      </c>
      <c r="K40" s="19" t="n">
        <v>0.00916737323841037</v>
      </c>
      <c r="L40" s="19" t="n">
        <v>0.000123405118063832</v>
      </c>
      <c r="M40" s="19" t="n">
        <v>0</v>
      </c>
      <c r="N40" s="20" t="n">
        <v>4.11482483014813E-006</v>
      </c>
      <c r="O40" s="20" t="n">
        <v>0.00664117427027448</v>
      </c>
      <c r="P40" s="20" t="n">
        <v>4.45679352275188E-006</v>
      </c>
      <c r="Q40" s="20" t="n">
        <v>0.0876772475858391</v>
      </c>
      <c r="R40" s="21" t="n">
        <v>0.0876772476991125</v>
      </c>
    </row>
    <row r="41" customFormat="false" ht="12.75" hidden="false" customHeight="false" outlineLevel="0" collapsed="false">
      <c r="A41" s="16" t="s">
        <v>48</v>
      </c>
      <c r="B41" s="16" t="s">
        <v>49</v>
      </c>
      <c r="C41" s="16" t="s">
        <v>24</v>
      </c>
      <c r="D41" s="17" t="n">
        <v>1.44689979</v>
      </c>
      <c r="E41" s="17" t="n">
        <v>1.44689979</v>
      </c>
      <c r="F41" s="17" t="n">
        <v>7.88032891136613</v>
      </c>
      <c r="G41" s="17" t="n">
        <v>76.0772571493638</v>
      </c>
      <c r="H41" s="17" t="n">
        <v>0</v>
      </c>
      <c r="I41" s="17" t="n">
        <v>76.4843032204761</v>
      </c>
      <c r="J41" s="18" t="n">
        <v>0.00152772262478083</v>
      </c>
      <c r="K41" s="19" t="n">
        <v>5.90927463469369E-008</v>
      </c>
      <c r="L41" s="19" t="n">
        <v>5.50750852402448E-006</v>
      </c>
      <c r="M41" s="19" t="n">
        <v>0</v>
      </c>
      <c r="N41" s="20" t="n">
        <v>1.23767729953705E-008</v>
      </c>
      <c r="O41" s="20" t="n">
        <v>1.99743288551242E-005</v>
      </c>
      <c r="P41" s="20" t="n">
        <v>9.41590941848106E-007</v>
      </c>
      <c r="Q41" s="20" t="n">
        <v>0.000222603269195129</v>
      </c>
      <c r="R41" s="21" t="n">
        <v>0.000222605260606888</v>
      </c>
    </row>
    <row r="42" customFormat="false" ht="12.75" hidden="false" customHeight="false" outlineLevel="0" collapsed="false">
      <c r="A42" s="16" t="s">
        <v>48</v>
      </c>
      <c r="B42" s="16" t="s">
        <v>49</v>
      </c>
      <c r="C42" s="16" t="s">
        <v>25</v>
      </c>
      <c r="D42" s="17" t="n">
        <v>15.0213011</v>
      </c>
      <c r="E42" s="17" t="n">
        <v>15.0213011</v>
      </c>
      <c r="F42" s="17" t="n">
        <v>7.60485918307318</v>
      </c>
      <c r="G42" s="17" t="n">
        <v>27.9670050381113</v>
      </c>
      <c r="H42" s="17" t="n">
        <v>0</v>
      </c>
      <c r="I42" s="17" t="n">
        <v>28.9825336020872</v>
      </c>
      <c r="J42" s="18" t="n">
        <v>0.00601004386553808</v>
      </c>
      <c r="K42" s="19" t="n">
        <v>5.93152048609312E-006</v>
      </c>
      <c r="L42" s="19" t="n">
        <v>8.02186968249221E-005</v>
      </c>
      <c r="M42" s="19" t="n">
        <v>0</v>
      </c>
      <c r="N42" s="20" t="n">
        <v>1.28491887747828E-007</v>
      </c>
      <c r="O42" s="20" t="n">
        <v>0.000207367787373332</v>
      </c>
      <c r="P42" s="20" t="n">
        <v>3.59353327199994E-006</v>
      </c>
      <c r="Q42" s="20" t="n">
        <v>0.00223021877888569</v>
      </c>
      <c r="R42" s="21" t="n">
        <v>0.00223022167399919</v>
      </c>
    </row>
    <row r="43" customFormat="false" ht="12.75" hidden="false" customHeight="false" outlineLevel="0" collapsed="false">
      <c r="A43" s="0" t="s">
        <v>50</v>
      </c>
      <c r="B43" s="0" t="s">
        <v>51</v>
      </c>
      <c r="C43" s="16" t="s">
        <v>23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8" t="n">
        <v>0</v>
      </c>
      <c r="K43" s="19" t="n">
        <v>0</v>
      </c>
      <c r="L43" s="19" t="n">
        <v>0</v>
      </c>
      <c r="M43" s="19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1" t="n">
        <v>0</v>
      </c>
    </row>
    <row r="44" customFormat="false" ht="12.75" hidden="false" customHeight="false" outlineLevel="0" collapsed="false">
      <c r="A44" s="0" t="s">
        <v>50</v>
      </c>
      <c r="B44" s="0" t="s">
        <v>51</v>
      </c>
      <c r="C44" s="16" t="s">
        <v>24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8" t="n">
        <v>0</v>
      </c>
      <c r="K44" s="19" t="n">
        <v>0</v>
      </c>
      <c r="L44" s="19" t="n">
        <v>0</v>
      </c>
      <c r="M44" s="19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1" t="n">
        <v>0</v>
      </c>
    </row>
    <row r="45" customFormat="false" ht="12.75" hidden="false" customHeight="false" outlineLevel="0" collapsed="false">
      <c r="A45" s="0" t="s">
        <v>50</v>
      </c>
      <c r="B45" s="0" t="s">
        <v>51</v>
      </c>
      <c r="C45" s="16" t="s">
        <v>25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8" t="n">
        <v>0</v>
      </c>
      <c r="K45" s="19" t="n">
        <v>0</v>
      </c>
      <c r="L45" s="19" t="n">
        <v>0</v>
      </c>
      <c r="M45" s="19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1" t="n">
        <v>0</v>
      </c>
    </row>
    <row r="46" customFormat="false" ht="12.75" hidden="false" customHeight="false" outlineLevel="0" collapsed="false">
      <c r="A46" s="16" t="s">
        <v>52</v>
      </c>
      <c r="B46" s="16" t="s">
        <v>53</v>
      </c>
      <c r="C46" s="16" t="s">
        <v>23</v>
      </c>
      <c r="D46" s="17" t="n">
        <v>5.17977753380821</v>
      </c>
      <c r="E46" s="17" t="n">
        <v>5.17977753380821</v>
      </c>
      <c r="F46" s="17" t="n">
        <v>70</v>
      </c>
      <c r="G46" s="17" t="n">
        <v>20</v>
      </c>
      <c r="H46" s="17" t="n">
        <v>0</v>
      </c>
      <c r="I46" s="17" t="n">
        <v>72.8010988928052</v>
      </c>
      <c r="J46" s="18" t="n">
        <v>0.0052057437287002</v>
      </c>
      <c r="K46" s="19" t="n">
        <v>5.97567367780782E-005</v>
      </c>
      <c r="L46" s="19" t="n">
        <v>4.87810096147578E-006</v>
      </c>
      <c r="M46" s="19" t="n">
        <v>0</v>
      </c>
      <c r="N46" s="20" t="n">
        <v>4.43077662268254E-008</v>
      </c>
      <c r="O46" s="20" t="n">
        <v>7.15063894346611E-005</v>
      </c>
      <c r="P46" s="20" t="n">
        <v>8.86155324536508E-007</v>
      </c>
      <c r="Q46" s="20" t="n">
        <v>0.00707877140143809</v>
      </c>
      <c r="R46" s="21" t="n">
        <v>0.00707877145690472</v>
      </c>
    </row>
    <row r="47" customFormat="false" ht="12.75" hidden="false" customHeight="false" outlineLevel="0" collapsed="false">
      <c r="A47" s="16" t="s">
        <v>52</v>
      </c>
      <c r="B47" s="16" t="s">
        <v>53</v>
      </c>
      <c r="C47" s="16" t="s">
        <v>24</v>
      </c>
      <c r="D47" s="17" t="n">
        <v>0.00242876371423582</v>
      </c>
      <c r="E47" s="17" t="n">
        <v>0.00242876371423582</v>
      </c>
      <c r="F47" s="17" t="n">
        <v>70</v>
      </c>
      <c r="G47" s="17" t="n">
        <v>20</v>
      </c>
      <c r="H47" s="17" t="n">
        <v>0</v>
      </c>
      <c r="I47" s="17" t="n">
        <v>72.8010988928052</v>
      </c>
      <c r="J47" s="18" t="n">
        <v>2.44093909272241E-006</v>
      </c>
      <c r="K47" s="19" t="n">
        <v>1.31381794614064E-011</v>
      </c>
      <c r="L47" s="19" t="n">
        <v>1.07250444582909E-012</v>
      </c>
      <c r="M47" s="19" t="n">
        <v>0</v>
      </c>
      <c r="N47" s="20" t="n">
        <v>2.07756381542801E-011</v>
      </c>
      <c r="O47" s="20" t="n">
        <v>3.35288770340751E-008</v>
      </c>
      <c r="P47" s="20" t="n">
        <v>4.15512763085602E-010</v>
      </c>
      <c r="Q47" s="20" t="n">
        <v>3.31918948429102E-006</v>
      </c>
      <c r="R47" s="21" t="n">
        <v>3.319189510299E-006</v>
      </c>
    </row>
    <row r="48" customFormat="false" ht="12.75" hidden="false" customHeight="false" outlineLevel="0" collapsed="false">
      <c r="A48" s="16" t="s">
        <v>52</v>
      </c>
      <c r="B48" s="16" t="s">
        <v>53</v>
      </c>
      <c r="C48" s="16" t="s">
        <v>25</v>
      </c>
      <c r="D48" s="17" t="n">
        <v>0.0717063572774384</v>
      </c>
      <c r="E48" s="17" t="n">
        <v>0.0717063572774384</v>
      </c>
      <c r="F48" s="17" t="n">
        <v>70</v>
      </c>
      <c r="G48" s="17" t="n">
        <v>20</v>
      </c>
      <c r="H48" s="17" t="n">
        <v>0</v>
      </c>
      <c r="I48" s="17" t="n">
        <v>72.8010988928052</v>
      </c>
      <c r="J48" s="18" t="n">
        <v>7.20658208327568E-005</v>
      </c>
      <c r="K48" s="19" t="n">
        <v>1.14519641382417E-008</v>
      </c>
      <c r="L48" s="19" t="n">
        <v>9.34854215366672E-010</v>
      </c>
      <c r="M48" s="19" t="n">
        <v>0</v>
      </c>
      <c r="N48" s="20" t="n">
        <v>6.13375912561498E-010</v>
      </c>
      <c r="O48" s="20" t="n">
        <v>9.89900179101265E-007</v>
      </c>
      <c r="P48" s="20" t="n">
        <v>1.226751825123E-008</v>
      </c>
      <c r="Q48" s="20" t="n">
        <v>9.79951181076396E-005</v>
      </c>
      <c r="R48" s="21" t="n">
        <v>9.79951188754942E-005</v>
      </c>
    </row>
    <row r="49" customFormat="false" ht="12.75" hidden="false" customHeight="false" outlineLevel="0" collapsed="false">
      <c r="A49" s="16" t="s">
        <v>54</v>
      </c>
      <c r="B49" s="16" t="s">
        <v>55</v>
      </c>
      <c r="C49" s="16" t="s">
        <v>23</v>
      </c>
      <c r="D49" s="17" t="n">
        <v>303.995205888138</v>
      </c>
      <c r="E49" s="17" t="n">
        <v>303.995205888138</v>
      </c>
      <c r="F49" s="17" t="n">
        <v>4.39437761533898</v>
      </c>
      <c r="G49" s="17" t="n">
        <v>4.80251236527633</v>
      </c>
      <c r="H49" s="17" t="n">
        <v>0</v>
      </c>
      <c r="I49" s="17" t="n">
        <v>6.50958367676646</v>
      </c>
      <c r="J49" s="18" t="n">
        <v>0.027318301310192</v>
      </c>
      <c r="K49" s="19" t="n">
        <v>0.000811141823744466</v>
      </c>
      <c r="L49" s="19" t="n">
        <v>0.000968810932302697</v>
      </c>
      <c r="M49" s="19" t="n">
        <v>0</v>
      </c>
      <c r="N49" s="20" t="n">
        <v>2.60026474638991E-006</v>
      </c>
      <c r="O49" s="20" t="n">
        <v>0.00419662802825541</v>
      </c>
      <c r="P49" s="20" t="n">
        <v>1.24878035975297E-005</v>
      </c>
      <c r="Q49" s="20" t="n">
        <v>0.0260803159550022</v>
      </c>
      <c r="R49" s="21" t="n">
        <v>0.0260803189447134</v>
      </c>
    </row>
    <row r="50" customFormat="false" ht="12.75" hidden="false" customHeight="false" outlineLevel="0" collapsed="false">
      <c r="A50" s="16" t="s">
        <v>54</v>
      </c>
      <c r="B50" s="16" t="s">
        <v>55</v>
      </c>
      <c r="C50" s="16" t="s">
        <v>24</v>
      </c>
      <c r="D50" s="17" t="n">
        <v>19.7089384404871</v>
      </c>
      <c r="E50" s="17" t="n">
        <v>19.7089384404871</v>
      </c>
      <c r="F50" s="17" t="n">
        <v>96.6587633408342</v>
      </c>
      <c r="G50" s="17" t="n">
        <v>96.6617777190356</v>
      </c>
      <c r="H50" s="17" t="n">
        <v>400</v>
      </c>
      <c r="I50" s="17" t="n">
        <v>326.303688402307</v>
      </c>
      <c r="J50" s="18" t="n">
        <v>0.0887807803679771</v>
      </c>
      <c r="K50" s="19" t="n">
        <v>5.75249633726804E-005</v>
      </c>
      <c r="L50" s="19" t="n">
        <v>5.75285513494654E-005</v>
      </c>
      <c r="M50" s="19" t="n">
        <v>0.0186841309705622</v>
      </c>
      <c r="N50" s="20" t="n">
        <v>1.68589728025137E-007</v>
      </c>
      <c r="O50" s="20" t="n">
        <v>0.000272080223189256</v>
      </c>
      <c r="P50" s="20" t="n">
        <v>1.62961828160785E-005</v>
      </c>
      <c r="Q50" s="20" t="n">
        <v>0.0371923146583903</v>
      </c>
      <c r="R50" s="21" t="n">
        <v>0.0371923182285575</v>
      </c>
    </row>
    <row r="51" customFormat="false" ht="12.75" hidden="false" customHeight="false" outlineLevel="0" collapsed="false">
      <c r="A51" s="16" t="s">
        <v>54</v>
      </c>
      <c r="B51" s="16" t="s">
        <v>55</v>
      </c>
      <c r="C51" s="16" t="s">
        <v>25</v>
      </c>
      <c r="D51" s="17" t="n">
        <v>1.32100501978292</v>
      </c>
      <c r="E51" s="17" t="n">
        <v>1.32100501978292</v>
      </c>
      <c r="F51" s="17" t="n">
        <v>10.0994104947455</v>
      </c>
      <c r="G51" s="17" t="n">
        <v>50.2121360208438</v>
      </c>
      <c r="H51" s="17" t="n">
        <v>0</v>
      </c>
      <c r="I51" s="17" t="n">
        <v>51.2177381003602</v>
      </c>
      <c r="J51" s="18" t="n">
        <v>0.000934025224722026</v>
      </c>
      <c r="K51" s="19" t="n">
        <v>8.09039196916172E-008</v>
      </c>
      <c r="L51" s="19" t="n">
        <v>1.99983841775171E-006</v>
      </c>
      <c r="M51" s="19" t="n">
        <v>0</v>
      </c>
      <c r="N51" s="20" t="n">
        <v>1.12998699980382E-008</v>
      </c>
      <c r="O51" s="20" t="n">
        <v>1.82363622323934E-005</v>
      </c>
      <c r="P51" s="20" t="n">
        <v>5.67390609359347E-007</v>
      </c>
      <c r="Q51" s="20" t="n">
        <v>0.000260464915647903</v>
      </c>
      <c r="R51" s="21" t="n">
        <v>0.000260465533642309</v>
      </c>
    </row>
    <row r="52" customFormat="false" ht="12.75" hidden="false" customHeight="false" outlineLevel="0" collapsed="false">
      <c r="A52" s="16" t="s">
        <v>56</v>
      </c>
      <c r="B52" s="16" t="s">
        <v>57</v>
      </c>
      <c r="C52" s="16" t="s">
        <v>23</v>
      </c>
      <c r="D52" s="17" t="n">
        <v>1721.30092122983</v>
      </c>
      <c r="E52" s="17" t="n">
        <v>1721.30092122983</v>
      </c>
      <c r="F52" s="17" t="n">
        <v>1.79473978500456</v>
      </c>
      <c r="G52" s="17" t="n">
        <v>3.90174690515703</v>
      </c>
      <c r="H52" s="17" t="n">
        <v>7</v>
      </c>
      <c r="I52" s="17" t="n">
        <v>4.18887929807492</v>
      </c>
      <c r="J52" s="18" t="n">
        <v>0.0995378806976992</v>
      </c>
      <c r="K52" s="19" t="n">
        <v>0.00411924157386679</v>
      </c>
      <c r="L52" s="19" t="n">
        <v>0.0194684990725577</v>
      </c>
      <c r="M52" s="19" t="n">
        <v>4.30293541430092E-005</v>
      </c>
      <c r="N52" s="20" t="n">
        <v>1.47205037839618E-005</v>
      </c>
      <c r="O52" s="20" t="n">
        <v>0.0237624131932958</v>
      </c>
      <c r="P52" s="20" t="n">
        <v>5.74356800814252E-005</v>
      </c>
      <c r="Q52" s="20" t="n">
        <v>0.0603124584297743</v>
      </c>
      <c r="R52" s="21" t="n">
        <v>0.0603124857778272</v>
      </c>
    </row>
    <row r="53" customFormat="false" ht="12.75" hidden="false" customHeight="false" outlineLevel="0" collapsed="false">
      <c r="A53" s="16" t="s">
        <v>56</v>
      </c>
      <c r="B53" s="16" t="s">
        <v>57</v>
      </c>
      <c r="C53" s="16" t="s">
        <v>24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8" t="n">
        <v>0</v>
      </c>
      <c r="K53" s="19" t="n">
        <v>0</v>
      </c>
      <c r="L53" s="19" t="n">
        <v>0</v>
      </c>
      <c r="M53" s="19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1" t="n">
        <v>0</v>
      </c>
    </row>
    <row r="54" customFormat="false" ht="12.75" hidden="false" customHeight="false" outlineLevel="0" collapsed="false">
      <c r="A54" s="16" t="s">
        <v>56</v>
      </c>
      <c r="B54" s="16" t="s">
        <v>57</v>
      </c>
      <c r="C54" s="16" t="s">
        <v>25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8" t="n">
        <v>0</v>
      </c>
      <c r="K54" s="19" t="n">
        <v>0</v>
      </c>
      <c r="L54" s="19" t="n">
        <v>0</v>
      </c>
      <c r="M54" s="19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1" t="n">
        <v>0</v>
      </c>
    </row>
    <row r="55" customFormat="false" ht="12.75" hidden="false" customHeight="false" outlineLevel="0" collapsed="false">
      <c r="A55" s="16" t="s">
        <v>58</v>
      </c>
      <c r="B55" s="16" t="s">
        <v>59</v>
      </c>
      <c r="C55" s="16" t="s">
        <v>23</v>
      </c>
      <c r="D55" s="17" t="n">
        <v>68.796992481203</v>
      </c>
      <c r="E55" s="17" t="n">
        <v>68.796992481203</v>
      </c>
      <c r="F55" s="17" t="n">
        <v>5</v>
      </c>
      <c r="G55" s="17" t="n">
        <v>7</v>
      </c>
      <c r="H55" s="17" t="n">
        <v>0</v>
      </c>
      <c r="I55" s="17" t="n">
        <v>8.60232526704263</v>
      </c>
      <c r="J55" s="18" t="n">
        <v>0.0081699435374711</v>
      </c>
      <c r="K55" s="19" t="n">
        <v>5.3783305823128E-005</v>
      </c>
      <c r="L55" s="19" t="n">
        <v>0.000105415279413331</v>
      </c>
      <c r="M55" s="19" t="n">
        <v>0</v>
      </c>
      <c r="N55" s="20" t="n">
        <v>5.88483630867276E-007</v>
      </c>
      <c r="O55" s="20" t="n">
        <v>0.000949736644901342</v>
      </c>
      <c r="P55" s="20" t="n">
        <v>4.11938541607093E-006</v>
      </c>
      <c r="Q55" s="20" t="n">
        <v>0.00671565221951099</v>
      </c>
      <c r="R55" s="21" t="n">
        <v>0.00671565348292771</v>
      </c>
    </row>
    <row r="56" customFormat="false" ht="12.75" hidden="false" customHeight="false" outlineLevel="0" collapsed="false">
      <c r="A56" s="16" t="s">
        <v>58</v>
      </c>
      <c r="B56" s="16" t="s">
        <v>59</v>
      </c>
      <c r="C56" s="16" t="s">
        <v>24</v>
      </c>
      <c r="D56" s="17" t="n">
        <v>7.63892283263598</v>
      </c>
      <c r="E56" s="17" t="n">
        <v>7.63892283263598</v>
      </c>
      <c r="F56" s="17" t="n">
        <v>0</v>
      </c>
      <c r="G56" s="17" t="n">
        <v>0</v>
      </c>
      <c r="H56" s="17" t="n">
        <v>100</v>
      </c>
      <c r="I56" s="17" t="n">
        <v>100</v>
      </c>
      <c r="J56" s="18" t="n">
        <v>0.0105454681666647</v>
      </c>
      <c r="K56" s="19" t="n">
        <v>0</v>
      </c>
      <c r="L56" s="19" t="n">
        <v>0</v>
      </c>
      <c r="M56" s="19" t="n">
        <v>0.000265236216201257</v>
      </c>
      <c r="N56" s="20" t="n">
        <v>6.53432488256778E-008</v>
      </c>
      <c r="O56" s="20" t="n">
        <v>0.000105454681666647</v>
      </c>
      <c r="P56" s="20" t="n">
        <v>0</v>
      </c>
      <c r="Q56" s="20" t="n">
        <v>0</v>
      </c>
      <c r="R56" s="21" t="n">
        <v>0</v>
      </c>
    </row>
    <row r="57" customFormat="false" ht="12.75" hidden="false" customHeight="false" outlineLevel="0" collapsed="false">
      <c r="A57" s="16" t="s">
        <v>58</v>
      </c>
      <c r="B57" s="16" t="s">
        <v>59</v>
      </c>
      <c r="C57" s="16" t="s">
        <v>25</v>
      </c>
      <c r="D57" s="17" t="n">
        <v>831.611294554455</v>
      </c>
      <c r="E57" s="17" t="n">
        <v>831.611294554455</v>
      </c>
      <c r="F57" s="17" t="n">
        <v>2</v>
      </c>
      <c r="G57" s="17" t="n">
        <v>5</v>
      </c>
      <c r="H57" s="17" t="n">
        <v>125</v>
      </c>
      <c r="I57" s="17" t="n">
        <v>5.91400856943421</v>
      </c>
      <c r="J57" s="18" t="n">
        <v>0.0678947308059196</v>
      </c>
      <c r="K57" s="19" t="n">
        <v>0.00120395588102544</v>
      </c>
      <c r="L57" s="19" t="n">
        <v>0.00752472425640897</v>
      </c>
      <c r="M57" s="19" t="n">
        <v>0.00226576294105493</v>
      </c>
      <c r="N57" s="20" t="n">
        <v>7.11278337554855E-006</v>
      </c>
      <c r="O57" s="20" t="n">
        <v>0.0114803233726824</v>
      </c>
      <c r="P57" s="20" t="n">
        <v>3.55639168777427E-005</v>
      </c>
      <c r="Q57" s="20" t="n">
        <v>0.0324712580281526</v>
      </c>
      <c r="R57" s="21" t="n">
        <v>0.0324712775037116</v>
      </c>
    </row>
    <row r="58" customFormat="false" ht="12.75" hidden="false" customHeight="false" outlineLevel="0" collapsed="false">
      <c r="A58" s="16" t="s">
        <v>60</v>
      </c>
      <c r="B58" s="16" t="s">
        <v>61</v>
      </c>
      <c r="C58" s="16" t="s">
        <v>23</v>
      </c>
      <c r="D58" s="17" t="n">
        <v>3075.2814115578</v>
      </c>
      <c r="E58" s="17" t="n">
        <v>3075.2814115578</v>
      </c>
      <c r="F58" s="17" t="n">
        <v>4.5799093868221</v>
      </c>
      <c r="G58" s="17" t="n">
        <v>4.55699548407399</v>
      </c>
      <c r="H58" s="17" t="n">
        <v>2.98820160420447</v>
      </c>
      <c r="I58" s="17" t="n">
        <v>5.36866005996279</v>
      </c>
      <c r="J58" s="18" t="n">
        <v>0.227921088812347</v>
      </c>
      <c r="K58" s="19" t="n">
        <v>0.0616839531173137</v>
      </c>
      <c r="L58" s="19" t="n">
        <v>0.0610682709199969</v>
      </c>
      <c r="M58" s="19" t="n">
        <v>0.00114743622473605</v>
      </c>
      <c r="N58" s="20" t="n">
        <v>2.629478266402E-005</v>
      </c>
      <c r="O58" s="20" t="n">
        <v>0.0424539989991332</v>
      </c>
      <c r="P58" s="20" t="n">
        <v>0.000119825205854646</v>
      </c>
      <c r="Q58" s="20" t="n">
        <v>0.274973276593384</v>
      </c>
      <c r="R58" s="21" t="n">
        <v>0.27497330270152</v>
      </c>
    </row>
    <row r="59" customFormat="false" ht="12.75" hidden="false" customHeight="false" outlineLevel="0" collapsed="false">
      <c r="A59" s="16" t="s">
        <v>60</v>
      </c>
      <c r="B59" s="16" t="s">
        <v>61</v>
      </c>
      <c r="C59" s="16" t="s">
        <v>24</v>
      </c>
      <c r="D59" s="17" t="n">
        <v>0.757383851163156</v>
      </c>
      <c r="E59" s="17" t="n">
        <v>0.757383851163156</v>
      </c>
      <c r="F59" s="17" t="n">
        <v>3.93419162001654</v>
      </c>
      <c r="G59" s="17" t="n">
        <v>74.5802528753272</v>
      </c>
      <c r="H59" s="17" t="n">
        <v>0</v>
      </c>
      <c r="I59" s="17" t="n">
        <v>74.6839472888971</v>
      </c>
      <c r="J59" s="18" t="n">
        <v>0.000780866959035555</v>
      </c>
      <c r="K59" s="19" t="n">
        <v>4.03563312210524E-009</v>
      </c>
      <c r="L59" s="19" t="n">
        <v>1.45026832910436E-006</v>
      </c>
      <c r="M59" s="19" t="n">
        <v>0</v>
      </c>
      <c r="N59" s="20" t="n">
        <v>6.47865798508729E-009</v>
      </c>
      <c r="O59" s="20" t="n">
        <v>1.04556198136523E-005</v>
      </c>
      <c r="P59" s="20" t="n">
        <v>4.83179950820568E-007</v>
      </c>
      <c r="Q59" s="20" t="n">
        <v>5.8172843122682E-005</v>
      </c>
      <c r="R59" s="21" t="n">
        <v>5.81748497191101E-005</v>
      </c>
    </row>
    <row r="60" customFormat="false" ht="12.75" hidden="false" customHeight="false" outlineLevel="0" collapsed="false">
      <c r="A60" s="16" t="s">
        <v>60</v>
      </c>
      <c r="B60" s="16" t="s">
        <v>61</v>
      </c>
      <c r="C60" s="16" t="s">
        <v>25</v>
      </c>
      <c r="D60" s="17" t="n">
        <v>0</v>
      </c>
      <c r="E60" s="17" t="n">
        <v>5.111064</v>
      </c>
      <c r="F60" s="17" t="n">
        <v>0</v>
      </c>
      <c r="G60" s="17" t="n">
        <v>0</v>
      </c>
      <c r="H60" s="17" t="n">
        <v>0</v>
      </c>
      <c r="I60" s="17" t="n">
        <v>0</v>
      </c>
      <c r="J60" s="18" t="n">
        <v>0</v>
      </c>
      <c r="K60" s="19" t="n">
        <v>0</v>
      </c>
      <c r="L60" s="19" t="n">
        <v>0</v>
      </c>
      <c r="M60" s="19" t="n">
        <v>0</v>
      </c>
      <c r="N60" s="20" t="n">
        <v>7.05578049207747E-005</v>
      </c>
      <c r="O60" s="20" t="n">
        <v>7.05578049296603E-005</v>
      </c>
      <c r="P60" s="20" t="n">
        <v>0</v>
      </c>
      <c r="Q60" s="20" t="n">
        <v>0</v>
      </c>
      <c r="R60" s="21" t="n">
        <v>0</v>
      </c>
    </row>
    <row r="61" customFormat="false" ht="12.75" hidden="false" customHeight="false" outlineLevel="0" collapsed="false">
      <c r="A61" s="16" t="s">
        <v>60</v>
      </c>
      <c r="B61" s="16" t="s">
        <v>61</v>
      </c>
      <c r="C61" s="16" t="s">
        <v>62</v>
      </c>
      <c r="D61" s="17" t="n">
        <v>376.818887803718</v>
      </c>
      <c r="E61" s="17" t="n">
        <v>66.23584</v>
      </c>
      <c r="F61" s="17" t="n">
        <v>2</v>
      </c>
      <c r="G61" s="17" t="n">
        <v>30</v>
      </c>
      <c r="H61" s="17" t="n">
        <v>0</v>
      </c>
      <c r="I61" s="17" t="n">
        <v>30.0665927567458</v>
      </c>
      <c r="J61" s="18" t="n">
        <v>0.156404995752012</v>
      </c>
      <c r="K61" s="19" t="n">
        <v>0.000258162938747153</v>
      </c>
      <c r="L61" s="19" t="n">
        <v>0.0580866612181094</v>
      </c>
      <c r="M61" s="19" t="n">
        <v>0</v>
      </c>
      <c r="N61" s="20" t="n">
        <v>-0.00428412646140856</v>
      </c>
      <c r="O61" s="20" t="n">
        <v>0.00091438015217031</v>
      </c>
      <c r="P61" s="20" t="n">
        <v>-0.128523793842257</v>
      </c>
      <c r="Q61" s="20" t="n">
        <v>0.00258625762472805</v>
      </c>
      <c r="R61" s="21" t="n">
        <v>0.128549812571269</v>
      </c>
    </row>
    <row r="62" customFormat="false" ht="12.75" hidden="false" customHeight="false" outlineLevel="0" collapsed="false">
      <c r="A62" s="16" t="s">
        <v>60</v>
      </c>
      <c r="B62" s="16" t="s">
        <v>61</v>
      </c>
      <c r="C62" s="16" t="s">
        <v>63</v>
      </c>
      <c r="D62" s="17" t="n">
        <v>23.9</v>
      </c>
      <c r="E62" s="17" t="n">
        <v>0</v>
      </c>
      <c r="F62" s="17" t="n">
        <v>0</v>
      </c>
      <c r="G62" s="17" t="n">
        <v>0</v>
      </c>
      <c r="H62" s="17" t="n">
        <v>40</v>
      </c>
      <c r="I62" s="17" t="n">
        <v>40</v>
      </c>
      <c r="J62" s="18" t="n">
        <v>0.0131974988990072</v>
      </c>
      <c r="K62" s="19" t="n">
        <v>0</v>
      </c>
      <c r="L62" s="19" t="n">
        <v>0</v>
      </c>
      <c r="M62" s="19" t="n">
        <v>0.000415417093241729</v>
      </c>
      <c r="N62" s="20" t="n">
        <v>-0.000329731944056028</v>
      </c>
      <c r="O62" s="20" t="n">
        <v>0</v>
      </c>
      <c r="P62" s="20" t="n">
        <v>0</v>
      </c>
      <c r="Q62" s="20" t="n">
        <v>0</v>
      </c>
      <c r="R62" s="21" t="n">
        <v>0</v>
      </c>
    </row>
    <row r="63" customFormat="false" ht="12.75" hidden="false" customHeight="false" outlineLevel="0" collapsed="false">
      <c r="A63" s="16" t="s">
        <v>64</v>
      </c>
      <c r="B63" s="16" t="s">
        <v>65</v>
      </c>
      <c r="C63" s="16" t="s">
        <v>24</v>
      </c>
      <c r="D63" s="17" t="n">
        <v>5.111064</v>
      </c>
      <c r="E63" s="17" t="n">
        <v>376.818887803718</v>
      </c>
      <c r="F63" s="17" t="n">
        <v>5</v>
      </c>
      <c r="G63" s="17" t="n">
        <v>20</v>
      </c>
      <c r="H63" s="17" t="n">
        <v>0</v>
      </c>
      <c r="I63" s="17" t="n">
        <v>20.6155281280883</v>
      </c>
      <c r="J63" s="18" t="n">
        <v>0.00145458641218358</v>
      </c>
      <c r="K63" s="19" t="n">
        <v>2.96846016281081E-007</v>
      </c>
      <c r="L63" s="19" t="n">
        <v>4.7495362604973E-006</v>
      </c>
      <c r="M63" s="19" t="n">
        <v>0</v>
      </c>
      <c r="N63" s="20" t="n">
        <v>0.00513143507367071</v>
      </c>
      <c r="O63" s="20" t="n">
        <v>0.00520195277919946</v>
      </c>
      <c r="P63" s="20" t="n">
        <v>0.102628701473414</v>
      </c>
      <c r="Q63" s="20" t="n">
        <v>0.0367833608558415</v>
      </c>
      <c r="R63" s="21" t="n">
        <v>0.109021401577719</v>
      </c>
    </row>
    <row r="64" customFormat="false" ht="12.75" hidden="false" customHeight="false" outlineLevel="0" collapsed="false">
      <c r="A64" s="16" t="s">
        <v>64</v>
      </c>
      <c r="B64" s="16" t="s">
        <v>65</v>
      </c>
      <c r="C64" s="16" t="s">
        <v>25</v>
      </c>
      <c r="D64" s="17" t="n">
        <v>66.23584</v>
      </c>
      <c r="E64" s="17" t="n">
        <v>23.9</v>
      </c>
      <c r="F64" s="17" t="n">
        <v>5</v>
      </c>
      <c r="G64" s="17" t="n">
        <v>20</v>
      </c>
      <c r="H64" s="17" t="n">
        <v>0</v>
      </c>
      <c r="I64" s="17" t="n">
        <v>20.6155281280883</v>
      </c>
      <c r="J64" s="18" t="n">
        <v>0.0188504297468327</v>
      </c>
      <c r="K64" s="19" t="n">
        <v>4.98533886275786E-005</v>
      </c>
      <c r="L64" s="19" t="n">
        <v>0.000797654218041258</v>
      </c>
      <c r="M64" s="19" t="n">
        <v>0</v>
      </c>
      <c r="N64" s="20" t="n">
        <v>-0.000583870759769962</v>
      </c>
      <c r="O64" s="20" t="n">
        <v>0.00032993747247518</v>
      </c>
      <c r="P64" s="20" t="n">
        <v>-0.0116774151953992</v>
      </c>
      <c r="Q64" s="20" t="n">
        <v>0.0023330102415475</v>
      </c>
      <c r="R64" s="21" t="n">
        <v>0.011908188881308</v>
      </c>
    </row>
    <row r="65" customFormat="false" ht="12.75" hidden="false" customHeight="false" outlineLevel="0" collapsed="false">
      <c r="A65" s="16" t="s">
        <v>66</v>
      </c>
      <c r="B65" s="16" t="s">
        <v>67</v>
      </c>
      <c r="C65" s="16" t="s">
        <v>68</v>
      </c>
      <c r="D65" s="17" t="n">
        <v>3.845018476</v>
      </c>
      <c r="E65" s="17" t="n">
        <v>3.845018476</v>
      </c>
      <c r="F65" s="17" t="n">
        <v>22.0976407250972</v>
      </c>
      <c r="G65" s="17" t="n">
        <v>29.4348717281515</v>
      </c>
      <c r="H65" s="17" t="n">
        <v>0</v>
      </c>
      <c r="I65" s="17" t="n">
        <v>36.8064858315515</v>
      </c>
      <c r="J65" s="18" t="n">
        <v>0.0019536939315049</v>
      </c>
      <c r="K65" s="19" t="n">
        <v>3.28138551485291E-006</v>
      </c>
      <c r="L65" s="19" t="n">
        <v>5.82223506029979E-006</v>
      </c>
      <c r="M65" s="19" t="n">
        <v>0</v>
      </c>
      <c r="N65" s="20" t="n">
        <v>3.2890256400353E-008</v>
      </c>
      <c r="O65" s="20" t="n">
        <v>5.30801538741342E-005</v>
      </c>
      <c r="P65" s="20" t="n">
        <v>9.68120478250404E-007</v>
      </c>
      <c r="Q65" s="20" t="n">
        <v>0.00165879638146766</v>
      </c>
      <c r="R65" s="21" t="n">
        <v>0.00165879666397889</v>
      </c>
    </row>
    <row r="66" customFormat="false" ht="12.75" hidden="false" customHeight="false" outlineLevel="0" collapsed="false">
      <c r="A66" s="16" t="s">
        <v>66</v>
      </c>
      <c r="B66" s="16" t="s">
        <v>67</v>
      </c>
      <c r="C66" s="16" t="s">
        <v>62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8" t="n">
        <v>0</v>
      </c>
      <c r="K66" s="19" t="n">
        <v>0</v>
      </c>
      <c r="L66" s="19" t="n">
        <v>0</v>
      </c>
      <c r="M66" s="19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1" t="n">
        <v>0</v>
      </c>
    </row>
    <row r="67" customFormat="false" ht="12.75" hidden="false" customHeight="false" outlineLevel="0" collapsed="false">
      <c r="A67" s="16" t="s">
        <v>66</v>
      </c>
      <c r="B67" s="16" t="s">
        <v>67</v>
      </c>
      <c r="C67" s="16" t="s">
        <v>63</v>
      </c>
      <c r="D67" s="17" t="n">
        <v>83.5867606</v>
      </c>
      <c r="E67" s="17" t="n">
        <v>83.5867606</v>
      </c>
      <c r="F67" s="17" t="n">
        <v>2.80935060427624</v>
      </c>
      <c r="G67" s="17" t="n">
        <v>9.3346002664051</v>
      </c>
      <c r="H67" s="17" t="n">
        <v>0</v>
      </c>
      <c r="I67" s="17" t="n">
        <v>9.74819023979925</v>
      </c>
      <c r="J67" s="18" t="n">
        <v>0.0112485160593064</v>
      </c>
      <c r="K67" s="19" t="n">
        <v>2.50642925655054E-005</v>
      </c>
      <c r="L67" s="19" t="n">
        <v>0.000276716475170243</v>
      </c>
      <c r="M67" s="19" t="n">
        <v>0</v>
      </c>
      <c r="N67" s="20" t="n">
        <v>7.14992591487051E-007</v>
      </c>
      <c r="O67" s="20" t="n">
        <v>0.00115390813911096</v>
      </c>
      <c r="P67" s="20" t="n">
        <v>6.6741700349727E-006</v>
      </c>
      <c r="Q67" s="20" t="n">
        <v>0.00458450210652897</v>
      </c>
      <c r="R67" s="21" t="n">
        <v>0.00458450696469252</v>
      </c>
    </row>
    <row r="68" customFormat="false" ht="12.75" hidden="false" customHeight="false" outlineLevel="0" collapsed="false">
      <c r="A68" s="23" t="s">
        <v>69</v>
      </c>
      <c r="B68" s="16" t="s">
        <v>70</v>
      </c>
      <c r="C68" s="16" t="s">
        <v>23</v>
      </c>
      <c r="D68" s="17" t="n">
        <v>242.267771181869</v>
      </c>
      <c r="E68" s="17" t="n">
        <v>242.267771181869</v>
      </c>
      <c r="F68" s="17" t="n">
        <v>15</v>
      </c>
      <c r="G68" s="17" t="n">
        <v>20</v>
      </c>
      <c r="H68" s="17" t="n">
        <v>0</v>
      </c>
      <c r="I68" s="17" t="n">
        <v>25</v>
      </c>
      <c r="J68" s="18" t="n">
        <v>0.0836121507175115</v>
      </c>
      <c r="K68" s="19" t="n">
        <v>0.00600264118849548</v>
      </c>
      <c r="L68" s="19" t="n">
        <v>0.0106713621128808</v>
      </c>
      <c r="M68" s="19" t="n">
        <v>0</v>
      </c>
      <c r="N68" s="20" t="n">
        <v>2.07228831364953E-006</v>
      </c>
      <c r="O68" s="20" t="n">
        <v>0.00334448602870046</v>
      </c>
      <c r="P68" s="20" t="n">
        <v>4.14457662729906E-005</v>
      </c>
      <c r="Q68" s="20" t="n">
        <v>0.0709472625143328</v>
      </c>
      <c r="R68" s="21" t="n">
        <v>0.0709472746201656</v>
      </c>
    </row>
    <row r="69" customFormat="false" ht="12.75" hidden="false" customHeight="false" outlineLevel="0" collapsed="false">
      <c r="A69" s="23" t="s">
        <v>69</v>
      </c>
      <c r="B69" s="16" t="s">
        <v>70</v>
      </c>
      <c r="C69" s="16" t="s">
        <v>25</v>
      </c>
      <c r="D69" s="17" t="n">
        <v>90.2224</v>
      </c>
      <c r="E69" s="17" t="n">
        <v>90.2224</v>
      </c>
      <c r="F69" s="17" t="n">
        <v>10</v>
      </c>
      <c r="G69" s="17" t="n">
        <v>10</v>
      </c>
      <c r="H69" s="17" t="n">
        <v>0</v>
      </c>
      <c r="I69" s="17" t="n">
        <v>14.142135623731</v>
      </c>
      <c r="J69" s="18" t="n">
        <v>0.0176142078005853</v>
      </c>
      <c r="K69" s="19" t="n">
        <v>0.000369996255711037</v>
      </c>
      <c r="L69" s="19" t="n">
        <v>0.000369996255711037</v>
      </c>
      <c r="M69" s="19" t="n">
        <v>0</v>
      </c>
      <c r="N69" s="20" t="n">
        <v>7.71752464524822E-007</v>
      </c>
      <c r="O69" s="20" t="n">
        <v>0.00124551257810229</v>
      </c>
      <c r="P69" s="20" t="n">
        <v>7.71752464524822E-006</v>
      </c>
      <c r="Q69" s="20" t="n">
        <v>0.0176142078005853</v>
      </c>
      <c r="R69" s="21" t="n">
        <v>0.0176142094912712</v>
      </c>
    </row>
    <row r="70" customFormat="false" ht="12.75" hidden="false" customHeight="false" outlineLevel="0" collapsed="false">
      <c r="A70" s="16" t="s">
        <v>71</v>
      </c>
      <c r="B70" s="16" t="s">
        <v>72</v>
      </c>
      <c r="C70" s="16" t="s">
        <v>24</v>
      </c>
      <c r="D70" s="17" t="n">
        <v>3058.06111665648</v>
      </c>
      <c r="E70" s="17" t="n">
        <v>3058.06111665648</v>
      </c>
      <c r="F70" s="17" t="n">
        <v>5</v>
      </c>
      <c r="G70" s="17" t="n">
        <v>25</v>
      </c>
      <c r="H70" s="17" t="n">
        <v>0</v>
      </c>
      <c r="I70" s="17" t="n">
        <v>25.4950975679639</v>
      </c>
      <c r="J70" s="18" t="n">
        <v>1.07630803195096</v>
      </c>
      <c r="K70" s="19" t="n">
        <v>0.106267608749753</v>
      </c>
      <c r="L70" s="19" t="n">
        <v>2.65669021874383</v>
      </c>
      <c r="M70" s="19" t="n">
        <v>0</v>
      </c>
      <c r="N70" s="20" t="n">
        <v>2.61476049670806E-005</v>
      </c>
      <c r="O70" s="20" t="n">
        <v>0.0422162742888814</v>
      </c>
      <c r="P70" s="20" t="n">
        <v>0.000653690124177014</v>
      </c>
      <c r="Q70" s="20" t="n">
        <v>0.298514138260993</v>
      </c>
      <c r="R70" s="21" t="n">
        <v>0.298514853989683</v>
      </c>
    </row>
    <row r="71" customFormat="false" ht="12.75" hidden="false" customHeight="false" outlineLevel="0" collapsed="false">
      <c r="A71" s="16" t="s">
        <v>73</v>
      </c>
      <c r="B71" s="16" t="s">
        <v>74</v>
      </c>
      <c r="C71" s="16" t="s">
        <v>24</v>
      </c>
      <c r="D71" s="17" t="n">
        <v>349.199318110957</v>
      </c>
      <c r="E71" s="17" t="n">
        <v>349.199318110957</v>
      </c>
      <c r="F71" s="17" t="n">
        <v>20</v>
      </c>
      <c r="G71" s="17" t="n">
        <v>50</v>
      </c>
      <c r="H71" s="17" t="n">
        <v>0</v>
      </c>
      <c r="I71" s="17" t="n">
        <v>53.851648071345</v>
      </c>
      <c r="J71" s="18" t="n">
        <v>0.259600860742352</v>
      </c>
      <c r="K71" s="19" t="n">
        <v>0.0221704926307329</v>
      </c>
      <c r="L71" s="19" t="n">
        <v>0.138565578942081</v>
      </c>
      <c r="M71" s="19" t="n">
        <v>0</v>
      </c>
      <c r="N71" s="20" t="n">
        <v>2.98690569026927E-006</v>
      </c>
      <c r="O71" s="20" t="n">
        <v>0.00482066696266048</v>
      </c>
      <c r="P71" s="20" t="n">
        <v>0.000149345284513464</v>
      </c>
      <c r="Q71" s="20" t="n">
        <v>0.136349051965567</v>
      </c>
      <c r="R71" s="21" t="n">
        <v>0.136349133755675</v>
      </c>
    </row>
    <row r="72" customFormat="false" ht="12.75" hidden="false" customHeight="false" outlineLevel="0" collapsed="false">
      <c r="A72" s="16" t="s">
        <v>73</v>
      </c>
      <c r="B72" s="16" t="s">
        <v>74</v>
      </c>
      <c r="C72" s="16" t="s">
        <v>25</v>
      </c>
      <c r="D72" s="17" t="n">
        <v>728.108522931917</v>
      </c>
      <c r="E72" s="17" t="n">
        <v>728.108522931917</v>
      </c>
      <c r="F72" s="17" t="n">
        <v>20</v>
      </c>
      <c r="G72" s="17" t="n">
        <v>50</v>
      </c>
      <c r="H72" s="17" t="n">
        <v>0</v>
      </c>
      <c r="I72" s="17" t="n">
        <v>53.851648071345</v>
      </c>
      <c r="J72" s="18" t="n">
        <v>0.541288569203072</v>
      </c>
      <c r="K72" s="19" t="n">
        <v>0.0963875183549463</v>
      </c>
      <c r="L72" s="19" t="n">
        <v>0.602421989718414</v>
      </c>
      <c r="M72" s="19" t="n">
        <v>0</v>
      </c>
      <c r="N72" s="20" t="n">
        <v>6.22761165249702E-006</v>
      </c>
      <c r="O72" s="20" t="n">
        <v>0.0100514763909537</v>
      </c>
      <c r="P72" s="20" t="n">
        <v>0.000311380582624851</v>
      </c>
      <c r="Q72" s="20" t="n">
        <v>0.284298684679194</v>
      </c>
      <c r="R72" s="21" t="n">
        <v>0.284298855200275</v>
      </c>
      <c r="T72" s="0" t="s">
        <v>75</v>
      </c>
    </row>
    <row r="73" customFormat="false" ht="12.75" hidden="false" customHeight="false" outlineLevel="0" collapsed="false">
      <c r="A73" s="16" t="s">
        <v>76</v>
      </c>
      <c r="B73" s="16" t="s">
        <v>77</v>
      </c>
      <c r="C73" s="16" t="s">
        <v>25</v>
      </c>
      <c r="D73" s="17" t="n">
        <v>5379.66976713234</v>
      </c>
      <c r="E73" s="17" t="n">
        <v>5379.66976713234</v>
      </c>
      <c r="F73" s="17" t="n">
        <v>16.405764906802</v>
      </c>
      <c r="G73" s="17" t="n">
        <v>70.6050514332697</v>
      </c>
      <c r="H73" s="17" t="n">
        <v>0</v>
      </c>
      <c r="I73" s="17" t="n">
        <v>72.4860152724091</v>
      </c>
      <c r="J73" s="18" t="n">
        <v>5.3832380567952</v>
      </c>
      <c r="K73" s="19" t="n">
        <v>3.5405666973677</v>
      </c>
      <c r="L73" s="19" t="n">
        <v>65.5769720676747</v>
      </c>
      <c r="M73" s="19" t="n">
        <v>0</v>
      </c>
      <c r="N73" s="20" t="n">
        <v>4.59835252723737E-005</v>
      </c>
      <c r="O73" s="20" t="n">
        <v>0.0742658847581082</v>
      </c>
      <c r="P73" s="20" t="n">
        <v>0.003246669166939</v>
      </c>
      <c r="Q73" s="20" t="n">
        <v>1.72306174732574</v>
      </c>
      <c r="R73" s="21" t="n">
        <v>1.72306480608186</v>
      </c>
    </row>
    <row r="74" customFormat="false" ht="12.75" hidden="false" customHeight="false" outlineLevel="0" collapsed="false">
      <c r="A74" s="16" t="s">
        <v>78</v>
      </c>
      <c r="B74" s="16" t="s">
        <v>79</v>
      </c>
      <c r="C74" s="16" t="s">
        <v>24</v>
      </c>
      <c r="D74" s="17" t="n">
        <v>2874.22384676692</v>
      </c>
      <c r="E74" s="17" t="n">
        <v>2874.22384676692</v>
      </c>
      <c r="F74" s="17" t="n">
        <v>40</v>
      </c>
      <c r="G74" s="17" t="n">
        <v>50</v>
      </c>
      <c r="H74" s="17" t="n">
        <v>0</v>
      </c>
      <c r="I74" s="17" t="n">
        <v>64.0312423743285</v>
      </c>
      <c r="J74" s="18" t="n">
        <v>2.54065829585052</v>
      </c>
      <c r="K74" s="19" t="n">
        <v>6.00799741686802</v>
      </c>
      <c r="L74" s="19" t="n">
        <v>9.38749596385629</v>
      </c>
      <c r="M74" s="19" t="n">
        <v>0</v>
      </c>
      <c r="N74" s="20" t="n">
        <v>2.45763486772452E-005</v>
      </c>
      <c r="O74" s="20" t="n">
        <v>0.0396784163736471</v>
      </c>
      <c r="P74" s="20" t="n">
        <v>0.00122881743386226</v>
      </c>
      <c r="Q74" s="20" t="n">
        <v>2.24455018276393</v>
      </c>
      <c r="R74" s="21" t="n">
        <v>2.24455051913248</v>
      </c>
    </row>
    <row r="75" customFormat="false" ht="12.75" hidden="false" customHeight="false" outlineLevel="0" collapsed="false">
      <c r="A75" s="16" t="s">
        <v>80</v>
      </c>
      <c r="B75" s="16" t="s">
        <v>81</v>
      </c>
      <c r="C75" s="16" t="s">
        <v>25</v>
      </c>
      <c r="D75" s="17" t="n">
        <v>203.07914</v>
      </c>
      <c r="E75" s="17" t="n">
        <v>203.07914</v>
      </c>
      <c r="F75" s="17" t="n">
        <v>10</v>
      </c>
      <c r="G75" s="17" t="n">
        <v>50</v>
      </c>
      <c r="H75" s="17" t="n">
        <v>0</v>
      </c>
      <c r="I75" s="17" t="n">
        <v>50.9901951359279</v>
      </c>
      <c r="J75" s="18" t="n">
        <v>0.142950517445951</v>
      </c>
      <c r="K75" s="19" t="n">
        <v>0.00187455941087449</v>
      </c>
      <c r="L75" s="19" t="n">
        <v>0.0468639852718622</v>
      </c>
      <c r="M75" s="19" t="n">
        <v>0</v>
      </c>
      <c r="N75" s="20" t="n">
        <v>1.73708951532736E-006</v>
      </c>
      <c r="O75" s="20" t="n">
        <v>0.00280349029975034</v>
      </c>
      <c r="P75" s="20" t="n">
        <v>8.68544757663681E-005</v>
      </c>
      <c r="Q75" s="20" t="n">
        <v>0.0396473400388835</v>
      </c>
      <c r="R75" s="21" t="n">
        <v>0.0396474351737766</v>
      </c>
    </row>
    <row r="76" customFormat="false" ht="12.75" hidden="false" customHeight="false" outlineLevel="0" collapsed="false">
      <c r="A76" s="16" t="s">
        <v>82</v>
      </c>
      <c r="B76" s="16" t="s">
        <v>83</v>
      </c>
      <c r="C76" s="16" t="s">
        <v>23</v>
      </c>
      <c r="D76" s="17" t="n">
        <v>43.854513</v>
      </c>
      <c r="E76" s="17" t="n">
        <v>43.854513</v>
      </c>
      <c r="F76" s="17" t="n">
        <v>0</v>
      </c>
      <c r="G76" s="17" t="n">
        <v>0</v>
      </c>
      <c r="H76" s="17" t="n">
        <v>20</v>
      </c>
      <c r="I76" s="17" t="n">
        <v>20</v>
      </c>
      <c r="J76" s="18" t="n">
        <v>0.0121081566325104</v>
      </c>
      <c r="K76" s="19" t="n">
        <v>0</v>
      </c>
      <c r="L76" s="19" t="n">
        <v>0</v>
      </c>
      <c r="M76" s="19" t="n">
        <v>0.000349669018488621</v>
      </c>
      <c r="N76" s="20" t="n">
        <v>3.75129071375491E-007</v>
      </c>
      <c r="O76" s="20" t="n">
        <v>0.000605407831625519</v>
      </c>
      <c r="P76" s="20" t="n">
        <v>0</v>
      </c>
      <c r="Q76" s="20" t="n">
        <v>0</v>
      </c>
      <c r="R76" s="21" t="n">
        <v>0</v>
      </c>
    </row>
    <row r="77" customFormat="false" ht="12.75" hidden="false" customHeight="false" outlineLevel="0" collapsed="false">
      <c r="A77" s="16" t="s">
        <v>82</v>
      </c>
      <c r="B77" s="16" t="s">
        <v>83</v>
      </c>
      <c r="C77" s="16" t="s">
        <v>24</v>
      </c>
      <c r="D77" s="17" t="n">
        <v>0.00438994893317333</v>
      </c>
      <c r="E77" s="17" t="n">
        <v>0.00438994893317333</v>
      </c>
      <c r="F77" s="17" t="n">
        <v>50</v>
      </c>
      <c r="G77" s="17" t="n">
        <v>100</v>
      </c>
      <c r="H77" s="17" t="n">
        <v>0</v>
      </c>
      <c r="I77" s="17" t="n">
        <v>111.803398874989</v>
      </c>
      <c r="J77" s="18" t="n">
        <v>6.77560713904601E-006</v>
      </c>
      <c r="K77" s="19" t="n">
        <v>2.18991633564609E-011</v>
      </c>
      <c r="L77" s="19" t="n">
        <v>8.75966534258436E-011</v>
      </c>
      <c r="M77" s="19" t="n">
        <v>0</v>
      </c>
      <c r="N77" s="20" t="n">
        <v>3.75516076567273E-011</v>
      </c>
      <c r="O77" s="20" t="n">
        <v>6.0602872606959E-008</v>
      </c>
      <c r="P77" s="20" t="n">
        <v>3.75516076567273E-009</v>
      </c>
      <c r="Q77" s="20" t="n">
        <v>4.28527021797652E-006</v>
      </c>
      <c r="R77" s="21" t="n">
        <v>4.28527186329046E-006</v>
      </c>
    </row>
    <row r="78" customFormat="false" ht="13.5" hidden="false" customHeight="false" outlineLevel="0" collapsed="false">
      <c r="A78" s="16" t="s">
        <v>82</v>
      </c>
      <c r="B78" s="16" t="s">
        <v>83</v>
      </c>
      <c r="C78" s="16" t="s">
        <v>25</v>
      </c>
      <c r="D78" s="17" t="n">
        <v>1.0261326858705</v>
      </c>
      <c r="E78" s="17" t="n">
        <v>1.0261326858705</v>
      </c>
      <c r="F78" s="17" t="n">
        <v>50</v>
      </c>
      <c r="G78" s="17" t="n">
        <v>100</v>
      </c>
      <c r="H78" s="17" t="n">
        <v>0</v>
      </c>
      <c r="I78" s="17" t="n">
        <v>111.803398874989</v>
      </c>
      <c r="J78" s="18" t="n">
        <v>0.00158377057633944</v>
      </c>
      <c r="K78" s="19" t="n">
        <v>1.19650806389927E-006</v>
      </c>
      <c r="L78" s="19" t="n">
        <v>4.78603225559707E-006</v>
      </c>
      <c r="M78" s="19" t="n">
        <v>0</v>
      </c>
      <c r="N78" s="20" t="n">
        <v>8.77753395661651E-009</v>
      </c>
      <c r="O78" s="20" t="n">
        <v>1.4165674677836E-005</v>
      </c>
      <c r="P78" s="20" t="n">
        <v>8.77753395661651E-007</v>
      </c>
      <c r="Q78" s="20" t="n">
        <v>0.00100166446247804</v>
      </c>
      <c r="R78" s="21" t="n">
        <v>0.00100166484706335</v>
      </c>
    </row>
    <row r="79" customFormat="false" ht="14.25" hidden="false" customHeight="false" outlineLevel="0" collapsed="false">
      <c r="A79" s="24"/>
      <c r="B79" s="24"/>
      <c r="C79" s="24"/>
      <c r="D79" s="25" t="n">
        <v>72437.9677782672</v>
      </c>
      <c r="E79" s="25" t="n">
        <v>72393.0827426324</v>
      </c>
      <c r="F79" s="24"/>
      <c r="G79" s="24"/>
      <c r="H79" s="24"/>
      <c r="I79" s="24"/>
      <c r="J79" s="26" t="n">
        <v>6.47514432913617</v>
      </c>
      <c r="K79" s="26" t="n">
        <v>18.1947944021212</v>
      </c>
      <c r="L79" s="26" t="n">
        <v>81.7637047774597</v>
      </c>
      <c r="M79" s="26" t="n">
        <v>0.0415008204191514</v>
      </c>
      <c r="N79" s="24"/>
      <c r="O79" s="24"/>
      <c r="P79" s="24"/>
      <c r="Q79" s="24"/>
      <c r="R79" s="27" t="n">
        <v>3.91301291525702</v>
      </c>
    </row>
  </sheetData>
  <conditionalFormatting sqref="D4:M7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1.56"/>
    <col collapsed="false" customWidth="true" hidden="false" outlineLevel="0" max="13" min="11" style="0" width="11.99"/>
  </cols>
  <sheetData>
    <row r="1" s="7" customFormat="true" ht="112.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84</v>
      </c>
      <c r="K1" s="4" t="s">
        <v>85</v>
      </c>
      <c r="L1" s="4" t="s">
        <v>86</v>
      </c>
      <c r="M1" s="5" t="s">
        <v>87</v>
      </c>
      <c r="N1" s="2" t="s">
        <v>13</v>
      </c>
      <c r="O1" s="2" t="s">
        <v>14</v>
      </c>
      <c r="P1" s="2" t="s">
        <v>15</v>
      </c>
      <c r="Q1" s="2" t="s">
        <v>16</v>
      </c>
      <c r="R1" s="6" t="s">
        <v>17</v>
      </c>
    </row>
    <row r="2" s="11" customFormat="true" ht="21" hidden="false" customHeight="true" outlineLevel="0" collapsed="false">
      <c r="A2" s="8"/>
      <c r="B2" s="8"/>
      <c r="C2" s="8"/>
      <c r="D2" s="9" t="s">
        <v>18</v>
      </c>
      <c r="E2" s="9" t="s">
        <v>18</v>
      </c>
      <c r="F2" s="8" t="s">
        <v>18</v>
      </c>
      <c r="G2" s="8" t="s">
        <v>18</v>
      </c>
      <c r="H2" s="8" t="s">
        <v>18</v>
      </c>
      <c r="I2" s="8"/>
      <c r="J2" s="8"/>
      <c r="K2" s="8" t="s">
        <v>18</v>
      </c>
      <c r="L2" s="8" t="s">
        <v>18</v>
      </c>
      <c r="M2" s="8" t="s">
        <v>18</v>
      </c>
      <c r="N2" s="8"/>
      <c r="O2" s="8"/>
      <c r="P2" s="8"/>
      <c r="Q2" s="8"/>
      <c r="R2" s="10"/>
    </row>
    <row r="3" s="12" customFormat="true" ht="12" hidden="false" customHeight="false" outlineLevel="0" collapsed="false">
      <c r="D3" s="13" t="s">
        <v>19</v>
      </c>
      <c r="E3" s="13" t="s">
        <v>19</v>
      </c>
      <c r="F3" s="14" t="s">
        <v>20</v>
      </c>
      <c r="G3" s="14" t="s">
        <v>20</v>
      </c>
      <c r="H3" s="14" t="s">
        <v>20</v>
      </c>
      <c r="I3" s="14" t="s">
        <v>20</v>
      </c>
      <c r="J3" s="14" t="s">
        <v>20</v>
      </c>
      <c r="K3" s="14" t="s">
        <v>20</v>
      </c>
      <c r="L3" s="14" t="s">
        <v>20</v>
      </c>
      <c r="M3" s="14" t="s">
        <v>20</v>
      </c>
      <c r="N3" s="14" t="s">
        <v>20</v>
      </c>
      <c r="O3" s="14" t="s">
        <v>20</v>
      </c>
      <c r="P3" s="14" t="s">
        <v>20</v>
      </c>
      <c r="Q3" s="14" t="s">
        <v>20</v>
      </c>
      <c r="R3" s="15" t="s">
        <v>20</v>
      </c>
    </row>
    <row r="4" customFormat="false" ht="13.5" hidden="false" customHeight="false" outlineLevel="0" collapsed="false">
      <c r="A4" s="16" t="s">
        <v>21</v>
      </c>
      <c r="B4" s="16" t="s">
        <v>22</v>
      </c>
      <c r="C4" s="16" t="s">
        <v>23</v>
      </c>
      <c r="D4" s="17" t="n">
        <v>7492.59936186272</v>
      </c>
      <c r="E4" s="17" t="n">
        <v>6996.40360360624</v>
      </c>
      <c r="F4" s="17" t="n">
        <v>0.890887231049072</v>
      </c>
      <c r="G4" s="17" t="n">
        <v>8.35059210078074</v>
      </c>
      <c r="H4" s="17" t="n">
        <v>0</v>
      </c>
      <c r="I4" s="17" t="n">
        <v>8.39798002450994</v>
      </c>
      <c r="J4" s="18" t="n">
        <v>0.918598328229052</v>
      </c>
      <c r="K4" s="19" t="n">
        <v>0.0257750991796808</v>
      </c>
      <c r="L4" s="19" t="n">
        <v>2.26458912352057</v>
      </c>
      <c r="M4" s="19" t="n">
        <v>0</v>
      </c>
      <c r="N4" s="20" t="n">
        <v>0.00524710613887436</v>
      </c>
      <c r="O4" s="20" t="n">
        <v>0.0965847582171583</v>
      </c>
      <c r="P4" s="20" t="n">
        <v>0.0438164430752423</v>
      </c>
      <c r="Q4" s="20" t="n">
        <v>0.121687600938065</v>
      </c>
      <c r="R4" s="21" t="n">
        <v>0.129335814474676</v>
      </c>
    </row>
    <row r="5" customFormat="false" ht="12.75" hidden="false" customHeight="false" outlineLevel="0" collapsed="false">
      <c r="A5" s="16" t="s">
        <v>21</v>
      </c>
      <c r="B5" s="16" t="s">
        <v>22</v>
      </c>
      <c r="C5" s="16" t="s">
        <v>24</v>
      </c>
      <c r="D5" s="17" t="n">
        <v>21.3633014429669</v>
      </c>
      <c r="E5" s="17" t="n">
        <v>81.890780229552</v>
      </c>
      <c r="F5" s="17" t="n">
        <v>1.69681662389714</v>
      </c>
      <c r="G5" s="17" t="n">
        <v>33.1096720272004</v>
      </c>
      <c r="H5" s="17" t="n">
        <v>0</v>
      </c>
      <c r="I5" s="17" t="n">
        <v>33.1531230565675</v>
      </c>
      <c r="J5" s="18" t="n">
        <v>0.0424458674186817</v>
      </c>
      <c r="K5" s="19" t="n">
        <v>1.28098783510568E-005</v>
      </c>
      <c r="L5" s="19" t="n">
        <v>0.00487736146159977</v>
      </c>
      <c r="M5" s="19" t="n">
        <v>0</v>
      </c>
      <c r="N5" s="20" t="n">
        <v>0.000870081366763031</v>
      </c>
      <c r="O5" s="20" t="n">
        <v>0.00113049527397317</v>
      </c>
      <c r="P5" s="20" t="n">
        <v>0.0288081086905022</v>
      </c>
      <c r="Q5" s="20" t="n">
        <v>0.00271280551276281</v>
      </c>
      <c r="R5" s="21" t="n">
        <v>0.0289355566746843</v>
      </c>
    </row>
    <row r="6" customFormat="false" ht="12.75" hidden="false" customHeight="false" outlineLevel="0" collapsed="false">
      <c r="A6" s="16" t="s">
        <v>21</v>
      </c>
      <c r="B6" s="16" t="s">
        <v>22</v>
      </c>
      <c r="C6" s="16" t="s">
        <v>25</v>
      </c>
      <c r="D6" s="17" t="n">
        <v>304.378939741715</v>
      </c>
      <c r="E6" s="17" t="n">
        <v>389.79719816336</v>
      </c>
      <c r="F6" s="17" t="n">
        <v>1.15421240726204</v>
      </c>
      <c r="G6" s="17" t="n">
        <v>22.7503663357784</v>
      </c>
      <c r="H6" s="17" t="n">
        <v>0</v>
      </c>
      <c r="I6" s="17" t="n">
        <v>22.7796263071455</v>
      </c>
      <c r="J6" s="18" t="n">
        <v>0.138822949391631</v>
      </c>
      <c r="K6" s="19" t="n">
        <v>0.000134293214688934</v>
      </c>
      <c r="L6" s="19" t="n">
        <v>0.0521746304377598</v>
      </c>
      <c r="M6" s="19" t="n">
        <v>0</v>
      </c>
      <c r="N6" s="20" t="n">
        <v>0.00167077182974573</v>
      </c>
      <c r="O6" s="20" t="n">
        <v>0.00538111725271656</v>
      </c>
      <c r="P6" s="20" t="n">
        <v>0.0380106711902141</v>
      </c>
      <c r="Q6" s="20" t="n">
        <v>0.0087836129751084</v>
      </c>
      <c r="R6" s="21" t="n">
        <v>0.0390123439596632</v>
      </c>
    </row>
    <row r="7" customFormat="false" ht="12.75" hidden="false" customHeight="false" outlineLevel="0" collapsed="false">
      <c r="A7" s="16" t="s">
        <v>26</v>
      </c>
      <c r="B7" s="16" t="s">
        <v>27</v>
      </c>
      <c r="C7" s="16" t="s">
        <v>23</v>
      </c>
      <c r="D7" s="17" t="n">
        <v>1777.89459500228</v>
      </c>
      <c r="E7" s="17" t="n">
        <v>2192.9486252921</v>
      </c>
      <c r="F7" s="17" t="n">
        <v>9.03967095633485</v>
      </c>
      <c r="G7" s="17" t="n">
        <v>4.52119432562461</v>
      </c>
      <c r="H7" s="17" t="n">
        <v>0</v>
      </c>
      <c r="I7" s="17" t="n">
        <v>10.1072671444295</v>
      </c>
      <c r="J7" s="18" t="n">
        <v>0.346527863331917</v>
      </c>
      <c r="K7" s="19" t="n">
        <v>0.260715785290017</v>
      </c>
      <c r="L7" s="19" t="n">
        <v>0.0652181431293433</v>
      </c>
      <c r="M7" s="19" t="n">
        <v>0</v>
      </c>
      <c r="N7" s="20" t="n">
        <v>0.00859943180901723</v>
      </c>
      <c r="O7" s="20" t="n">
        <v>0.0302734697362676</v>
      </c>
      <c r="P7" s="20" t="n">
        <v>0.0388797022985245</v>
      </c>
      <c r="Q7" s="20" t="n">
        <v>0.387016801993055</v>
      </c>
      <c r="R7" s="21" t="n">
        <v>0.388964826527738</v>
      </c>
    </row>
    <row r="8" customFormat="false" ht="12.75" hidden="false" customHeight="false" outlineLevel="0" collapsed="false">
      <c r="A8" s="16" t="s">
        <v>26</v>
      </c>
      <c r="B8" s="16" t="s">
        <v>27</v>
      </c>
      <c r="C8" s="16" t="s">
        <v>24</v>
      </c>
      <c r="D8" s="17" t="n">
        <v>0.675492710478942</v>
      </c>
      <c r="E8" s="17" t="n">
        <v>0.81504808321622</v>
      </c>
      <c r="F8" s="17" t="n">
        <v>8.75345037642034</v>
      </c>
      <c r="G8" s="17" t="n">
        <v>87.5955820905006</v>
      </c>
      <c r="H8" s="17" t="n">
        <v>0</v>
      </c>
      <c r="I8" s="17" t="n">
        <v>88.0318629546489</v>
      </c>
      <c r="J8" s="18" t="n">
        <v>0.001121757757658</v>
      </c>
      <c r="K8" s="19" t="n">
        <v>3.37699311964031E-008</v>
      </c>
      <c r="L8" s="19" t="n">
        <v>3.38170744460832E-006</v>
      </c>
      <c r="M8" s="19" t="n">
        <v>0</v>
      </c>
      <c r="N8" s="20" t="n">
        <v>3.01764415411299E-006</v>
      </c>
      <c r="O8" s="20" t="n">
        <v>1.12516696452761E-005</v>
      </c>
      <c r="P8" s="20" t="n">
        <v>0.000264332296221523</v>
      </c>
      <c r="Q8" s="20" t="n">
        <v>0.000139287211652148</v>
      </c>
      <c r="R8" s="21" t="n">
        <v>0.000298785023312035</v>
      </c>
    </row>
    <row r="9" customFormat="false" ht="12.75" hidden="false" customHeight="false" outlineLevel="0" collapsed="false">
      <c r="A9" s="16" t="s">
        <v>26</v>
      </c>
      <c r="B9" s="16" t="s">
        <v>27</v>
      </c>
      <c r="C9" s="16" t="s">
        <v>25</v>
      </c>
      <c r="D9" s="17" t="n">
        <v>20.9106449711384</v>
      </c>
      <c r="E9" s="17" t="n">
        <v>24.6312714878617</v>
      </c>
      <c r="F9" s="17" t="n">
        <v>8.5527325985193</v>
      </c>
      <c r="G9" s="17" t="n">
        <v>85.6205266249743</v>
      </c>
      <c r="H9" s="17" t="n">
        <v>0</v>
      </c>
      <c r="I9" s="17" t="n">
        <v>86.0466374383085</v>
      </c>
      <c r="J9" s="18" t="n">
        <v>0.0331357414729307</v>
      </c>
      <c r="K9" s="19" t="n">
        <v>2.94434446083274E-005</v>
      </c>
      <c r="L9" s="19" t="n">
        <v>0.00295076496566314</v>
      </c>
      <c r="M9" s="19" t="n">
        <v>0</v>
      </c>
      <c r="N9" s="20" t="n">
        <v>8.5138754023717E-005</v>
      </c>
      <c r="O9" s="20" t="n">
        <v>0.000340032613328664</v>
      </c>
      <c r="P9" s="20" t="n">
        <v>0.0072896249557048</v>
      </c>
      <c r="Q9" s="20" t="n">
        <v>0.00411282721924361</v>
      </c>
      <c r="R9" s="21" t="n">
        <v>0.00836982554956705</v>
      </c>
    </row>
    <row r="10" customFormat="false" ht="12.75" hidden="false" customHeight="false" outlineLevel="0" collapsed="false">
      <c r="A10" s="16" t="s">
        <v>28</v>
      </c>
      <c r="B10" s="16" t="s">
        <v>29</v>
      </c>
      <c r="C10" s="16" t="s">
        <v>23</v>
      </c>
      <c r="D10" s="17" t="n">
        <v>298.696545151664</v>
      </c>
      <c r="E10" s="17" t="n">
        <v>315.295420348614</v>
      </c>
      <c r="F10" s="17" t="n">
        <v>3.52005270969618</v>
      </c>
      <c r="G10" s="17" t="n">
        <v>14.0797746558545</v>
      </c>
      <c r="H10" s="17" t="n">
        <v>0</v>
      </c>
      <c r="I10" s="17" t="n">
        <v>14.5131259706061</v>
      </c>
      <c r="J10" s="18" t="n">
        <v>0.0715409307693524</v>
      </c>
      <c r="K10" s="19" t="n">
        <v>0.000817219696990533</v>
      </c>
      <c r="L10" s="19" t="n">
        <v>0.0130747050463411</v>
      </c>
      <c r="M10" s="19" t="n">
        <v>0</v>
      </c>
      <c r="N10" s="20" t="n">
        <v>0.00071158841707053</v>
      </c>
      <c r="O10" s="20" t="n">
        <v>0.00435262653024356</v>
      </c>
      <c r="P10" s="20" t="n">
        <v>0.0100190045600693</v>
      </c>
      <c r="Q10" s="20" t="n">
        <v>0.0216678374748003</v>
      </c>
      <c r="R10" s="21" t="n">
        <v>0.0238720680547172</v>
      </c>
    </row>
    <row r="11" customFormat="false" ht="12.75" hidden="false" customHeight="false" outlineLevel="0" collapsed="false">
      <c r="A11" s="16" t="s">
        <v>28</v>
      </c>
      <c r="B11" s="16" t="s">
        <v>29</v>
      </c>
      <c r="C11" s="16" t="s">
        <v>24</v>
      </c>
      <c r="D11" s="17" t="n">
        <v>0.0933714413771714</v>
      </c>
      <c r="E11" s="17" t="n">
        <v>0.110715875984822</v>
      </c>
      <c r="F11" s="17" t="n">
        <v>3.78355136830088</v>
      </c>
      <c r="G11" s="17" t="n">
        <v>16.2402190509099</v>
      </c>
      <c r="H11" s="17" t="n">
        <v>0</v>
      </c>
      <c r="I11" s="17" t="n">
        <v>16.6751304576039</v>
      </c>
      <c r="J11" s="18" t="n">
        <v>2.8863905862685E-005</v>
      </c>
      <c r="K11" s="19" t="n">
        <v>1.16419099910512E-010</v>
      </c>
      <c r="L11" s="19" t="n">
        <v>2.1449083183903E-009</v>
      </c>
      <c r="M11" s="19" t="n">
        <v>0</v>
      </c>
      <c r="N11" s="20" t="n">
        <v>3.9025731624065E-007</v>
      </c>
      <c r="O11" s="20" t="n">
        <v>1.52842327553589E-006</v>
      </c>
      <c r="P11" s="20" t="n">
        <v>6.33786430196836E-006</v>
      </c>
      <c r="Q11" s="20" t="n">
        <v>8.17821032036049E-006</v>
      </c>
      <c r="R11" s="21" t="n">
        <v>1.03465766296981E-005</v>
      </c>
    </row>
    <row r="12" customFormat="false" ht="12.75" hidden="false" customHeight="false" outlineLevel="0" collapsed="false">
      <c r="A12" s="16" t="s">
        <v>28</v>
      </c>
      <c r="B12" s="16" t="s">
        <v>29</v>
      </c>
      <c r="C12" s="16" t="s">
        <v>25</v>
      </c>
      <c r="D12" s="17" t="n">
        <v>2.75675162778316</v>
      </c>
      <c r="E12" s="17" t="n">
        <v>2.75939864183761</v>
      </c>
      <c r="F12" s="17" t="n">
        <v>4.368204449523</v>
      </c>
      <c r="G12" s="17" t="n">
        <v>17.4834463914861</v>
      </c>
      <c r="H12" s="17" t="n">
        <v>0</v>
      </c>
      <c r="I12" s="17" t="n">
        <v>18.0208797742175</v>
      </c>
      <c r="J12" s="18" t="n">
        <v>0.000777439127114081</v>
      </c>
      <c r="K12" s="19" t="n">
        <v>9.63917739853223E-008</v>
      </c>
      <c r="L12" s="19" t="n">
        <v>1.54414525667237E-006</v>
      </c>
      <c r="M12" s="19" t="n">
        <v>0</v>
      </c>
      <c r="N12" s="20" t="n">
        <v>4.48940253683361E-006</v>
      </c>
      <c r="O12" s="20" t="n">
        <v>3.8093264160642E-005</v>
      </c>
      <c r="P12" s="20" t="n">
        <v>7.84902285825319E-005</v>
      </c>
      <c r="Q12" s="20" t="n">
        <v>0.00023532395732954</v>
      </c>
      <c r="R12" s="21" t="n">
        <v>0.00024806870192786</v>
      </c>
    </row>
    <row r="13" customFormat="false" ht="12.75" hidden="false" customHeight="false" outlineLevel="0" collapsed="false">
      <c r="A13" s="16" t="s">
        <v>30</v>
      </c>
      <c r="B13" s="16" t="s">
        <v>31</v>
      </c>
      <c r="C13" s="16" t="s">
        <v>23</v>
      </c>
      <c r="D13" s="17" t="n">
        <v>1637.96538876201</v>
      </c>
      <c r="E13" s="17" t="n">
        <v>2088.37829833047</v>
      </c>
      <c r="F13" s="17" t="n">
        <v>2.93814669976863</v>
      </c>
      <c r="G13" s="17" t="n">
        <v>10.1842426864526</v>
      </c>
      <c r="H13" s="17" t="n">
        <v>0</v>
      </c>
      <c r="I13" s="17" t="n">
        <v>10.5995992908187</v>
      </c>
      <c r="J13" s="18" t="n">
        <v>0.346078466391551</v>
      </c>
      <c r="K13" s="19" t="n">
        <v>0.0249787362317287</v>
      </c>
      <c r="L13" s="19" t="n">
        <v>0.300110361234714</v>
      </c>
      <c r="M13" s="19" t="n">
        <v>0</v>
      </c>
      <c r="N13" s="20" t="n">
        <v>0.00886164332826844</v>
      </c>
      <c r="O13" s="20" t="n">
        <v>0.0288298852436474</v>
      </c>
      <c r="P13" s="20" t="n">
        <v>0.0902491262558694</v>
      </c>
      <c r="Q13" s="20" t="n">
        <v>0.119792985213904</v>
      </c>
      <c r="R13" s="21" t="n">
        <v>0.149984212823905</v>
      </c>
    </row>
    <row r="14" customFormat="false" ht="12.75" hidden="false" customHeight="false" outlineLevel="0" collapsed="false">
      <c r="A14" s="16" t="s">
        <v>30</v>
      </c>
      <c r="B14" s="16" t="s">
        <v>31</v>
      </c>
      <c r="C14" s="16" t="s">
        <v>24</v>
      </c>
      <c r="D14" s="17" t="n">
        <v>0.447799628235681</v>
      </c>
      <c r="E14" s="17" t="n">
        <v>0.501223207689968</v>
      </c>
      <c r="F14" s="17" t="n">
        <v>2.69192419658162</v>
      </c>
      <c r="G14" s="17" t="n">
        <v>17.3203289694489</v>
      </c>
      <c r="H14" s="17" t="n">
        <v>0</v>
      </c>
      <c r="I14" s="17" t="n">
        <v>17.5282700655277</v>
      </c>
      <c r="J14" s="18" t="n">
        <v>0.000137355541733489</v>
      </c>
      <c r="K14" s="19" t="n">
        <v>1.20779481895278E-009</v>
      </c>
      <c r="L14" s="19" t="n">
        <v>5.00011257984189E-008</v>
      </c>
      <c r="M14" s="19" t="n">
        <v>0</v>
      </c>
      <c r="N14" s="20" t="n">
        <v>1.46081939433884E-006</v>
      </c>
      <c r="O14" s="20" t="n">
        <v>6.91934386155356E-006</v>
      </c>
      <c r="P14" s="20" t="n">
        <v>2.53018724748998E-005</v>
      </c>
      <c r="Q14" s="20" t="n">
        <v>2.63416356071836E-005</v>
      </c>
      <c r="R14" s="21" t="n">
        <v>3.65248753207693E-005</v>
      </c>
    </row>
    <row r="15" customFormat="false" ht="12.75" hidden="false" customHeight="false" outlineLevel="0" collapsed="false">
      <c r="A15" s="16" t="s">
        <v>30</v>
      </c>
      <c r="B15" s="16" t="s">
        <v>31</v>
      </c>
      <c r="C15" s="16" t="s">
        <v>25</v>
      </c>
      <c r="D15" s="17" t="n">
        <v>15.1581757418859</v>
      </c>
      <c r="E15" s="17" t="n">
        <v>16.2627909694794</v>
      </c>
      <c r="F15" s="17" t="n">
        <v>2.78928131640581</v>
      </c>
      <c r="G15" s="17" t="n">
        <v>19.0347239688959</v>
      </c>
      <c r="H15" s="17" t="n">
        <v>0</v>
      </c>
      <c r="I15" s="17" t="n">
        <v>19.2380042320952</v>
      </c>
      <c r="J15" s="18" t="n">
        <v>0.00489137606931414</v>
      </c>
      <c r="K15" s="19" t="n">
        <v>1.365148707562E-006</v>
      </c>
      <c r="L15" s="19" t="n">
        <v>6.35753109914336E-005</v>
      </c>
      <c r="M15" s="19" t="n">
        <v>0</v>
      </c>
      <c r="N15" s="20" t="n">
        <v>3.97333863340066E-005</v>
      </c>
      <c r="O15" s="20" t="n">
        <v>0.000224506449701348</v>
      </c>
      <c r="P15" s="20" t="n">
        <v>0.000756314041217317</v>
      </c>
      <c r="Q15" s="20" t="n">
        <v>0.00088559700207339</v>
      </c>
      <c r="R15" s="21" t="n">
        <v>0.00116459992230115</v>
      </c>
    </row>
    <row r="16" customFormat="false" ht="12.75" hidden="false" customHeight="false" outlineLevel="0" collapsed="false">
      <c r="A16" s="16" t="s">
        <v>32</v>
      </c>
      <c r="B16" s="16" t="s">
        <v>33</v>
      </c>
      <c r="C16" s="16" t="s">
        <v>23</v>
      </c>
      <c r="D16" s="17" t="n">
        <v>127.686253529583</v>
      </c>
      <c r="E16" s="17" t="n">
        <v>86.6334071960087</v>
      </c>
      <c r="F16" s="17" t="n">
        <v>2.95473180904033</v>
      </c>
      <c r="G16" s="17" t="n">
        <v>2.79218147107159</v>
      </c>
      <c r="H16" s="17" t="n">
        <v>0</v>
      </c>
      <c r="I16" s="17" t="n">
        <v>4.06530656048843</v>
      </c>
      <c r="J16" s="18" t="n">
        <v>0.00550623388255871</v>
      </c>
      <c r="K16" s="19" t="n">
        <v>4.34722473473167E-005</v>
      </c>
      <c r="L16" s="19" t="n">
        <v>3.88206889508696E-005</v>
      </c>
      <c r="M16" s="19" t="n">
        <v>0</v>
      </c>
      <c r="N16" s="20" t="n">
        <v>-0.000360478587769109</v>
      </c>
      <c r="O16" s="20" t="n">
        <v>0.00119596683691063</v>
      </c>
      <c r="P16" s="20" t="n">
        <v>-0.00100652163348696</v>
      </c>
      <c r="Q16" s="20" t="n">
        <v>0.00499749309382586</v>
      </c>
      <c r="R16" s="21" t="n">
        <v>0.00509784493894375</v>
      </c>
    </row>
    <row r="17" customFormat="false" ht="12.75" hidden="false" customHeight="false" outlineLevel="0" collapsed="false">
      <c r="A17" s="16" t="s">
        <v>32</v>
      </c>
      <c r="B17" s="16" t="s">
        <v>33</v>
      </c>
      <c r="C17" s="16" t="s">
        <v>24</v>
      </c>
      <c r="D17" s="17" t="n">
        <v>0.0496418542851456</v>
      </c>
      <c r="E17" s="17" t="n">
        <v>0.0303223847052978</v>
      </c>
      <c r="F17" s="17" t="n">
        <v>2.83403663802438</v>
      </c>
      <c r="G17" s="17" t="n">
        <v>13.5347608607095</v>
      </c>
      <c r="H17" s="17" t="n">
        <v>0</v>
      </c>
      <c r="I17" s="17" t="n">
        <v>13.8282867782765</v>
      </c>
      <c r="J17" s="18" t="n">
        <v>6.55552819510468E-006</v>
      </c>
      <c r="K17" s="19" t="n">
        <v>4.89939883486473E-012</v>
      </c>
      <c r="L17" s="19" t="n">
        <v>1.11746273010048E-010</v>
      </c>
      <c r="M17" s="19" t="n">
        <v>0</v>
      </c>
      <c r="N17" s="20" t="n">
        <v>-1.86519294231857E-007</v>
      </c>
      <c r="O17" s="20" t="n">
        <v>4.18597948497323E-007</v>
      </c>
      <c r="P17" s="20" t="n">
        <v>-2.5244940433365E-006</v>
      </c>
      <c r="Q17" s="20" t="n">
        <v>1.67771255234262E-006</v>
      </c>
      <c r="R17" s="21" t="n">
        <v>3.03113668169706E-006</v>
      </c>
    </row>
    <row r="18" customFormat="false" ht="12.75" hidden="false" customHeight="false" outlineLevel="0" collapsed="false">
      <c r="A18" s="16" t="s">
        <v>32</v>
      </c>
      <c r="B18" s="16" t="s">
        <v>33</v>
      </c>
      <c r="C18" s="16" t="s">
        <v>25</v>
      </c>
      <c r="D18" s="17" t="n">
        <v>1.66348612872335</v>
      </c>
      <c r="E18" s="17" t="n">
        <v>0.932253189561113</v>
      </c>
      <c r="F18" s="17" t="n">
        <v>2.78591959242106</v>
      </c>
      <c r="G18" s="17" t="n">
        <v>13.8433290846032</v>
      </c>
      <c r="H18" s="17" t="n">
        <v>0</v>
      </c>
      <c r="I18" s="17" t="n">
        <v>14.1208749063242</v>
      </c>
      <c r="J18" s="18" t="n">
        <v>0.000205812355076317</v>
      </c>
      <c r="K18" s="19" t="n">
        <v>4.47517556656124E-009</v>
      </c>
      <c r="L18" s="19" t="n">
        <v>1.10497896054147E-007</v>
      </c>
      <c r="M18" s="19" t="n">
        <v>0</v>
      </c>
      <c r="N18" s="20" t="n">
        <v>-7.40764932238847E-006</v>
      </c>
      <c r="O18" s="20" t="n">
        <v>1.28696761954275E-005</v>
      </c>
      <c r="P18" s="20" t="n">
        <v>-0.000102546527313162</v>
      </c>
      <c r="Q18" s="20" t="n">
        <v>5.07050476885437E-005</v>
      </c>
      <c r="R18" s="21" t="n">
        <v>0.0001143975180023</v>
      </c>
    </row>
    <row r="19" customFormat="false" ht="12.75" hidden="false" customHeight="false" outlineLevel="0" collapsed="false">
      <c r="A19" s="16" t="s">
        <v>34</v>
      </c>
      <c r="B19" s="16" t="s">
        <v>35</v>
      </c>
      <c r="C19" s="16" t="s">
        <v>23</v>
      </c>
      <c r="D19" s="17" t="n">
        <v>1146.24409789885</v>
      </c>
      <c r="E19" s="17" t="n">
        <v>1421.44087221962</v>
      </c>
      <c r="F19" s="17" t="n">
        <v>5.25007310558794</v>
      </c>
      <c r="G19" s="17" t="n">
        <v>9.05349061693631</v>
      </c>
      <c r="H19" s="17" t="n">
        <v>0</v>
      </c>
      <c r="I19" s="17" t="n">
        <v>10.4656084373997</v>
      </c>
      <c r="J19" s="18" t="n">
        <v>0.232578325585128</v>
      </c>
      <c r="K19" s="19" t="n">
        <v>0.0369482153852138</v>
      </c>
      <c r="L19" s="19" t="n">
        <v>0.109873985101861</v>
      </c>
      <c r="M19" s="19" t="n">
        <v>0</v>
      </c>
      <c r="N19" s="20" t="n">
        <v>0.00564965297447273</v>
      </c>
      <c r="O19" s="20" t="n">
        <v>0.0196228706549395</v>
      </c>
      <c r="P19" s="20" t="n">
        <v>0.0511490801933352</v>
      </c>
      <c r="Q19" s="20" t="n">
        <v>0.14569441026581</v>
      </c>
      <c r="R19" s="21" t="n">
        <v>0.154412077206824</v>
      </c>
    </row>
    <row r="20" customFormat="false" ht="12.75" hidden="false" customHeight="false" outlineLevel="0" collapsed="false">
      <c r="A20" s="16" t="s">
        <v>34</v>
      </c>
      <c r="B20" s="16" t="s">
        <v>35</v>
      </c>
      <c r="C20" s="16" t="s">
        <v>24</v>
      </c>
      <c r="D20" s="17" t="n">
        <v>0.809041059075685</v>
      </c>
      <c r="E20" s="17" t="n">
        <v>1.27901743501007</v>
      </c>
      <c r="F20" s="17" t="n">
        <v>3.35793262145673</v>
      </c>
      <c r="G20" s="17" t="n">
        <v>20.2096069920131</v>
      </c>
      <c r="H20" s="17" t="n">
        <v>0</v>
      </c>
      <c r="I20" s="17" t="n">
        <v>20.4866767988825</v>
      </c>
      <c r="J20" s="18" t="n">
        <v>0.000409660357099327</v>
      </c>
      <c r="K20" s="19" t="n">
        <v>1.22377633656438E-008</v>
      </c>
      <c r="L20" s="19" t="n">
        <v>4.43275606027383E-007</v>
      </c>
      <c r="M20" s="19" t="n">
        <v>0</v>
      </c>
      <c r="N20" s="20" t="n">
        <v>7.79479239199077E-006</v>
      </c>
      <c r="O20" s="20" t="n">
        <v>1.76567271865652E-005</v>
      </c>
      <c r="P20" s="20" t="n">
        <v>0.000157529690826467</v>
      </c>
      <c r="Q20" s="20" t="n">
        <v>8.38488638285136E-005</v>
      </c>
      <c r="R20" s="21" t="n">
        <v>0.000178455135698626</v>
      </c>
    </row>
    <row r="21" customFormat="false" ht="12.75" hidden="false" customHeight="false" outlineLevel="0" collapsed="false">
      <c r="A21" s="16" t="s">
        <v>34</v>
      </c>
      <c r="B21" s="16" t="s">
        <v>35</v>
      </c>
      <c r="C21" s="16" t="s">
        <v>25</v>
      </c>
      <c r="D21" s="17" t="n">
        <v>18.9653456327179</v>
      </c>
      <c r="E21" s="17" t="n">
        <v>20.5461636896819</v>
      </c>
      <c r="F21" s="17" t="n">
        <v>4.98398222933857</v>
      </c>
      <c r="G21" s="17" t="n">
        <v>13.6555391506647</v>
      </c>
      <c r="H21" s="17" t="n">
        <v>0</v>
      </c>
      <c r="I21" s="17" t="n">
        <v>14.5366374501705</v>
      </c>
      <c r="J21" s="18" t="n">
        <v>0.00466950302928145</v>
      </c>
      <c r="K21" s="19" t="n">
        <v>6.95696189669392E-006</v>
      </c>
      <c r="L21" s="19" t="n">
        <v>5.22257106010378E-005</v>
      </c>
      <c r="M21" s="19" t="n">
        <v>0</v>
      </c>
      <c r="N21" s="20" t="n">
        <v>5.24568297510797E-005</v>
      </c>
      <c r="O21" s="20" t="n">
        <v>0.000283638046729496</v>
      </c>
      <c r="P21" s="20" t="n">
        <v>0.000716326292385623</v>
      </c>
      <c r="Q21" s="20" t="n">
        <v>0.00199919873783697</v>
      </c>
      <c r="R21" s="21" t="n">
        <v>0.00212365697572181</v>
      </c>
    </row>
    <row r="22" customFormat="false" ht="12.75" hidden="false" customHeight="false" outlineLevel="0" collapsed="false">
      <c r="A22" s="16" t="s">
        <v>36</v>
      </c>
      <c r="B22" s="16" t="s">
        <v>37</v>
      </c>
      <c r="C22" s="16" t="s">
        <v>23</v>
      </c>
      <c r="D22" s="17" t="n">
        <v>2185.95815246316</v>
      </c>
      <c r="E22" s="17" t="n">
        <v>1549.4447815515</v>
      </c>
      <c r="F22" s="17" t="n">
        <v>1.63217198885613</v>
      </c>
      <c r="G22" s="17" t="n">
        <v>3.06165261176379</v>
      </c>
      <c r="H22" s="17" t="n">
        <v>0</v>
      </c>
      <c r="I22" s="17" t="n">
        <v>3.46953917924652</v>
      </c>
      <c r="J22" s="18" t="n">
        <v>0.0840473177911669</v>
      </c>
      <c r="K22" s="19" t="n">
        <v>0.00424315810815982</v>
      </c>
      <c r="L22" s="19" t="n">
        <v>0.0149303228408609</v>
      </c>
      <c r="M22" s="19" t="n">
        <v>0</v>
      </c>
      <c r="N22" s="20" t="n">
        <v>-0.0052545431459663</v>
      </c>
      <c r="O22" s="20" t="n">
        <v>0.0213899537642243</v>
      </c>
      <c r="P22" s="20" t="n">
        <v>-0.0160875857464732</v>
      </c>
      <c r="Q22" s="20" t="n">
        <v>0.0493731418023047</v>
      </c>
      <c r="R22" s="21" t="n">
        <v>0.0519280034911859</v>
      </c>
    </row>
    <row r="23" customFormat="false" ht="12.75" hidden="false" customHeight="false" outlineLevel="0" collapsed="false">
      <c r="A23" s="16" t="s">
        <v>36</v>
      </c>
      <c r="B23" s="16" t="s">
        <v>37</v>
      </c>
      <c r="C23" s="16" t="s">
        <v>24</v>
      </c>
      <c r="D23" s="17" t="n">
        <v>25.2031999042644</v>
      </c>
      <c r="E23" s="17" t="n">
        <v>29.7095647640533</v>
      </c>
      <c r="F23" s="17" t="n">
        <v>1.91726499531382</v>
      </c>
      <c r="G23" s="17" t="n">
        <v>38.3348911422347</v>
      </c>
      <c r="H23" s="17" t="n">
        <v>0</v>
      </c>
      <c r="I23" s="17" t="n">
        <v>38.3828058373699</v>
      </c>
      <c r="J23" s="18" t="n">
        <v>0.0178282603387141</v>
      </c>
      <c r="K23" s="19" t="n">
        <v>2.15259353856076E-006</v>
      </c>
      <c r="L23" s="19" t="n">
        <v>0.00086057002469297</v>
      </c>
      <c r="M23" s="19" t="n">
        <v>0</v>
      </c>
      <c r="N23" s="20" t="n">
        <v>0.000102919272418234</v>
      </c>
      <c r="O23" s="20" t="n">
        <v>0.000410138021196209</v>
      </c>
      <c r="P23" s="20" t="n">
        <v>0.00394539910459099</v>
      </c>
      <c r="Q23" s="20" t="n">
        <v>0.00111205731893458</v>
      </c>
      <c r="R23" s="21" t="n">
        <v>0.004099127416305</v>
      </c>
    </row>
    <row r="24" customFormat="false" ht="12.75" hidden="false" customHeight="false" outlineLevel="0" collapsed="false">
      <c r="A24" s="16" t="s">
        <v>36</v>
      </c>
      <c r="B24" s="16" t="s">
        <v>37</v>
      </c>
      <c r="C24" s="16" t="s">
        <v>25</v>
      </c>
      <c r="D24" s="17" t="n">
        <v>116.621614508647</v>
      </c>
      <c r="E24" s="17" t="n">
        <v>110.27857493106</v>
      </c>
      <c r="F24" s="17" t="n">
        <v>1.36169553022438</v>
      </c>
      <c r="G24" s="17" t="n">
        <v>28.2447912996256</v>
      </c>
      <c r="H24" s="17" t="n">
        <v>0</v>
      </c>
      <c r="I24" s="17" t="n">
        <v>28.2775962605812</v>
      </c>
      <c r="J24" s="18" t="n">
        <v>0.0487539259530934</v>
      </c>
      <c r="K24" s="19" t="n">
        <v>1.49605472904381E-005</v>
      </c>
      <c r="L24" s="19" t="n">
        <v>0.00643671377713641</v>
      </c>
      <c r="M24" s="19" t="n">
        <v>0</v>
      </c>
      <c r="N24" s="20" t="n">
        <v>0.000100807136847791</v>
      </c>
      <c r="O24" s="20" t="n">
        <v>0.00152238637158656</v>
      </c>
      <c r="P24" s="20" t="n">
        <v>0.00284727654177866</v>
      </c>
      <c r="Q24" s="20" t="n">
        <v>0.00293170249899927</v>
      </c>
      <c r="R24" s="21" t="n">
        <v>0.00408679131446685</v>
      </c>
    </row>
    <row r="25" customFormat="false" ht="12.75" hidden="false" customHeight="false" outlineLevel="0" collapsed="false">
      <c r="A25" s="16" t="s">
        <v>38</v>
      </c>
      <c r="B25" s="16" t="s">
        <v>39</v>
      </c>
      <c r="C25" s="16" t="s">
        <v>23</v>
      </c>
      <c r="D25" s="17" t="n">
        <v>948.01400615391</v>
      </c>
      <c r="E25" s="17" t="n">
        <v>490.911681650028</v>
      </c>
      <c r="F25" s="17" t="n">
        <v>2.70459606647057</v>
      </c>
      <c r="G25" s="17" t="n">
        <v>2.27984839543504</v>
      </c>
      <c r="H25" s="17" t="n">
        <v>0</v>
      </c>
      <c r="I25" s="17" t="n">
        <v>3.53730809923814</v>
      </c>
      <c r="J25" s="18" t="n">
        <v>0.027148898491174</v>
      </c>
      <c r="K25" s="19" t="n">
        <v>0.00116954442810515</v>
      </c>
      <c r="L25" s="19" t="n">
        <v>0.00083104365285323</v>
      </c>
      <c r="M25" s="19" t="n">
        <v>0</v>
      </c>
      <c r="N25" s="20" t="n">
        <v>-0.00477834716674863</v>
      </c>
      <c r="O25" s="20" t="n">
        <v>0.00677699411933683</v>
      </c>
      <c r="P25" s="20" t="n">
        <v>-0.0108939071209434</v>
      </c>
      <c r="Q25" s="20" t="n">
        <v>0.0259211651271338</v>
      </c>
      <c r="R25" s="21" t="n">
        <v>0.0281173258669433</v>
      </c>
    </row>
    <row r="26" customFormat="false" ht="12.75" hidden="false" customHeight="false" outlineLevel="0" collapsed="false">
      <c r="A26" s="16" t="s">
        <v>38</v>
      </c>
      <c r="B26" s="16" t="s">
        <v>39</v>
      </c>
      <c r="C26" s="16" t="s">
        <v>24</v>
      </c>
      <c r="D26" s="17" t="n">
        <v>0.586630113363487</v>
      </c>
      <c r="E26" s="17" t="n">
        <v>0.896353943641232</v>
      </c>
      <c r="F26" s="17" t="n">
        <v>3.74047893468386</v>
      </c>
      <c r="G26" s="17" t="n">
        <v>33.4403778448018</v>
      </c>
      <c r="H26" s="17" t="n">
        <v>0</v>
      </c>
      <c r="I26" s="17" t="n">
        <v>33.6489235052761</v>
      </c>
      <c r="J26" s="18" t="n">
        <v>0.000471548825012262</v>
      </c>
      <c r="K26" s="19" t="n">
        <v>7.45793614353878E-009</v>
      </c>
      <c r="L26" s="19" t="n">
        <v>5.96082793684803E-007</v>
      </c>
      <c r="M26" s="19" t="n">
        <v>0</v>
      </c>
      <c r="N26" s="20" t="n">
        <v>5.2232692056009E-006</v>
      </c>
      <c r="O26" s="20" t="n">
        <v>1.23740901509685E-005</v>
      </c>
      <c r="P26" s="20" t="n">
        <v>0.000174668095820412</v>
      </c>
      <c r="Q26" s="20" t="n">
        <v>6.54569080329128E-005</v>
      </c>
      <c r="R26" s="21" t="n">
        <v>0.000186530293804405</v>
      </c>
    </row>
    <row r="27" customFormat="false" ht="12.75" hidden="false" customHeight="false" outlineLevel="0" collapsed="false">
      <c r="A27" s="16" t="s">
        <v>38</v>
      </c>
      <c r="B27" s="16" t="s">
        <v>39</v>
      </c>
      <c r="C27" s="16" t="s">
        <v>25</v>
      </c>
      <c r="D27" s="17" t="n">
        <v>19.1257502709744</v>
      </c>
      <c r="E27" s="17" t="n">
        <v>8.36451066310428</v>
      </c>
      <c r="F27" s="17" t="n">
        <v>2.19879267341087</v>
      </c>
      <c r="G27" s="17" t="n">
        <v>15.0669896909354</v>
      </c>
      <c r="H27" s="17" t="n">
        <v>0</v>
      </c>
      <c r="I27" s="17" t="n">
        <v>15.2265842383445</v>
      </c>
      <c r="J27" s="18" t="n">
        <v>0.00199121881491693</v>
      </c>
      <c r="K27" s="19" t="n">
        <v>2.24416511719499E-007</v>
      </c>
      <c r="L27" s="19" t="n">
        <v>1.053753978599E-005</v>
      </c>
      <c r="M27" s="19" t="n">
        <v>0</v>
      </c>
      <c r="N27" s="20" t="n">
        <v>-0.000117664686566599</v>
      </c>
      <c r="O27" s="20" t="n">
        <v>0.00011547136011198</v>
      </c>
      <c r="P27" s="20" t="n">
        <v>-0.00177285261948609</v>
      </c>
      <c r="Q27" s="20" t="n">
        <v>0.000359065401942491</v>
      </c>
      <c r="R27" s="21" t="n">
        <v>0.00180884890836433</v>
      </c>
    </row>
    <row r="28" customFormat="false" ht="12.75" hidden="false" customHeight="false" outlineLevel="0" collapsed="false">
      <c r="A28" s="16" t="s">
        <v>40</v>
      </c>
      <c r="B28" s="16" t="s">
        <v>41</v>
      </c>
      <c r="C28" s="16" t="s">
        <v>23</v>
      </c>
      <c r="D28" s="17" t="n">
        <v>4094.77661394055</v>
      </c>
      <c r="E28" s="17" t="n">
        <v>2812.94685043353</v>
      </c>
      <c r="F28" s="17" t="n">
        <v>6.34012899133596</v>
      </c>
      <c r="G28" s="17" t="n">
        <v>2.69973205420373</v>
      </c>
      <c r="H28" s="17" t="n">
        <v>0</v>
      </c>
      <c r="I28" s="17" t="n">
        <v>6.89099330947824</v>
      </c>
      <c r="J28" s="18" t="n">
        <v>0.30305350641127</v>
      </c>
      <c r="K28" s="19" t="n">
        <v>0.211020383157511</v>
      </c>
      <c r="L28" s="19" t="n">
        <v>0.0382621654811264</v>
      </c>
      <c r="M28" s="19" t="n">
        <v>0</v>
      </c>
      <c r="N28" s="20" t="n">
        <v>-0.0110751738388775</v>
      </c>
      <c r="O28" s="20" t="n">
        <v>0.0388324926376174</v>
      </c>
      <c r="P28" s="20" t="n">
        <v>-0.029900001818696</v>
      </c>
      <c r="Q28" s="20" t="n">
        <v>0.34818363920151</v>
      </c>
      <c r="R28" s="21" t="n">
        <v>0.349465100856102</v>
      </c>
    </row>
    <row r="29" customFormat="false" ht="12.75" hidden="false" customHeight="false" outlineLevel="0" collapsed="false">
      <c r="A29" s="16" t="s">
        <v>40</v>
      </c>
      <c r="B29" s="16" t="s">
        <v>41</v>
      </c>
      <c r="C29" s="16" t="s">
        <v>24</v>
      </c>
      <c r="D29" s="17" t="n">
        <v>16.9260542596799</v>
      </c>
      <c r="E29" s="17" t="n">
        <v>12.3954285412306</v>
      </c>
      <c r="F29" s="17" t="n">
        <v>8.3687926015047</v>
      </c>
      <c r="G29" s="17" t="n">
        <v>83.4004106939759</v>
      </c>
      <c r="H29" s="17" t="n">
        <v>0</v>
      </c>
      <c r="I29" s="17" t="n">
        <v>83.8192411891855</v>
      </c>
      <c r="J29" s="18" t="n">
        <v>0.0162435604692873</v>
      </c>
      <c r="K29" s="19" t="n">
        <v>7.13927102484384E-006</v>
      </c>
      <c r="L29" s="19" t="n">
        <v>0.000709030042914514</v>
      </c>
      <c r="M29" s="19" t="n">
        <v>0</v>
      </c>
      <c r="N29" s="20" t="n">
        <v>-3.52048932459326E-005</v>
      </c>
      <c r="O29" s="20" t="n">
        <v>0.000171117839461938</v>
      </c>
      <c r="P29" s="20" t="n">
        <v>-0.00293610255514836</v>
      </c>
      <c r="Q29" s="20" t="n">
        <v>0.00202522412028281</v>
      </c>
      <c r="R29" s="21" t="n">
        <v>0.00356682365021373</v>
      </c>
    </row>
    <row r="30" customFormat="false" ht="12.75" hidden="false" customHeight="false" outlineLevel="0" collapsed="false">
      <c r="A30" s="16" t="s">
        <v>40</v>
      </c>
      <c r="B30" s="16" t="s">
        <v>41</v>
      </c>
      <c r="C30" s="16" t="s">
        <v>25</v>
      </c>
      <c r="D30" s="17" t="n">
        <v>156.223233584455</v>
      </c>
      <c r="E30" s="17" t="n">
        <v>117.718899420693</v>
      </c>
      <c r="F30" s="17" t="n">
        <v>6.07785325328569</v>
      </c>
      <c r="G30" s="17" t="n">
        <v>30.4197161588936</v>
      </c>
      <c r="H30" s="17" t="n">
        <v>0</v>
      </c>
      <c r="I30" s="17" t="n">
        <v>31.0209514901804</v>
      </c>
      <c r="J30" s="18" t="n">
        <v>0.0570922641292175</v>
      </c>
      <c r="K30" s="19" t="n">
        <v>0.000339623687624197</v>
      </c>
      <c r="L30" s="19" t="n">
        <v>0.00850761577673566</v>
      </c>
      <c r="M30" s="19" t="n">
        <v>0</v>
      </c>
      <c r="N30" s="20" t="n">
        <v>-0.000279202368453468</v>
      </c>
      <c r="O30" s="20" t="n">
        <v>0.00162509941997587</v>
      </c>
      <c r="P30" s="20" t="n">
        <v>-0.00849325679924533</v>
      </c>
      <c r="Q30" s="20" t="n">
        <v>0.0139683511166997</v>
      </c>
      <c r="R30" s="21" t="n">
        <v>0.0163477901863626</v>
      </c>
    </row>
    <row r="31" customFormat="false" ht="12.75" hidden="false" customHeight="false" outlineLevel="0" collapsed="false">
      <c r="A31" s="16" t="s">
        <v>42</v>
      </c>
      <c r="B31" s="16" t="s">
        <v>43</v>
      </c>
      <c r="C31" s="16" t="s">
        <v>23</v>
      </c>
      <c r="D31" s="17" t="n">
        <v>22392.9012309456</v>
      </c>
      <c r="E31" s="17" t="n">
        <v>23889.3759041401</v>
      </c>
      <c r="F31" s="17" t="n">
        <v>2.83956270739841</v>
      </c>
      <c r="G31" s="17" t="n">
        <v>3.87823860798012</v>
      </c>
      <c r="H31" s="17" t="n">
        <v>0</v>
      </c>
      <c r="I31" s="17" t="n">
        <v>4.80664655135734</v>
      </c>
      <c r="J31" s="18" t="n">
        <v>1.79524179713463</v>
      </c>
      <c r="K31" s="19" t="n">
        <v>3.05293602037504</v>
      </c>
      <c r="L31" s="19" t="n">
        <v>5.69487015156697</v>
      </c>
      <c r="M31" s="19" t="n">
        <v>0</v>
      </c>
      <c r="N31" s="20" t="n">
        <v>0.0566538618443051</v>
      </c>
      <c r="O31" s="20" t="n">
        <v>0.329790807733115</v>
      </c>
      <c r="P31" s="20" t="n">
        <v>0.219717194295756</v>
      </c>
      <c r="Q31" s="20" t="n">
        <v>1.32435680691725</v>
      </c>
      <c r="R31" s="21" t="n">
        <v>1.34245916045787</v>
      </c>
    </row>
    <row r="32" customFormat="false" ht="12.75" hidden="false" customHeight="false" outlineLevel="0" collapsed="false">
      <c r="A32" s="16" t="s">
        <v>42</v>
      </c>
      <c r="B32" s="16" t="s">
        <v>43</v>
      </c>
      <c r="C32" s="16" t="s">
        <v>24</v>
      </c>
      <c r="D32" s="17" t="n">
        <v>111.600913407838</v>
      </c>
      <c r="E32" s="17" t="n">
        <v>36.8963838433373</v>
      </c>
      <c r="F32" s="17" t="n">
        <v>2.55814162847141</v>
      </c>
      <c r="G32" s="17" t="n">
        <v>35.7749991787562</v>
      </c>
      <c r="H32" s="17" t="n">
        <v>38.530502260181</v>
      </c>
      <c r="I32" s="17" t="n">
        <v>28.9212348745894</v>
      </c>
      <c r="J32" s="18" t="n">
        <v>0.0166830939225541</v>
      </c>
      <c r="K32" s="19" t="n">
        <v>5.50746285214457E-007</v>
      </c>
      <c r="L32" s="19" t="n">
        <v>0.000107711400166773</v>
      </c>
      <c r="M32" s="19" t="n">
        <v>0.000647189095012145</v>
      </c>
      <c r="N32" s="20" t="n">
        <v>-0.000851012421836828</v>
      </c>
      <c r="O32" s="20" t="n">
        <v>0.000509351448901454</v>
      </c>
      <c r="P32" s="20" t="n">
        <v>-0.0304449686923238</v>
      </c>
      <c r="Q32" s="20" t="n">
        <v>0.00184271057727742</v>
      </c>
      <c r="R32" s="21" t="n">
        <v>0.0305006836144403</v>
      </c>
    </row>
    <row r="33" customFormat="false" ht="12.75" hidden="false" customHeight="false" outlineLevel="0" collapsed="false">
      <c r="A33" s="16" t="s">
        <v>42</v>
      </c>
      <c r="B33" s="16" t="s">
        <v>43</v>
      </c>
      <c r="C33" s="16" t="s">
        <v>25</v>
      </c>
      <c r="D33" s="17" t="n">
        <v>484.746594235737</v>
      </c>
      <c r="E33" s="17" t="n">
        <v>521.956644896988</v>
      </c>
      <c r="F33" s="17" t="n">
        <v>4.77287530403149</v>
      </c>
      <c r="G33" s="17" t="n">
        <v>30.2167596173808</v>
      </c>
      <c r="H33" s="17" t="n">
        <v>45.0332309338281</v>
      </c>
      <c r="I33" s="17" t="n">
        <v>25.7245605098948</v>
      </c>
      <c r="J33" s="18" t="n">
        <v>0.209922192322894</v>
      </c>
      <c r="K33" s="19" t="n">
        <v>0.00243647142753046</v>
      </c>
      <c r="L33" s="19" t="n">
        <v>0.0976555489817391</v>
      </c>
      <c r="M33" s="19" t="n">
        <v>0.0195186587050517</v>
      </c>
      <c r="N33" s="20" t="n">
        <v>0.00129658517236386</v>
      </c>
      <c r="O33" s="20" t="n">
        <v>0.00720556720330281</v>
      </c>
      <c r="P33" s="20" t="n">
        <v>0.039178602476779</v>
      </c>
      <c r="Q33" s="20" t="n">
        <v>0.0486366057732802</v>
      </c>
      <c r="R33" s="21" t="n">
        <v>0.0624538414605455</v>
      </c>
    </row>
    <row r="34" customFormat="false" ht="12.75" hidden="false" customHeight="false" outlineLevel="0" collapsed="false">
      <c r="A34" s="16" t="s">
        <v>44</v>
      </c>
      <c r="B34" s="16" t="s">
        <v>45</v>
      </c>
      <c r="C34" s="16" t="s">
        <v>23</v>
      </c>
      <c r="D34" s="17" t="n">
        <v>2533.172578</v>
      </c>
      <c r="E34" s="17" t="n">
        <v>830.762094756316</v>
      </c>
      <c r="F34" s="17" t="n">
        <v>10.2288966794221</v>
      </c>
      <c r="G34" s="17" t="n">
        <v>1.83870878001082</v>
      </c>
      <c r="H34" s="17" t="n">
        <v>0</v>
      </c>
      <c r="I34" s="17" t="n">
        <v>10.3928425974793</v>
      </c>
      <c r="J34" s="18" t="n">
        <v>0.134985456989271</v>
      </c>
      <c r="K34" s="19" t="n">
        <v>0.0479088885962583</v>
      </c>
      <c r="L34" s="19" t="n">
        <v>0.00154804796233647</v>
      </c>
      <c r="M34" s="19" t="n">
        <v>0</v>
      </c>
      <c r="N34" s="20" t="n">
        <v>-0.0194031221596696</v>
      </c>
      <c r="O34" s="20" t="n">
        <v>0.0114686002415098</v>
      </c>
      <c r="P34" s="20" t="n">
        <v>-0.0356766910746068</v>
      </c>
      <c r="Q34" s="20" t="n">
        <v>0.165902986718848</v>
      </c>
      <c r="R34" s="21" t="n">
        <v>0.169695690246592</v>
      </c>
    </row>
    <row r="35" customFormat="false" ht="12.75" hidden="false" customHeight="false" outlineLevel="0" collapsed="false">
      <c r="A35" s="16" t="s">
        <v>44</v>
      </c>
      <c r="B35" s="16" t="s">
        <v>45</v>
      </c>
      <c r="C35" s="16" t="s">
        <v>24</v>
      </c>
      <c r="D35" s="17" t="n">
        <v>5.32010913</v>
      </c>
      <c r="E35" s="17" t="n">
        <v>11.0043173880796</v>
      </c>
      <c r="F35" s="17" t="n">
        <v>9.66662692150814</v>
      </c>
      <c r="G35" s="17" t="n">
        <v>96.5787450041956</v>
      </c>
      <c r="H35" s="17" t="n">
        <v>0</v>
      </c>
      <c r="I35" s="17" t="n">
        <v>97.0613087827743</v>
      </c>
      <c r="J35" s="18" t="n">
        <v>0.0166987979366798</v>
      </c>
      <c r="K35" s="19" t="n">
        <v>7.50725724464525E-006</v>
      </c>
      <c r="L35" s="19" t="n">
        <v>0.000749366885836066</v>
      </c>
      <c r="M35" s="19" t="n">
        <v>0</v>
      </c>
      <c r="N35" s="20" t="n">
        <v>8.70632925380477E-005</v>
      </c>
      <c r="O35" s="20" t="n">
        <v>0.000151913668005759</v>
      </c>
      <c r="P35" s="20" t="n">
        <v>0.00840846352925779</v>
      </c>
      <c r="Q35" s="20" t="n">
        <v>0.00207676236738296</v>
      </c>
      <c r="R35" s="21" t="n">
        <v>0.00866113161506258</v>
      </c>
    </row>
    <row r="36" customFormat="false" ht="12.75" hidden="false" customHeight="false" outlineLevel="0" collapsed="false">
      <c r="A36" s="16" t="s">
        <v>44</v>
      </c>
      <c r="B36" s="16" t="s">
        <v>45</v>
      </c>
      <c r="C36" s="16" t="s">
        <v>25</v>
      </c>
      <c r="D36" s="17" t="n">
        <v>31.0034875</v>
      </c>
      <c r="E36" s="17" t="n">
        <v>10.9191464977977</v>
      </c>
      <c r="F36" s="17" t="n">
        <v>7.26876578859508</v>
      </c>
      <c r="G36" s="17" t="n">
        <v>31.6861927444663</v>
      </c>
      <c r="H36" s="17" t="n">
        <v>0</v>
      </c>
      <c r="I36" s="17" t="n">
        <v>32.5092258709573</v>
      </c>
      <c r="J36" s="18" t="n">
        <v>0.00554972264671711</v>
      </c>
      <c r="K36" s="19" t="n">
        <v>4.17930342882291E-006</v>
      </c>
      <c r="L36" s="19" t="n">
        <v>7.9418681328901E-005</v>
      </c>
      <c r="M36" s="19" t="n">
        <v>0</v>
      </c>
      <c r="N36" s="20" t="n">
        <v>-0.000227183050125035</v>
      </c>
      <c r="O36" s="20" t="n">
        <v>0.000150737891090778</v>
      </c>
      <c r="P36" s="20" t="n">
        <v>-0.00719856591453761</v>
      </c>
      <c r="Q36" s="20" t="n">
        <v>0.00154952328977391</v>
      </c>
      <c r="R36" s="21" t="n">
        <v>0.00736344848909086</v>
      </c>
    </row>
    <row r="37" customFormat="false" ht="12.75" hidden="false" customHeight="false" outlineLevel="0" collapsed="false">
      <c r="A37" s="16" t="s">
        <v>46</v>
      </c>
      <c r="B37" s="16" t="s">
        <v>47</v>
      </c>
      <c r="C37" s="16" t="s">
        <v>23</v>
      </c>
      <c r="D37" s="17" t="n">
        <v>6037.2948676</v>
      </c>
      <c r="E37" s="17" t="n">
        <v>949.171412552431</v>
      </c>
      <c r="F37" s="17" t="n">
        <v>17.3428970448704</v>
      </c>
      <c r="G37" s="17" t="n">
        <v>0.957722973526999</v>
      </c>
      <c r="H37" s="17" t="n">
        <v>0</v>
      </c>
      <c r="I37" s="17" t="n">
        <v>17.3693209770271</v>
      </c>
      <c r="J37" s="18" t="n">
        <v>0.257752833925519</v>
      </c>
      <c r="K37" s="19" t="n">
        <v>0.179778502175162</v>
      </c>
      <c r="L37" s="19" t="n">
        <v>0.000548244491020531</v>
      </c>
      <c r="M37" s="19" t="n">
        <v>0</v>
      </c>
      <c r="N37" s="20" t="n">
        <v>-0.0604389572044752</v>
      </c>
      <c r="O37" s="20" t="n">
        <v>0.0131032308285877</v>
      </c>
      <c r="P37" s="20" t="n">
        <v>-0.0578837778107411</v>
      </c>
      <c r="Q37" s="20" t="n">
        <v>0.321377179885106</v>
      </c>
      <c r="R37" s="21" t="n">
        <v>0.326548347851504</v>
      </c>
    </row>
    <row r="38" customFormat="false" ht="12.75" hidden="false" customHeight="false" outlineLevel="0" collapsed="false">
      <c r="A38" s="16" t="s">
        <v>46</v>
      </c>
      <c r="B38" s="16" t="s">
        <v>47</v>
      </c>
      <c r="C38" s="16" t="s">
        <v>24</v>
      </c>
      <c r="D38" s="17" t="n">
        <v>232.446028810238</v>
      </c>
      <c r="E38" s="17" t="n">
        <v>213.318463364334</v>
      </c>
      <c r="F38" s="17" t="n">
        <v>9.97585089649419</v>
      </c>
      <c r="G38" s="17" t="n">
        <v>99.7575933945938</v>
      </c>
      <c r="H38" s="17" t="n">
        <v>0</v>
      </c>
      <c r="I38" s="17" t="n">
        <v>100.255149698109</v>
      </c>
      <c r="J38" s="18" t="n">
        <v>0.334357519758167</v>
      </c>
      <c r="K38" s="19" t="n">
        <v>0.00300442909299019</v>
      </c>
      <c r="L38" s="19" t="n">
        <v>0.300437394474077</v>
      </c>
      <c r="M38" s="19" t="n">
        <v>0</v>
      </c>
      <c r="N38" s="20" t="n">
        <v>0.000111402089762791</v>
      </c>
      <c r="O38" s="20" t="n">
        <v>0.00294484329015555</v>
      </c>
      <c r="P38" s="20" t="n">
        <v>0.0111132043738645</v>
      </c>
      <c r="Q38" s="20" t="n">
        <v>0.041545800942309</v>
      </c>
      <c r="R38" s="21" t="n">
        <v>0.0430064749473058</v>
      </c>
    </row>
    <row r="39" customFormat="false" ht="12.75" hidden="false" customHeight="false" outlineLevel="0" collapsed="false">
      <c r="A39" s="16" t="s">
        <v>46</v>
      </c>
      <c r="B39" s="16" t="s">
        <v>47</v>
      </c>
      <c r="C39" s="16" t="s">
        <v>25</v>
      </c>
      <c r="D39" s="17" t="n">
        <v>115.266632756</v>
      </c>
      <c r="E39" s="17" t="n">
        <v>76.8055918553698</v>
      </c>
      <c r="F39" s="17" t="n">
        <v>9.08889010822598</v>
      </c>
      <c r="G39" s="17" t="n">
        <v>89.1776686853322</v>
      </c>
      <c r="H39" s="17" t="n">
        <v>0</v>
      </c>
      <c r="I39" s="17" t="n">
        <v>89.639636966859</v>
      </c>
      <c r="J39" s="18" t="n">
        <v>0.107638809993194</v>
      </c>
      <c r="K39" s="19" t="n">
        <v>0.000323305097495395</v>
      </c>
      <c r="L39" s="19" t="n">
        <v>0.0311245496686963</v>
      </c>
      <c r="M39" s="19" t="n">
        <v>0</v>
      </c>
      <c r="N39" s="20" t="n">
        <v>-0.000344760681601386</v>
      </c>
      <c r="O39" s="20" t="n">
        <v>0.0010602946798628</v>
      </c>
      <c r="P39" s="20" t="n">
        <v>-0.0307449538395777</v>
      </c>
      <c r="Q39" s="20" t="n">
        <v>0.0136286372638636</v>
      </c>
      <c r="R39" s="21" t="n">
        <v>0.0336302236131093</v>
      </c>
    </row>
    <row r="40" customFormat="false" ht="27" hidden="false" customHeight="true" outlineLevel="0" collapsed="false">
      <c r="A40" s="16" t="s">
        <v>48</v>
      </c>
      <c r="B40" s="16" t="s">
        <v>49</v>
      </c>
      <c r="C40" s="16" t="s">
        <v>23</v>
      </c>
      <c r="D40" s="17" t="n">
        <v>481.0731678</v>
      </c>
      <c r="E40" s="17" t="n">
        <v>498.188681544679</v>
      </c>
      <c r="F40" s="17" t="n">
        <v>13.5142797175975</v>
      </c>
      <c r="G40" s="17" t="n">
        <v>0.816239802584063</v>
      </c>
      <c r="H40" s="17" t="n">
        <v>0</v>
      </c>
      <c r="I40" s="17" t="n">
        <v>13.5389070349415</v>
      </c>
      <c r="J40" s="18" t="n">
        <v>0.105451660132864</v>
      </c>
      <c r="K40" s="19" t="n">
        <v>0.0300731338449234</v>
      </c>
      <c r="L40" s="19" t="n">
        <v>0.000109705504017021</v>
      </c>
      <c r="M40" s="19" t="n">
        <v>0</v>
      </c>
      <c r="N40" s="20" t="n">
        <v>0.00101326774015931</v>
      </c>
      <c r="O40" s="20" t="n">
        <v>0.00687745248554785</v>
      </c>
      <c r="P40" s="20" t="n">
        <v>0.000827069460192433</v>
      </c>
      <c r="Q40" s="20" t="n">
        <v>0.131442406022775</v>
      </c>
      <c r="R40" s="21" t="n">
        <v>0.131445008064011</v>
      </c>
    </row>
    <row r="41" customFormat="false" ht="28.5" hidden="false" customHeight="true" outlineLevel="0" collapsed="false">
      <c r="A41" s="16" t="s">
        <v>48</v>
      </c>
      <c r="B41" s="16" t="s">
        <v>49</v>
      </c>
      <c r="C41" s="16" t="s">
        <v>24</v>
      </c>
      <c r="D41" s="17" t="n">
        <v>1.44689979</v>
      </c>
      <c r="E41" s="17" t="n">
        <v>17.4369288285205</v>
      </c>
      <c r="F41" s="17" t="n">
        <v>9.82640989945189</v>
      </c>
      <c r="G41" s="17" t="n">
        <v>98.2363090412256</v>
      </c>
      <c r="H41" s="17" t="n">
        <v>0</v>
      </c>
      <c r="I41" s="17" t="n">
        <v>98.7265452933264</v>
      </c>
      <c r="J41" s="18" t="n">
        <v>0.0269141019812793</v>
      </c>
      <c r="K41" s="19" t="n">
        <v>1.94775760811489E-005</v>
      </c>
      <c r="L41" s="19" t="n">
        <v>0.00194665607786002</v>
      </c>
      <c r="M41" s="19" t="n">
        <v>0</v>
      </c>
      <c r="N41" s="20" t="n">
        <v>0.000223078064884419</v>
      </c>
      <c r="O41" s="20" t="n">
        <v>0.000240715323238982</v>
      </c>
      <c r="P41" s="20" t="n">
        <v>0.0219143657223044</v>
      </c>
      <c r="Q41" s="20" t="n">
        <v>0.00334513470689127</v>
      </c>
      <c r="R41" s="21" t="n">
        <v>0.0221682058637626</v>
      </c>
    </row>
    <row r="42" customFormat="false" ht="27.75" hidden="false" customHeight="true" outlineLevel="0" collapsed="false">
      <c r="A42" s="16" t="s">
        <v>48</v>
      </c>
      <c r="B42" s="16" t="s">
        <v>49</v>
      </c>
      <c r="C42" s="16" t="s">
        <v>25</v>
      </c>
      <c r="D42" s="17" t="n">
        <v>15.0213011</v>
      </c>
      <c r="E42" s="17" t="n">
        <v>11.0447092522573</v>
      </c>
      <c r="F42" s="17" t="n">
        <v>8.30247636840361</v>
      </c>
      <c r="G42" s="17" t="n">
        <v>47.8377043923308</v>
      </c>
      <c r="H42" s="17" t="n">
        <v>0</v>
      </c>
      <c r="I42" s="17" t="n">
        <v>48.5528276764178</v>
      </c>
      <c r="J42" s="18" t="n">
        <v>0.00838387460856018</v>
      </c>
      <c r="K42" s="19" t="n">
        <v>5.57864901833549E-006</v>
      </c>
      <c r="L42" s="19" t="n">
        <v>0.000185205723571533</v>
      </c>
      <c r="M42" s="19" t="n">
        <v>0</v>
      </c>
      <c r="N42" s="20" t="n">
        <v>-3.06331873431986E-005</v>
      </c>
      <c r="O42" s="20" t="n">
        <v>0.000152471274264142</v>
      </c>
      <c r="P42" s="20" t="n">
        <v>-0.00146542136071883</v>
      </c>
      <c r="Q42" s="20" t="n">
        <v>0.0017902376064252</v>
      </c>
      <c r="R42" s="21" t="n">
        <v>0.00231352770718443</v>
      </c>
    </row>
    <row r="43" customFormat="false" ht="12.75" hidden="false" customHeight="false" outlineLevel="0" collapsed="false">
      <c r="A43" s="0" t="s">
        <v>50</v>
      </c>
      <c r="B43" s="0" t="s">
        <v>51</v>
      </c>
      <c r="C43" s="16" t="s">
        <v>23</v>
      </c>
      <c r="D43" s="17" t="n">
        <v>0</v>
      </c>
      <c r="E43" s="17" t="n">
        <v>11.156841168</v>
      </c>
      <c r="F43" s="17" t="n">
        <v>55</v>
      </c>
      <c r="G43" s="17" t="n">
        <v>5</v>
      </c>
      <c r="H43" s="17" t="n">
        <v>0</v>
      </c>
      <c r="I43" s="17" t="n">
        <v>55.2268050859363</v>
      </c>
      <c r="J43" s="18" t="n">
        <v>0.00963312351195228</v>
      </c>
      <c r="K43" s="19" t="n">
        <v>0.000249811856340604</v>
      </c>
      <c r="L43" s="19" t="n">
        <v>2.06456079620334E-006</v>
      </c>
      <c r="M43" s="19" t="n">
        <v>0</v>
      </c>
      <c r="N43" s="20" t="n">
        <v>0.000154019245849568</v>
      </c>
      <c r="O43" s="20" t="n">
        <v>0.000154019245848408</v>
      </c>
      <c r="P43" s="20" t="n">
        <v>0.000770096229247841</v>
      </c>
      <c r="Q43" s="20" t="n">
        <v>0.0119798858489912</v>
      </c>
      <c r="R43" s="21" t="n">
        <v>0.0120046121618802</v>
      </c>
    </row>
    <row r="44" customFormat="false" ht="12.75" hidden="false" customHeight="false" outlineLevel="0" collapsed="false">
      <c r="A44" s="0" t="s">
        <v>50</v>
      </c>
      <c r="B44" s="0" t="s">
        <v>51</v>
      </c>
      <c r="C44" s="16" t="s">
        <v>24</v>
      </c>
      <c r="D44" s="17" t="n">
        <v>0</v>
      </c>
      <c r="E44" s="17" t="n">
        <v>0.00412488846</v>
      </c>
      <c r="F44" s="17" t="n">
        <v>55</v>
      </c>
      <c r="G44" s="17" t="n">
        <v>20</v>
      </c>
      <c r="H44" s="17" t="n">
        <v>0</v>
      </c>
      <c r="I44" s="17" t="n">
        <v>58.5234995535981</v>
      </c>
      <c r="J44" s="18" t="n">
        <v>3.77414390930475E-006</v>
      </c>
      <c r="K44" s="19" t="n">
        <v>3.41471894980554E-011</v>
      </c>
      <c r="L44" s="19" t="n">
        <v>4.51533084271807E-012</v>
      </c>
      <c r="M44" s="19" t="n">
        <v>0</v>
      </c>
      <c r="N44" s="20" t="n">
        <v>5.694374038967E-008</v>
      </c>
      <c r="O44" s="20" t="n">
        <v>5.69437352608551E-008</v>
      </c>
      <c r="P44" s="20" t="n">
        <v>1.1388748077934E-006</v>
      </c>
      <c r="Q44" s="20" t="n">
        <v>4.42918314839464E-006</v>
      </c>
      <c r="R44" s="21" t="n">
        <v>4.57325914308926E-006</v>
      </c>
    </row>
    <row r="45" customFormat="false" ht="12.75" hidden="false" customHeight="false" outlineLevel="0" collapsed="false">
      <c r="A45" s="0" t="s">
        <v>50</v>
      </c>
      <c r="B45" s="0" t="s">
        <v>51</v>
      </c>
      <c r="C45" s="16" t="s">
        <v>25</v>
      </c>
      <c r="D45" s="17" t="n">
        <v>0</v>
      </c>
      <c r="E45" s="17" t="n">
        <v>0.1217824212</v>
      </c>
      <c r="F45" s="17" t="n">
        <v>55</v>
      </c>
      <c r="G45" s="17" t="n">
        <v>20</v>
      </c>
      <c r="H45" s="17" t="n">
        <v>0</v>
      </c>
      <c r="I45" s="17" t="n">
        <v>58.5234995535981</v>
      </c>
      <c r="J45" s="18" t="n">
        <v>0.000111427105893759</v>
      </c>
      <c r="K45" s="19" t="n">
        <v>2.97645796894615E-008</v>
      </c>
      <c r="L45" s="19" t="n">
        <v>3.93581219034201E-009</v>
      </c>
      <c r="M45" s="19" t="n">
        <v>0</v>
      </c>
      <c r="N45" s="20" t="n">
        <v>1.68119599130989E-006</v>
      </c>
      <c r="O45" s="20" t="n">
        <v>1.68119599341572E-006</v>
      </c>
      <c r="P45" s="20" t="n">
        <v>3.36239198261978E-005</v>
      </c>
      <c r="Q45" s="20" t="n">
        <v>0.00013076635961927</v>
      </c>
      <c r="R45" s="21" t="n">
        <v>0.000135020031078929</v>
      </c>
    </row>
    <row r="46" customFormat="false" ht="12.75" hidden="false" customHeight="false" outlineLevel="0" collapsed="false">
      <c r="A46" s="16" t="s">
        <v>52</v>
      </c>
      <c r="B46" s="16" t="s">
        <v>53</v>
      </c>
      <c r="C46" s="16" t="s">
        <v>23</v>
      </c>
      <c r="D46" s="17" t="n">
        <v>5.17977753380821</v>
      </c>
      <c r="E46" s="17" t="n">
        <v>4.4496</v>
      </c>
      <c r="F46" s="17" t="n">
        <v>50</v>
      </c>
      <c r="G46" s="17" t="n">
        <v>20</v>
      </c>
      <c r="H46" s="17" t="n">
        <v>0</v>
      </c>
      <c r="I46" s="17" t="n">
        <v>53.851648071345</v>
      </c>
      <c r="J46" s="18" t="n">
        <v>0.00374624286736226</v>
      </c>
      <c r="K46" s="19" t="n">
        <v>3.28387878930759E-005</v>
      </c>
      <c r="L46" s="19" t="n">
        <v>5.25420606289214E-006</v>
      </c>
      <c r="M46" s="19" t="n">
        <v>0</v>
      </c>
      <c r="N46" s="20" t="n">
        <v>-1.7133655845214E-006</v>
      </c>
      <c r="O46" s="20" t="n">
        <v>6.1426350524082E-005</v>
      </c>
      <c r="P46" s="20" t="n">
        <v>-3.4267311690428E-005</v>
      </c>
      <c r="Q46" s="20" t="n">
        <v>0.00434349889991202</v>
      </c>
      <c r="R46" s="21" t="n">
        <v>0.00434363407093501</v>
      </c>
    </row>
    <row r="47" customFormat="false" ht="12.75" hidden="false" customHeight="false" outlineLevel="0" collapsed="false">
      <c r="A47" s="16" t="s">
        <v>52</v>
      </c>
      <c r="B47" s="16" t="s">
        <v>53</v>
      </c>
      <c r="C47" s="16" t="s">
        <v>24</v>
      </c>
      <c r="D47" s="17" t="n">
        <v>0.00242876371423582</v>
      </c>
      <c r="E47" s="17" t="n">
        <v>0.0020244</v>
      </c>
      <c r="F47" s="17" t="n">
        <v>50</v>
      </c>
      <c r="G47" s="17" t="n">
        <v>20</v>
      </c>
      <c r="H47" s="17" t="n">
        <v>0</v>
      </c>
      <c r="I47" s="17" t="n">
        <v>53.851648071345</v>
      </c>
      <c r="J47" s="18" t="n">
        <v>1.70439906074437E-006</v>
      </c>
      <c r="K47" s="19" t="n">
        <v>6.79732183055539E-012</v>
      </c>
      <c r="L47" s="19" t="n">
        <v>1.08757149288886E-012</v>
      </c>
      <c r="M47" s="19" t="n">
        <v>0</v>
      </c>
      <c r="N47" s="20" t="n">
        <v>-1.65913682792507E-009</v>
      </c>
      <c r="O47" s="20" t="n">
        <v>2.79466702627094E-008</v>
      </c>
      <c r="P47" s="20" t="n">
        <v>-3.31827365585014E-008</v>
      </c>
      <c r="Q47" s="20" t="n">
        <v>1.97612800543462E-006</v>
      </c>
      <c r="R47" s="21" t="n">
        <v>1.97640658465523E-006</v>
      </c>
    </row>
    <row r="48" customFormat="false" ht="12.75" hidden="false" customHeight="false" outlineLevel="0" collapsed="false">
      <c r="A48" s="16" t="s">
        <v>52</v>
      </c>
      <c r="B48" s="16" t="s">
        <v>53</v>
      </c>
      <c r="C48" s="16" t="s">
        <v>25</v>
      </c>
      <c r="D48" s="17" t="n">
        <v>0.0717063572774384</v>
      </c>
      <c r="E48" s="17" t="n">
        <v>0.059768</v>
      </c>
      <c r="F48" s="17" t="n">
        <v>50</v>
      </c>
      <c r="G48" s="17" t="n">
        <v>20</v>
      </c>
      <c r="H48" s="17" t="n">
        <v>0</v>
      </c>
      <c r="I48" s="17" t="n">
        <v>53.851648071345</v>
      </c>
      <c r="J48" s="18" t="n">
        <v>5.03203532219767E-005</v>
      </c>
      <c r="K48" s="19" t="n">
        <v>5.92492179515984E-009</v>
      </c>
      <c r="L48" s="19" t="n">
        <v>9.47987487225575E-010</v>
      </c>
      <c r="M48" s="19" t="n">
        <v>0</v>
      </c>
      <c r="N48" s="20" t="n">
        <v>-4.89838178907576E-008</v>
      </c>
      <c r="O48" s="20" t="n">
        <v>8.25092169660943E-007</v>
      </c>
      <c r="P48" s="20" t="n">
        <v>-9.79676357815151E-007</v>
      </c>
      <c r="Q48" s="20" t="n">
        <v>5.83428268271174E-005</v>
      </c>
      <c r="R48" s="21" t="n">
        <v>5.83510514724891E-005</v>
      </c>
    </row>
    <row r="49" customFormat="false" ht="12.75" hidden="false" customHeight="false" outlineLevel="0" collapsed="false">
      <c r="A49" s="16" t="s">
        <v>54</v>
      </c>
      <c r="B49" s="16" t="s">
        <v>55</v>
      </c>
      <c r="C49" s="16" t="s">
        <v>23</v>
      </c>
      <c r="D49" s="17" t="n">
        <v>303.995205888138</v>
      </c>
      <c r="E49" s="17" t="n">
        <v>794.183329358843</v>
      </c>
      <c r="F49" s="17" t="n">
        <v>12.8835100734022</v>
      </c>
      <c r="G49" s="17" t="n">
        <v>4.98877974846151</v>
      </c>
      <c r="H49" s="17" t="n">
        <v>0</v>
      </c>
      <c r="I49" s="17" t="n">
        <v>13.8156706384495</v>
      </c>
      <c r="J49" s="18" t="n">
        <v>0.171541299776252</v>
      </c>
      <c r="K49" s="19" t="n">
        <v>0.0694568531044674</v>
      </c>
      <c r="L49" s="19" t="n">
        <v>0.010414426543206</v>
      </c>
      <c r="M49" s="19" t="n">
        <v>0</v>
      </c>
      <c r="N49" s="20" t="n">
        <v>0.00725773127442508</v>
      </c>
      <c r="O49" s="20" t="n">
        <v>0.0109636334883088</v>
      </c>
      <c r="P49" s="20" t="n">
        <v>0.0362072228016276</v>
      </c>
      <c r="Q49" s="20" t="n">
        <v>0.199757782340446</v>
      </c>
      <c r="R49" s="21" t="n">
        <v>0.203012646375983</v>
      </c>
    </row>
    <row r="50" customFormat="false" ht="12.75" hidden="false" customHeight="false" outlineLevel="0" collapsed="false">
      <c r="A50" s="16" t="s">
        <v>54</v>
      </c>
      <c r="B50" s="16" t="s">
        <v>55</v>
      </c>
      <c r="C50" s="16" t="s">
        <v>24</v>
      </c>
      <c r="D50" s="17" t="n">
        <v>19.7089384404871</v>
      </c>
      <c r="E50" s="17" t="n">
        <v>22.9977520046448</v>
      </c>
      <c r="F50" s="17" t="n">
        <v>94.9370871308763</v>
      </c>
      <c r="G50" s="17" t="n">
        <v>94.9395086890842</v>
      </c>
      <c r="H50" s="17" t="n">
        <v>400</v>
      </c>
      <c r="I50" s="17" t="n">
        <v>337.91585233959</v>
      </c>
      <c r="J50" s="18" t="n">
        <v>0.121498218771719</v>
      </c>
      <c r="K50" s="19" t="n">
        <v>7.78091886552503E-005</v>
      </c>
      <c r="L50" s="19" t="n">
        <v>7.78131580604246E-005</v>
      </c>
      <c r="M50" s="19" t="n">
        <v>0.0399119538613164</v>
      </c>
      <c r="N50" s="20" t="n">
        <v>7.72365835270961E-005</v>
      </c>
      <c r="O50" s="20" t="n">
        <v>0.000317482015440314</v>
      </c>
      <c r="P50" s="20" t="n">
        <v>0.00733280329288591</v>
      </c>
      <c r="Q50" s="20" t="n">
        <v>0.0426255532605218</v>
      </c>
      <c r="R50" s="21" t="n">
        <v>0.0432516796771841</v>
      </c>
    </row>
    <row r="51" customFormat="false" ht="12.75" hidden="false" customHeight="false" outlineLevel="0" collapsed="false">
      <c r="A51" s="16" t="s">
        <v>54</v>
      </c>
      <c r="B51" s="16" t="s">
        <v>55</v>
      </c>
      <c r="C51" s="16" t="s">
        <v>25</v>
      </c>
      <c r="D51" s="17" t="n">
        <v>1.32100501978292</v>
      </c>
      <c r="E51" s="17" t="n">
        <v>3.05192940564383</v>
      </c>
      <c r="F51" s="17" t="n">
        <v>13.1464595835584</v>
      </c>
      <c r="G51" s="17" t="n">
        <v>20.9815586073791</v>
      </c>
      <c r="H51" s="17" t="n">
        <v>0</v>
      </c>
      <c r="I51" s="17" t="n">
        <v>24.7599515584546</v>
      </c>
      <c r="J51" s="18" t="n">
        <v>0.00118140888573613</v>
      </c>
      <c r="K51" s="19" t="n">
        <v>1.06800123640111E-006</v>
      </c>
      <c r="L51" s="19" t="n">
        <v>2.72038033769577E-006</v>
      </c>
      <c r="M51" s="19" t="n">
        <v>0</v>
      </c>
      <c r="N51" s="20" t="n">
        <v>2.60290222140469E-005</v>
      </c>
      <c r="O51" s="20" t="n">
        <v>4.21316265385273E-005</v>
      </c>
      <c r="P51" s="20" t="n">
        <v>0.000546129455076797</v>
      </c>
      <c r="Q51" s="20" t="n">
        <v>0.000783307048122062</v>
      </c>
      <c r="R51" s="21" t="n">
        <v>0.000954896493521773</v>
      </c>
    </row>
    <row r="52" customFormat="false" ht="12.75" hidden="false" customHeight="false" outlineLevel="0" collapsed="false">
      <c r="A52" s="16" t="s">
        <v>56</v>
      </c>
      <c r="B52" s="16" t="s">
        <v>57</v>
      </c>
      <c r="C52" s="16" t="s">
        <v>23</v>
      </c>
      <c r="D52" s="17" t="n">
        <v>1721.30092122983</v>
      </c>
      <c r="E52" s="17" t="n">
        <v>2159.22812716383</v>
      </c>
      <c r="F52" s="17" t="n">
        <v>1.51940280716011</v>
      </c>
      <c r="G52" s="17" t="n">
        <v>3.65331596919944</v>
      </c>
      <c r="H52" s="17" t="n">
        <v>7</v>
      </c>
      <c r="I52" s="17" t="n">
        <v>3.83651098405648</v>
      </c>
      <c r="J52" s="18" t="n">
        <v>0.129512275373026</v>
      </c>
      <c r="K52" s="19" t="n">
        <v>0.00669073610053836</v>
      </c>
      <c r="L52" s="19" t="n">
        <v>0.0386814301028312</v>
      </c>
      <c r="M52" s="19" t="n">
        <v>0.000155471495495737</v>
      </c>
      <c r="N52" s="20" t="n">
        <v>0.00882379459961769</v>
      </c>
      <c r="O52" s="20" t="n">
        <v>0.0298079611202406</v>
      </c>
      <c r="P52" s="20" t="n">
        <v>0.0322361097197191</v>
      </c>
      <c r="Q52" s="20" t="n">
        <v>0.0640501562236672</v>
      </c>
      <c r="R52" s="21" t="n">
        <v>0.0717048762786601</v>
      </c>
    </row>
    <row r="53" customFormat="false" ht="12.75" hidden="false" customHeight="false" outlineLevel="0" collapsed="false">
      <c r="A53" s="16" t="s">
        <v>56</v>
      </c>
      <c r="B53" s="16" t="s">
        <v>57</v>
      </c>
      <c r="C53" s="16" t="s">
        <v>24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8" t="n">
        <v>0</v>
      </c>
      <c r="K53" s="19" t="n">
        <v>0</v>
      </c>
      <c r="L53" s="19" t="n">
        <v>0</v>
      </c>
      <c r="M53" s="19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1" t="n">
        <v>0</v>
      </c>
    </row>
    <row r="54" customFormat="false" ht="12.75" hidden="false" customHeight="false" outlineLevel="0" collapsed="false">
      <c r="A54" s="16" t="s">
        <v>56</v>
      </c>
      <c r="B54" s="16" t="s">
        <v>57</v>
      </c>
      <c r="C54" s="16" t="s">
        <v>25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8" t="n">
        <v>0</v>
      </c>
      <c r="K54" s="19" t="n">
        <v>0</v>
      </c>
      <c r="L54" s="19" t="n">
        <v>0</v>
      </c>
      <c r="M54" s="19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1" t="n">
        <v>0</v>
      </c>
    </row>
    <row r="55" customFormat="false" ht="12.75" hidden="false" customHeight="false" outlineLevel="0" collapsed="false">
      <c r="A55" s="16" t="s">
        <v>58</v>
      </c>
      <c r="B55" s="16" t="s">
        <v>59</v>
      </c>
      <c r="C55" s="16" t="s">
        <v>23</v>
      </c>
      <c r="D55" s="17" t="n">
        <v>68.796992481203</v>
      </c>
      <c r="E55" s="17" t="n">
        <v>52.8070175438596</v>
      </c>
      <c r="F55" s="17" t="n">
        <v>5</v>
      </c>
      <c r="G55" s="17" t="n">
        <v>5</v>
      </c>
      <c r="H55" s="17" t="n">
        <v>0</v>
      </c>
      <c r="I55" s="17" t="n">
        <v>7.07106781186548</v>
      </c>
      <c r="J55" s="18" t="n">
        <v>0.00583784554848196</v>
      </c>
      <c r="K55" s="19" t="n">
        <v>4.62517804423704E-005</v>
      </c>
      <c r="L55" s="19" t="n">
        <v>4.62517804423704E-005</v>
      </c>
      <c r="M55" s="19" t="n">
        <v>0</v>
      </c>
      <c r="N55" s="20" t="n">
        <v>-0.000109614380505718</v>
      </c>
      <c r="O55" s="20" t="n">
        <v>0.000728996397379645</v>
      </c>
      <c r="P55" s="20" t="n">
        <v>-0.000548071902528591</v>
      </c>
      <c r="Q55" s="20" t="n">
        <v>0.0051547829604771</v>
      </c>
      <c r="R55" s="21" t="n">
        <v>0.00518383739906706</v>
      </c>
    </row>
    <row r="56" customFormat="false" ht="12.75" hidden="false" customHeight="false" outlineLevel="0" collapsed="false">
      <c r="A56" s="16" t="s">
        <v>58</v>
      </c>
      <c r="B56" s="16" t="s">
        <v>59</v>
      </c>
      <c r="C56" s="16" t="s">
        <v>24</v>
      </c>
      <c r="D56" s="17" t="n">
        <v>7.63892283263598</v>
      </c>
      <c r="E56" s="17" t="n">
        <v>8.877624</v>
      </c>
      <c r="F56" s="17" t="n">
        <v>0</v>
      </c>
      <c r="G56" s="17" t="n">
        <v>0</v>
      </c>
      <c r="H56" s="17" t="n">
        <v>100</v>
      </c>
      <c r="I56" s="17" t="n">
        <v>100</v>
      </c>
      <c r="J56" s="18" t="n">
        <v>0.0138794643501109</v>
      </c>
      <c r="K56" s="19" t="n">
        <v>0</v>
      </c>
      <c r="L56" s="19" t="n">
        <v>0</v>
      </c>
      <c r="M56" s="19" t="n">
        <v>0.000522875943301576</v>
      </c>
      <c r="N56" s="20" t="n">
        <v>2.94389573181064E-005</v>
      </c>
      <c r="O56" s="20" t="n">
        <v>0.000122554846198535</v>
      </c>
      <c r="P56" s="20" t="n">
        <v>0</v>
      </c>
      <c r="Q56" s="20" t="n">
        <v>0</v>
      </c>
      <c r="R56" s="21" t="n">
        <v>0</v>
      </c>
    </row>
    <row r="57" customFormat="false" ht="12.75" hidden="false" customHeight="false" outlineLevel="0" collapsed="false">
      <c r="A57" s="16" t="s">
        <v>58</v>
      </c>
      <c r="B57" s="16" t="s">
        <v>59</v>
      </c>
      <c r="C57" s="16" t="s">
        <v>25</v>
      </c>
      <c r="D57" s="17" t="n">
        <v>831.611294554455</v>
      </c>
      <c r="E57" s="17" t="n">
        <v>275.92201</v>
      </c>
      <c r="F57" s="17" t="n">
        <v>2</v>
      </c>
      <c r="G57" s="17" t="n">
        <v>5</v>
      </c>
      <c r="H57" s="17" t="n">
        <v>125</v>
      </c>
      <c r="I57" s="17" t="n">
        <v>6.23541235302421</v>
      </c>
      <c r="J57" s="18" t="n">
        <v>0.0268984641100536</v>
      </c>
      <c r="K57" s="19" t="n">
        <v>0.000191260078588992</v>
      </c>
      <c r="L57" s="19" t="n">
        <v>0.0011953754911812</v>
      </c>
      <c r="M57" s="19" t="n">
        <v>0.000577213986955708</v>
      </c>
      <c r="N57" s="20" t="n">
        <v>-0.00632725105083765</v>
      </c>
      <c r="O57" s="20" t="n">
        <v>0.00380907994057202</v>
      </c>
      <c r="P57" s="20" t="n">
        <v>-0.0316362552541882</v>
      </c>
      <c r="Q57" s="20" t="n">
        <v>0.0107737050242405</v>
      </c>
      <c r="R57" s="21" t="n">
        <v>0.0334204333672904</v>
      </c>
    </row>
    <row r="58" customFormat="false" ht="12.75" hidden="false" customHeight="false" outlineLevel="0" collapsed="false">
      <c r="A58" s="16" t="s">
        <v>60</v>
      </c>
      <c r="B58" s="16" t="s">
        <v>61</v>
      </c>
      <c r="C58" s="16" t="s">
        <v>23</v>
      </c>
      <c r="D58" s="17" t="n">
        <v>3075.2814115578</v>
      </c>
      <c r="E58" s="17" t="n">
        <v>2979.94879340425</v>
      </c>
      <c r="F58" s="17" t="n">
        <v>4.56402251728105</v>
      </c>
      <c r="G58" s="17" t="n">
        <v>4.56402251728105</v>
      </c>
      <c r="H58" s="17" t="n">
        <v>2.95988872957319</v>
      </c>
      <c r="I58" s="17" t="n">
        <v>5.38542755525055</v>
      </c>
      <c r="J58" s="18" t="n">
        <v>0.250902476566513</v>
      </c>
      <c r="K58" s="19" t="n">
        <v>0.0846952061191286</v>
      </c>
      <c r="L58" s="19" t="n">
        <v>0.0846952061191286</v>
      </c>
      <c r="M58" s="19" t="n">
        <v>0.00147853585659398</v>
      </c>
      <c r="N58" s="20" t="n">
        <v>0.00364976175295517</v>
      </c>
      <c r="O58" s="20" t="n">
        <v>0.0411379402929397</v>
      </c>
      <c r="P58" s="20" t="n">
        <v>0.0166575948231985</v>
      </c>
      <c r="Q58" s="20" t="n">
        <v>0.265524940231067</v>
      </c>
      <c r="R58" s="21" t="n">
        <v>0.266046930728407</v>
      </c>
    </row>
    <row r="59" customFormat="false" ht="12.75" hidden="false" customHeight="false" outlineLevel="0" collapsed="false">
      <c r="A59" s="16" t="s">
        <v>60</v>
      </c>
      <c r="B59" s="16" t="s">
        <v>61</v>
      </c>
      <c r="C59" s="16" t="s">
        <v>24</v>
      </c>
      <c r="D59" s="17" t="n">
        <v>0.757383851163156</v>
      </c>
      <c r="E59" s="17" t="n">
        <v>0.151851</v>
      </c>
      <c r="F59" s="17" t="n">
        <v>5</v>
      </c>
      <c r="G59" s="17" t="n">
        <v>20</v>
      </c>
      <c r="H59" s="17" t="n">
        <v>0</v>
      </c>
      <c r="I59" s="17" t="n">
        <v>20.6155281280883</v>
      </c>
      <c r="J59" s="18" t="n">
        <v>4.89427175465332E-005</v>
      </c>
      <c r="K59" s="19" t="n">
        <v>3.82455127739095E-010</v>
      </c>
      <c r="L59" s="19" t="n">
        <v>6.11928204382552E-009</v>
      </c>
      <c r="M59" s="19" t="n">
        <v>0</v>
      </c>
      <c r="N59" s="20" t="n">
        <v>-7.13595929902056E-006</v>
      </c>
      <c r="O59" s="20" t="n">
        <v>2.0962901729217E-006</v>
      </c>
      <c r="P59" s="20" t="n">
        <v>-0.000142719185980411</v>
      </c>
      <c r="Q59" s="20" t="n">
        <v>1.48230099660765E-005</v>
      </c>
      <c r="R59" s="21" t="n">
        <v>0.00014348689024216</v>
      </c>
    </row>
    <row r="60" customFormat="false" ht="12.75" hidden="false" customHeight="false" outlineLevel="0" collapsed="false">
      <c r="A60" s="16" t="s">
        <v>60</v>
      </c>
      <c r="B60" s="16" t="s">
        <v>61</v>
      </c>
      <c r="C60" s="16" t="s">
        <v>25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8" t="n">
        <v>0</v>
      </c>
      <c r="K60" s="19" t="n">
        <v>0</v>
      </c>
      <c r="L60" s="19" t="n">
        <v>0</v>
      </c>
      <c r="M60" s="19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1" t="n">
        <v>0</v>
      </c>
    </row>
    <row r="61" customFormat="false" ht="12.75" hidden="false" customHeight="false" outlineLevel="0" collapsed="false">
      <c r="A61" s="16" t="s">
        <v>60</v>
      </c>
      <c r="B61" s="16" t="s">
        <v>61</v>
      </c>
      <c r="C61" s="16" t="s">
        <v>62</v>
      </c>
      <c r="D61" s="17" t="n">
        <v>376.818887803718</v>
      </c>
      <c r="E61" s="17" t="n">
        <v>223.218030426798</v>
      </c>
      <c r="F61" s="17" t="n">
        <v>2</v>
      </c>
      <c r="G61" s="17" t="n">
        <v>30</v>
      </c>
      <c r="H61" s="17" t="n">
        <v>0</v>
      </c>
      <c r="I61" s="17" t="n">
        <v>30.0665927567458</v>
      </c>
      <c r="J61" s="18" t="n">
        <v>0.104927529029823</v>
      </c>
      <c r="K61" s="19" t="n">
        <v>0.00013222808302112</v>
      </c>
      <c r="L61" s="19" t="n">
        <v>0.0297513186797521</v>
      </c>
      <c r="M61" s="19" t="n">
        <v>0</v>
      </c>
      <c r="N61" s="20" t="n">
        <v>-0.0015117088084331</v>
      </c>
      <c r="O61" s="20" t="n">
        <v>0.00308150597363621</v>
      </c>
      <c r="P61" s="20" t="n">
        <v>-0.045351264252993</v>
      </c>
      <c r="Q61" s="20" t="n">
        <v>0.00871581508090007</v>
      </c>
      <c r="R61" s="21" t="n">
        <v>0.0461811931620356</v>
      </c>
    </row>
    <row r="62" customFormat="false" ht="12.75" hidden="false" customHeight="false" outlineLevel="0" collapsed="false">
      <c r="A62" s="16" t="s">
        <v>60</v>
      </c>
      <c r="B62" s="16" t="s">
        <v>61</v>
      </c>
      <c r="C62" s="16" t="s">
        <v>63</v>
      </c>
      <c r="D62" s="17" t="n">
        <v>23.9</v>
      </c>
      <c r="E62" s="17" t="n">
        <v>47.8312640910205</v>
      </c>
      <c r="F62" s="17" t="n">
        <v>0</v>
      </c>
      <c r="G62" s="17" t="n">
        <v>0</v>
      </c>
      <c r="H62" s="17" t="n">
        <v>40</v>
      </c>
      <c r="I62" s="17" t="n">
        <v>40</v>
      </c>
      <c r="J62" s="18" t="n">
        <v>0.029912162298023</v>
      </c>
      <c r="K62" s="19" t="n">
        <v>0</v>
      </c>
      <c r="L62" s="19" t="n">
        <v>0</v>
      </c>
      <c r="M62" s="19" t="n">
        <v>0.00242856016288693</v>
      </c>
      <c r="N62" s="20" t="n">
        <v>0.00036897249631096</v>
      </c>
      <c r="O62" s="20" t="n">
        <v>0.00066030654307465</v>
      </c>
      <c r="P62" s="20" t="n">
        <v>0</v>
      </c>
      <c r="Q62" s="20" t="n">
        <v>0</v>
      </c>
      <c r="R62" s="21" t="n">
        <v>0</v>
      </c>
    </row>
    <row r="63" customFormat="false" ht="12.75" hidden="false" customHeight="false" outlineLevel="0" collapsed="false">
      <c r="A63" s="16" t="s">
        <v>64</v>
      </c>
      <c r="B63" s="16" t="s">
        <v>65</v>
      </c>
      <c r="C63" s="16" t="s">
        <v>24</v>
      </c>
      <c r="D63" s="17" t="n">
        <v>5.111064</v>
      </c>
      <c r="E63" s="17" t="n">
        <v>6.491425353</v>
      </c>
      <c r="F63" s="17" t="n">
        <v>5</v>
      </c>
      <c r="G63" s="17" t="n">
        <v>20</v>
      </c>
      <c r="H63" s="17" t="n">
        <v>0</v>
      </c>
      <c r="I63" s="17" t="n">
        <v>20.6155281280883</v>
      </c>
      <c r="J63" s="18" t="n">
        <v>0.00209223513527263</v>
      </c>
      <c r="K63" s="19" t="n">
        <v>6.98916527134486E-007</v>
      </c>
      <c r="L63" s="19" t="n">
        <v>1.11826644341518E-005</v>
      </c>
      <c r="M63" s="19" t="n">
        <v>0</v>
      </c>
      <c r="N63" s="20" t="n">
        <v>2.73114341915459E-005</v>
      </c>
      <c r="O63" s="20" t="n">
        <v>8.96135763066996E-005</v>
      </c>
      <c r="P63" s="20" t="n">
        <v>0.000546228683830918</v>
      </c>
      <c r="Q63" s="20" t="n">
        <v>0.000633663674928454</v>
      </c>
      <c r="R63" s="21" t="n">
        <v>0.000836597530455052</v>
      </c>
    </row>
    <row r="64" customFormat="false" ht="12.75" hidden="false" customHeight="false" outlineLevel="0" collapsed="false">
      <c r="A64" s="16" t="s">
        <v>64</v>
      </c>
      <c r="B64" s="16" t="s">
        <v>65</v>
      </c>
      <c r="C64" s="16" t="s">
        <v>25</v>
      </c>
      <c r="D64" s="17" t="n">
        <v>66.23584</v>
      </c>
      <c r="E64" s="17" t="n">
        <v>83.59439168</v>
      </c>
      <c r="F64" s="17" t="n">
        <v>5</v>
      </c>
      <c r="G64" s="17" t="n">
        <v>20</v>
      </c>
      <c r="H64" s="17" t="n">
        <v>0</v>
      </c>
      <c r="I64" s="17" t="n">
        <v>20.6155281280883</v>
      </c>
      <c r="J64" s="18" t="n">
        <v>0.0269431001473056</v>
      </c>
      <c r="K64" s="19" t="n">
        <v>0.000115904276145875</v>
      </c>
      <c r="L64" s="19" t="n">
        <v>0.001854468418334</v>
      </c>
      <c r="M64" s="19" t="n">
        <v>0</v>
      </c>
      <c r="N64" s="20" t="n">
        <v>0.000346618070343752</v>
      </c>
      <c r="O64" s="20" t="n">
        <v>0.00115401348552299</v>
      </c>
      <c r="P64" s="20" t="n">
        <v>0.00693236140687503</v>
      </c>
      <c r="Q64" s="20" t="n">
        <v>0.00816010761194028</v>
      </c>
      <c r="R64" s="21" t="n">
        <v>0.0107072401165742</v>
      </c>
    </row>
    <row r="65" customFormat="false" ht="12.75" hidden="false" customHeight="false" outlineLevel="0" collapsed="false">
      <c r="A65" s="16" t="s">
        <v>66</v>
      </c>
      <c r="B65" s="16" t="s">
        <v>67</v>
      </c>
      <c r="C65" s="16" t="s">
        <v>68</v>
      </c>
      <c r="D65" s="17" t="n">
        <v>3.845018476</v>
      </c>
      <c r="E65" s="17" t="n">
        <v>916.701898827162</v>
      </c>
      <c r="F65" s="17" t="n">
        <v>10.6172064706753</v>
      </c>
      <c r="G65" s="17" t="n">
        <v>25.8020152378956</v>
      </c>
      <c r="H65" s="17" t="n">
        <v>0</v>
      </c>
      <c r="I65" s="17" t="n">
        <v>27.9010584669748</v>
      </c>
      <c r="J65" s="18" t="n">
        <v>0.39987547476463</v>
      </c>
      <c r="K65" s="19" t="n">
        <v>0.0628466242461888</v>
      </c>
      <c r="L65" s="19" t="n">
        <v>0.371166424664106</v>
      </c>
      <c r="M65" s="19" t="n">
        <v>0</v>
      </c>
      <c r="N65" s="20" t="n">
        <v>0.0126081157929754</v>
      </c>
      <c r="O65" s="20" t="n">
        <v>0.0126549919461185</v>
      </c>
      <c r="P65" s="20" t="n">
        <v>0.325314795811503</v>
      </c>
      <c r="Q65" s="20" t="n">
        <v>0.190014670982523</v>
      </c>
      <c r="R65" s="21" t="n">
        <v>0.376743004662961</v>
      </c>
    </row>
    <row r="66" customFormat="false" ht="12.75" hidden="false" customHeight="false" outlineLevel="0" collapsed="false">
      <c r="A66" s="16" t="s">
        <v>66</v>
      </c>
      <c r="B66" s="16" t="s">
        <v>67</v>
      </c>
      <c r="C66" s="16" t="s">
        <v>62</v>
      </c>
      <c r="D66" s="17" t="n">
        <v>0</v>
      </c>
      <c r="E66" s="17" t="n">
        <v>1.8298196</v>
      </c>
      <c r="F66" s="17" t="n">
        <v>25</v>
      </c>
      <c r="G66" s="17" t="n">
        <v>50</v>
      </c>
      <c r="H66" s="17" t="n">
        <v>0</v>
      </c>
      <c r="I66" s="17" t="n">
        <v>55.9016994374947</v>
      </c>
      <c r="J66" s="18" t="n">
        <v>0.00159922380084955</v>
      </c>
      <c r="K66" s="19" t="n">
        <v>1.38835885514367E-006</v>
      </c>
      <c r="L66" s="19" t="n">
        <v>5.5534354205747E-006</v>
      </c>
      <c r="M66" s="19" t="n">
        <v>0</v>
      </c>
      <c r="N66" s="20" t="n">
        <v>2.52605043513654E-005</v>
      </c>
      <c r="O66" s="20" t="n">
        <v>2.52605043476797E-005</v>
      </c>
      <c r="P66" s="20" t="n">
        <v>0.00126302521756827</v>
      </c>
      <c r="Q66" s="20" t="n">
        <v>0.000893093696021828</v>
      </c>
      <c r="R66" s="21" t="n">
        <v>0.00154688365757975</v>
      </c>
    </row>
    <row r="67" customFormat="false" ht="12.75" hidden="false" customHeight="false" outlineLevel="0" collapsed="false">
      <c r="A67" s="16" t="s">
        <v>66</v>
      </c>
      <c r="B67" s="16" t="s">
        <v>67</v>
      </c>
      <c r="C67" s="16" t="s">
        <v>63</v>
      </c>
      <c r="D67" s="17" t="n">
        <v>83.5867606</v>
      </c>
      <c r="E67" s="17" t="n">
        <v>35.6531649694194</v>
      </c>
      <c r="F67" s="17" t="n">
        <v>13.1007659505951</v>
      </c>
      <c r="G67" s="17" t="n">
        <v>17.0876146051685</v>
      </c>
      <c r="H67" s="17" t="n">
        <v>0</v>
      </c>
      <c r="I67" s="17" t="n">
        <v>21.5317589013773</v>
      </c>
      <c r="J67" s="18" t="n">
        <v>0.0120019981508741</v>
      </c>
      <c r="K67" s="19" t="n">
        <v>0.000144742050241377</v>
      </c>
      <c r="L67" s="19" t="n">
        <v>0.000246243187892482</v>
      </c>
      <c r="M67" s="19" t="n">
        <v>0</v>
      </c>
      <c r="N67" s="20" t="n">
        <v>-0.000526699040733547</v>
      </c>
      <c r="O67" s="20" t="n">
        <v>0.000492188917813843</v>
      </c>
      <c r="P67" s="20" t="n">
        <v>-0.00900003022096679</v>
      </c>
      <c r="Q67" s="20" t="n">
        <v>0.00911892232872635</v>
      </c>
      <c r="R67" s="21" t="n">
        <v>0.0128123100343248</v>
      </c>
    </row>
    <row r="68" customFormat="false" ht="12.75" hidden="false" customHeight="false" outlineLevel="0" collapsed="false">
      <c r="A68" s="23" t="s">
        <v>69</v>
      </c>
      <c r="B68" s="16" t="s">
        <v>70</v>
      </c>
      <c r="C68" s="16" t="s">
        <v>23</v>
      </c>
      <c r="D68" s="17" t="n">
        <v>242.267771181869</v>
      </c>
      <c r="E68" s="17" t="n">
        <v>169.034809893207</v>
      </c>
      <c r="F68" s="17" t="n">
        <v>15</v>
      </c>
      <c r="G68" s="17" t="n">
        <v>20</v>
      </c>
      <c r="H68" s="17" t="n">
        <v>0</v>
      </c>
      <c r="I68" s="17" t="n">
        <v>25</v>
      </c>
      <c r="J68" s="18" t="n">
        <v>0.066068145537605</v>
      </c>
      <c r="K68" s="19" t="n">
        <v>0.00426520573016811</v>
      </c>
      <c r="L68" s="19" t="n">
        <v>0.00758258796474331</v>
      </c>
      <c r="M68" s="19" t="n">
        <v>0</v>
      </c>
      <c r="N68" s="20" t="n">
        <v>-0.000619629373234787</v>
      </c>
      <c r="O68" s="20" t="n">
        <v>0.00233351121073168</v>
      </c>
      <c r="P68" s="20" t="n">
        <v>-0.0123925874646957</v>
      </c>
      <c r="Q68" s="20" t="n">
        <v>0.0495012480324961</v>
      </c>
      <c r="R68" s="21" t="n">
        <v>0.0510289112253518</v>
      </c>
    </row>
    <row r="69" customFormat="false" ht="12.75" hidden="false" customHeight="false" outlineLevel="0" collapsed="false">
      <c r="A69" s="23" t="s">
        <v>69</v>
      </c>
      <c r="B69" s="16" t="s">
        <v>70</v>
      </c>
      <c r="C69" s="16" t="s">
        <v>25</v>
      </c>
      <c r="D69" s="17" t="n">
        <v>90.2224</v>
      </c>
      <c r="E69" s="17" t="n">
        <v>114.9325</v>
      </c>
      <c r="F69" s="17" t="n">
        <v>10</v>
      </c>
      <c r="G69" s="17" t="n">
        <v>10</v>
      </c>
      <c r="H69" s="17" t="n">
        <v>0</v>
      </c>
      <c r="I69" s="17" t="n">
        <v>14.142135623731</v>
      </c>
      <c r="J69" s="18" t="n">
        <v>0.0254117052887385</v>
      </c>
      <c r="K69" s="19" t="n">
        <v>0.000876376803647284</v>
      </c>
      <c r="L69" s="19" t="n">
        <v>0.000876376803647284</v>
      </c>
      <c r="M69" s="19" t="n">
        <v>0</v>
      </c>
      <c r="N69" s="20" t="n">
        <v>0.00048684713664926</v>
      </c>
      <c r="O69" s="20" t="n">
        <v>0.00158663341235371</v>
      </c>
      <c r="P69" s="20" t="n">
        <v>0.0048684713664926</v>
      </c>
      <c r="Q69" s="20" t="n">
        <v>0.0224383849026492</v>
      </c>
      <c r="R69" s="21" t="n">
        <v>0.0229604688646768</v>
      </c>
    </row>
    <row r="70" customFormat="false" ht="12.75" hidden="false" customHeight="false" outlineLevel="0" collapsed="false">
      <c r="A70" s="16" t="s">
        <v>71</v>
      </c>
      <c r="B70" s="16" t="s">
        <v>72</v>
      </c>
      <c r="C70" s="16" t="s">
        <v>24</v>
      </c>
      <c r="D70" s="17" t="n">
        <v>3058.06111665648</v>
      </c>
      <c r="E70" s="17" t="n">
        <v>2712.93254291127</v>
      </c>
      <c r="F70" s="17" t="n">
        <v>5</v>
      </c>
      <c r="G70" s="17" t="n">
        <v>25</v>
      </c>
      <c r="H70" s="17" t="n">
        <v>0</v>
      </c>
      <c r="I70" s="17" t="n">
        <v>25.4950975679639</v>
      </c>
      <c r="J70" s="18" t="n">
        <v>1.08136331486115</v>
      </c>
      <c r="K70" s="19" t="n">
        <v>0.122073997334114</v>
      </c>
      <c r="L70" s="19" t="n">
        <v>3.05184993335286</v>
      </c>
      <c r="M70" s="19" t="n">
        <v>0</v>
      </c>
      <c r="N70" s="20" t="n">
        <v>0.000175010161731493</v>
      </c>
      <c r="O70" s="20" t="n">
        <v>0.0374518036068539</v>
      </c>
      <c r="P70" s="20" t="n">
        <v>0.00437525404328731</v>
      </c>
      <c r="Q70" s="20" t="n">
        <v>0.264824242980732</v>
      </c>
      <c r="R70" s="21" t="n">
        <v>0.264860383066741</v>
      </c>
    </row>
    <row r="71" customFormat="false" ht="12.75" hidden="false" customHeight="false" outlineLevel="0" collapsed="false">
      <c r="A71" s="16" t="s">
        <v>73</v>
      </c>
      <c r="B71" s="16" t="s">
        <v>74</v>
      </c>
      <c r="C71" s="16" t="s">
        <v>24</v>
      </c>
      <c r="D71" s="17" t="n">
        <v>349.199318110957</v>
      </c>
      <c r="E71" s="17" t="n">
        <v>464.479018497406</v>
      </c>
      <c r="F71" s="17" t="n">
        <v>20</v>
      </c>
      <c r="G71" s="17" t="n">
        <v>50</v>
      </c>
      <c r="H71" s="17" t="n">
        <v>0</v>
      </c>
      <c r="I71" s="17" t="n">
        <v>53.851648071345</v>
      </c>
      <c r="J71" s="18" t="n">
        <v>0.391057895110871</v>
      </c>
      <c r="K71" s="19" t="n">
        <v>0.0572528828723335</v>
      </c>
      <c r="L71" s="19" t="n">
        <v>0.357830517952084</v>
      </c>
      <c r="M71" s="19" t="n">
        <v>0</v>
      </c>
      <c r="N71" s="20" t="n">
        <v>0.00215536923560933</v>
      </c>
      <c r="O71" s="20" t="n">
        <v>0.00641209344689483</v>
      </c>
      <c r="P71" s="20" t="n">
        <v>0.107768461780466</v>
      </c>
      <c r="Q71" s="20" t="n">
        <v>0.181361390316046</v>
      </c>
      <c r="R71" s="21" t="n">
        <v>0.21096444072852</v>
      </c>
    </row>
    <row r="72" customFormat="false" ht="12.75" hidden="false" customHeight="false" outlineLevel="0" collapsed="false">
      <c r="A72" s="16" t="s">
        <v>73</v>
      </c>
      <c r="B72" s="16" t="s">
        <v>74</v>
      </c>
      <c r="C72" s="16" t="s">
        <v>25</v>
      </c>
      <c r="D72" s="17" t="n">
        <v>728.108522931917</v>
      </c>
      <c r="E72" s="17" t="n">
        <v>476.483757014599</v>
      </c>
      <c r="F72" s="17" t="n">
        <v>20</v>
      </c>
      <c r="G72" s="17" t="n">
        <v>50</v>
      </c>
      <c r="H72" s="17" t="n">
        <v>0</v>
      </c>
      <c r="I72" s="17" t="n">
        <v>53.851648071345</v>
      </c>
      <c r="J72" s="18" t="n">
        <v>0.401165020705213</v>
      </c>
      <c r="K72" s="19" t="n">
        <v>0.0602505976312226</v>
      </c>
      <c r="L72" s="19" t="n">
        <v>0.376566235195141</v>
      </c>
      <c r="M72" s="19" t="n">
        <v>0</v>
      </c>
      <c r="N72" s="20" t="n">
        <v>-0.00229734521755098</v>
      </c>
      <c r="O72" s="20" t="n">
        <v>0.0065778178437186</v>
      </c>
      <c r="P72" s="20" t="n">
        <v>-0.114867260877549</v>
      </c>
      <c r="Q72" s="20" t="n">
        <v>0.186048784108132</v>
      </c>
      <c r="R72" s="21" t="n">
        <v>0.218651864134805</v>
      </c>
    </row>
    <row r="73" customFormat="false" ht="12.75" hidden="false" customHeight="false" outlineLevel="0" collapsed="false">
      <c r="A73" s="16" t="s">
        <v>76</v>
      </c>
      <c r="B73" s="16" t="s">
        <v>77</v>
      </c>
      <c r="C73" s="16" t="s">
        <v>25</v>
      </c>
      <c r="D73" s="17" t="n">
        <v>5379.66976713234</v>
      </c>
      <c r="E73" s="17" t="n">
        <v>4815.6713808236</v>
      </c>
      <c r="F73" s="17" t="n">
        <v>15.9889047578932</v>
      </c>
      <c r="G73" s="17" t="n">
        <v>69.0781808907441</v>
      </c>
      <c r="H73" s="17" t="n">
        <v>0</v>
      </c>
      <c r="I73" s="17" t="n">
        <v>70.904443799605</v>
      </c>
      <c r="J73" s="18" t="n">
        <v>5.33834031697893</v>
      </c>
      <c r="K73" s="19" t="n">
        <v>3.93329286542853</v>
      </c>
      <c r="L73" s="19" t="n">
        <v>73.4176768250348</v>
      </c>
      <c r="M73" s="19" t="n">
        <v>0</v>
      </c>
      <c r="N73" s="20" t="n">
        <v>0.000902928982320361</v>
      </c>
      <c r="O73" s="20" t="n">
        <v>0.0664799348811715</v>
      </c>
      <c r="P73" s="20" t="n">
        <v>0.0623726915722214</v>
      </c>
      <c r="Q73" s="20" t="n">
        <v>1.5032260691127</v>
      </c>
      <c r="R73" s="21" t="n">
        <v>1.50451951383623</v>
      </c>
    </row>
    <row r="74" customFormat="false" ht="12.75" hidden="false" customHeight="false" outlineLevel="0" collapsed="false">
      <c r="A74" s="16" t="s">
        <v>78</v>
      </c>
      <c r="B74" s="16" t="s">
        <v>79</v>
      </c>
      <c r="C74" s="16" t="s">
        <v>24</v>
      </c>
      <c r="D74" s="17" t="n">
        <v>2874.22384676692</v>
      </c>
      <c r="E74" s="17" t="n">
        <v>1465.48211060667</v>
      </c>
      <c r="F74" s="17" t="n">
        <v>30</v>
      </c>
      <c r="G74" s="17" t="n">
        <v>50</v>
      </c>
      <c r="H74" s="17" t="n">
        <v>0</v>
      </c>
      <c r="I74" s="17" t="n">
        <v>58.309518948453</v>
      </c>
      <c r="J74" s="18" t="n">
        <v>1.33596763910469</v>
      </c>
      <c r="K74" s="19" t="n">
        <v>1.28235632699067</v>
      </c>
      <c r="L74" s="19" t="n">
        <v>3.56210090830742</v>
      </c>
      <c r="M74" s="19" t="n">
        <v>0</v>
      </c>
      <c r="N74" s="20" t="n">
        <v>-0.0147990778358693</v>
      </c>
      <c r="O74" s="20" t="n">
        <v>0.0202308562146927</v>
      </c>
      <c r="P74" s="20" t="n">
        <v>-0.739953891793466</v>
      </c>
      <c r="Q74" s="20" t="n">
        <v>0.858322537117152</v>
      </c>
      <c r="R74" s="21" t="n">
        <v>1.13324725444341</v>
      </c>
    </row>
    <row r="75" customFormat="false" ht="12.75" hidden="false" customHeight="false" outlineLevel="0" collapsed="false">
      <c r="A75" s="16" t="s">
        <v>80</v>
      </c>
      <c r="B75" s="16" t="s">
        <v>81</v>
      </c>
      <c r="C75" s="16" t="s">
        <v>25</v>
      </c>
      <c r="D75" s="17" t="n">
        <v>203.07914</v>
      </c>
      <c r="E75" s="17" t="n">
        <v>146.720121428571</v>
      </c>
      <c r="F75" s="17" t="n">
        <v>10</v>
      </c>
      <c r="G75" s="17" t="n">
        <v>50</v>
      </c>
      <c r="H75" s="17" t="n">
        <v>0</v>
      </c>
      <c r="I75" s="17" t="n">
        <v>50.9901951359279</v>
      </c>
      <c r="J75" s="18" t="n">
        <v>0.11696402645867</v>
      </c>
      <c r="K75" s="19" t="n">
        <v>0.00142818518066628</v>
      </c>
      <c r="L75" s="19" t="n">
        <v>0.0357046295166571</v>
      </c>
      <c r="M75" s="19" t="n">
        <v>0</v>
      </c>
      <c r="N75" s="20" t="n">
        <v>-0.000449993845531793</v>
      </c>
      <c r="O75" s="20" t="n">
        <v>0.00202545882951441</v>
      </c>
      <c r="P75" s="20" t="n">
        <v>-0.0224996922765897</v>
      </c>
      <c r="Q75" s="20" t="n">
        <v>0.0286443134672761</v>
      </c>
      <c r="R75" s="21" t="n">
        <v>0.0364243441471882</v>
      </c>
    </row>
    <row r="76" customFormat="false" ht="12.75" hidden="false" customHeight="false" outlineLevel="0" collapsed="false">
      <c r="A76" s="16" t="s">
        <v>82</v>
      </c>
      <c r="B76" s="16" t="s">
        <v>83</v>
      </c>
      <c r="C76" s="16" t="s">
        <v>23</v>
      </c>
      <c r="D76" s="17" t="n">
        <v>43.854513</v>
      </c>
      <c r="E76" s="17" t="n">
        <v>122.517611738291</v>
      </c>
      <c r="F76" s="17" t="n">
        <v>0</v>
      </c>
      <c r="G76" s="17" t="n">
        <v>0</v>
      </c>
      <c r="H76" s="17" t="n">
        <v>20</v>
      </c>
      <c r="I76" s="17" t="n">
        <v>20</v>
      </c>
      <c r="J76" s="18" t="n">
        <v>0.0383093229535818</v>
      </c>
      <c r="K76" s="19" t="n">
        <v>0</v>
      </c>
      <c r="L76" s="19" t="n">
        <v>0</v>
      </c>
      <c r="M76" s="19" t="n">
        <v>0.00398347598258543</v>
      </c>
      <c r="N76" s="20" t="n">
        <v>0.00115676671219944</v>
      </c>
      <c r="O76" s="20" t="n">
        <v>0.00169134523642792</v>
      </c>
      <c r="P76" s="20" t="n">
        <v>0</v>
      </c>
      <c r="Q76" s="20" t="n">
        <v>0</v>
      </c>
      <c r="R76" s="21" t="n">
        <v>0</v>
      </c>
    </row>
    <row r="77" customFormat="false" ht="12.75" hidden="false" customHeight="false" outlineLevel="0" collapsed="false">
      <c r="A77" s="16" t="s">
        <v>82</v>
      </c>
      <c r="B77" s="16" t="s">
        <v>83</v>
      </c>
      <c r="C77" s="16" t="s">
        <v>24</v>
      </c>
      <c r="D77" s="17" t="n">
        <v>0.00438994893317333</v>
      </c>
      <c r="E77" s="17" t="n">
        <v>0.023667</v>
      </c>
      <c r="F77" s="17" t="n">
        <v>50</v>
      </c>
      <c r="G77" s="17" t="n">
        <v>100</v>
      </c>
      <c r="H77" s="17" t="n">
        <v>0</v>
      </c>
      <c r="I77" s="17" t="n">
        <v>111.803398874989</v>
      </c>
      <c r="J77" s="18" t="n">
        <v>4.1368919312818E-005</v>
      </c>
      <c r="K77" s="19" t="n">
        <v>9.29033976184282E-010</v>
      </c>
      <c r="L77" s="19" t="n">
        <v>3.71613590473713E-009</v>
      </c>
      <c r="M77" s="19" t="n">
        <v>0</v>
      </c>
      <c r="N77" s="20" t="n">
        <v>2.73208947021431E-007</v>
      </c>
      <c r="O77" s="20" t="n">
        <v>3.26720927241426E-007</v>
      </c>
      <c r="P77" s="20" t="n">
        <v>2.73208947021431E-005</v>
      </c>
      <c r="Q77" s="20" t="n">
        <v>2.31026583207969E-005</v>
      </c>
      <c r="R77" s="21" t="n">
        <v>3.57793810568751E-005</v>
      </c>
    </row>
    <row r="78" customFormat="false" ht="13.5" hidden="false" customHeight="false" outlineLevel="0" collapsed="false">
      <c r="A78" s="16" t="s">
        <v>82</v>
      </c>
      <c r="B78" s="16" t="s">
        <v>83</v>
      </c>
      <c r="C78" s="16" t="s">
        <v>25</v>
      </c>
      <c r="D78" s="17" t="n">
        <v>1.0261326858705</v>
      </c>
      <c r="E78" s="17" t="n">
        <v>5.5320648705</v>
      </c>
      <c r="F78" s="17" t="n">
        <v>50</v>
      </c>
      <c r="G78" s="17" t="n">
        <v>100</v>
      </c>
      <c r="H78" s="17" t="n">
        <v>0</v>
      </c>
      <c r="I78" s="17" t="n">
        <v>111.803398874989</v>
      </c>
      <c r="J78" s="18" t="n">
        <v>0.00966981642206402</v>
      </c>
      <c r="K78" s="19" t="n">
        <v>5.07597768027489E-005</v>
      </c>
      <c r="L78" s="19" t="n">
        <v>0.000203039107210996</v>
      </c>
      <c r="M78" s="19" t="n">
        <v>0</v>
      </c>
      <c r="N78" s="20" t="n">
        <v>6.38614705472662E-005</v>
      </c>
      <c r="O78" s="20" t="n">
        <v>7.6369686231862E-005</v>
      </c>
      <c r="P78" s="20" t="n">
        <v>0.00638614705472662</v>
      </c>
      <c r="Q78" s="20" t="n">
        <v>0.00540015230116386</v>
      </c>
      <c r="R78" s="21" t="n">
        <v>0.00836328398898177</v>
      </c>
    </row>
    <row r="79" customFormat="false" ht="14.25" hidden="false" customHeight="false" outlineLevel="0" collapsed="false">
      <c r="D79" s="25" t="n">
        <v>72437.9677782672</v>
      </c>
      <c r="E79" s="25" t="n">
        <v>63962.2954896603</v>
      </c>
      <c r="F79" s="24"/>
      <c r="G79" s="24"/>
      <c r="H79" s="24"/>
      <c r="I79" s="24"/>
      <c r="J79" s="26" t="n">
        <v>6.06978593825713</v>
      </c>
      <c r="K79" s="26" t="n">
        <v>9.56928943843051</v>
      </c>
      <c r="L79" s="26" t="n">
        <v>90.3614866264803</v>
      </c>
      <c r="M79" s="26" t="n">
        <v>0.0692239350891996</v>
      </c>
      <c r="N79" s="24"/>
      <c r="O79" s="24"/>
      <c r="P79" s="27" t="n">
        <v>0.873906365586235</v>
      </c>
      <c r="Q79" s="27" t="n">
        <v>2.34998666596613</v>
      </c>
      <c r="R79" s="27" t="n">
        <v>2.50721950894427</v>
      </c>
    </row>
    <row r="81" customFormat="false" ht="12.75" hidden="false" customHeight="false" outlineLevel="0" collapsed="false">
      <c r="E81" s="28"/>
    </row>
  </sheetData>
  <conditionalFormatting sqref="D4:M7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7.85"/>
    <col collapsed="false" customWidth="true" hidden="false" outlineLevel="0" max="2" min="2" style="0" width="51.56"/>
    <col collapsed="false" customWidth="true" hidden="true" outlineLevel="0" max="4" min="4" style="30" width="9.41"/>
    <col collapsed="false" customWidth="true" hidden="false" outlineLevel="0" max="5" min="5" style="30" width="13.7"/>
    <col collapsed="false" customWidth="true" hidden="false" outlineLevel="0" max="10" min="10" style="31" width="9.14"/>
    <col collapsed="false" customWidth="true" hidden="false" outlineLevel="0" max="13" min="11" style="0" width="12.28"/>
  </cols>
  <sheetData>
    <row r="1" customFormat="false" ht="78.75" hidden="false" customHeight="false" outlineLevel="0" collapsed="false">
      <c r="A1" s="32" t="s">
        <v>0</v>
      </c>
      <c r="B1" s="2" t="s">
        <v>88</v>
      </c>
      <c r="C1" s="2" t="s">
        <v>2</v>
      </c>
      <c r="D1" s="3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4" t="s">
        <v>84</v>
      </c>
      <c r="K1" s="34" t="s">
        <v>85</v>
      </c>
      <c r="L1" s="34" t="s">
        <v>86</v>
      </c>
      <c r="M1" s="34" t="s">
        <v>87</v>
      </c>
    </row>
    <row r="2" customFormat="false" ht="12.75" hidden="false" customHeight="false" outlineLevel="0" collapsed="false">
      <c r="A2" s="35"/>
      <c r="B2" s="8"/>
      <c r="C2" s="8"/>
      <c r="D2" s="9" t="s">
        <v>18</v>
      </c>
      <c r="E2" s="9" t="s">
        <v>18</v>
      </c>
      <c r="F2" s="8" t="s">
        <v>18</v>
      </c>
      <c r="G2" s="8" t="s">
        <v>18</v>
      </c>
      <c r="H2" s="8" t="s">
        <v>18</v>
      </c>
      <c r="I2" s="8"/>
      <c r="J2" s="36"/>
      <c r="K2" s="8" t="s">
        <v>18</v>
      </c>
      <c r="L2" s="8" t="s">
        <v>18</v>
      </c>
      <c r="M2" s="8" t="s">
        <v>18</v>
      </c>
    </row>
    <row r="3" customFormat="false" ht="13.5" hidden="false" customHeight="false" outlineLevel="0" collapsed="false">
      <c r="A3" s="37"/>
      <c r="B3" s="12"/>
      <c r="C3" s="12"/>
      <c r="D3" s="13" t="s">
        <v>19</v>
      </c>
      <c r="E3" s="13" t="s">
        <v>19</v>
      </c>
      <c r="F3" s="14" t="s">
        <v>20</v>
      </c>
      <c r="G3" s="14" t="s">
        <v>20</v>
      </c>
      <c r="H3" s="14" t="s">
        <v>20</v>
      </c>
      <c r="I3" s="14" t="s">
        <v>20</v>
      </c>
      <c r="J3" s="38" t="s">
        <v>20</v>
      </c>
      <c r="K3" s="38" t="s">
        <v>20</v>
      </c>
      <c r="L3" s="38" t="s">
        <v>20</v>
      </c>
      <c r="M3" s="38" t="s">
        <v>20</v>
      </c>
    </row>
    <row r="4" customFormat="false" ht="13.5" hidden="false" customHeight="false" outlineLevel="0" collapsed="false">
      <c r="A4" s="39" t="s">
        <v>21</v>
      </c>
      <c r="B4" s="16" t="s">
        <v>22</v>
      </c>
      <c r="C4" s="16" t="s">
        <v>23</v>
      </c>
      <c r="D4" s="16" t="n">
        <v>7492.59936186272</v>
      </c>
      <c r="E4" s="16" t="n">
        <v>6996.40360360624</v>
      </c>
      <c r="F4" s="17" t="n">
        <v>0.890887231049072</v>
      </c>
      <c r="G4" s="17" t="n">
        <v>8.35059210078074</v>
      </c>
      <c r="H4" s="17" t="n">
        <v>0</v>
      </c>
      <c r="I4" s="17" t="n">
        <v>8.39798002450994</v>
      </c>
      <c r="J4" s="19" t="n">
        <v>0.918598328229052</v>
      </c>
      <c r="K4" s="19" t="n">
        <v>0.0257750991796808</v>
      </c>
      <c r="L4" s="19" t="n">
        <v>2.26458912352057</v>
      </c>
      <c r="M4" s="19" t="n">
        <v>0</v>
      </c>
    </row>
    <row r="5" customFormat="false" ht="12.75" hidden="false" customHeight="false" outlineLevel="0" collapsed="false">
      <c r="A5" s="39" t="s">
        <v>26</v>
      </c>
      <c r="B5" s="16" t="s">
        <v>27</v>
      </c>
      <c r="C5" s="16" t="s">
        <v>23</v>
      </c>
      <c r="D5" s="16" t="n">
        <v>1777.89459500228</v>
      </c>
      <c r="E5" s="16" t="n">
        <v>2192.9486252921</v>
      </c>
      <c r="F5" s="17" t="n">
        <v>9.03967095633485</v>
      </c>
      <c r="G5" s="17" t="n">
        <v>4.52119432562461</v>
      </c>
      <c r="H5" s="17" t="n">
        <v>0</v>
      </c>
      <c r="I5" s="17" t="n">
        <v>10.1072671444295</v>
      </c>
      <c r="J5" s="19" t="n">
        <v>0.346527863331917</v>
      </c>
      <c r="K5" s="19" t="n">
        <v>0.260715785290017</v>
      </c>
      <c r="L5" s="19" t="n">
        <v>0.0652181431293433</v>
      </c>
      <c r="M5" s="19" t="n">
        <v>0</v>
      </c>
    </row>
    <row r="6" customFormat="false" ht="12.75" hidden="false" customHeight="false" outlineLevel="0" collapsed="false">
      <c r="A6" s="39" t="s">
        <v>28</v>
      </c>
      <c r="B6" s="16" t="s">
        <v>29</v>
      </c>
      <c r="C6" s="16" t="s">
        <v>23</v>
      </c>
      <c r="D6" s="16" t="n">
        <v>298.696545151664</v>
      </c>
      <c r="E6" s="16" t="n">
        <v>315.295420348614</v>
      </c>
      <c r="F6" s="17" t="n">
        <v>3.52005270969618</v>
      </c>
      <c r="G6" s="17" t="n">
        <v>14.0797746558545</v>
      </c>
      <c r="H6" s="17" t="n">
        <v>0</v>
      </c>
      <c r="I6" s="17" t="n">
        <v>14.5131259706061</v>
      </c>
      <c r="J6" s="19" t="n">
        <v>0.0715409307693524</v>
      </c>
      <c r="K6" s="19" t="n">
        <v>0.000817219696990533</v>
      </c>
      <c r="L6" s="19" t="n">
        <v>0.0130747050463411</v>
      </c>
      <c r="M6" s="19" t="n">
        <v>0</v>
      </c>
    </row>
    <row r="7" customFormat="false" ht="12.75" hidden="false" customHeight="false" outlineLevel="0" collapsed="false">
      <c r="A7" s="39" t="s">
        <v>30</v>
      </c>
      <c r="B7" s="16" t="s">
        <v>31</v>
      </c>
      <c r="C7" s="16" t="s">
        <v>23</v>
      </c>
      <c r="D7" s="16" t="n">
        <v>1637.96538876201</v>
      </c>
      <c r="E7" s="16" t="n">
        <v>2088.37829833047</v>
      </c>
      <c r="F7" s="17" t="n">
        <v>2.93814669976863</v>
      </c>
      <c r="G7" s="17" t="n">
        <v>10.1842426864526</v>
      </c>
      <c r="H7" s="17" t="n">
        <v>0</v>
      </c>
      <c r="I7" s="17" t="n">
        <v>10.5995992908187</v>
      </c>
      <c r="J7" s="19" t="n">
        <v>0.346078466391551</v>
      </c>
      <c r="K7" s="19" t="n">
        <v>0.0249787362317287</v>
      </c>
      <c r="L7" s="19" t="n">
        <v>0.300110361234714</v>
      </c>
      <c r="M7" s="19" t="n">
        <v>0</v>
      </c>
    </row>
    <row r="8" customFormat="false" ht="12.75" hidden="false" customHeight="false" outlineLevel="0" collapsed="false">
      <c r="A8" s="39" t="s">
        <v>32</v>
      </c>
      <c r="B8" s="16" t="s">
        <v>33</v>
      </c>
      <c r="C8" s="16" t="s">
        <v>23</v>
      </c>
      <c r="D8" s="16" t="n">
        <v>127.686253529583</v>
      </c>
      <c r="E8" s="16" t="n">
        <v>86.6334071960087</v>
      </c>
      <c r="F8" s="17" t="n">
        <v>2.95473180904033</v>
      </c>
      <c r="G8" s="17" t="n">
        <v>2.79218147107159</v>
      </c>
      <c r="H8" s="17" t="n">
        <v>0</v>
      </c>
      <c r="I8" s="17" t="n">
        <v>4.06530656048843</v>
      </c>
      <c r="J8" s="19" t="n">
        <v>0.00550623388255871</v>
      </c>
      <c r="K8" s="19" t="n">
        <v>4.34722473473167E-005</v>
      </c>
      <c r="L8" s="19" t="n">
        <v>3.88206889508696E-005</v>
      </c>
      <c r="M8" s="19" t="n">
        <v>0</v>
      </c>
    </row>
    <row r="9" customFormat="false" ht="12.75" hidden="false" customHeight="false" outlineLevel="0" collapsed="false">
      <c r="A9" s="39" t="s">
        <v>34</v>
      </c>
      <c r="B9" s="16" t="s">
        <v>35</v>
      </c>
      <c r="C9" s="16" t="s">
        <v>23</v>
      </c>
      <c r="D9" s="16" t="n">
        <v>1146.24409789885</v>
      </c>
      <c r="E9" s="16" t="n">
        <v>1421.44087221962</v>
      </c>
      <c r="F9" s="17" t="n">
        <v>5.25007310558794</v>
      </c>
      <c r="G9" s="17" t="n">
        <v>9.05349061693631</v>
      </c>
      <c r="H9" s="17" t="n">
        <v>0</v>
      </c>
      <c r="I9" s="17" t="n">
        <v>10.4656084373997</v>
      </c>
      <c r="J9" s="19" t="n">
        <v>0.232578325585128</v>
      </c>
      <c r="K9" s="19" t="n">
        <v>0.0369482153852138</v>
      </c>
      <c r="L9" s="19" t="n">
        <v>0.109873985101861</v>
      </c>
      <c r="M9" s="19" t="n">
        <v>0</v>
      </c>
    </row>
    <row r="10" customFormat="false" ht="12.75" hidden="false" customHeight="false" outlineLevel="0" collapsed="false">
      <c r="A10" s="39" t="s">
        <v>36</v>
      </c>
      <c r="B10" s="16" t="s">
        <v>37</v>
      </c>
      <c r="C10" s="16" t="s">
        <v>23</v>
      </c>
      <c r="D10" s="16" t="n">
        <v>2185.95815246316</v>
      </c>
      <c r="E10" s="16" t="n">
        <v>1549.4447815515</v>
      </c>
      <c r="F10" s="17" t="n">
        <v>1.63217198885613</v>
      </c>
      <c r="G10" s="17" t="n">
        <v>3.06165261176379</v>
      </c>
      <c r="H10" s="17" t="n">
        <v>0</v>
      </c>
      <c r="I10" s="17" t="n">
        <v>3.46953917924652</v>
      </c>
      <c r="J10" s="19" t="n">
        <v>0.0840473177911669</v>
      </c>
      <c r="K10" s="19" t="n">
        <v>0.00424315810815982</v>
      </c>
      <c r="L10" s="19" t="n">
        <v>0.0149303228408609</v>
      </c>
      <c r="M10" s="19" t="n">
        <v>0</v>
      </c>
    </row>
    <row r="11" customFormat="false" ht="12.75" hidden="false" customHeight="false" outlineLevel="0" collapsed="false">
      <c r="A11" s="39" t="s">
        <v>38</v>
      </c>
      <c r="B11" s="16" t="s">
        <v>39</v>
      </c>
      <c r="C11" s="16" t="s">
        <v>23</v>
      </c>
      <c r="D11" s="16" t="n">
        <v>948.01400615391</v>
      </c>
      <c r="E11" s="16" t="n">
        <v>490.911681650028</v>
      </c>
      <c r="F11" s="17" t="n">
        <v>2.70459606647057</v>
      </c>
      <c r="G11" s="17" t="n">
        <v>2.27984839543504</v>
      </c>
      <c r="H11" s="17" t="n">
        <v>0</v>
      </c>
      <c r="I11" s="17" t="n">
        <v>3.53730809923814</v>
      </c>
      <c r="J11" s="19" t="n">
        <v>0.027148898491174</v>
      </c>
      <c r="K11" s="19" t="n">
        <v>0.00116954442810515</v>
      </c>
      <c r="L11" s="19" t="n">
        <v>0.00083104365285323</v>
      </c>
      <c r="M11" s="19" t="n">
        <v>0</v>
      </c>
    </row>
    <row r="12" customFormat="false" ht="12.75" hidden="false" customHeight="false" outlineLevel="0" collapsed="false">
      <c r="A12" s="39" t="s">
        <v>40</v>
      </c>
      <c r="B12" s="16" t="s">
        <v>41</v>
      </c>
      <c r="C12" s="16" t="s">
        <v>23</v>
      </c>
      <c r="D12" s="16" t="n">
        <v>4094.77661394055</v>
      </c>
      <c r="E12" s="16" t="n">
        <v>2812.94685043353</v>
      </c>
      <c r="F12" s="17" t="n">
        <v>6.34012899133596</v>
      </c>
      <c r="G12" s="17" t="n">
        <v>2.69973205420373</v>
      </c>
      <c r="H12" s="17" t="n">
        <v>0</v>
      </c>
      <c r="I12" s="17" t="n">
        <v>6.89099330947824</v>
      </c>
      <c r="J12" s="19" t="n">
        <v>0.30305350641127</v>
      </c>
      <c r="K12" s="19" t="n">
        <v>0.211020383157511</v>
      </c>
      <c r="L12" s="19" t="n">
        <v>0.0382621654811264</v>
      </c>
      <c r="M12" s="19" t="n">
        <v>0</v>
      </c>
    </row>
    <row r="13" customFormat="false" ht="12.75" hidden="false" customHeight="false" outlineLevel="0" collapsed="false">
      <c r="A13" s="39" t="s">
        <v>42</v>
      </c>
      <c r="B13" s="16" t="s">
        <v>43</v>
      </c>
      <c r="C13" s="16" t="s">
        <v>23</v>
      </c>
      <c r="D13" s="16" t="n">
        <v>22392.9012309456</v>
      </c>
      <c r="E13" s="16" t="n">
        <v>23889.3759041401</v>
      </c>
      <c r="F13" s="17" t="n">
        <v>2.83956270739841</v>
      </c>
      <c r="G13" s="17" t="n">
        <v>3.87823860798012</v>
      </c>
      <c r="H13" s="17" t="n">
        <v>0</v>
      </c>
      <c r="I13" s="17" t="n">
        <v>4.80664655135734</v>
      </c>
      <c r="J13" s="19" t="n">
        <v>1.79524179713463</v>
      </c>
      <c r="K13" s="19" t="n">
        <v>3.05293602037504</v>
      </c>
      <c r="L13" s="19" t="n">
        <v>5.69487015156697</v>
      </c>
      <c r="M13" s="19" t="n">
        <v>0</v>
      </c>
    </row>
    <row r="14" customFormat="false" ht="12.75" hidden="false" customHeight="false" outlineLevel="0" collapsed="false">
      <c r="A14" s="39" t="s">
        <v>44</v>
      </c>
      <c r="B14" s="16" t="s">
        <v>45</v>
      </c>
      <c r="C14" s="16" t="s">
        <v>23</v>
      </c>
      <c r="D14" s="16" t="n">
        <v>2533.172578</v>
      </c>
      <c r="E14" s="16" t="n">
        <v>830.762094756316</v>
      </c>
      <c r="F14" s="17" t="n">
        <v>10.2288966794221</v>
      </c>
      <c r="G14" s="17" t="n">
        <v>1.83870878001082</v>
      </c>
      <c r="H14" s="17" t="n">
        <v>0</v>
      </c>
      <c r="I14" s="17" t="n">
        <v>10.3928425974793</v>
      </c>
      <c r="J14" s="19" t="n">
        <v>0.134985456989271</v>
      </c>
      <c r="K14" s="19" t="n">
        <v>0.0479088885962583</v>
      </c>
      <c r="L14" s="19" t="n">
        <v>0.00154804796233647</v>
      </c>
      <c r="M14" s="19" t="n">
        <v>0</v>
      </c>
    </row>
    <row r="15" customFormat="false" ht="12.75" hidden="false" customHeight="false" outlineLevel="0" collapsed="false">
      <c r="A15" s="39" t="s">
        <v>46</v>
      </c>
      <c r="B15" s="16" t="s">
        <v>47</v>
      </c>
      <c r="C15" s="16" t="s">
        <v>23</v>
      </c>
      <c r="D15" s="16" t="n">
        <v>6037.2948676</v>
      </c>
      <c r="E15" s="16" t="n">
        <v>949.171412552431</v>
      </c>
      <c r="F15" s="17" t="n">
        <v>17.3428970448704</v>
      </c>
      <c r="G15" s="17" t="n">
        <v>0.957722973526999</v>
      </c>
      <c r="H15" s="17" t="n">
        <v>0</v>
      </c>
      <c r="I15" s="17" t="n">
        <v>17.3693209770271</v>
      </c>
      <c r="J15" s="19" t="n">
        <v>0.257752833925519</v>
      </c>
      <c r="K15" s="19" t="n">
        <v>0.179778502175162</v>
      </c>
      <c r="L15" s="19" t="n">
        <v>0.000548244491020531</v>
      </c>
      <c r="M15" s="19" t="n">
        <v>0</v>
      </c>
    </row>
    <row r="16" customFormat="false" ht="12.75" hidden="false" customHeight="false" outlineLevel="0" collapsed="false">
      <c r="A16" s="39" t="s">
        <v>48</v>
      </c>
      <c r="B16" s="16" t="s">
        <v>49</v>
      </c>
      <c r="C16" s="16" t="s">
        <v>23</v>
      </c>
      <c r="D16" s="16" t="n">
        <v>481.0731678</v>
      </c>
      <c r="E16" s="16" t="n">
        <v>498.188681544679</v>
      </c>
      <c r="F16" s="17" t="n">
        <v>13.5142797175975</v>
      </c>
      <c r="G16" s="17" t="n">
        <v>0.816239802584063</v>
      </c>
      <c r="H16" s="17" t="n">
        <v>0</v>
      </c>
      <c r="I16" s="17" t="n">
        <v>13.5389070349415</v>
      </c>
      <c r="J16" s="19" t="n">
        <v>0.105451660132864</v>
      </c>
      <c r="K16" s="19" t="n">
        <v>0.0300731338449234</v>
      </c>
      <c r="L16" s="19" t="n">
        <v>0.000109705504017021</v>
      </c>
      <c r="M16" s="19" t="n">
        <v>0</v>
      </c>
    </row>
    <row r="17" customFormat="false" ht="12.75" hidden="false" customHeight="false" outlineLevel="0" collapsed="false">
      <c r="A17" s="39" t="s">
        <v>50</v>
      </c>
      <c r="B17" s="16" t="s">
        <v>51</v>
      </c>
      <c r="C17" s="16" t="s">
        <v>23</v>
      </c>
      <c r="D17" s="16" t="n">
        <v>0</v>
      </c>
      <c r="E17" s="16" t="n">
        <v>11.156841168</v>
      </c>
      <c r="F17" s="17" t="n">
        <v>55</v>
      </c>
      <c r="G17" s="17" t="n">
        <v>5</v>
      </c>
      <c r="H17" s="17" t="n">
        <v>0</v>
      </c>
      <c r="I17" s="17" t="n">
        <v>55.2268050859363</v>
      </c>
      <c r="J17" s="19" t="n">
        <v>0.00963312351195228</v>
      </c>
      <c r="K17" s="19" t="n">
        <v>0.000249811856340604</v>
      </c>
      <c r="L17" s="19" t="n">
        <v>2.06456079620334E-006</v>
      </c>
      <c r="M17" s="19" t="n">
        <v>0</v>
      </c>
    </row>
    <row r="18" customFormat="false" ht="12.75" hidden="false" customHeight="false" outlineLevel="0" collapsed="false">
      <c r="A18" s="39" t="s">
        <v>52</v>
      </c>
      <c r="B18" s="16" t="s">
        <v>53</v>
      </c>
      <c r="C18" s="16" t="s">
        <v>23</v>
      </c>
      <c r="D18" s="16" t="n">
        <v>5.17977753380821</v>
      </c>
      <c r="E18" s="16" t="n">
        <v>4.4496</v>
      </c>
      <c r="F18" s="17" t="n">
        <v>50</v>
      </c>
      <c r="G18" s="17" t="n">
        <v>20</v>
      </c>
      <c r="H18" s="17" t="n">
        <v>0</v>
      </c>
      <c r="I18" s="17" t="n">
        <v>53.851648071345</v>
      </c>
      <c r="J18" s="19" t="n">
        <v>0.00374624286736226</v>
      </c>
      <c r="K18" s="19" t="n">
        <v>3.28387878930759E-005</v>
      </c>
      <c r="L18" s="19" t="n">
        <v>5.25420606289214E-006</v>
      </c>
      <c r="M18" s="19" t="n">
        <v>0</v>
      </c>
    </row>
    <row r="19" customFormat="false" ht="12.75" hidden="false" customHeight="false" outlineLevel="0" collapsed="false">
      <c r="A19" s="39" t="s">
        <v>54</v>
      </c>
      <c r="B19" s="16" t="s">
        <v>55</v>
      </c>
      <c r="C19" s="16" t="s">
        <v>23</v>
      </c>
      <c r="D19" s="16" t="n">
        <v>303.995205888138</v>
      </c>
      <c r="E19" s="16" t="n">
        <v>794.183329358843</v>
      </c>
      <c r="F19" s="17" t="n">
        <v>12.8835100734022</v>
      </c>
      <c r="G19" s="17" t="n">
        <v>4.98877974846151</v>
      </c>
      <c r="H19" s="17" t="n">
        <v>0</v>
      </c>
      <c r="I19" s="17" t="n">
        <v>13.8156706384495</v>
      </c>
      <c r="J19" s="19" t="n">
        <v>0.171541299776252</v>
      </c>
      <c r="K19" s="19" t="n">
        <v>0.0694568531044674</v>
      </c>
      <c r="L19" s="19" t="n">
        <v>0.010414426543206</v>
      </c>
      <c r="M19" s="19" t="n">
        <v>0</v>
      </c>
    </row>
    <row r="20" customFormat="false" ht="12.75" hidden="false" customHeight="false" outlineLevel="0" collapsed="false">
      <c r="A20" s="39" t="s">
        <v>56</v>
      </c>
      <c r="B20" s="16" t="s">
        <v>57</v>
      </c>
      <c r="C20" s="16" t="s">
        <v>23</v>
      </c>
      <c r="D20" s="16" t="n">
        <v>1721.30092122983</v>
      </c>
      <c r="E20" s="16" t="n">
        <v>2159.22812716383</v>
      </c>
      <c r="F20" s="17" t="n">
        <v>1.51940280716011</v>
      </c>
      <c r="G20" s="17" t="n">
        <v>3.65331596919944</v>
      </c>
      <c r="H20" s="17" t="n">
        <v>7</v>
      </c>
      <c r="I20" s="17" t="n">
        <v>3.83651098405648</v>
      </c>
      <c r="J20" s="19" t="n">
        <v>0.129512275373026</v>
      </c>
      <c r="K20" s="19" t="n">
        <v>0.00669073610053836</v>
      </c>
      <c r="L20" s="19" t="n">
        <v>0.0386814301028312</v>
      </c>
      <c r="M20" s="19" t="n">
        <v>0.000155471495495737</v>
      </c>
    </row>
    <row r="21" customFormat="false" ht="12.75" hidden="false" customHeight="false" outlineLevel="0" collapsed="false">
      <c r="A21" s="39" t="s">
        <v>58</v>
      </c>
      <c r="B21" s="16" t="s">
        <v>59</v>
      </c>
      <c r="C21" s="16" t="s">
        <v>23</v>
      </c>
      <c r="D21" s="16" t="n">
        <v>68.796992481203</v>
      </c>
      <c r="E21" s="16" t="n">
        <v>52.8070175438596</v>
      </c>
      <c r="F21" s="17" t="n">
        <v>5</v>
      </c>
      <c r="G21" s="17" t="n">
        <v>5</v>
      </c>
      <c r="H21" s="17" t="n">
        <v>0</v>
      </c>
      <c r="I21" s="17" t="n">
        <v>7.07106781186548</v>
      </c>
      <c r="J21" s="19" t="n">
        <v>0.00583784554848196</v>
      </c>
      <c r="K21" s="19" t="n">
        <v>4.62517804423704E-005</v>
      </c>
      <c r="L21" s="19" t="n">
        <v>4.62517804423704E-005</v>
      </c>
      <c r="M21" s="19" t="n">
        <v>0</v>
      </c>
    </row>
    <row r="22" customFormat="false" ht="12.75" hidden="false" customHeight="false" outlineLevel="0" collapsed="false">
      <c r="A22" s="39" t="s">
        <v>60</v>
      </c>
      <c r="B22" s="16" t="s">
        <v>61</v>
      </c>
      <c r="C22" s="16" t="s">
        <v>23</v>
      </c>
      <c r="D22" s="16" t="n">
        <v>3075.2814115578</v>
      </c>
      <c r="E22" s="16" t="n">
        <v>2979.94879340425</v>
      </c>
      <c r="F22" s="17" t="n">
        <v>4.56402251728105</v>
      </c>
      <c r="G22" s="17" t="n">
        <v>4.56402251728105</v>
      </c>
      <c r="H22" s="17" t="n">
        <v>2.95988872957319</v>
      </c>
      <c r="I22" s="17" t="n">
        <v>5.38542755525055</v>
      </c>
      <c r="J22" s="19" t="n">
        <v>0.250902476566513</v>
      </c>
      <c r="K22" s="19" t="n">
        <v>0.0846952061191286</v>
      </c>
      <c r="L22" s="19" t="n">
        <v>0.0846952061191286</v>
      </c>
      <c r="M22" s="19" t="n">
        <v>0.00147853585659398</v>
      </c>
    </row>
    <row r="23" customFormat="false" ht="12.75" hidden="false" customHeight="false" outlineLevel="0" collapsed="false">
      <c r="A23" s="39" t="s">
        <v>69</v>
      </c>
      <c r="B23" s="16" t="s">
        <v>70</v>
      </c>
      <c r="C23" s="16" t="s">
        <v>23</v>
      </c>
      <c r="D23" s="16" t="n">
        <v>242.267771181869</v>
      </c>
      <c r="E23" s="16" t="n">
        <v>169.034809893207</v>
      </c>
      <c r="F23" s="17" t="n">
        <v>15</v>
      </c>
      <c r="G23" s="17" t="n">
        <v>20</v>
      </c>
      <c r="H23" s="17" t="n">
        <v>0</v>
      </c>
      <c r="I23" s="17" t="n">
        <v>25</v>
      </c>
      <c r="J23" s="19" t="n">
        <v>0.066068145537605</v>
      </c>
      <c r="K23" s="19" t="n">
        <v>0.00426520573016811</v>
      </c>
      <c r="L23" s="19" t="n">
        <v>0.00758258796474331</v>
      </c>
      <c r="M23" s="19" t="n">
        <v>0</v>
      </c>
    </row>
    <row r="24" customFormat="false" ht="12.75" hidden="false" customHeight="false" outlineLevel="0" collapsed="false">
      <c r="A24" s="39" t="s">
        <v>82</v>
      </c>
      <c r="B24" s="16" t="s">
        <v>83</v>
      </c>
      <c r="C24" s="16" t="s">
        <v>23</v>
      </c>
      <c r="D24" s="16" t="n">
        <v>43.854513</v>
      </c>
      <c r="E24" s="16" t="n">
        <v>122.517611738291</v>
      </c>
      <c r="F24" s="17" t="n">
        <v>0</v>
      </c>
      <c r="G24" s="17" t="n">
        <v>0</v>
      </c>
      <c r="H24" s="17" t="n">
        <v>20</v>
      </c>
      <c r="I24" s="17" t="n">
        <v>20</v>
      </c>
      <c r="J24" s="19" t="n">
        <v>0.0383093229535818</v>
      </c>
      <c r="K24" s="19" t="n">
        <v>0</v>
      </c>
      <c r="L24" s="19" t="n">
        <v>0</v>
      </c>
      <c r="M24" s="19" t="n">
        <v>0.00398347598258543</v>
      </c>
    </row>
    <row r="25" customFormat="false" ht="13.5" hidden="false" customHeight="false" outlineLevel="0" collapsed="false">
      <c r="A25" s="39"/>
      <c r="B25" s="40" t="s">
        <v>89</v>
      </c>
      <c r="C25" s="40"/>
      <c r="D25" s="41" t="n">
        <v>56614.953451983</v>
      </c>
      <c r="E25" s="41" t="n">
        <v>50415.2277638919</v>
      </c>
      <c r="F25" s="40"/>
      <c r="G25" s="40"/>
      <c r="H25" s="40"/>
      <c r="I25" s="40"/>
      <c r="J25" s="42" t="n">
        <v>2.16248802818587</v>
      </c>
      <c r="K25" s="41" t="n">
        <v>4.04184506219511</v>
      </c>
      <c r="L25" s="41" t="n">
        <v>8.64543204149817</v>
      </c>
      <c r="M25" s="41" t="n">
        <v>0.00561748333467515</v>
      </c>
    </row>
    <row r="26" customFormat="false" ht="12.75" hidden="false" customHeight="false" outlineLevel="0" collapsed="false">
      <c r="A26" s="39" t="s">
        <v>21</v>
      </c>
      <c r="B26" s="16" t="s">
        <v>22</v>
      </c>
      <c r="C26" s="16" t="s">
        <v>24</v>
      </c>
      <c r="D26" s="16" t="n">
        <v>21.3633014429669</v>
      </c>
      <c r="E26" s="16" t="n">
        <v>81.890780229552</v>
      </c>
      <c r="F26" s="17" t="n">
        <v>1.69681662389714</v>
      </c>
      <c r="G26" s="17" t="n">
        <v>33.1096720272004</v>
      </c>
      <c r="H26" s="17" t="n">
        <v>0</v>
      </c>
      <c r="I26" s="17" t="n">
        <v>33.1531230565675</v>
      </c>
      <c r="J26" s="19" t="n">
        <v>0.0424458674186817</v>
      </c>
      <c r="K26" s="19" t="n">
        <v>1.28098783510568E-005</v>
      </c>
      <c r="L26" s="19" t="n">
        <v>0.00487736146159977</v>
      </c>
      <c r="M26" s="19" t="n">
        <v>0</v>
      </c>
    </row>
    <row r="27" customFormat="false" ht="12.75" hidden="false" customHeight="false" outlineLevel="0" collapsed="false">
      <c r="A27" s="39" t="s">
        <v>26</v>
      </c>
      <c r="B27" s="16" t="s">
        <v>27</v>
      </c>
      <c r="C27" s="16" t="s">
        <v>24</v>
      </c>
      <c r="D27" s="16" t="n">
        <v>0.675492710478942</v>
      </c>
      <c r="E27" s="16" t="n">
        <v>0.81504808321622</v>
      </c>
      <c r="F27" s="17" t="n">
        <v>8.75345037642034</v>
      </c>
      <c r="G27" s="17" t="n">
        <v>87.5955820905006</v>
      </c>
      <c r="H27" s="17" t="n">
        <v>0</v>
      </c>
      <c r="I27" s="17" t="n">
        <v>88.0318629546489</v>
      </c>
      <c r="J27" s="19" t="n">
        <v>0.001121757757658</v>
      </c>
      <c r="K27" s="19" t="n">
        <v>3.37699311964031E-008</v>
      </c>
      <c r="L27" s="19" t="n">
        <v>3.38170744460832E-006</v>
      </c>
      <c r="M27" s="19" t="n">
        <v>0</v>
      </c>
    </row>
    <row r="28" customFormat="false" ht="12.75" hidden="false" customHeight="false" outlineLevel="0" collapsed="false">
      <c r="A28" s="39" t="s">
        <v>28</v>
      </c>
      <c r="B28" s="16" t="s">
        <v>29</v>
      </c>
      <c r="C28" s="16" t="s">
        <v>24</v>
      </c>
      <c r="D28" s="16" t="n">
        <v>0.0933714413771714</v>
      </c>
      <c r="E28" s="16" t="n">
        <v>0.110715875984822</v>
      </c>
      <c r="F28" s="17" t="n">
        <v>3.78355136830088</v>
      </c>
      <c r="G28" s="17" t="n">
        <v>16.2402190509099</v>
      </c>
      <c r="H28" s="17" t="n">
        <v>0</v>
      </c>
      <c r="I28" s="17" t="n">
        <v>16.6751304576039</v>
      </c>
      <c r="J28" s="19" t="n">
        <v>2.8863905862685E-005</v>
      </c>
      <c r="K28" s="19" t="n">
        <v>1.16419099910512E-010</v>
      </c>
      <c r="L28" s="19" t="n">
        <v>2.1449083183903E-009</v>
      </c>
      <c r="M28" s="19" t="n">
        <v>0</v>
      </c>
    </row>
    <row r="29" customFormat="false" ht="12.75" hidden="false" customHeight="false" outlineLevel="0" collapsed="false">
      <c r="A29" s="39" t="s">
        <v>30</v>
      </c>
      <c r="B29" s="16" t="s">
        <v>31</v>
      </c>
      <c r="C29" s="16" t="s">
        <v>24</v>
      </c>
      <c r="D29" s="16" t="n">
        <v>0.447799628235681</v>
      </c>
      <c r="E29" s="16" t="n">
        <v>0.501223207689968</v>
      </c>
      <c r="F29" s="17" t="n">
        <v>2.69192419658162</v>
      </c>
      <c r="G29" s="17" t="n">
        <v>17.3203289694489</v>
      </c>
      <c r="H29" s="17" t="n">
        <v>0</v>
      </c>
      <c r="I29" s="17" t="n">
        <v>17.5282700655277</v>
      </c>
      <c r="J29" s="19" t="n">
        <v>0.000137355541733489</v>
      </c>
      <c r="K29" s="19" t="n">
        <v>1.20779481895278E-009</v>
      </c>
      <c r="L29" s="19" t="n">
        <v>5.00011257984189E-008</v>
      </c>
      <c r="M29" s="19" t="n">
        <v>0</v>
      </c>
    </row>
    <row r="30" customFormat="false" ht="12.75" hidden="false" customHeight="false" outlineLevel="0" collapsed="false">
      <c r="A30" s="39" t="s">
        <v>32</v>
      </c>
      <c r="B30" s="16" t="s">
        <v>33</v>
      </c>
      <c r="C30" s="16" t="s">
        <v>24</v>
      </c>
      <c r="D30" s="16" t="n">
        <v>0.0496418542851456</v>
      </c>
      <c r="E30" s="16" t="n">
        <v>0.0303223847052978</v>
      </c>
      <c r="F30" s="17" t="n">
        <v>2.83403663802438</v>
      </c>
      <c r="G30" s="17" t="n">
        <v>13.5347608607095</v>
      </c>
      <c r="H30" s="17" t="n">
        <v>0</v>
      </c>
      <c r="I30" s="17" t="n">
        <v>13.8282867782765</v>
      </c>
      <c r="J30" s="19" t="n">
        <v>6.55552819510468E-006</v>
      </c>
      <c r="K30" s="19" t="n">
        <v>4.89939883486473E-012</v>
      </c>
      <c r="L30" s="19" t="n">
        <v>1.11746273010048E-010</v>
      </c>
      <c r="M30" s="19" t="n">
        <v>0</v>
      </c>
    </row>
    <row r="31" customFormat="false" ht="12.75" hidden="false" customHeight="false" outlineLevel="0" collapsed="false">
      <c r="A31" s="39" t="s">
        <v>34</v>
      </c>
      <c r="B31" s="16" t="s">
        <v>35</v>
      </c>
      <c r="C31" s="16" t="s">
        <v>24</v>
      </c>
      <c r="D31" s="16" t="n">
        <v>0.809041059075685</v>
      </c>
      <c r="E31" s="16" t="n">
        <v>1.27901743501007</v>
      </c>
      <c r="F31" s="17" t="n">
        <v>3.35793262145673</v>
      </c>
      <c r="G31" s="17" t="n">
        <v>20.2096069920131</v>
      </c>
      <c r="H31" s="17" t="n">
        <v>0</v>
      </c>
      <c r="I31" s="17" t="n">
        <v>20.4866767988825</v>
      </c>
      <c r="J31" s="19" t="n">
        <v>0.000409660357099327</v>
      </c>
      <c r="K31" s="19" t="n">
        <v>1.22377633656438E-008</v>
      </c>
      <c r="L31" s="19" t="n">
        <v>4.43275606027383E-007</v>
      </c>
      <c r="M31" s="19" t="n">
        <v>0</v>
      </c>
    </row>
    <row r="32" customFormat="false" ht="12.75" hidden="false" customHeight="false" outlineLevel="0" collapsed="false">
      <c r="A32" s="39" t="s">
        <v>36</v>
      </c>
      <c r="B32" s="16" t="s">
        <v>37</v>
      </c>
      <c r="C32" s="16" t="s">
        <v>24</v>
      </c>
      <c r="D32" s="16" t="n">
        <v>25.2031999042644</v>
      </c>
      <c r="E32" s="16" t="n">
        <v>29.7095647640533</v>
      </c>
      <c r="F32" s="17" t="n">
        <v>1.91726499531382</v>
      </c>
      <c r="G32" s="17" t="n">
        <v>38.3348911422347</v>
      </c>
      <c r="H32" s="17" t="n">
        <v>0</v>
      </c>
      <c r="I32" s="17" t="n">
        <v>38.3828058373699</v>
      </c>
      <c r="J32" s="19" t="n">
        <v>0.0178282603387141</v>
      </c>
      <c r="K32" s="19" t="n">
        <v>2.15259353856076E-006</v>
      </c>
      <c r="L32" s="19" t="n">
        <v>0.00086057002469297</v>
      </c>
      <c r="M32" s="19" t="n">
        <v>0</v>
      </c>
    </row>
    <row r="33" customFormat="false" ht="12.75" hidden="false" customHeight="false" outlineLevel="0" collapsed="false">
      <c r="A33" s="39" t="s">
        <v>38</v>
      </c>
      <c r="B33" s="16" t="s">
        <v>39</v>
      </c>
      <c r="C33" s="16" t="s">
        <v>24</v>
      </c>
      <c r="D33" s="16" t="n">
        <v>0.586630113363487</v>
      </c>
      <c r="E33" s="16" t="n">
        <v>0.896353943641232</v>
      </c>
      <c r="F33" s="17" t="n">
        <v>3.74047893468386</v>
      </c>
      <c r="G33" s="17" t="n">
        <v>33.4403778448018</v>
      </c>
      <c r="H33" s="17" t="n">
        <v>0</v>
      </c>
      <c r="I33" s="17" t="n">
        <v>33.6489235052761</v>
      </c>
      <c r="J33" s="19" t="n">
        <v>0.000471548825012262</v>
      </c>
      <c r="K33" s="19" t="n">
        <v>7.45793614353878E-009</v>
      </c>
      <c r="L33" s="19" t="n">
        <v>5.96082793684803E-007</v>
      </c>
      <c r="M33" s="19" t="n">
        <v>0</v>
      </c>
    </row>
    <row r="34" customFormat="false" ht="12.75" hidden="false" customHeight="false" outlineLevel="0" collapsed="false">
      <c r="A34" s="39" t="s">
        <v>40</v>
      </c>
      <c r="B34" s="16" t="s">
        <v>41</v>
      </c>
      <c r="C34" s="16" t="s">
        <v>24</v>
      </c>
      <c r="D34" s="16" t="n">
        <v>16.9260542596799</v>
      </c>
      <c r="E34" s="16" t="n">
        <v>12.3954285412306</v>
      </c>
      <c r="F34" s="17" t="n">
        <v>8.3687926015047</v>
      </c>
      <c r="G34" s="17" t="n">
        <v>83.4004106939759</v>
      </c>
      <c r="H34" s="17" t="n">
        <v>0</v>
      </c>
      <c r="I34" s="17" t="n">
        <v>83.8192411891855</v>
      </c>
      <c r="J34" s="19" t="n">
        <v>0.0162435604692873</v>
      </c>
      <c r="K34" s="19" t="n">
        <v>7.13927102484384E-006</v>
      </c>
      <c r="L34" s="19" t="n">
        <v>0.000709030042914514</v>
      </c>
      <c r="M34" s="19" t="n">
        <v>0</v>
      </c>
    </row>
    <row r="35" customFormat="false" ht="12.75" hidden="false" customHeight="false" outlineLevel="0" collapsed="false">
      <c r="A35" s="39" t="s">
        <v>42</v>
      </c>
      <c r="B35" s="16" t="s">
        <v>43</v>
      </c>
      <c r="C35" s="16" t="s">
        <v>24</v>
      </c>
      <c r="D35" s="16" t="n">
        <v>111.600913407838</v>
      </c>
      <c r="E35" s="16" t="n">
        <v>36.8963838433373</v>
      </c>
      <c r="F35" s="17" t="n">
        <v>2.55814162847141</v>
      </c>
      <c r="G35" s="17" t="n">
        <v>35.7749991787562</v>
      </c>
      <c r="H35" s="17" t="n">
        <v>38.530502260181</v>
      </c>
      <c r="I35" s="17" t="n">
        <v>28.9212348745894</v>
      </c>
      <c r="J35" s="19" t="n">
        <v>0.0166830939225541</v>
      </c>
      <c r="K35" s="19" t="n">
        <v>5.50746285214457E-007</v>
      </c>
      <c r="L35" s="19" t="n">
        <v>0.000107711400166773</v>
      </c>
      <c r="M35" s="19" t="n">
        <v>0.000647189095012145</v>
      </c>
    </row>
    <row r="36" customFormat="false" ht="12.75" hidden="false" customHeight="false" outlineLevel="0" collapsed="false">
      <c r="A36" s="39" t="s">
        <v>44</v>
      </c>
      <c r="B36" s="16" t="s">
        <v>45</v>
      </c>
      <c r="C36" s="16" t="s">
        <v>24</v>
      </c>
      <c r="D36" s="16" t="n">
        <v>5.32010913</v>
      </c>
      <c r="E36" s="16" t="n">
        <v>11.0043173880796</v>
      </c>
      <c r="F36" s="17" t="n">
        <v>9.66662692150814</v>
      </c>
      <c r="G36" s="17" t="n">
        <v>96.5787450041956</v>
      </c>
      <c r="H36" s="17" t="n">
        <v>0</v>
      </c>
      <c r="I36" s="17" t="n">
        <v>97.0613087827743</v>
      </c>
      <c r="J36" s="19" t="n">
        <v>0.0166987979366798</v>
      </c>
      <c r="K36" s="19" t="n">
        <v>7.50725724464525E-006</v>
      </c>
      <c r="L36" s="19" t="n">
        <v>0.000749366885836066</v>
      </c>
      <c r="M36" s="19" t="n">
        <v>0</v>
      </c>
    </row>
    <row r="37" customFormat="false" ht="12.75" hidden="false" customHeight="false" outlineLevel="0" collapsed="false">
      <c r="A37" s="39" t="s">
        <v>46</v>
      </c>
      <c r="B37" s="16" t="s">
        <v>47</v>
      </c>
      <c r="C37" s="16" t="s">
        <v>24</v>
      </c>
      <c r="D37" s="16" t="n">
        <v>232.446028810238</v>
      </c>
      <c r="E37" s="16" t="n">
        <v>213.318463364334</v>
      </c>
      <c r="F37" s="17" t="n">
        <v>9.97585089649419</v>
      </c>
      <c r="G37" s="17" t="n">
        <v>99.7575933945938</v>
      </c>
      <c r="H37" s="17" t="n">
        <v>0</v>
      </c>
      <c r="I37" s="17" t="n">
        <v>100.255149698109</v>
      </c>
      <c r="J37" s="19" t="n">
        <v>0.334357519758167</v>
      </c>
      <c r="K37" s="19" t="n">
        <v>0.00300442909299019</v>
      </c>
      <c r="L37" s="19" t="n">
        <v>0.300437394474077</v>
      </c>
      <c r="M37" s="19" t="n">
        <v>0</v>
      </c>
    </row>
    <row r="38" customFormat="false" ht="12.75" hidden="false" customHeight="false" outlineLevel="0" collapsed="false">
      <c r="A38" s="39" t="s">
        <v>48</v>
      </c>
      <c r="B38" s="16" t="s">
        <v>49</v>
      </c>
      <c r="C38" s="16" t="s">
        <v>24</v>
      </c>
      <c r="D38" s="16" t="n">
        <v>1.44689979</v>
      </c>
      <c r="E38" s="16" t="n">
        <v>17.4369288285205</v>
      </c>
      <c r="F38" s="17" t="n">
        <v>9.82640989945189</v>
      </c>
      <c r="G38" s="17" t="n">
        <v>98.2363090412256</v>
      </c>
      <c r="H38" s="17" t="n">
        <v>0</v>
      </c>
      <c r="I38" s="17" t="n">
        <v>98.7265452933264</v>
      </c>
      <c r="J38" s="19" t="n">
        <v>0.0269141019812793</v>
      </c>
      <c r="K38" s="19" t="n">
        <v>1.94775760811489E-005</v>
      </c>
      <c r="L38" s="19" t="n">
        <v>0.00194665607786002</v>
      </c>
      <c r="M38" s="19" t="n">
        <v>0</v>
      </c>
    </row>
    <row r="39" customFormat="false" ht="12.75" hidden="false" customHeight="false" outlineLevel="0" collapsed="false">
      <c r="A39" s="39" t="s">
        <v>50</v>
      </c>
      <c r="B39" s="16" t="s">
        <v>51</v>
      </c>
      <c r="C39" s="16" t="s">
        <v>24</v>
      </c>
      <c r="D39" s="16" t="n">
        <v>0</v>
      </c>
      <c r="E39" s="16" t="n">
        <v>0.00412488846</v>
      </c>
      <c r="F39" s="17" t="n">
        <v>55</v>
      </c>
      <c r="G39" s="17" t="n">
        <v>20</v>
      </c>
      <c r="H39" s="17" t="n">
        <v>0</v>
      </c>
      <c r="I39" s="17" t="n">
        <v>58.5234995535981</v>
      </c>
      <c r="J39" s="19" t="n">
        <v>3.77414390930475E-006</v>
      </c>
      <c r="K39" s="19" t="n">
        <v>3.41471894980554E-011</v>
      </c>
      <c r="L39" s="19" t="n">
        <v>4.51533084271807E-012</v>
      </c>
      <c r="M39" s="19" t="n">
        <v>0</v>
      </c>
    </row>
    <row r="40" customFormat="false" ht="12.75" hidden="false" customHeight="false" outlineLevel="0" collapsed="false">
      <c r="A40" s="39" t="s">
        <v>52</v>
      </c>
      <c r="B40" s="16" t="s">
        <v>53</v>
      </c>
      <c r="C40" s="16" t="s">
        <v>24</v>
      </c>
      <c r="D40" s="16" t="n">
        <v>0.00242876371423582</v>
      </c>
      <c r="E40" s="16" t="n">
        <v>0.0020244</v>
      </c>
      <c r="F40" s="17" t="n">
        <v>50</v>
      </c>
      <c r="G40" s="17" t="n">
        <v>20</v>
      </c>
      <c r="H40" s="17" t="n">
        <v>0</v>
      </c>
      <c r="I40" s="17" t="n">
        <v>53.851648071345</v>
      </c>
      <c r="J40" s="19" t="n">
        <v>1.70439906074437E-006</v>
      </c>
      <c r="K40" s="19" t="n">
        <v>6.79732183055539E-012</v>
      </c>
      <c r="L40" s="19" t="n">
        <v>1.08757149288886E-012</v>
      </c>
      <c r="M40" s="19" t="n">
        <v>0</v>
      </c>
    </row>
    <row r="41" customFormat="false" ht="12.75" hidden="false" customHeight="false" outlineLevel="0" collapsed="false">
      <c r="A41" s="39" t="s">
        <v>54</v>
      </c>
      <c r="B41" s="16" t="s">
        <v>55</v>
      </c>
      <c r="C41" s="16" t="s">
        <v>24</v>
      </c>
      <c r="D41" s="16" t="n">
        <v>19.7089384404871</v>
      </c>
      <c r="E41" s="16" t="n">
        <v>22.9977520046448</v>
      </c>
      <c r="F41" s="17" t="n">
        <v>94.9370871308763</v>
      </c>
      <c r="G41" s="17" t="n">
        <v>94.9395086890842</v>
      </c>
      <c r="H41" s="17" t="n">
        <v>400</v>
      </c>
      <c r="I41" s="17" t="n">
        <v>337.91585233959</v>
      </c>
      <c r="J41" s="19" t="n">
        <v>0.121498218771719</v>
      </c>
      <c r="K41" s="19" t="n">
        <v>7.78091886552503E-005</v>
      </c>
      <c r="L41" s="19" t="n">
        <v>7.78131580604246E-005</v>
      </c>
      <c r="M41" s="19" t="n">
        <v>0.0399119538613164</v>
      </c>
    </row>
    <row r="42" customFormat="false" ht="12.75" hidden="true" customHeight="false" outlineLevel="0" collapsed="false">
      <c r="A42" s="39" t="s">
        <v>56</v>
      </c>
      <c r="B42" s="16" t="s">
        <v>57</v>
      </c>
      <c r="C42" s="16" t="s">
        <v>24</v>
      </c>
      <c r="D42" s="16" t="n">
        <v>0</v>
      </c>
      <c r="E42" s="16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9" t="n">
        <v>0</v>
      </c>
      <c r="K42" s="19" t="n">
        <v>0</v>
      </c>
      <c r="L42" s="19" t="n">
        <v>0</v>
      </c>
      <c r="M42" s="19" t="n">
        <v>0</v>
      </c>
    </row>
    <row r="43" customFormat="false" ht="12.75" hidden="false" customHeight="false" outlineLevel="0" collapsed="false">
      <c r="A43" s="39" t="s">
        <v>58</v>
      </c>
      <c r="B43" s="16" t="s">
        <v>59</v>
      </c>
      <c r="C43" s="16" t="s">
        <v>24</v>
      </c>
      <c r="D43" s="16" t="n">
        <v>7.63892283263598</v>
      </c>
      <c r="E43" s="16" t="n">
        <v>8.877624</v>
      </c>
      <c r="F43" s="17" t="n">
        <v>0</v>
      </c>
      <c r="G43" s="17" t="n">
        <v>0</v>
      </c>
      <c r="H43" s="17" t="n">
        <v>100</v>
      </c>
      <c r="I43" s="17" t="n">
        <v>100</v>
      </c>
      <c r="J43" s="19" t="n">
        <v>0.0138794643501109</v>
      </c>
      <c r="K43" s="19" t="n">
        <v>0</v>
      </c>
      <c r="L43" s="19" t="n">
        <v>0</v>
      </c>
      <c r="M43" s="19" t="n">
        <v>0.000522875943301576</v>
      </c>
    </row>
    <row r="44" customFormat="false" ht="12.75" hidden="false" customHeight="false" outlineLevel="0" collapsed="false">
      <c r="A44" s="39" t="s">
        <v>60</v>
      </c>
      <c r="B44" s="16" t="s">
        <v>61</v>
      </c>
      <c r="C44" s="16" t="s">
        <v>24</v>
      </c>
      <c r="D44" s="16" t="n">
        <v>0.757383851163156</v>
      </c>
      <c r="E44" s="16" t="n">
        <v>0.151851</v>
      </c>
      <c r="F44" s="17" t="n">
        <v>5</v>
      </c>
      <c r="G44" s="17" t="n">
        <v>20</v>
      </c>
      <c r="H44" s="17" t="n">
        <v>0</v>
      </c>
      <c r="I44" s="17" t="n">
        <v>20.6155281280883</v>
      </c>
      <c r="J44" s="19" t="n">
        <v>4.89427175465332E-005</v>
      </c>
      <c r="K44" s="19" t="n">
        <v>3.82455127739095E-010</v>
      </c>
      <c r="L44" s="19" t="n">
        <v>6.11928204382552E-009</v>
      </c>
      <c r="M44" s="19" t="n">
        <v>0</v>
      </c>
    </row>
    <row r="45" customFormat="false" ht="12.75" hidden="false" customHeight="false" outlineLevel="0" collapsed="false">
      <c r="A45" s="39" t="s">
        <v>64</v>
      </c>
      <c r="B45" s="16" t="s">
        <v>65</v>
      </c>
      <c r="C45" s="16" t="s">
        <v>24</v>
      </c>
      <c r="D45" s="16" t="n">
        <v>5.111064</v>
      </c>
      <c r="E45" s="16" t="n">
        <v>6.491425353</v>
      </c>
      <c r="F45" s="17" t="n">
        <v>5</v>
      </c>
      <c r="G45" s="17" t="n">
        <v>20</v>
      </c>
      <c r="H45" s="17" t="n">
        <v>0</v>
      </c>
      <c r="I45" s="17" t="n">
        <v>20.6155281280883</v>
      </c>
      <c r="J45" s="19" t="n">
        <v>0.00209223513527263</v>
      </c>
      <c r="K45" s="19" t="n">
        <v>6.98916527134486E-007</v>
      </c>
      <c r="L45" s="19" t="n">
        <v>1.11826644341518E-005</v>
      </c>
      <c r="M45" s="19" t="n">
        <v>0</v>
      </c>
    </row>
    <row r="46" customFormat="false" ht="12.75" hidden="false" customHeight="false" outlineLevel="0" collapsed="false">
      <c r="A46" s="39" t="s">
        <v>71</v>
      </c>
      <c r="B46" s="16" t="s">
        <v>72</v>
      </c>
      <c r="C46" s="16" t="s">
        <v>24</v>
      </c>
      <c r="D46" s="16" t="n">
        <v>3058.06111665648</v>
      </c>
      <c r="E46" s="16" t="n">
        <v>2712.93254291127</v>
      </c>
      <c r="F46" s="17" t="n">
        <v>5</v>
      </c>
      <c r="G46" s="17" t="n">
        <v>25</v>
      </c>
      <c r="H46" s="17" t="n">
        <v>0</v>
      </c>
      <c r="I46" s="17" t="n">
        <v>25.4950975679639</v>
      </c>
      <c r="J46" s="19" t="n">
        <v>1.08136331486115</v>
      </c>
      <c r="K46" s="19" t="n">
        <v>0.122073997334114</v>
      </c>
      <c r="L46" s="19" t="n">
        <v>3.05184993335286</v>
      </c>
      <c r="M46" s="19" t="n">
        <v>0</v>
      </c>
    </row>
    <row r="47" customFormat="false" ht="12.75" hidden="false" customHeight="false" outlineLevel="0" collapsed="false">
      <c r="A47" s="39" t="s">
        <v>73</v>
      </c>
      <c r="B47" s="16" t="s">
        <v>74</v>
      </c>
      <c r="C47" s="16" t="s">
        <v>24</v>
      </c>
      <c r="D47" s="16" t="n">
        <v>349.199318110957</v>
      </c>
      <c r="E47" s="16" t="n">
        <v>464.479018497406</v>
      </c>
      <c r="F47" s="17" t="n">
        <v>20</v>
      </c>
      <c r="G47" s="17" t="n">
        <v>50</v>
      </c>
      <c r="H47" s="17" t="n">
        <v>0</v>
      </c>
      <c r="I47" s="17" t="n">
        <v>53.851648071345</v>
      </c>
      <c r="J47" s="19" t="n">
        <v>0.391057895110871</v>
      </c>
      <c r="K47" s="19" t="n">
        <v>0.0572528828723335</v>
      </c>
      <c r="L47" s="19" t="n">
        <v>0.357830517952084</v>
      </c>
      <c r="M47" s="19" t="n">
        <v>0</v>
      </c>
    </row>
    <row r="48" customFormat="false" ht="12.75" hidden="false" customHeight="false" outlineLevel="0" collapsed="false">
      <c r="A48" s="39" t="s">
        <v>78</v>
      </c>
      <c r="B48" s="16" t="s">
        <v>79</v>
      </c>
      <c r="C48" s="16" t="s">
        <v>24</v>
      </c>
      <c r="D48" s="16" t="n">
        <v>2874.22384676692</v>
      </c>
      <c r="E48" s="16" t="n">
        <v>1465.48211060667</v>
      </c>
      <c r="F48" s="17" t="n">
        <v>30</v>
      </c>
      <c r="G48" s="17" t="n">
        <v>50</v>
      </c>
      <c r="H48" s="17" t="n">
        <v>0</v>
      </c>
      <c r="I48" s="17" t="n">
        <v>58.309518948453</v>
      </c>
      <c r="J48" s="19" t="n">
        <v>1.33596763910469</v>
      </c>
      <c r="K48" s="19" t="n">
        <v>1.28235632699067</v>
      </c>
      <c r="L48" s="19" t="n">
        <v>3.56210090830742</v>
      </c>
      <c r="M48" s="19" t="n">
        <v>0</v>
      </c>
    </row>
    <row r="49" customFormat="false" ht="12.75" hidden="false" customHeight="false" outlineLevel="0" collapsed="false">
      <c r="A49" s="39" t="s">
        <v>82</v>
      </c>
      <c r="B49" s="16" t="s">
        <v>83</v>
      </c>
      <c r="C49" s="16" t="s">
        <v>24</v>
      </c>
      <c r="D49" s="16" t="n">
        <v>0.00438994893317333</v>
      </c>
      <c r="E49" s="16" t="n">
        <v>0.023667</v>
      </c>
      <c r="F49" s="17" t="n">
        <v>50</v>
      </c>
      <c r="G49" s="17" t="n">
        <v>100</v>
      </c>
      <c r="H49" s="17" t="n">
        <v>0</v>
      </c>
      <c r="I49" s="17" t="n">
        <v>111.803398874989</v>
      </c>
      <c r="J49" s="19" t="n">
        <v>4.1368919312818E-005</v>
      </c>
      <c r="K49" s="19" t="n">
        <v>9.29033976184282E-010</v>
      </c>
      <c r="L49" s="19" t="n">
        <v>3.71613590473713E-009</v>
      </c>
      <c r="M49" s="19" t="n">
        <v>0</v>
      </c>
    </row>
    <row r="50" customFormat="false" ht="13.5" hidden="false" customHeight="false" outlineLevel="0" collapsed="false">
      <c r="B50" s="40" t="s">
        <v>90</v>
      </c>
      <c r="C50" s="40"/>
      <c r="D50" s="41" t="n">
        <v>6731.67589292309</v>
      </c>
      <c r="E50" s="41" t="n">
        <v>5087.7266885508</v>
      </c>
      <c r="F50" s="40"/>
      <c r="G50" s="40"/>
      <c r="H50" s="40"/>
      <c r="I50" s="40"/>
      <c r="J50" s="43" t="n">
        <v>1.7993061947554</v>
      </c>
      <c r="K50" s="43" t="n">
        <v>1.464815837865</v>
      </c>
      <c r="L50" s="43" t="n">
        <v>7.28156292896666</v>
      </c>
      <c r="M50" s="43" t="n">
        <v>0.0410820188996301</v>
      </c>
    </row>
    <row r="51" customFormat="false" ht="12.75" hidden="false" customHeight="false" outlineLevel="0" collapsed="false">
      <c r="A51" s="39" t="s">
        <v>21</v>
      </c>
      <c r="B51" s="16" t="s">
        <v>22</v>
      </c>
      <c r="C51" s="16" t="s">
        <v>25</v>
      </c>
      <c r="D51" s="16" t="n">
        <v>304.378939741715</v>
      </c>
      <c r="E51" s="16" t="n">
        <v>389.79719816336</v>
      </c>
      <c r="F51" s="17" t="n">
        <v>1.15421240726204</v>
      </c>
      <c r="G51" s="17" t="n">
        <v>22.7503663357784</v>
      </c>
      <c r="H51" s="17" t="n">
        <v>0</v>
      </c>
      <c r="I51" s="17" t="n">
        <v>22.7796263071455</v>
      </c>
      <c r="J51" s="19" t="n">
        <v>0.138822949391631</v>
      </c>
      <c r="K51" s="19" t="n">
        <v>0.000134293214688934</v>
      </c>
      <c r="L51" s="19" t="n">
        <v>0.0521746304377598</v>
      </c>
      <c r="M51" s="19" t="n">
        <v>0</v>
      </c>
    </row>
    <row r="52" customFormat="false" ht="12.75" hidden="false" customHeight="false" outlineLevel="0" collapsed="false">
      <c r="A52" s="39" t="s">
        <v>26</v>
      </c>
      <c r="B52" s="16" t="s">
        <v>27</v>
      </c>
      <c r="C52" s="16" t="s">
        <v>25</v>
      </c>
      <c r="D52" s="16" t="n">
        <v>20.9106449711384</v>
      </c>
      <c r="E52" s="16" t="n">
        <v>24.6312714878617</v>
      </c>
      <c r="F52" s="17" t="n">
        <v>8.5527325985193</v>
      </c>
      <c r="G52" s="17" t="n">
        <v>85.6205266249743</v>
      </c>
      <c r="H52" s="17" t="n">
        <v>0</v>
      </c>
      <c r="I52" s="17" t="n">
        <v>86.0466374383085</v>
      </c>
      <c r="J52" s="19" t="n">
        <v>0.0331357414729307</v>
      </c>
      <c r="K52" s="19" t="n">
        <v>2.94434446083274E-005</v>
      </c>
      <c r="L52" s="19" t="n">
        <v>0.00295076496566314</v>
      </c>
      <c r="M52" s="19" t="n">
        <v>0</v>
      </c>
    </row>
    <row r="53" customFormat="false" ht="12.75" hidden="false" customHeight="false" outlineLevel="0" collapsed="false">
      <c r="A53" s="39" t="s">
        <v>28</v>
      </c>
      <c r="B53" s="16" t="s">
        <v>29</v>
      </c>
      <c r="C53" s="16" t="s">
        <v>25</v>
      </c>
      <c r="D53" s="16" t="n">
        <v>2.75675162778316</v>
      </c>
      <c r="E53" s="16" t="n">
        <v>2.75939864183761</v>
      </c>
      <c r="F53" s="17" t="n">
        <v>4.368204449523</v>
      </c>
      <c r="G53" s="17" t="n">
        <v>17.4834463914861</v>
      </c>
      <c r="H53" s="17" t="n">
        <v>0</v>
      </c>
      <c r="I53" s="17" t="n">
        <v>18.0208797742175</v>
      </c>
      <c r="J53" s="19" t="n">
        <v>0.000777439127114081</v>
      </c>
      <c r="K53" s="19" t="n">
        <v>9.63917739853223E-008</v>
      </c>
      <c r="L53" s="19" t="n">
        <v>1.54414525667237E-006</v>
      </c>
      <c r="M53" s="19" t="n">
        <v>0</v>
      </c>
    </row>
    <row r="54" customFormat="false" ht="12.75" hidden="false" customHeight="false" outlineLevel="0" collapsed="false">
      <c r="A54" s="39" t="s">
        <v>30</v>
      </c>
      <c r="B54" s="16" t="s">
        <v>31</v>
      </c>
      <c r="C54" s="16" t="s">
        <v>25</v>
      </c>
      <c r="D54" s="16" t="n">
        <v>15.1581757418859</v>
      </c>
      <c r="E54" s="16" t="n">
        <v>16.2627909694794</v>
      </c>
      <c r="F54" s="17" t="n">
        <v>2.78928131640581</v>
      </c>
      <c r="G54" s="17" t="n">
        <v>19.0347239688959</v>
      </c>
      <c r="H54" s="17" t="n">
        <v>0</v>
      </c>
      <c r="I54" s="17" t="n">
        <v>19.2380042320952</v>
      </c>
      <c r="J54" s="19" t="n">
        <v>0.00489137606931414</v>
      </c>
      <c r="K54" s="19" t="n">
        <v>1.365148707562E-006</v>
      </c>
      <c r="L54" s="19" t="n">
        <v>6.35753109914336E-005</v>
      </c>
      <c r="M54" s="19" t="n">
        <v>0</v>
      </c>
    </row>
    <row r="55" customFormat="false" ht="12.75" hidden="false" customHeight="false" outlineLevel="0" collapsed="false">
      <c r="A55" s="39" t="s">
        <v>32</v>
      </c>
      <c r="B55" s="16" t="s">
        <v>33</v>
      </c>
      <c r="C55" s="16" t="s">
        <v>25</v>
      </c>
      <c r="D55" s="16" t="n">
        <v>1.66348612872335</v>
      </c>
      <c r="E55" s="16" t="n">
        <v>0.932253189561113</v>
      </c>
      <c r="F55" s="17" t="n">
        <v>2.78591959242106</v>
      </c>
      <c r="G55" s="17" t="n">
        <v>13.8433290846032</v>
      </c>
      <c r="H55" s="17" t="n">
        <v>0</v>
      </c>
      <c r="I55" s="17" t="n">
        <v>14.1208749063242</v>
      </c>
      <c r="J55" s="19" t="n">
        <v>0.000205812355076317</v>
      </c>
      <c r="K55" s="19" t="n">
        <v>4.47517556656124E-009</v>
      </c>
      <c r="L55" s="19" t="n">
        <v>1.10497896054147E-007</v>
      </c>
      <c r="M55" s="19" t="n">
        <v>0</v>
      </c>
    </row>
    <row r="56" customFormat="false" ht="12.75" hidden="false" customHeight="false" outlineLevel="0" collapsed="false">
      <c r="A56" s="39" t="s">
        <v>34</v>
      </c>
      <c r="B56" s="16" t="s">
        <v>35</v>
      </c>
      <c r="C56" s="16" t="s">
        <v>25</v>
      </c>
      <c r="D56" s="16" t="n">
        <v>18.9653456327179</v>
      </c>
      <c r="E56" s="16" t="n">
        <v>20.5461636896819</v>
      </c>
      <c r="F56" s="17" t="n">
        <v>4.98398222933857</v>
      </c>
      <c r="G56" s="17" t="n">
        <v>13.6555391506647</v>
      </c>
      <c r="H56" s="17" t="n">
        <v>0</v>
      </c>
      <c r="I56" s="17" t="n">
        <v>14.5366374501705</v>
      </c>
      <c r="J56" s="19" t="n">
        <v>0.00466950302928145</v>
      </c>
      <c r="K56" s="19" t="n">
        <v>6.95696189669392E-006</v>
      </c>
      <c r="L56" s="19" t="n">
        <v>5.22257106010378E-005</v>
      </c>
      <c r="M56" s="19" t="n">
        <v>0</v>
      </c>
    </row>
    <row r="57" customFormat="false" ht="12.75" hidden="false" customHeight="false" outlineLevel="0" collapsed="false">
      <c r="A57" s="39" t="s">
        <v>36</v>
      </c>
      <c r="B57" s="16" t="s">
        <v>37</v>
      </c>
      <c r="C57" s="16" t="s">
        <v>25</v>
      </c>
      <c r="D57" s="16" t="n">
        <v>116.621614508647</v>
      </c>
      <c r="E57" s="16" t="n">
        <v>110.27857493106</v>
      </c>
      <c r="F57" s="17" t="n">
        <v>1.36169553022438</v>
      </c>
      <c r="G57" s="17" t="n">
        <v>28.2447912996256</v>
      </c>
      <c r="H57" s="17" t="n">
        <v>0</v>
      </c>
      <c r="I57" s="17" t="n">
        <v>28.2775962605812</v>
      </c>
      <c r="J57" s="19" t="n">
        <v>0.0487539259530934</v>
      </c>
      <c r="K57" s="19" t="n">
        <v>1.49605472904381E-005</v>
      </c>
      <c r="L57" s="19" t="n">
        <v>0.00643671377713641</v>
      </c>
      <c r="M57" s="19" t="n">
        <v>0</v>
      </c>
    </row>
    <row r="58" customFormat="false" ht="12.75" hidden="false" customHeight="false" outlineLevel="0" collapsed="false">
      <c r="A58" s="39" t="s">
        <v>38</v>
      </c>
      <c r="B58" s="16" t="s">
        <v>39</v>
      </c>
      <c r="C58" s="16" t="s">
        <v>25</v>
      </c>
      <c r="D58" s="16" t="n">
        <v>19.1257502709744</v>
      </c>
      <c r="E58" s="16" t="n">
        <v>8.36451066310428</v>
      </c>
      <c r="F58" s="17" t="n">
        <v>2.19879267341087</v>
      </c>
      <c r="G58" s="17" t="n">
        <v>15.0669896909354</v>
      </c>
      <c r="H58" s="17" t="n">
        <v>0</v>
      </c>
      <c r="I58" s="17" t="n">
        <v>15.2265842383445</v>
      </c>
      <c r="J58" s="19" t="n">
        <v>0.00199121881491693</v>
      </c>
      <c r="K58" s="19" t="n">
        <v>2.24416511719499E-007</v>
      </c>
      <c r="L58" s="19" t="n">
        <v>1.053753978599E-005</v>
      </c>
      <c r="M58" s="19" t="n">
        <v>0</v>
      </c>
    </row>
    <row r="59" customFormat="false" ht="12.75" hidden="false" customHeight="false" outlineLevel="0" collapsed="false">
      <c r="A59" s="39" t="s">
        <v>40</v>
      </c>
      <c r="B59" s="16" t="s">
        <v>41</v>
      </c>
      <c r="C59" s="16" t="s">
        <v>25</v>
      </c>
      <c r="D59" s="16" t="n">
        <v>156.223233584455</v>
      </c>
      <c r="E59" s="16" t="n">
        <v>117.718899420693</v>
      </c>
      <c r="F59" s="17" t="n">
        <v>6.07785325328569</v>
      </c>
      <c r="G59" s="17" t="n">
        <v>30.4197161588936</v>
      </c>
      <c r="H59" s="17" t="n">
        <v>0</v>
      </c>
      <c r="I59" s="17" t="n">
        <v>31.0209514901804</v>
      </c>
      <c r="J59" s="19" t="n">
        <v>0.0570922641292175</v>
      </c>
      <c r="K59" s="19" t="n">
        <v>0.000339623687624197</v>
      </c>
      <c r="L59" s="19" t="n">
        <v>0.00850761577673566</v>
      </c>
      <c r="M59" s="19" t="n">
        <v>0</v>
      </c>
    </row>
    <row r="60" customFormat="false" ht="12.75" hidden="false" customHeight="false" outlineLevel="0" collapsed="false">
      <c r="A60" s="39" t="s">
        <v>42</v>
      </c>
      <c r="B60" s="16" t="s">
        <v>43</v>
      </c>
      <c r="C60" s="16" t="s">
        <v>25</v>
      </c>
      <c r="D60" s="16" t="n">
        <v>484.746594235737</v>
      </c>
      <c r="E60" s="16" t="n">
        <v>521.956644896988</v>
      </c>
      <c r="F60" s="17" t="n">
        <v>4.77287530403149</v>
      </c>
      <c r="G60" s="17" t="n">
        <v>30.2167596173808</v>
      </c>
      <c r="H60" s="17" t="n">
        <v>45.0332309338281</v>
      </c>
      <c r="I60" s="17" t="n">
        <v>25.7245605098948</v>
      </c>
      <c r="J60" s="19" t="n">
        <v>0.209922192322894</v>
      </c>
      <c r="K60" s="19" t="n">
        <v>0.00243647142753046</v>
      </c>
      <c r="L60" s="19" t="n">
        <v>0.0976555489817391</v>
      </c>
      <c r="M60" s="19" t="n">
        <v>0.0195186587050517</v>
      </c>
    </row>
    <row r="61" customFormat="false" ht="12.75" hidden="false" customHeight="false" outlineLevel="0" collapsed="false">
      <c r="A61" s="39" t="s">
        <v>44</v>
      </c>
      <c r="B61" s="16" t="s">
        <v>45</v>
      </c>
      <c r="C61" s="16" t="s">
        <v>25</v>
      </c>
      <c r="D61" s="16" t="n">
        <v>31.0034875</v>
      </c>
      <c r="E61" s="16" t="n">
        <v>10.9191464977977</v>
      </c>
      <c r="F61" s="17" t="n">
        <v>7.26876578859508</v>
      </c>
      <c r="G61" s="17" t="n">
        <v>31.6861927444663</v>
      </c>
      <c r="H61" s="17" t="n">
        <v>0</v>
      </c>
      <c r="I61" s="17" t="n">
        <v>32.5092258709573</v>
      </c>
      <c r="J61" s="19" t="n">
        <v>0.00554972264671711</v>
      </c>
      <c r="K61" s="19" t="n">
        <v>4.17930342882291E-006</v>
      </c>
      <c r="L61" s="19" t="n">
        <v>7.9418681328901E-005</v>
      </c>
      <c r="M61" s="19" t="n">
        <v>0</v>
      </c>
    </row>
    <row r="62" customFormat="false" ht="12.75" hidden="false" customHeight="false" outlineLevel="0" collapsed="false">
      <c r="A62" s="39" t="s">
        <v>46</v>
      </c>
      <c r="B62" s="16" t="s">
        <v>47</v>
      </c>
      <c r="C62" s="16" t="s">
        <v>25</v>
      </c>
      <c r="D62" s="16" t="n">
        <v>115.266632756</v>
      </c>
      <c r="E62" s="16" t="n">
        <v>76.8055918553698</v>
      </c>
      <c r="F62" s="17" t="n">
        <v>9.08889010822598</v>
      </c>
      <c r="G62" s="17" t="n">
        <v>89.1776686853322</v>
      </c>
      <c r="H62" s="17" t="n">
        <v>0</v>
      </c>
      <c r="I62" s="17" t="n">
        <v>89.639636966859</v>
      </c>
      <c r="J62" s="19" t="n">
        <v>0.107638809993194</v>
      </c>
      <c r="K62" s="19" t="n">
        <v>0.000323305097495395</v>
      </c>
      <c r="L62" s="19" t="n">
        <v>0.0311245496686963</v>
      </c>
      <c r="M62" s="19" t="n">
        <v>0</v>
      </c>
    </row>
    <row r="63" customFormat="false" ht="12.75" hidden="false" customHeight="false" outlineLevel="0" collapsed="false">
      <c r="A63" s="39" t="s">
        <v>48</v>
      </c>
      <c r="B63" s="16" t="s">
        <v>49</v>
      </c>
      <c r="C63" s="16" t="s">
        <v>25</v>
      </c>
      <c r="D63" s="16" t="n">
        <v>15.0213011</v>
      </c>
      <c r="E63" s="16" t="n">
        <v>11.0447092522573</v>
      </c>
      <c r="F63" s="17" t="n">
        <v>8.30247636840361</v>
      </c>
      <c r="G63" s="17" t="n">
        <v>47.8377043923308</v>
      </c>
      <c r="H63" s="17" t="n">
        <v>0</v>
      </c>
      <c r="I63" s="17" t="n">
        <v>48.5528276764178</v>
      </c>
      <c r="J63" s="19" t="n">
        <v>0.00838387460856018</v>
      </c>
      <c r="K63" s="19" t="n">
        <v>5.57864901833549E-006</v>
      </c>
      <c r="L63" s="19" t="n">
        <v>0.000185205723571533</v>
      </c>
      <c r="M63" s="19" t="n">
        <v>0</v>
      </c>
    </row>
    <row r="64" customFormat="false" ht="12.75" hidden="false" customHeight="false" outlineLevel="0" collapsed="false">
      <c r="A64" s="39" t="s">
        <v>50</v>
      </c>
      <c r="B64" s="16" t="s">
        <v>51</v>
      </c>
      <c r="C64" s="16" t="s">
        <v>25</v>
      </c>
      <c r="D64" s="16" t="n">
        <v>0</v>
      </c>
      <c r="E64" s="16" t="n">
        <v>0.1217824212</v>
      </c>
      <c r="F64" s="17" t="n">
        <v>55</v>
      </c>
      <c r="G64" s="17" t="n">
        <v>20</v>
      </c>
      <c r="H64" s="17" t="n">
        <v>0</v>
      </c>
      <c r="I64" s="17" t="n">
        <v>58.5234995535981</v>
      </c>
      <c r="J64" s="19" t="n">
        <v>0.000111427105893759</v>
      </c>
      <c r="K64" s="19" t="n">
        <v>2.97645796894615E-008</v>
      </c>
      <c r="L64" s="19" t="n">
        <v>3.93581219034201E-009</v>
      </c>
      <c r="M64" s="19" t="n">
        <v>0</v>
      </c>
    </row>
    <row r="65" customFormat="false" ht="12.75" hidden="false" customHeight="false" outlineLevel="0" collapsed="false">
      <c r="A65" s="39" t="s">
        <v>52</v>
      </c>
      <c r="B65" s="16" t="s">
        <v>53</v>
      </c>
      <c r="C65" s="16" t="s">
        <v>25</v>
      </c>
      <c r="D65" s="16" t="n">
        <v>0.0717063572774384</v>
      </c>
      <c r="E65" s="16" t="n">
        <v>0.059768</v>
      </c>
      <c r="F65" s="17" t="n">
        <v>50</v>
      </c>
      <c r="G65" s="17" t="n">
        <v>20</v>
      </c>
      <c r="H65" s="17" t="n">
        <v>0</v>
      </c>
      <c r="I65" s="17" t="n">
        <v>53.851648071345</v>
      </c>
      <c r="J65" s="19" t="n">
        <v>5.03203532219767E-005</v>
      </c>
      <c r="K65" s="19" t="n">
        <v>5.92492179515984E-009</v>
      </c>
      <c r="L65" s="19" t="n">
        <v>9.47987487225575E-010</v>
      </c>
      <c r="M65" s="19" t="n">
        <v>0</v>
      </c>
    </row>
    <row r="66" customFormat="false" ht="12.75" hidden="false" customHeight="false" outlineLevel="0" collapsed="false">
      <c r="A66" s="39" t="s">
        <v>54</v>
      </c>
      <c r="B66" s="16" t="s">
        <v>55</v>
      </c>
      <c r="C66" s="16" t="s">
        <v>25</v>
      </c>
      <c r="D66" s="16" t="n">
        <v>1.32100501978292</v>
      </c>
      <c r="E66" s="16" t="n">
        <v>3.05192940564383</v>
      </c>
      <c r="F66" s="17" t="n">
        <v>13.1464595835584</v>
      </c>
      <c r="G66" s="17" t="n">
        <v>20.9815586073791</v>
      </c>
      <c r="H66" s="17" t="n">
        <v>0</v>
      </c>
      <c r="I66" s="17" t="n">
        <v>24.7599515584546</v>
      </c>
      <c r="J66" s="19" t="n">
        <v>0.00118140888573613</v>
      </c>
      <c r="K66" s="19" t="n">
        <v>1.06800123640111E-006</v>
      </c>
      <c r="L66" s="19" t="n">
        <v>2.72038033769577E-006</v>
      </c>
      <c r="M66" s="19" t="n">
        <v>0</v>
      </c>
    </row>
    <row r="67" customFormat="false" ht="12.75" hidden="true" customHeight="false" outlineLevel="0" collapsed="false">
      <c r="A67" s="39" t="s">
        <v>56</v>
      </c>
      <c r="B67" s="16" t="s">
        <v>57</v>
      </c>
      <c r="C67" s="16" t="s">
        <v>25</v>
      </c>
      <c r="D67" s="16" t="n">
        <v>0</v>
      </c>
      <c r="E67" s="16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9" t="n">
        <v>0</v>
      </c>
      <c r="K67" s="19" t="n">
        <v>0</v>
      </c>
      <c r="L67" s="19" t="n">
        <v>0</v>
      </c>
      <c r="M67" s="19" t="n">
        <v>0</v>
      </c>
    </row>
    <row r="68" customFormat="false" ht="12.75" hidden="false" customHeight="false" outlineLevel="0" collapsed="false">
      <c r="A68" s="39" t="s">
        <v>58</v>
      </c>
      <c r="B68" s="16" t="s">
        <v>59</v>
      </c>
      <c r="C68" s="16" t="s">
        <v>25</v>
      </c>
      <c r="D68" s="16" t="n">
        <v>831.611294554455</v>
      </c>
      <c r="E68" s="16" t="n">
        <v>275.92201</v>
      </c>
      <c r="F68" s="17" t="n">
        <v>2</v>
      </c>
      <c r="G68" s="17" t="n">
        <v>5</v>
      </c>
      <c r="H68" s="17" t="n">
        <v>125</v>
      </c>
      <c r="I68" s="17" t="n">
        <v>6.23541235302421</v>
      </c>
      <c r="J68" s="19" t="n">
        <v>0.0268984641100536</v>
      </c>
      <c r="K68" s="19" t="n">
        <v>0.000191260078588992</v>
      </c>
      <c r="L68" s="19" t="n">
        <v>0.0011953754911812</v>
      </c>
      <c r="M68" s="19" t="n">
        <v>0.000577213986955708</v>
      </c>
    </row>
    <row r="69" customFormat="false" ht="12.75" hidden="true" customHeight="false" outlineLevel="0" collapsed="false">
      <c r="A69" s="39" t="s">
        <v>60</v>
      </c>
      <c r="B69" s="16" t="s">
        <v>61</v>
      </c>
      <c r="C69" s="16" t="s">
        <v>25</v>
      </c>
      <c r="D69" s="16" t="n">
        <v>0</v>
      </c>
      <c r="E69" s="16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9" t="n">
        <v>0</v>
      </c>
      <c r="K69" s="19" t="n">
        <v>0</v>
      </c>
      <c r="L69" s="19" t="n">
        <v>0</v>
      </c>
      <c r="M69" s="19" t="n">
        <v>0</v>
      </c>
    </row>
    <row r="70" customFormat="false" ht="12.75" hidden="false" customHeight="false" outlineLevel="0" collapsed="false">
      <c r="A70" s="39" t="s">
        <v>64</v>
      </c>
      <c r="B70" s="16" t="s">
        <v>65</v>
      </c>
      <c r="C70" s="16" t="s">
        <v>25</v>
      </c>
      <c r="D70" s="16" t="n">
        <v>66.23584</v>
      </c>
      <c r="E70" s="16" t="n">
        <v>83.59439168</v>
      </c>
      <c r="F70" s="17" t="n">
        <v>5</v>
      </c>
      <c r="G70" s="17" t="n">
        <v>20</v>
      </c>
      <c r="H70" s="17" t="n">
        <v>0</v>
      </c>
      <c r="I70" s="17" t="n">
        <v>20.6155281280883</v>
      </c>
      <c r="J70" s="19" t="n">
        <v>0.0269431001473056</v>
      </c>
      <c r="K70" s="19" t="n">
        <v>0.000115904276145875</v>
      </c>
      <c r="L70" s="19" t="n">
        <v>0.001854468418334</v>
      </c>
      <c r="M70" s="19" t="n">
        <v>0</v>
      </c>
    </row>
    <row r="71" customFormat="false" ht="12.75" hidden="false" customHeight="false" outlineLevel="0" collapsed="false">
      <c r="A71" s="39" t="s">
        <v>69</v>
      </c>
      <c r="B71" s="16" t="s">
        <v>70</v>
      </c>
      <c r="C71" s="16" t="s">
        <v>25</v>
      </c>
      <c r="D71" s="16" t="n">
        <v>90.2224</v>
      </c>
      <c r="E71" s="16" t="n">
        <v>114.9325</v>
      </c>
      <c r="F71" s="17" t="n">
        <v>10</v>
      </c>
      <c r="G71" s="17" t="n">
        <v>10</v>
      </c>
      <c r="H71" s="17" t="n">
        <v>0</v>
      </c>
      <c r="I71" s="17" t="n">
        <v>14.142135623731</v>
      </c>
      <c r="J71" s="19" t="n">
        <v>0.0254117052887385</v>
      </c>
      <c r="K71" s="19" t="n">
        <v>0.000876376803647284</v>
      </c>
      <c r="L71" s="19" t="n">
        <v>0.000876376803647284</v>
      </c>
      <c r="M71" s="19" t="n">
        <v>0</v>
      </c>
    </row>
    <row r="72" customFormat="false" ht="12.75" hidden="false" customHeight="false" outlineLevel="0" collapsed="false">
      <c r="A72" s="39" t="s">
        <v>73</v>
      </c>
      <c r="B72" s="16" t="s">
        <v>74</v>
      </c>
      <c r="C72" s="16" t="s">
        <v>25</v>
      </c>
      <c r="D72" s="16" t="n">
        <v>728.108522931917</v>
      </c>
      <c r="E72" s="16" t="n">
        <v>476.483757014599</v>
      </c>
      <c r="F72" s="17" t="n">
        <v>20</v>
      </c>
      <c r="G72" s="17" t="n">
        <v>50</v>
      </c>
      <c r="H72" s="17" t="n">
        <v>0</v>
      </c>
      <c r="I72" s="17" t="n">
        <v>53.851648071345</v>
      </c>
      <c r="J72" s="19" t="n">
        <v>0.401165020705213</v>
      </c>
      <c r="K72" s="19" t="n">
        <v>0.0602505976312226</v>
      </c>
      <c r="L72" s="19" t="n">
        <v>0.376566235195141</v>
      </c>
      <c r="M72" s="19" t="n">
        <v>0</v>
      </c>
    </row>
    <row r="73" customFormat="false" ht="12.75" hidden="false" customHeight="false" outlineLevel="0" collapsed="false">
      <c r="A73" s="39" t="s">
        <v>76</v>
      </c>
      <c r="B73" s="16" t="s">
        <v>77</v>
      </c>
      <c r="C73" s="16" t="s">
        <v>25</v>
      </c>
      <c r="D73" s="16" t="n">
        <v>5379.66976713234</v>
      </c>
      <c r="E73" s="16" t="n">
        <v>4815.6713808236</v>
      </c>
      <c r="F73" s="17" t="n">
        <v>15.9889047578932</v>
      </c>
      <c r="G73" s="17" t="n">
        <v>69.0781808907441</v>
      </c>
      <c r="H73" s="17" t="n">
        <v>0</v>
      </c>
      <c r="I73" s="17" t="n">
        <v>70.904443799605</v>
      </c>
      <c r="J73" s="19" t="n">
        <v>5.33834031697893</v>
      </c>
      <c r="K73" s="19" t="n">
        <v>3.93329286542853</v>
      </c>
      <c r="L73" s="19" t="n">
        <v>73.4176768250348</v>
      </c>
      <c r="M73" s="19" t="n">
        <v>0</v>
      </c>
    </row>
    <row r="74" customFormat="false" ht="12.75" hidden="false" customHeight="false" outlineLevel="0" collapsed="false">
      <c r="A74" s="39" t="s">
        <v>80</v>
      </c>
      <c r="B74" s="16" t="s">
        <v>81</v>
      </c>
      <c r="C74" s="16" t="s">
        <v>25</v>
      </c>
      <c r="D74" s="16" t="n">
        <v>203.07914</v>
      </c>
      <c r="E74" s="16" t="n">
        <v>146.720121428571</v>
      </c>
      <c r="F74" s="17" t="n">
        <v>10</v>
      </c>
      <c r="G74" s="17" t="n">
        <v>50</v>
      </c>
      <c r="H74" s="17" t="n">
        <v>0</v>
      </c>
      <c r="I74" s="17" t="n">
        <v>50.9901951359279</v>
      </c>
      <c r="J74" s="19" t="n">
        <v>0.11696402645867</v>
      </c>
      <c r="K74" s="19" t="n">
        <v>0.00142818518066628</v>
      </c>
      <c r="L74" s="19" t="n">
        <v>0.0357046295166571</v>
      </c>
      <c r="M74" s="19" t="n">
        <v>0</v>
      </c>
    </row>
    <row r="75" customFormat="false" ht="12.75" hidden="false" customHeight="false" outlineLevel="0" collapsed="false">
      <c r="A75" s="39" t="s">
        <v>82</v>
      </c>
      <c r="B75" s="16" t="s">
        <v>83</v>
      </c>
      <c r="C75" s="16" t="s">
        <v>25</v>
      </c>
      <c r="D75" s="16" t="n">
        <v>1.0261326858705</v>
      </c>
      <c r="E75" s="16" t="n">
        <v>5.5320648705</v>
      </c>
      <c r="F75" s="17" t="n">
        <v>50</v>
      </c>
      <c r="G75" s="17" t="n">
        <v>100</v>
      </c>
      <c r="H75" s="17" t="n">
        <v>0</v>
      </c>
      <c r="I75" s="17" t="n">
        <v>111.803398874989</v>
      </c>
      <c r="J75" s="19" t="n">
        <v>0.00966981642206402</v>
      </c>
      <c r="K75" s="19" t="n">
        <v>5.07597768027489E-005</v>
      </c>
      <c r="L75" s="19" t="n">
        <v>0.000203039107210996</v>
      </c>
      <c r="M75" s="19" t="n">
        <v>0</v>
      </c>
    </row>
    <row r="76" customFormat="false" ht="13.5" hidden="false" customHeight="false" outlineLevel="0" collapsed="false">
      <c r="B76" s="40" t="s">
        <v>91</v>
      </c>
      <c r="C76" s="40"/>
      <c r="D76" s="41" t="n">
        <v>8603.18776648143</v>
      </c>
      <c r="E76" s="41" t="n">
        <v>7234.10685930317</v>
      </c>
      <c r="F76" s="40"/>
      <c r="G76" s="40"/>
      <c r="H76" s="40"/>
      <c r="I76" s="40"/>
      <c r="J76" s="42" t="n">
        <v>5.36250804727932</v>
      </c>
      <c r="K76" s="41" t="n">
        <v>3.99950355563209</v>
      </c>
      <c r="L76" s="41" t="n">
        <v>74.0333221160483</v>
      </c>
      <c r="M76" s="41" t="n">
        <v>0.0200958726920074</v>
      </c>
    </row>
    <row r="77" customFormat="false" ht="12.75" hidden="false" customHeight="false" outlineLevel="0" collapsed="false">
      <c r="A77" s="39" t="s">
        <v>60</v>
      </c>
      <c r="B77" s="16" t="s">
        <v>61</v>
      </c>
      <c r="C77" s="16" t="s">
        <v>62</v>
      </c>
      <c r="D77" s="16" t="n">
        <v>376.818887803718</v>
      </c>
      <c r="E77" s="16" t="n">
        <v>223.218030426798</v>
      </c>
      <c r="F77" s="17" t="n">
        <v>2</v>
      </c>
      <c r="G77" s="17" t="n">
        <v>30</v>
      </c>
      <c r="H77" s="17" t="n">
        <v>0</v>
      </c>
      <c r="I77" s="17" t="n">
        <v>30.0665927567458</v>
      </c>
      <c r="J77" s="19" t="n">
        <v>0.104927529029823</v>
      </c>
      <c r="K77" s="19" t="n">
        <v>0.00013222808302112</v>
      </c>
      <c r="L77" s="19" t="n">
        <v>0.0297513186797521</v>
      </c>
      <c r="M77" s="19" t="n">
        <v>0</v>
      </c>
    </row>
    <row r="78" customFormat="false" ht="12.75" hidden="false" customHeight="false" outlineLevel="0" collapsed="false">
      <c r="A78" s="39" t="s">
        <v>60</v>
      </c>
      <c r="B78" s="16" t="s">
        <v>61</v>
      </c>
      <c r="C78" s="16" t="s">
        <v>63</v>
      </c>
      <c r="D78" s="16" t="n">
        <v>23.9</v>
      </c>
      <c r="E78" s="16" t="n">
        <v>47.8312640910205</v>
      </c>
      <c r="F78" s="17" t="n">
        <v>0</v>
      </c>
      <c r="G78" s="17" t="n">
        <v>0</v>
      </c>
      <c r="H78" s="17" t="n">
        <v>40</v>
      </c>
      <c r="I78" s="17" t="n">
        <v>40</v>
      </c>
      <c r="J78" s="19" t="n">
        <v>0.029912162298023</v>
      </c>
      <c r="K78" s="19" t="n">
        <v>0</v>
      </c>
      <c r="L78" s="19" t="n">
        <v>0</v>
      </c>
      <c r="M78" s="19" t="n">
        <v>0.00242856016288693</v>
      </c>
    </row>
    <row r="79" customFormat="false" ht="12.75" hidden="false" customHeight="false" outlineLevel="0" collapsed="false">
      <c r="A79" s="39" t="s">
        <v>66</v>
      </c>
      <c r="B79" s="16" t="s">
        <v>67</v>
      </c>
      <c r="C79" s="16" t="s">
        <v>68</v>
      </c>
      <c r="D79" s="16" t="n">
        <v>3.845018476</v>
      </c>
      <c r="E79" s="16" t="n">
        <v>916.701898827162</v>
      </c>
      <c r="F79" s="17" t="n">
        <v>10.6172064706753</v>
      </c>
      <c r="G79" s="17" t="n">
        <v>25.8020152378956</v>
      </c>
      <c r="H79" s="17" t="n">
        <v>0</v>
      </c>
      <c r="I79" s="17" t="n">
        <v>27.9010584669748</v>
      </c>
      <c r="J79" s="19" t="n">
        <v>0.39987547476463</v>
      </c>
      <c r="K79" s="19" t="n">
        <v>0.0628466242461888</v>
      </c>
      <c r="L79" s="19" t="n">
        <v>0.371166424664106</v>
      </c>
      <c r="M79" s="19" t="n">
        <v>0</v>
      </c>
    </row>
    <row r="80" customFormat="false" ht="12.75" hidden="false" customHeight="false" outlineLevel="0" collapsed="false">
      <c r="A80" s="39" t="s">
        <v>66</v>
      </c>
      <c r="B80" s="16" t="s">
        <v>67</v>
      </c>
      <c r="C80" s="16" t="s">
        <v>62</v>
      </c>
      <c r="D80" s="16" t="n">
        <v>0</v>
      </c>
      <c r="E80" s="16" t="n">
        <v>1.8298196</v>
      </c>
      <c r="F80" s="17" t="n">
        <v>25</v>
      </c>
      <c r="G80" s="17" t="n">
        <v>50</v>
      </c>
      <c r="H80" s="17" t="n">
        <v>0</v>
      </c>
      <c r="I80" s="17" t="n">
        <v>55.9016994374947</v>
      </c>
      <c r="J80" s="19" t="n">
        <v>0.00159922380084955</v>
      </c>
      <c r="K80" s="19" t="n">
        <v>1.38835885514367E-006</v>
      </c>
      <c r="L80" s="19" t="n">
        <v>5.5534354205747E-006</v>
      </c>
      <c r="M80" s="19" t="n">
        <v>0</v>
      </c>
    </row>
    <row r="81" customFormat="false" ht="12.75" hidden="false" customHeight="false" outlineLevel="0" collapsed="false">
      <c r="A81" s="39" t="s">
        <v>66</v>
      </c>
      <c r="B81" s="16" t="s">
        <v>67</v>
      </c>
      <c r="C81" s="16" t="s">
        <v>63</v>
      </c>
      <c r="D81" s="16" t="n">
        <v>83.5867606</v>
      </c>
      <c r="E81" s="16" t="n">
        <v>35.6531649694194</v>
      </c>
      <c r="F81" s="17" t="n">
        <v>13.1007659505951</v>
      </c>
      <c r="G81" s="17" t="n">
        <v>17.0876146051685</v>
      </c>
      <c r="H81" s="17" t="n">
        <v>0</v>
      </c>
      <c r="I81" s="17" t="n">
        <v>21.5317589013773</v>
      </c>
      <c r="J81" s="19" t="n">
        <v>0.0120019981508741</v>
      </c>
      <c r="K81" s="19" t="n">
        <v>0.000144742050241377</v>
      </c>
      <c r="L81" s="19" t="n">
        <v>0.000246243187892482</v>
      </c>
      <c r="M81" s="19" t="n">
        <v>0</v>
      </c>
    </row>
    <row r="82" customFormat="false" ht="13.5" hidden="false" customHeight="false" outlineLevel="0" collapsed="false">
      <c r="B82" s="40" t="s">
        <v>92</v>
      </c>
      <c r="C82" s="40"/>
      <c r="D82" s="41" t="n">
        <v>87.431779076</v>
      </c>
      <c r="E82" s="41" t="n">
        <v>1225.2341779144</v>
      </c>
      <c r="F82" s="40"/>
      <c r="G82" s="40"/>
      <c r="H82" s="40"/>
      <c r="I82" s="40"/>
      <c r="J82" s="44" t="n">
        <v>0.414670380659463</v>
      </c>
      <c r="K82" s="41" t="n">
        <v>0.0631249827383064</v>
      </c>
      <c r="L82" s="41" t="n">
        <v>0.401169539967172</v>
      </c>
      <c r="M82" s="41" t="n">
        <v>0.00242856016288693</v>
      </c>
    </row>
    <row r="83" customFormat="false" ht="12.75" hidden="false" customHeight="false" outlineLevel="0" collapsed="false">
      <c r="A83" s="39"/>
      <c r="B83" s="16"/>
      <c r="C83" s="16"/>
      <c r="D83" s="16"/>
      <c r="E83" s="16"/>
      <c r="F83" s="16"/>
      <c r="G83" s="16"/>
      <c r="H83" s="16"/>
      <c r="I83" s="16"/>
      <c r="J83" s="19"/>
    </row>
    <row r="84" customFormat="false" ht="13.5" hidden="false" customHeight="false" outlineLevel="0" collapsed="false">
      <c r="A84" s="45"/>
      <c r="B84" s="40" t="s">
        <v>93</v>
      </c>
      <c r="C84" s="40"/>
      <c r="D84" s="41" t="n">
        <v>72037.2488904635</v>
      </c>
      <c r="E84" s="41" t="n">
        <v>63962.2954896603</v>
      </c>
      <c r="F84" s="40"/>
      <c r="G84" s="40"/>
      <c r="H84" s="40"/>
      <c r="I84" s="40"/>
      <c r="J84" s="42" t="n">
        <v>6.06978593825713</v>
      </c>
      <c r="K84" s="43" t="n">
        <v>9.56928943843051</v>
      </c>
      <c r="L84" s="43" t="n">
        <v>90.3614866264803</v>
      </c>
      <c r="M84" s="43" t="n">
        <v>0.0692239350891996</v>
      </c>
    </row>
    <row r="86" customFormat="false" ht="12.75" hidden="false" customHeight="false" outlineLevel="0" collapsed="false">
      <c r="J86" s="46"/>
      <c r="K86" s="46"/>
      <c r="L86" s="47"/>
      <c r="M86" s="47"/>
    </row>
  </sheetData>
  <conditionalFormatting sqref="F4:M24 F26:M49 F51:M75 F77:M81">
    <cfRule type="cellIs" priority="2" operator="equal" aboveAverage="0" equalAverage="0" bottom="0" percent="0" rank="0" text="" dxfId="2">
      <formula>0</formula>
    </cfRule>
  </conditionalFormatting>
  <conditionalFormatting sqref="J86:M86">
    <cfRule type="cellIs" priority="3" operator="notEqual" aboveAverage="0" equalAverage="0" bottom="0" percent="0" rank="0" text="" dxfId="3">
      <formula>0</formula>
    </cfRule>
  </conditionalFormatting>
  <conditionalFormatting sqref="J82 D50:M50 D76:M76">
    <cfRule type="cellIs" priority="4" operator="equal" aboveAverage="0" equalAverage="0" bottom="0" percent="0" rank="0" text="" dxfId="4">
      <formula>0</formula>
    </cfRule>
  </conditionalFormatting>
  <conditionalFormatting sqref="J25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J94" activeCellId="0" sqref="J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7.85"/>
    <col collapsed="false" customWidth="true" hidden="false" outlineLevel="0" max="2" min="2" style="0" width="51.56"/>
    <col collapsed="false" customWidth="true" hidden="false" outlineLevel="0" max="4" min="4" style="30" width="12.7"/>
    <col collapsed="false" customWidth="true" hidden="true" outlineLevel="0" max="5" min="5" style="30" width="13.7"/>
    <col collapsed="false" customWidth="true" hidden="false" outlineLevel="0" max="10" min="10" style="31" width="9.14"/>
    <col collapsed="false" customWidth="true" hidden="false" outlineLevel="0" max="12" min="11" style="0" width="12.42"/>
    <col collapsed="false" customWidth="true" hidden="false" outlineLevel="0" max="13" min="13" style="0" width="15.41"/>
  </cols>
  <sheetData>
    <row r="1" customFormat="false" ht="78.75" hidden="false" customHeight="false" outlineLevel="0" collapsed="false">
      <c r="A1" s="32" t="s">
        <v>0</v>
      </c>
      <c r="B1" s="2" t="s">
        <v>88</v>
      </c>
      <c r="C1" s="2" t="s">
        <v>2</v>
      </c>
      <c r="D1" s="48" t="s">
        <v>3</v>
      </c>
      <c r="E1" s="3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4" t="s">
        <v>84</v>
      </c>
      <c r="K1" s="49" t="s">
        <v>10</v>
      </c>
      <c r="L1" s="49" t="s">
        <v>11</v>
      </c>
      <c r="M1" s="49" t="s">
        <v>12</v>
      </c>
    </row>
    <row r="2" customFormat="false" ht="12.75" hidden="false" customHeight="false" outlineLevel="0" collapsed="false">
      <c r="A2" s="35"/>
      <c r="B2" s="8"/>
      <c r="C2" s="8"/>
      <c r="D2" s="9" t="s">
        <v>18</v>
      </c>
      <c r="E2" s="9" t="s">
        <v>18</v>
      </c>
      <c r="F2" s="8" t="s">
        <v>18</v>
      </c>
      <c r="G2" s="8" t="s">
        <v>18</v>
      </c>
      <c r="H2" s="8" t="s">
        <v>18</v>
      </c>
      <c r="I2" s="8"/>
      <c r="J2" s="36"/>
      <c r="K2" s="8" t="s">
        <v>18</v>
      </c>
      <c r="L2" s="8" t="s">
        <v>18</v>
      </c>
      <c r="M2" s="8" t="s">
        <v>18</v>
      </c>
    </row>
    <row r="3" customFormat="false" ht="13.5" hidden="false" customHeight="false" outlineLevel="0" collapsed="false">
      <c r="A3" s="37"/>
      <c r="B3" s="12"/>
      <c r="C3" s="12"/>
      <c r="D3" s="13" t="s">
        <v>19</v>
      </c>
      <c r="E3" s="13" t="s">
        <v>19</v>
      </c>
      <c r="F3" s="14" t="s">
        <v>20</v>
      </c>
      <c r="G3" s="14" t="s">
        <v>20</v>
      </c>
      <c r="H3" s="14" t="s">
        <v>20</v>
      </c>
      <c r="I3" s="14" t="s">
        <v>20</v>
      </c>
      <c r="J3" s="38" t="s">
        <v>20</v>
      </c>
      <c r="K3" s="38" t="s">
        <v>20</v>
      </c>
      <c r="L3" s="38" t="s">
        <v>20</v>
      </c>
      <c r="M3" s="38" t="s">
        <v>20</v>
      </c>
    </row>
    <row r="4" customFormat="false" ht="13.5" hidden="false" customHeight="false" outlineLevel="0" collapsed="false">
      <c r="A4" s="39" t="s">
        <v>21</v>
      </c>
      <c r="B4" s="16" t="s">
        <v>22</v>
      </c>
      <c r="C4" s="16" t="s">
        <v>23</v>
      </c>
      <c r="D4" s="17" t="n">
        <v>7492.59936186272</v>
      </c>
      <c r="E4" s="17" t="n">
        <v>7492.59936186272</v>
      </c>
      <c r="F4" s="17" t="n">
        <v>1.4129649901031</v>
      </c>
      <c r="G4" s="17" t="n">
        <v>4.80938698257155</v>
      </c>
      <c r="H4" s="17" t="n">
        <v>0</v>
      </c>
      <c r="I4" s="17" t="n">
        <v>5.01265131556003</v>
      </c>
      <c r="J4" s="19" t="n">
        <v>0.51848207784031</v>
      </c>
      <c r="K4" s="19" t="n">
        <v>0.0509443942155439</v>
      </c>
      <c r="L4" s="19" t="n">
        <v>0.590218811266078</v>
      </c>
      <c r="M4" s="19" t="n">
        <v>0</v>
      </c>
    </row>
    <row r="5" customFormat="false" ht="12.75" hidden="false" customHeight="false" outlineLevel="0" collapsed="false">
      <c r="A5" s="39" t="s">
        <v>26</v>
      </c>
      <c r="B5" s="16" t="s">
        <v>27</v>
      </c>
      <c r="C5" s="16" t="s">
        <v>23</v>
      </c>
      <c r="D5" s="17" t="n">
        <v>1777.89459500228</v>
      </c>
      <c r="E5" s="17" t="n">
        <v>1777.89459500228</v>
      </c>
      <c r="F5" s="17" t="n">
        <v>8.58842245603526</v>
      </c>
      <c r="G5" s="17" t="n">
        <v>4.29421130300979</v>
      </c>
      <c r="H5" s="17" t="n">
        <v>0</v>
      </c>
      <c r="I5" s="17" t="n">
        <v>9.60214824912778</v>
      </c>
      <c r="J5" s="19" t="n">
        <v>0.235672092911153</v>
      </c>
      <c r="K5" s="19" t="n">
        <v>0.105975968664385</v>
      </c>
      <c r="L5" s="19" t="n">
        <v>0.0264939930914544</v>
      </c>
      <c r="M5" s="19" t="n">
        <v>0</v>
      </c>
    </row>
    <row r="6" customFormat="false" ht="12.75" hidden="false" customHeight="false" outlineLevel="0" collapsed="false">
      <c r="A6" s="39" t="s">
        <v>28</v>
      </c>
      <c r="B6" s="16" t="s">
        <v>29</v>
      </c>
      <c r="C6" s="16" t="s">
        <v>23</v>
      </c>
      <c r="D6" s="17" t="n">
        <v>298.696545151664</v>
      </c>
      <c r="E6" s="17" t="n">
        <v>298.696545151664</v>
      </c>
      <c r="F6" s="17" t="n">
        <v>3.58769758540041</v>
      </c>
      <c r="G6" s="17" t="n">
        <v>14.3506535032609</v>
      </c>
      <c r="H6" s="17" t="n">
        <v>0</v>
      </c>
      <c r="I6" s="17" t="n">
        <v>14.7923233447266</v>
      </c>
      <c r="J6" s="19" t="n">
        <v>0.0609958563630736</v>
      </c>
      <c r="K6" s="19" t="n">
        <v>0.000521988137427717</v>
      </c>
      <c r="L6" s="19" t="n">
        <v>0.00835165092644473</v>
      </c>
      <c r="M6" s="19" t="n">
        <v>0</v>
      </c>
    </row>
    <row r="7" customFormat="false" ht="12.75" hidden="false" customHeight="false" outlineLevel="0" collapsed="false">
      <c r="A7" s="39" t="s">
        <v>30</v>
      </c>
      <c r="B7" s="16" t="s">
        <v>31</v>
      </c>
      <c r="C7" s="16" t="s">
        <v>23</v>
      </c>
      <c r="D7" s="17" t="n">
        <v>1637.96538876201</v>
      </c>
      <c r="E7" s="17" t="n">
        <v>1637.96538876201</v>
      </c>
      <c r="F7" s="17" t="n">
        <v>2.75227956068711</v>
      </c>
      <c r="G7" s="17" t="n">
        <v>9.03201277124141</v>
      </c>
      <c r="H7" s="17" t="n">
        <v>0</v>
      </c>
      <c r="I7" s="17" t="n">
        <v>9.44204943219659</v>
      </c>
      <c r="J7" s="19" t="n">
        <v>0.213503369065498</v>
      </c>
      <c r="K7" s="19" t="n">
        <v>0.00923768415187892</v>
      </c>
      <c r="L7" s="19" t="n">
        <v>0.0994825949850605</v>
      </c>
      <c r="M7" s="19" t="n">
        <v>0</v>
      </c>
    </row>
    <row r="8" customFormat="false" ht="12.75" hidden="false" customHeight="false" outlineLevel="0" collapsed="false">
      <c r="A8" s="39" t="s">
        <v>32</v>
      </c>
      <c r="B8" s="16" t="s">
        <v>33</v>
      </c>
      <c r="C8" s="16" t="s">
        <v>23</v>
      </c>
      <c r="D8" s="17" t="n">
        <v>127.686253529583</v>
      </c>
      <c r="E8" s="17" t="n">
        <v>127.686253529583</v>
      </c>
      <c r="F8" s="17" t="n">
        <v>2.59115719791188</v>
      </c>
      <c r="G8" s="17" t="n">
        <v>5.47426545500589</v>
      </c>
      <c r="H8" s="17" t="n">
        <v>0</v>
      </c>
      <c r="I8" s="17" t="n">
        <v>6.0565400928386</v>
      </c>
      <c r="J8" s="19" t="n">
        <v>0.0106758504900836</v>
      </c>
      <c r="K8" s="19" t="n">
        <v>4.97558774158158E-005</v>
      </c>
      <c r="L8" s="19" t="n">
        <v>0.000222079552244259</v>
      </c>
      <c r="M8" s="19" t="n">
        <v>0</v>
      </c>
    </row>
    <row r="9" customFormat="false" ht="12.75" hidden="false" customHeight="false" outlineLevel="0" collapsed="false">
      <c r="A9" s="39" t="s">
        <v>34</v>
      </c>
      <c r="B9" s="16" t="s">
        <v>35</v>
      </c>
      <c r="C9" s="16" t="s">
        <v>23</v>
      </c>
      <c r="D9" s="17" t="n">
        <v>1146.24409789885</v>
      </c>
      <c r="E9" s="17" t="n">
        <v>1146.24409789885</v>
      </c>
      <c r="F9" s="17" t="n">
        <v>5.27995780162417</v>
      </c>
      <c r="G9" s="17" t="n">
        <v>5.42921431967499</v>
      </c>
      <c r="H9" s="17" t="n">
        <v>0</v>
      </c>
      <c r="I9" s="17" t="n">
        <v>7.5732636634344</v>
      </c>
      <c r="J9" s="19" t="n">
        <v>0.119837828728375</v>
      </c>
      <c r="K9" s="19" t="n">
        <v>0.0166488295146136</v>
      </c>
      <c r="L9" s="19" t="n">
        <v>0.017603408803881</v>
      </c>
      <c r="M9" s="19" t="n">
        <v>0</v>
      </c>
    </row>
    <row r="10" customFormat="false" ht="12.75" hidden="false" customHeight="false" outlineLevel="0" collapsed="false">
      <c r="A10" s="39" t="s">
        <v>36</v>
      </c>
      <c r="B10" s="16" t="s">
        <v>37</v>
      </c>
      <c r="C10" s="16" t="s">
        <v>23</v>
      </c>
      <c r="D10" s="17" t="n">
        <v>2185.95815246316</v>
      </c>
      <c r="E10" s="17" t="n">
        <v>2185.95815246316</v>
      </c>
      <c r="F10" s="17" t="n">
        <v>1.46670987360195</v>
      </c>
      <c r="G10" s="17" t="n">
        <v>3.1459417724004</v>
      </c>
      <c r="H10" s="17" t="n">
        <v>0</v>
      </c>
      <c r="I10" s="17" t="n">
        <v>3.4710499115765</v>
      </c>
      <c r="J10" s="19" t="n">
        <v>0.104745758122905</v>
      </c>
      <c r="K10" s="19" t="n">
        <v>0.00467240732877647</v>
      </c>
      <c r="L10" s="19" t="n">
        <v>0.0214958006327696</v>
      </c>
      <c r="M10" s="19" t="n">
        <v>0</v>
      </c>
    </row>
    <row r="11" customFormat="false" ht="12.75" hidden="false" customHeight="false" outlineLevel="0" collapsed="false">
      <c r="A11" s="39" t="s">
        <v>38</v>
      </c>
      <c r="B11" s="16" t="s">
        <v>39</v>
      </c>
      <c r="C11" s="16" t="s">
        <v>23</v>
      </c>
      <c r="D11" s="17" t="n">
        <v>948.01400615391</v>
      </c>
      <c r="E11" s="17" t="n">
        <v>948.01400615391</v>
      </c>
      <c r="F11" s="17" t="n">
        <v>2.6475103074537</v>
      </c>
      <c r="G11" s="17" t="n">
        <v>1.64054497395452</v>
      </c>
      <c r="H11" s="17" t="n">
        <v>0</v>
      </c>
      <c r="I11" s="17" t="n">
        <v>3.11459445829485</v>
      </c>
      <c r="J11" s="19" t="n">
        <v>0.0407614854545758</v>
      </c>
      <c r="K11" s="19" t="n">
        <v>0.00286334319387619</v>
      </c>
      <c r="L11" s="19" t="n">
        <v>0.00109944717267603</v>
      </c>
      <c r="M11" s="19" t="n">
        <v>0</v>
      </c>
    </row>
    <row r="12" customFormat="false" ht="12.75" hidden="false" customHeight="false" outlineLevel="0" collapsed="false">
      <c r="A12" s="39" t="s">
        <v>40</v>
      </c>
      <c r="B12" s="16" t="s">
        <v>41</v>
      </c>
      <c r="C12" s="16" t="s">
        <v>23</v>
      </c>
      <c r="D12" s="17" t="n">
        <v>4094.77661394055</v>
      </c>
      <c r="E12" s="17" t="n">
        <v>4094.77661394055</v>
      </c>
      <c r="F12" s="17" t="n">
        <v>8.19516409305999</v>
      </c>
      <c r="G12" s="17" t="n">
        <v>1.11408483987688</v>
      </c>
      <c r="H12" s="17" t="n">
        <v>0</v>
      </c>
      <c r="I12" s="17" t="n">
        <v>8.27054408987844</v>
      </c>
      <c r="J12" s="19" t="n">
        <v>0.467517678401229</v>
      </c>
      <c r="K12" s="19" t="n">
        <v>0.511851893778121</v>
      </c>
      <c r="L12" s="19" t="n">
        <v>0.00945944236859391</v>
      </c>
      <c r="M12" s="19" t="n">
        <v>0</v>
      </c>
    </row>
    <row r="13" customFormat="false" ht="12.75" hidden="false" customHeight="false" outlineLevel="0" collapsed="false">
      <c r="A13" s="39" t="s">
        <v>42</v>
      </c>
      <c r="B13" s="16" t="s">
        <v>43</v>
      </c>
      <c r="C13" s="16" t="s">
        <v>23</v>
      </c>
      <c r="D13" s="17" t="n">
        <v>22392.9012309456</v>
      </c>
      <c r="E13" s="17" t="n">
        <v>22392.9012309456</v>
      </c>
      <c r="F13" s="17" t="n">
        <v>2.45302081052708</v>
      </c>
      <c r="G13" s="17" t="n">
        <v>2.98898364623904</v>
      </c>
      <c r="H13" s="17" t="n">
        <v>0</v>
      </c>
      <c r="I13" s="17" t="n">
        <v>3.86669553163465</v>
      </c>
      <c r="J13" s="19" t="n">
        <v>1.19531971679651</v>
      </c>
      <c r="K13" s="19" t="n">
        <v>1.37148724300157</v>
      </c>
      <c r="L13" s="19" t="n">
        <v>2.03627479145043</v>
      </c>
      <c r="M13" s="19" t="n">
        <v>0</v>
      </c>
    </row>
    <row r="14" customFormat="false" ht="12.75" hidden="false" customHeight="false" outlineLevel="0" collapsed="false">
      <c r="A14" s="39" t="s">
        <v>44</v>
      </c>
      <c r="B14" s="16" t="s">
        <v>45</v>
      </c>
      <c r="C14" s="16" t="s">
        <v>23</v>
      </c>
      <c r="D14" s="17" t="n">
        <v>2533.172578</v>
      </c>
      <c r="E14" s="17" t="n">
        <v>2533.172578</v>
      </c>
      <c r="F14" s="17" t="n">
        <v>14.3468228043774</v>
      </c>
      <c r="G14" s="17" t="n">
        <v>0.745285424823466</v>
      </c>
      <c r="H14" s="17" t="n">
        <v>0</v>
      </c>
      <c r="I14" s="17" t="n">
        <v>14.3661677194949</v>
      </c>
      <c r="J14" s="19" t="n">
        <v>0.502388225873055</v>
      </c>
      <c r="K14" s="19" t="n">
        <v>0.600357033531003</v>
      </c>
      <c r="L14" s="19" t="n">
        <v>0.00162010585005762</v>
      </c>
      <c r="M14" s="19" t="n">
        <v>0</v>
      </c>
    </row>
    <row r="15" customFormat="false" ht="12.75" hidden="false" customHeight="false" outlineLevel="0" collapsed="false">
      <c r="A15" s="39" t="s">
        <v>46</v>
      </c>
      <c r="B15" s="16" t="s">
        <v>47</v>
      </c>
      <c r="C15" s="16" t="s">
        <v>23</v>
      </c>
      <c r="D15" s="17" t="n">
        <v>6037.2948676</v>
      </c>
      <c r="E15" s="17" t="n">
        <v>6037.2948676</v>
      </c>
      <c r="F15" s="17" t="n">
        <v>18.4771495289694</v>
      </c>
      <c r="G15" s="17" t="n">
        <v>0.927143597724861</v>
      </c>
      <c r="H15" s="17" t="n">
        <v>0</v>
      </c>
      <c r="I15" s="17" t="n">
        <v>18.5003959408088</v>
      </c>
      <c r="J15" s="19" t="n">
        <v>1.54190335383101</v>
      </c>
      <c r="K15" s="19" t="n">
        <v>5.65618102266243</v>
      </c>
      <c r="L15" s="19" t="n">
        <v>0.0142412254229926</v>
      </c>
      <c r="M15" s="19" t="n">
        <v>0</v>
      </c>
    </row>
    <row r="16" customFormat="false" ht="12.75" hidden="false" customHeight="false" outlineLevel="0" collapsed="false">
      <c r="A16" s="39" t="s">
        <v>48</v>
      </c>
      <c r="B16" s="16" t="s">
        <v>49</v>
      </c>
      <c r="C16" s="16" t="s">
        <v>23</v>
      </c>
      <c r="D16" s="17" t="n">
        <v>481.0731678</v>
      </c>
      <c r="E16" s="17" t="n">
        <v>481.0731678</v>
      </c>
      <c r="F16" s="17" t="n">
        <v>9.33527322136607</v>
      </c>
      <c r="G16" s="17" t="n">
        <v>1.08310650069433</v>
      </c>
      <c r="H16" s="17" t="n">
        <v>0</v>
      </c>
      <c r="I16" s="17" t="n">
        <v>9.39789581818189</v>
      </c>
      <c r="J16" s="19" t="n">
        <v>0.0624130639024297</v>
      </c>
      <c r="K16" s="19" t="n">
        <v>0.00916737323841037</v>
      </c>
      <c r="L16" s="19" t="n">
        <v>0.000123405118063832</v>
      </c>
      <c r="M16" s="19" t="n">
        <v>0</v>
      </c>
    </row>
    <row r="17" customFormat="false" ht="12.75" hidden="true" customHeight="false" outlineLevel="0" collapsed="false">
      <c r="A17" s="39" t="s">
        <v>50</v>
      </c>
      <c r="B17" s="16" t="s">
        <v>51</v>
      </c>
      <c r="C17" s="16" t="s">
        <v>23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9" t="n">
        <v>0</v>
      </c>
      <c r="K17" s="19" t="n">
        <v>0</v>
      </c>
      <c r="L17" s="19" t="n">
        <v>0</v>
      </c>
      <c r="M17" s="19" t="n">
        <v>0</v>
      </c>
    </row>
    <row r="18" customFormat="false" ht="12.75" hidden="false" customHeight="false" outlineLevel="0" collapsed="false">
      <c r="A18" s="39" t="s">
        <v>52</v>
      </c>
      <c r="B18" s="16" t="s">
        <v>53</v>
      </c>
      <c r="C18" s="16" t="s">
        <v>23</v>
      </c>
      <c r="D18" s="17" t="n">
        <v>5.17977753380821</v>
      </c>
      <c r="E18" s="17" t="n">
        <v>5.17977753380821</v>
      </c>
      <c r="F18" s="17" t="n">
        <v>70</v>
      </c>
      <c r="G18" s="17" t="n">
        <v>20</v>
      </c>
      <c r="H18" s="17" t="n">
        <v>0</v>
      </c>
      <c r="I18" s="17" t="n">
        <v>72.8010988928052</v>
      </c>
      <c r="J18" s="19" t="n">
        <v>0.0052057437287002</v>
      </c>
      <c r="K18" s="19" t="n">
        <v>5.97567367780782E-005</v>
      </c>
      <c r="L18" s="19" t="n">
        <v>4.87810096147578E-006</v>
      </c>
      <c r="M18" s="19" t="n">
        <v>0</v>
      </c>
    </row>
    <row r="19" customFormat="false" ht="12.75" hidden="false" customHeight="false" outlineLevel="0" collapsed="false">
      <c r="A19" s="39" t="s">
        <v>54</v>
      </c>
      <c r="B19" s="16" t="s">
        <v>55</v>
      </c>
      <c r="C19" s="16" t="s">
        <v>23</v>
      </c>
      <c r="D19" s="17" t="n">
        <v>303.995205888138</v>
      </c>
      <c r="E19" s="17" t="n">
        <v>303.995205888138</v>
      </c>
      <c r="F19" s="17" t="n">
        <v>4.39437761533898</v>
      </c>
      <c r="G19" s="17" t="n">
        <v>4.80251236527633</v>
      </c>
      <c r="H19" s="17" t="n">
        <v>0</v>
      </c>
      <c r="I19" s="17" t="n">
        <v>6.50958367676646</v>
      </c>
      <c r="J19" s="19" t="n">
        <v>0.027318301310192</v>
      </c>
      <c r="K19" s="19" t="n">
        <v>0.000811141823744466</v>
      </c>
      <c r="L19" s="19" t="n">
        <v>0.000968810932302697</v>
      </c>
      <c r="M19" s="19" t="n">
        <v>0</v>
      </c>
    </row>
    <row r="20" customFormat="false" ht="12.75" hidden="false" customHeight="false" outlineLevel="0" collapsed="false">
      <c r="A20" s="39" t="s">
        <v>56</v>
      </c>
      <c r="B20" s="16" t="s">
        <v>57</v>
      </c>
      <c r="C20" s="16" t="s">
        <v>23</v>
      </c>
      <c r="D20" s="17" t="n">
        <v>1721.30092122983</v>
      </c>
      <c r="E20" s="17" t="n">
        <v>1721.30092122983</v>
      </c>
      <c r="F20" s="17" t="n">
        <v>1.79473978500456</v>
      </c>
      <c r="G20" s="17" t="n">
        <v>3.90174690515703</v>
      </c>
      <c r="H20" s="17" t="n">
        <v>7</v>
      </c>
      <c r="I20" s="17" t="n">
        <v>4.18887929807492</v>
      </c>
      <c r="J20" s="19" t="n">
        <v>0.0995378806976992</v>
      </c>
      <c r="K20" s="19" t="n">
        <v>0.00411924157386679</v>
      </c>
      <c r="L20" s="19" t="n">
        <v>0.0194684990725577</v>
      </c>
      <c r="M20" s="19" t="n">
        <v>4.30293541430092E-005</v>
      </c>
    </row>
    <row r="21" customFormat="false" ht="12.75" hidden="false" customHeight="false" outlineLevel="0" collapsed="false">
      <c r="A21" s="39" t="s">
        <v>58</v>
      </c>
      <c r="B21" s="16" t="s">
        <v>59</v>
      </c>
      <c r="C21" s="16" t="s">
        <v>23</v>
      </c>
      <c r="D21" s="17" t="n">
        <v>68.796992481203</v>
      </c>
      <c r="E21" s="17" t="n">
        <v>68.796992481203</v>
      </c>
      <c r="F21" s="17" t="n">
        <v>5</v>
      </c>
      <c r="G21" s="17" t="n">
        <v>7</v>
      </c>
      <c r="H21" s="17" t="n">
        <v>0</v>
      </c>
      <c r="I21" s="17" t="n">
        <v>8.60232526704263</v>
      </c>
      <c r="J21" s="19" t="n">
        <v>0.0081699435374711</v>
      </c>
      <c r="K21" s="19" t="n">
        <v>5.3783305823128E-005</v>
      </c>
      <c r="L21" s="19" t="n">
        <v>0.000105415279413331</v>
      </c>
      <c r="M21" s="19" t="n">
        <v>0</v>
      </c>
    </row>
    <row r="22" customFormat="false" ht="12.75" hidden="false" customHeight="false" outlineLevel="0" collapsed="false">
      <c r="A22" s="39" t="s">
        <v>60</v>
      </c>
      <c r="B22" s="16" t="s">
        <v>61</v>
      </c>
      <c r="C22" s="16" t="s">
        <v>23</v>
      </c>
      <c r="D22" s="17" t="n">
        <v>3075.2814115578</v>
      </c>
      <c r="E22" s="17" t="n">
        <v>3075.2814115578</v>
      </c>
      <c r="F22" s="17" t="n">
        <v>4.5799093868221</v>
      </c>
      <c r="G22" s="17" t="n">
        <v>4.55699548407399</v>
      </c>
      <c r="H22" s="17" t="n">
        <v>2.98820160420447</v>
      </c>
      <c r="I22" s="17" t="n">
        <v>5.36866005996279</v>
      </c>
      <c r="J22" s="19" t="n">
        <v>0.227921088812347</v>
      </c>
      <c r="K22" s="19" t="n">
        <v>0.0616839531173137</v>
      </c>
      <c r="L22" s="19" t="n">
        <v>0.0610682709199969</v>
      </c>
      <c r="M22" s="19" t="n">
        <v>0.00114743622473605</v>
      </c>
    </row>
    <row r="23" customFormat="false" ht="12.75" hidden="false" customHeight="false" outlineLevel="0" collapsed="false">
      <c r="A23" s="39" t="s">
        <v>69</v>
      </c>
      <c r="B23" s="16" t="s">
        <v>70</v>
      </c>
      <c r="C23" s="16" t="s">
        <v>23</v>
      </c>
      <c r="D23" s="17" t="n">
        <v>242.267771181869</v>
      </c>
      <c r="E23" s="17" t="n">
        <v>242.267771181869</v>
      </c>
      <c r="F23" s="17" t="n">
        <v>15</v>
      </c>
      <c r="G23" s="17" t="n">
        <v>20</v>
      </c>
      <c r="H23" s="17" t="n">
        <v>0</v>
      </c>
      <c r="I23" s="17" t="n">
        <v>25</v>
      </c>
      <c r="J23" s="19" t="n">
        <v>0.0836121507175115</v>
      </c>
      <c r="K23" s="19" t="n">
        <v>0.00600264118849548</v>
      </c>
      <c r="L23" s="19" t="n">
        <v>0.0106713621128808</v>
      </c>
      <c r="M23" s="19" t="n">
        <v>0</v>
      </c>
    </row>
    <row r="24" customFormat="false" ht="12.75" hidden="false" customHeight="false" outlineLevel="0" collapsed="false">
      <c r="A24" s="39" t="s">
        <v>82</v>
      </c>
      <c r="B24" s="16" t="s">
        <v>83</v>
      </c>
      <c r="C24" s="16" t="s">
        <v>23</v>
      </c>
      <c r="D24" s="17" t="n">
        <v>43.854513</v>
      </c>
      <c r="E24" s="17" t="n">
        <v>43.854513</v>
      </c>
      <c r="F24" s="17" t="n">
        <v>0</v>
      </c>
      <c r="G24" s="17" t="n">
        <v>0</v>
      </c>
      <c r="H24" s="17" t="n">
        <v>20</v>
      </c>
      <c r="I24" s="17" t="n">
        <v>20</v>
      </c>
      <c r="J24" s="19" t="n">
        <v>0.0121081566325104</v>
      </c>
      <c r="K24" s="19" t="n">
        <v>0</v>
      </c>
      <c r="L24" s="19" t="n">
        <v>0</v>
      </c>
      <c r="M24" s="19" t="n">
        <v>0.000349669018488621</v>
      </c>
    </row>
    <row r="25" customFormat="false" ht="13.5" hidden="false" customHeight="false" outlineLevel="0" collapsed="false">
      <c r="A25" s="39"/>
      <c r="B25" s="40" t="s">
        <v>89</v>
      </c>
      <c r="C25" s="40"/>
      <c r="D25" s="41" t="n">
        <v>56614.953451983</v>
      </c>
      <c r="E25" s="41" t="n">
        <v>56614.953451983</v>
      </c>
      <c r="F25" s="40"/>
      <c r="G25" s="40"/>
      <c r="H25" s="40"/>
      <c r="I25" s="40"/>
      <c r="J25" s="43" t="n">
        <v>2.17984592610723</v>
      </c>
      <c r="K25" s="43" t="n">
        <v>8.41268945504147</v>
      </c>
      <c r="L25" s="43" t="n">
        <v>2.91897399305885</v>
      </c>
      <c r="M25" s="43" t="n">
        <v>0.00154013459736768</v>
      </c>
    </row>
    <row r="26" customFormat="false" ht="12.75" hidden="false" customHeight="false" outlineLevel="0" collapsed="false">
      <c r="A26" s="39" t="s">
        <v>21</v>
      </c>
      <c r="B26" s="16" t="s">
        <v>22</v>
      </c>
      <c r="C26" s="16" t="s">
        <v>24</v>
      </c>
      <c r="D26" s="17" t="n">
        <v>21.3633014429669</v>
      </c>
      <c r="E26" s="17" t="n">
        <v>21.3633014429669</v>
      </c>
      <c r="F26" s="17" t="n">
        <v>1.79851541414959</v>
      </c>
      <c r="G26" s="17" t="n">
        <v>21.3923978129404</v>
      </c>
      <c r="H26" s="17" t="n">
        <v>0</v>
      </c>
      <c r="I26" s="17" t="n">
        <v>21.4678676603437</v>
      </c>
      <c r="J26" s="19" t="n">
        <v>0.00633127270452275</v>
      </c>
      <c r="K26" s="19" t="n">
        <v>6.71017186473938E-007</v>
      </c>
      <c r="L26" s="19" t="n">
        <v>9.49345393477283E-005</v>
      </c>
      <c r="M26" s="19" t="n">
        <v>0</v>
      </c>
    </row>
    <row r="27" customFormat="false" ht="12.75" hidden="false" customHeight="false" outlineLevel="0" collapsed="false">
      <c r="A27" s="39" t="s">
        <v>26</v>
      </c>
      <c r="B27" s="16" t="s">
        <v>27</v>
      </c>
      <c r="C27" s="16" t="s">
        <v>24</v>
      </c>
      <c r="D27" s="17" t="n">
        <v>0.675492710478942</v>
      </c>
      <c r="E27" s="17" t="n">
        <v>0.675492710478942</v>
      </c>
      <c r="F27" s="17" t="n">
        <v>8.01055528750219</v>
      </c>
      <c r="G27" s="17" t="n">
        <v>80.3873614693957</v>
      </c>
      <c r="H27" s="17" t="n">
        <v>0</v>
      </c>
      <c r="I27" s="17" t="n">
        <v>80.7854991940102</v>
      </c>
      <c r="J27" s="19" t="n">
        <v>0.000753334438991928</v>
      </c>
      <c r="K27" s="19" t="n">
        <v>1.33086853029499E-008</v>
      </c>
      <c r="L27" s="19" t="n">
        <v>1.34024890114826E-006</v>
      </c>
      <c r="M27" s="19" t="n">
        <v>0</v>
      </c>
    </row>
    <row r="28" customFormat="false" ht="12.75" hidden="false" customHeight="false" outlineLevel="0" collapsed="false">
      <c r="A28" s="39" t="s">
        <v>28</v>
      </c>
      <c r="B28" s="16" t="s">
        <v>29</v>
      </c>
      <c r="C28" s="16" t="s">
        <v>24</v>
      </c>
      <c r="D28" s="17" t="n">
        <v>0.0933714413771714</v>
      </c>
      <c r="E28" s="17" t="n">
        <v>0.0933714413771714</v>
      </c>
      <c r="F28" s="17" t="n">
        <v>4.50091560445002</v>
      </c>
      <c r="G28" s="17" t="n">
        <v>18.0039307708653</v>
      </c>
      <c r="H28" s="17" t="n">
        <v>0</v>
      </c>
      <c r="I28" s="17" t="n">
        <v>18.5580107899659</v>
      </c>
      <c r="J28" s="19" t="n">
        <v>2.39209943307118E-005</v>
      </c>
      <c r="K28" s="19" t="n">
        <v>8.02783510805985E-011</v>
      </c>
      <c r="L28" s="19" t="n">
        <v>1.28449190834682E-009</v>
      </c>
      <c r="M28" s="19" t="n">
        <v>0</v>
      </c>
    </row>
    <row r="29" customFormat="false" ht="12.75" hidden="false" customHeight="false" outlineLevel="0" collapsed="false">
      <c r="A29" s="39" t="s">
        <v>30</v>
      </c>
      <c r="B29" s="16" t="s">
        <v>31</v>
      </c>
      <c r="C29" s="16" t="s">
        <v>24</v>
      </c>
      <c r="D29" s="17" t="n">
        <v>0.447799628235681</v>
      </c>
      <c r="E29" s="17" t="n">
        <v>0.447799628235681</v>
      </c>
      <c r="F29" s="17" t="n">
        <v>2.70942665788169</v>
      </c>
      <c r="G29" s="17" t="n">
        <v>18.9115347110551</v>
      </c>
      <c r="H29" s="17" t="n">
        <v>0</v>
      </c>
      <c r="I29" s="17" t="n">
        <v>19.1046365561316</v>
      </c>
      <c r="J29" s="19" t="n">
        <v>0.000118101727723789</v>
      </c>
      <c r="K29" s="19" t="n">
        <v>6.69099698774045E-010</v>
      </c>
      <c r="L29" s="19" t="n">
        <v>3.25978970449008E-008</v>
      </c>
      <c r="M29" s="19" t="n">
        <v>0</v>
      </c>
    </row>
    <row r="30" customFormat="false" ht="12.75" hidden="false" customHeight="false" outlineLevel="0" collapsed="false">
      <c r="A30" s="39" t="s">
        <v>32</v>
      </c>
      <c r="B30" s="16" t="s">
        <v>33</v>
      </c>
      <c r="C30" s="16" t="s">
        <v>24</v>
      </c>
      <c r="D30" s="17" t="n">
        <v>0.0496418542851456</v>
      </c>
      <c r="E30" s="17" t="n">
        <v>0.0496418542851456</v>
      </c>
      <c r="F30" s="17" t="n">
        <v>2.74061464022816</v>
      </c>
      <c r="G30" s="17" t="n">
        <v>19.8535919780329</v>
      </c>
      <c r="H30" s="17" t="n">
        <v>0</v>
      </c>
      <c r="I30" s="17" t="n">
        <v>20.0418582730356</v>
      </c>
      <c r="J30" s="19" t="n">
        <v>1.37347172830553E-005</v>
      </c>
      <c r="K30" s="19" t="n">
        <v>8.41318648779471E-012</v>
      </c>
      <c r="L30" s="19" t="n">
        <v>4.41512245428959E-010</v>
      </c>
      <c r="M30" s="19" t="n">
        <v>0</v>
      </c>
    </row>
    <row r="31" customFormat="false" ht="12.75" hidden="false" customHeight="false" outlineLevel="0" collapsed="false">
      <c r="A31" s="39" t="s">
        <v>34</v>
      </c>
      <c r="B31" s="16" t="s">
        <v>35</v>
      </c>
      <c r="C31" s="16" t="s">
        <v>24</v>
      </c>
      <c r="D31" s="17" t="n">
        <v>0.809041059075685</v>
      </c>
      <c r="E31" s="17" t="n">
        <v>0.809041059075685</v>
      </c>
      <c r="F31" s="17" t="n">
        <v>3.58848241603545</v>
      </c>
      <c r="G31" s="17" t="n">
        <v>19.3825228944044</v>
      </c>
      <c r="H31" s="17" t="n">
        <v>0</v>
      </c>
      <c r="I31" s="17" t="n">
        <v>19.7119101002999</v>
      </c>
      <c r="J31" s="19" t="n">
        <v>0.000220157261627872</v>
      </c>
      <c r="K31" s="19" t="n">
        <v>3.83116933981197E-009</v>
      </c>
      <c r="L31" s="19" t="n">
        <v>1.11771303231924E-007</v>
      </c>
      <c r="M31" s="19" t="n">
        <v>0</v>
      </c>
    </row>
    <row r="32" customFormat="false" ht="12.75" hidden="false" customHeight="false" outlineLevel="0" collapsed="false">
      <c r="A32" s="39" t="s">
        <v>36</v>
      </c>
      <c r="B32" s="16" t="s">
        <v>37</v>
      </c>
      <c r="C32" s="16" t="s">
        <v>24</v>
      </c>
      <c r="D32" s="17" t="n">
        <v>25.2031999042644</v>
      </c>
      <c r="E32" s="17" t="n">
        <v>25.2031999042644</v>
      </c>
      <c r="F32" s="17" t="n">
        <v>1.88112671217086</v>
      </c>
      <c r="G32" s="17" t="n">
        <v>37.6171969746722</v>
      </c>
      <c r="H32" s="17" t="n">
        <v>0</v>
      </c>
      <c r="I32" s="17" t="n">
        <v>37.6642024466008</v>
      </c>
      <c r="J32" s="19" t="n">
        <v>0.0131044320072872</v>
      </c>
      <c r="K32" s="19" t="n">
        <v>1.0216827180251E-006</v>
      </c>
      <c r="L32" s="19" t="n">
        <v>0.000408557143751</v>
      </c>
      <c r="M32" s="19" t="n">
        <v>0</v>
      </c>
    </row>
    <row r="33" customFormat="false" ht="12.75" hidden="false" customHeight="false" outlineLevel="0" collapsed="false">
      <c r="A33" s="39" t="s">
        <v>38</v>
      </c>
      <c r="B33" s="16" t="s">
        <v>39</v>
      </c>
      <c r="C33" s="16" t="s">
        <v>24</v>
      </c>
      <c r="D33" s="17" t="n">
        <v>0.586630113363487</v>
      </c>
      <c r="E33" s="17" t="n">
        <v>0.586630113363487</v>
      </c>
      <c r="F33" s="17" t="n">
        <v>2.50173029488694</v>
      </c>
      <c r="G33" s="17" t="n">
        <v>20.2264633202991</v>
      </c>
      <c r="H33" s="17" t="n">
        <v>0</v>
      </c>
      <c r="I33" s="17" t="n">
        <v>20.3805905929088</v>
      </c>
      <c r="J33" s="19" t="n">
        <v>0.000165049745825695</v>
      </c>
      <c r="K33" s="19" t="n">
        <v>9.78990007396681E-010</v>
      </c>
      <c r="L33" s="19" t="n">
        <v>6.39936948449471E-008</v>
      </c>
      <c r="M33" s="19" t="n">
        <v>0</v>
      </c>
    </row>
    <row r="34" customFormat="false" ht="12.75" hidden="false" customHeight="false" outlineLevel="0" collapsed="false">
      <c r="A34" s="39" t="s">
        <v>40</v>
      </c>
      <c r="B34" s="16" t="s">
        <v>41</v>
      </c>
      <c r="C34" s="16" t="s">
        <v>24</v>
      </c>
      <c r="D34" s="17" t="n">
        <v>16.9260542596799</v>
      </c>
      <c r="E34" s="17" t="n">
        <v>16.9260542596799</v>
      </c>
      <c r="F34" s="17" t="n">
        <v>8.97148515933494</v>
      </c>
      <c r="G34" s="17" t="n">
        <v>89.2668317229642</v>
      </c>
      <c r="H34" s="17" t="n">
        <v>0</v>
      </c>
      <c r="I34" s="17" t="n">
        <v>89.7165246307511</v>
      </c>
      <c r="J34" s="19" t="n">
        <v>0.0209634092515997</v>
      </c>
      <c r="K34" s="19" t="n">
        <v>1.04811448169703E-005</v>
      </c>
      <c r="L34" s="19" t="n">
        <v>0.00103767242853653</v>
      </c>
      <c r="M34" s="19" t="n">
        <v>0</v>
      </c>
    </row>
    <row r="35" customFormat="false" ht="12.75" hidden="false" customHeight="false" outlineLevel="0" collapsed="false">
      <c r="A35" s="39" t="s">
        <v>42</v>
      </c>
      <c r="B35" s="16" t="s">
        <v>43</v>
      </c>
      <c r="C35" s="16" t="s">
        <v>24</v>
      </c>
      <c r="D35" s="17" t="n">
        <v>111.600913407838</v>
      </c>
      <c r="E35" s="17" t="n">
        <v>111.600913407838</v>
      </c>
      <c r="F35" s="17" t="n">
        <v>2.39964236383051</v>
      </c>
      <c r="G35" s="17" t="n">
        <v>49.7958181638731</v>
      </c>
      <c r="H35" s="17" t="n">
        <v>39.2446351882392</v>
      </c>
      <c r="I35" s="17" t="n">
        <v>35.9775448447422</v>
      </c>
      <c r="J35" s="19" t="n">
        <v>0.0554284857788251</v>
      </c>
      <c r="K35" s="19" t="n">
        <v>2.66894496246227E-007</v>
      </c>
      <c r="L35" s="19" t="n">
        <v>0.000114929712931238</v>
      </c>
      <c r="M35" s="19" t="n">
        <v>0.00721249397584673</v>
      </c>
    </row>
    <row r="36" customFormat="false" ht="12.75" hidden="false" customHeight="false" outlineLevel="0" collapsed="false">
      <c r="A36" s="39" t="s">
        <v>44</v>
      </c>
      <c r="B36" s="16" t="s">
        <v>45</v>
      </c>
      <c r="C36" s="16" t="s">
        <v>24</v>
      </c>
      <c r="D36" s="17" t="n">
        <v>5.32010913</v>
      </c>
      <c r="E36" s="17" t="n">
        <v>5.32010913</v>
      </c>
      <c r="F36" s="17" t="n">
        <v>8.17204808119274</v>
      </c>
      <c r="G36" s="17" t="n">
        <v>70.7359508294092</v>
      </c>
      <c r="H36" s="17" t="n">
        <v>0</v>
      </c>
      <c r="I36" s="17" t="n">
        <v>71.2064400850227</v>
      </c>
      <c r="J36" s="19" t="n">
        <v>0.00522966123470932</v>
      </c>
      <c r="K36" s="19" t="n">
        <v>8.59154929588462E-007</v>
      </c>
      <c r="L36" s="19" t="n">
        <v>6.43709696649945E-005</v>
      </c>
      <c r="M36" s="19" t="n">
        <v>0</v>
      </c>
    </row>
    <row r="37" customFormat="false" ht="12.75" hidden="false" customHeight="false" outlineLevel="0" collapsed="false">
      <c r="A37" s="39" t="s">
        <v>46</v>
      </c>
      <c r="B37" s="16" t="s">
        <v>47</v>
      </c>
      <c r="C37" s="16" t="s">
        <v>24</v>
      </c>
      <c r="D37" s="17" t="n">
        <v>232.446028810238</v>
      </c>
      <c r="E37" s="17" t="n">
        <v>232.446028810238</v>
      </c>
      <c r="F37" s="17" t="n">
        <v>9.85420536479824</v>
      </c>
      <c r="G37" s="17" t="n">
        <v>98.5060163761797</v>
      </c>
      <c r="H37" s="17" t="n">
        <v>0</v>
      </c>
      <c r="I37" s="17" t="n">
        <v>98.9976799004694</v>
      </c>
      <c r="J37" s="19" t="n">
        <v>0.317673428176917</v>
      </c>
      <c r="K37" s="19" t="n">
        <v>0.00238482248443339</v>
      </c>
      <c r="L37" s="19" t="n">
        <v>0.238307852278224</v>
      </c>
      <c r="M37" s="19" t="n">
        <v>0</v>
      </c>
    </row>
    <row r="38" customFormat="false" ht="12.75" hidden="false" customHeight="false" outlineLevel="0" collapsed="false">
      <c r="A38" s="39" t="s">
        <v>48</v>
      </c>
      <c r="B38" s="16" t="s">
        <v>49</v>
      </c>
      <c r="C38" s="16" t="s">
        <v>24</v>
      </c>
      <c r="D38" s="17" t="n">
        <v>1.44689979</v>
      </c>
      <c r="E38" s="17" t="n">
        <v>1.44689979</v>
      </c>
      <c r="F38" s="17" t="n">
        <v>7.88032891136613</v>
      </c>
      <c r="G38" s="17" t="n">
        <v>76.0772571493638</v>
      </c>
      <c r="H38" s="17" t="n">
        <v>0</v>
      </c>
      <c r="I38" s="17" t="n">
        <v>76.4843032204761</v>
      </c>
      <c r="J38" s="19" t="n">
        <v>0.00152772262478083</v>
      </c>
      <c r="K38" s="19" t="n">
        <v>5.90927463469369E-008</v>
      </c>
      <c r="L38" s="19" t="n">
        <v>5.50750852402448E-006</v>
      </c>
      <c r="M38" s="19" t="n">
        <v>0</v>
      </c>
    </row>
    <row r="39" customFormat="false" ht="12.75" hidden="true" customHeight="false" outlineLevel="0" collapsed="false">
      <c r="A39" s="39" t="s">
        <v>50</v>
      </c>
      <c r="B39" s="16" t="s">
        <v>51</v>
      </c>
      <c r="C39" s="16" t="s">
        <v>24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9" t="n">
        <v>0</v>
      </c>
      <c r="K39" s="19" t="n">
        <v>0</v>
      </c>
      <c r="L39" s="19" t="n">
        <v>0</v>
      </c>
      <c r="M39" s="19" t="n">
        <v>0</v>
      </c>
    </row>
    <row r="40" customFormat="false" ht="12.75" hidden="false" customHeight="false" outlineLevel="0" collapsed="false">
      <c r="A40" s="39" t="s">
        <v>52</v>
      </c>
      <c r="B40" s="16" t="s">
        <v>53</v>
      </c>
      <c r="C40" s="16" t="s">
        <v>24</v>
      </c>
      <c r="D40" s="17" t="n">
        <v>0.00242876371423582</v>
      </c>
      <c r="E40" s="17" t="n">
        <v>0.00242876371423582</v>
      </c>
      <c r="F40" s="17" t="n">
        <v>70</v>
      </c>
      <c r="G40" s="17" t="n">
        <v>20</v>
      </c>
      <c r="H40" s="17" t="n">
        <v>0</v>
      </c>
      <c r="I40" s="17" t="n">
        <v>72.8010988928052</v>
      </c>
      <c r="J40" s="19" t="n">
        <v>2.44093909272241E-006</v>
      </c>
      <c r="K40" s="19" t="n">
        <v>1.31381794614064E-011</v>
      </c>
      <c r="L40" s="19" t="n">
        <v>1.07250444582909E-012</v>
      </c>
      <c r="M40" s="19" t="n">
        <v>0</v>
      </c>
    </row>
    <row r="41" customFormat="false" ht="12.75" hidden="false" customHeight="false" outlineLevel="0" collapsed="false">
      <c r="A41" s="39" t="s">
        <v>54</v>
      </c>
      <c r="B41" s="16" t="s">
        <v>55</v>
      </c>
      <c r="C41" s="16" t="s">
        <v>24</v>
      </c>
      <c r="D41" s="17" t="n">
        <v>19.7089384404871</v>
      </c>
      <c r="E41" s="17" t="n">
        <v>19.7089384404871</v>
      </c>
      <c r="F41" s="17" t="n">
        <v>96.6587633408342</v>
      </c>
      <c r="G41" s="17" t="n">
        <v>96.6617777190356</v>
      </c>
      <c r="H41" s="17" t="n">
        <v>400</v>
      </c>
      <c r="I41" s="17" t="n">
        <v>326.303688402307</v>
      </c>
      <c r="J41" s="19" t="n">
        <v>0.0887807803679771</v>
      </c>
      <c r="K41" s="19" t="n">
        <v>5.75249633726804E-005</v>
      </c>
      <c r="L41" s="19" t="n">
        <v>5.75285513494654E-005</v>
      </c>
      <c r="M41" s="19" t="n">
        <v>0.0186841309705622</v>
      </c>
    </row>
    <row r="42" customFormat="false" ht="12.75" hidden="true" customHeight="false" outlineLevel="0" collapsed="false">
      <c r="A42" s="39" t="s">
        <v>56</v>
      </c>
      <c r="B42" s="16" t="s">
        <v>57</v>
      </c>
      <c r="C42" s="16" t="s">
        <v>24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9" t="n">
        <v>0</v>
      </c>
      <c r="K42" s="19" t="n">
        <v>0</v>
      </c>
      <c r="L42" s="19" t="n">
        <v>0</v>
      </c>
      <c r="M42" s="19" t="n">
        <v>0</v>
      </c>
    </row>
    <row r="43" customFormat="false" ht="12.75" hidden="false" customHeight="false" outlineLevel="0" collapsed="false">
      <c r="A43" s="39" t="s">
        <v>58</v>
      </c>
      <c r="B43" s="16" t="s">
        <v>59</v>
      </c>
      <c r="C43" s="16" t="s">
        <v>24</v>
      </c>
      <c r="D43" s="17" t="n">
        <v>7.63892283263598</v>
      </c>
      <c r="E43" s="17" t="n">
        <v>7.63892283263598</v>
      </c>
      <c r="F43" s="17" t="n">
        <v>0</v>
      </c>
      <c r="G43" s="17" t="n">
        <v>0</v>
      </c>
      <c r="H43" s="17" t="n">
        <v>100</v>
      </c>
      <c r="I43" s="17" t="n">
        <v>100</v>
      </c>
      <c r="J43" s="19" t="n">
        <v>0.0105454681666647</v>
      </c>
      <c r="K43" s="19" t="n">
        <v>0</v>
      </c>
      <c r="L43" s="19" t="n">
        <v>0</v>
      </c>
      <c r="M43" s="19" t="n">
        <v>0.000265236216201257</v>
      </c>
    </row>
    <row r="44" customFormat="false" ht="12.75" hidden="false" customHeight="false" outlineLevel="0" collapsed="false">
      <c r="A44" s="39" t="s">
        <v>60</v>
      </c>
      <c r="B44" s="16" t="s">
        <v>61</v>
      </c>
      <c r="C44" s="16" t="s">
        <v>24</v>
      </c>
      <c r="D44" s="17" t="n">
        <v>0.757383851163156</v>
      </c>
      <c r="E44" s="17" t="n">
        <v>0.757383851163156</v>
      </c>
      <c r="F44" s="17" t="n">
        <v>3.93419162001654</v>
      </c>
      <c r="G44" s="17" t="n">
        <v>74.5802528753272</v>
      </c>
      <c r="H44" s="17" t="n">
        <v>0</v>
      </c>
      <c r="I44" s="17" t="n">
        <v>74.6839472888971</v>
      </c>
      <c r="J44" s="19" t="n">
        <v>0.000780866959035555</v>
      </c>
      <c r="K44" s="19" t="n">
        <v>4.03563312210524E-009</v>
      </c>
      <c r="L44" s="19" t="n">
        <v>1.45026832910436E-006</v>
      </c>
      <c r="M44" s="19" t="n">
        <v>0</v>
      </c>
    </row>
    <row r="45" customFormat="false" ht="12.75" hidden="false" customHeight="false" outlineLevel="0" collapsed="false">
      <c r="A45" s="39" t="s">
        <v>64</v>
      </c>
      <c r="B45" s="16" t="s">
        <v>65</v>
      </c>
      <c r="C45" s="16" t="s">
        <v>24</v>
      </c>
      <c r="D45" s="17" t="n">
        <v>5.111064</v>
      </c>
      <c r="E45" s="17" t="n">
        <v>376.818887803718</v>
      </c>
      <c r="F45" s="17" t="n">
        <v>5</v>
      </c>
      <c r="G45" s="17" t="n">
        <v>20</v>
      </c>
      <c r="H45" s="17" t="n">
        <v>0</v>
      </c>
      <c r="I45" s="17" t="n">
        <v>20.6155281280883</v>
      </c>
      <c r="J45" s="19" t="n">
        <v>0.00145458641218358</v>
      </c>
      <c r="K45" s="19" t="n">
        <v>2.96846016281081E-007</v>
      </c>
      <c r="L45" s="19" t="n">
        <v>4.7495362604973E-006</v>
      </c>
      <c r="M45" s="19" t="n">
        <v>0</v>
      </c>
    </row>
    <row r="46" customFormat="false" ht="12.75" hidden="false" customHeight="false" outlineLevel="0" collapsed="false">
      <c r="A46" s="39" t="s">
        <v>71</v>
      </c>
      <c r="B46" s="16" t="s">
        <v>72</v>
      </c>
      <c r="C46" s="16" t="s">
        <v>24</v>
      </c>
      <c r="D46" s="17" t="n">
        <v>3058.06111665648</v>
      </c>
      <c r="E46" s="17" t="n">
        <v>3058.06111665648</v>
      </c>
      <c r="F46" s="17" t="n">
        <v>5</v>
      </c>
      <c r="G46" s="17" t="n">
        <v>25</v>
      </c>
      <c r="H46" s="17" t="n">
        <v>0</v>
      </c>
      <c r="I46" s="17" t="n">
        <v>25.4950975679639</v>
      </c>
      <c r="J46" s="19" t="n">
        <v>1.07630803195096</v>
      </c>
      <c r="K46" s="19" t="n">
        <v>0.106267608749753</v>
      </c>
      <c r="L46" s="19" t="n">
        <v>2.65669021874383</v>
      </c>
      <c r="M46" s="19" t="n">
        <v>0</v>
      </c>
    </row>
    <row r="47" customFormat="false" ht="12.75" hidden="false" customHeight="false" outlineLevel="0" collapsed="false">
      <c r="A47" s="39" t="s">
        <v>73</v>
      </c>
      <c r="B47" s="16" t="s">
        <v>74</v>
      </c>
      <c r="C47" s="16" t="s">
        <v>24</v>
      </c>
      <c r="D47" s="17" t="n">
        <v>349.199318110957</v>
      </c>
      <c r="E47" s="17" t="n">
        <v>349.199318110957</v>
      </c>
      <c r="F47" s="17" t="n">
        <v>20</v>
      </c>
      <c r="G47" s="17" t="n">
        <v>50</v>
      </c>
      <c r="H47" s="17" t="n">
        <v>0</v>
      </c>
      <c r="I47" s="17" t="n">
        <v>53.851648071345</v>
      </c>
      <c r="J47" s="19" t="n">
        <v>0.259600860742352</v>
      </c>
      <c r="K47" s="19" t="n">
        <v>0.0221704926307329</v>
      </c>
      <c r="L47" s="19" t="n">
        <v>0.138565578942081</v>
      </c>
      <c r="M47" s="19" t="n">
        <v>0</v>
      </c>
    </row>
    <row r="48" customFormat="false" ht="12.75" hidden="false" customHeight="false" outlineLevel="0" collapsed="false">
      <c r="A48" s="39" t="s">
        <v>78</v>
      </c>
      <c r="B48" s="16" t="s">
        <v>79</v>
      </c>
      <c r="C48" s="16" t="s">
        <v>24</v>
      </c>
      <c r="D48" s="17" t="n">
        <v>2874.22384676692</v>
      </c>
      <c r="E48" s="17" t="n">
        <v>2874.22384676692</v>
      </c>
      <c r="F48" s="17" t="n">
        <v>40</v>
      </c>
      <c r="G48" s="17" t="n">
        <v>50</v>
      </c>
      <c r="H48" s="17" t="n">
        <v>0</v>
      </c>
      <c r="I48" s="17" t="n">
        <v>64.0312423743285</v>
      </c>
      <c r="J48" s="19" t="n">
        <v>2.54065829585052</v>
      </c>
      <c r="K48" s="19" t="n">
        <v>6.00799741686802</v>
      </c>
      <c r="L48" s="19" t="n">
        <v>9.38749596385629</v>
      </c>
      <c r="M48" s="19" t="n">
        <v>0</v>
      </c>
    </row>
    <row r="49" customFormat="false" ht="12.75" hidden="true" customHeight="false" outlineLevel="0" collapsed="false">
      <c r="A49" s="39" t="s">
        <v>82</v>
      </c>
      <c r="B49" s="16" t="s">
        <v>83</v>
      </c>
      <c r="C49" s="16" t="s">
        <v>24</v>
      </c>
      <c r="D49" s="17" t="n">
        <v>0.00438994893317333</v>
      </c>
      <c r="E49" s="17" t="n">
        <v>0.00438994893317333</v>
      </c>
      <c r="F49" s="17" t="n">
        <v>50</v>
      </c>
      <c r="G49" s="17" t="n">
        <v>100</v>
      </c>
      <c r="H49" s="17" t="n">
        <v>0</v>
      </c>
      <c r="I49" s="17" t="n">
        <v>111.803398874989</v>
      </c>
      <c r="J49" s="19" t="n">
        <v>6.77560713904601E-006</v>
      </c>
      <c r="K49" s="19" t="n">
        <v>2.18991633564609E-011</v>
      </c>
      <c r="L49" s="19" t="n">
        <v>8.75966534258436E-011</v>
      </c>
      <c r="M49" s="19" t="n">
        <v>0</v>
      </c>
    </row>
    <row r="50" customFormat="false" ht="13.5" hidden="false" customHeight="false" outlineLevel="0" collapsed="false">
      <c r="B50" s="40" t="s">
        <v>90</v>
      </c>
      <c r="C50" s="40"/>
      <c r="D50" s="41" t="n">
        <v>6731.67589292309</v>
      </c>
      <c r="E50" s="41" t="n">
        <v>7103.38371672681</v>
      </c>
      <c r="F50" s="40"/>
      <c r="G50" s="40"/>
      <c r="H50" s="40"/>
      <c r="I50" s="40"/>
      <c r="J50" s="43" t="n">
        <v>2.79167377449679</v>
      </c>
      <c r="K50" s="43" t="n">
        <v>6.13889154447653</v>
      </c>
      <c r="L50" s="43" t="n">
        <v>12.4228508649056</v>
      </c>
      <c r="M50" s="43" t="n">
        <v>0.0261618611626102</v>
      </c>
    </row>
    <row r="51" customFormat="false" ht="12.75" hidden="false" customHeight="false" outlineLevel="0" collapsed="false">
      <c r="A51" s="39" t="s">
        <v>21</v>
      </c>
      <c r="B51" s="16" t="s">
        <v>22</v>
      </c>
      <c r="C51" s="16" t="s">
        <v>25</v>
      </c>
      <c r="D51" s="17" t="n">
        <v>304.378939741715</v>
      </c>
      <c r="E51" s="17" t="n">
        <v>304.378939741715</v>
      </c>
      <c r="F51" s="17" t="n">
        <v>1.52202799698969</v>
      </c>
      <c r="G51" s="17" t="n">
        <v>26.5093827440742</v>
      </c>
      <c r="H51" s="17" t="n">
        <v>0</v>
      </c>
      <c r="I51" s="17" t="n">
        <v>26.553040178018</v>
      </c>
      <c r="J51" s="19" t="n">
        <v>0.111573895074526</v>
      </c>
      <c r="K51" s="19" t="n">
        <v>9.75535459581415E-005</v>
      </c>
      <c r="L51" s="19" t="n">
        <v>0.029593546135351</v>
      </c>
      <c r="M51" s="19" t="n">
        <v>0</v>
      </c>
    </row>
    <row r="52" customFormat="false" ht="12.75" hidden="false" customHeight="false" outlineLevel="0" collapsed="false">
      <c r="A52" s="39" t="s">
        <v>26</v>
      </c>
      <c r="B52" s="16" t="s">
        <v>27</v>
      </c>
      <c r="C52" s="16" t="s">
        <v>25</v>
      </c>
      <c r="D52" s="17" t="n">
        <v>20.9106449711384</v>
      </c>
      <c r="E52" s="17" t="n">
        <v>20.9106449711384</v>
      </c>
      <c r="F52" s="17" t="n">
        <v>7.64495256389492</v>
      </c>
      <c r="G52" s="17" t="n">
        <v>76.8686616077577</v>
      </c>
      <c r="H52" s="17" t="n">
        <v>0</v>
      </c>
      <c r="I52" s="17" t="n">
        <v>77.2478895315086</v>
      </c>
      <c r="J52" s="19" t="n">
        <v>0.0222991235439893</v>
      </c>
      <c r="K52" s="19" t="n">
        <v>1.16159042896471E-005</v>
      </c>
      <c r="L52" s="19" t="n">
        <v>0.0011743622270149</v>
      </c>
      <c r="M52" s="19" t="n">
        <v>0</v>
      </c>
    </row>
    <row r="53" customFormat="false" ht="12.75" hidden="false" customHeight="false" outlineLevel="0" collapsed="false">
      <c r="A53" s="39" t="s">
        <v>28</v>
      </c>
      <c r="B53" s="16" t="s">
        <v>29</v>
      </c>
      <c r="C53" s="16" t="s">
        <v>25</v>
      </c>
      <c r="D53" s="17" t="n">
        <v>2.75675162778316</v>
      </c>
      <c r="E53" s="17" t="n">
        <v>2.75675162778316</v>
      </c>
      <c r="F53" s="17" t="n">
        <v>4.50079973673596</v>
      </c>
      <c r="G53" s="17" t="n">
        <v>18.0034674919302</v>
      </c>
      <c r="H53" s="17" t="n">
        <v>0</v>
      </c>
      <c r="I53" s="17" t="n">
        <v>18.5575332413333</v>
      </c>
      <c r="J53" s="19" t="n">
        <v>0.000706238890180932</v>
      </c>
      <c r="K53" s="19" t="n">
        <v>6.99750530217565E-008</v>
      </c>
      <c r="L53" s="19" t="n">
        <v>1.11963424968282E-006</v>
      </c>
      <c r="M53" s="19" t="n">
        <v>0</v>
      </c>
    </row>
    <row r="54" customFormat="false" ht="12.75" hidden="false" customHeight="false" outlineLevel="0" collapsed="false">
      <c r="A54" s="39" t="s">
        <v>30</v>
      </c>
      <c r="B54" s="16" t="s">
        <v>31</v>
      </c>
      <c r="C54" s="16" t="s">
        <v>25</v>
      </c>
      <c r="D54" s="17" t="n">
        <v>15.1581757418859</v>
      </c>
      <c r="E54" s="17" t="n">
        <v>15.1581757418859</v>
      </c>
      <c r="F54" s="17" t="n">
        <v>2.77998847820038</v>
      </c>
      <c r="G54" s="17" t="n">
        <v>20.2281341907922</v>
      </c>
      <c r="H54" s="17" t="n">
        <v>0</v>
      </c>
      <c r="I54" s="17" t="n">
        <v>20.418269975187</v>
      </c>
      <c r="J54" s="19" t="n">
        <v>0.00427267266216728</v>
      </c>
      <c r="K54" s="19" t="n">
        <v>8.07139210669721E-007</v>
      </c>
      <c r="L54" s="19" t="n">
        <v>4.27340551231237E-005</v>
      </c>
      <c r="M54" s="19" t="n">
        <v>0</v>
      </c>
    </row>
    <row r="55" customFormat="false" ht="12.75" hidden="false" customHeight="false" outlineLevel="0" collapsed="false">
      <c r="A55" s="39" t="s">
        <v>32</v>
      </c>
      <c r="B55" s="16" t="s">
        <v>33</v>
      </c>
      <c r="C55" s="16" t="s">
        <v>25</v>
      </c>
      <c r="D55" s="17" t="n">
        <v>1.66348612872335</v>
      </c>
      <c r="E55" s="17" t="n">
        <v>1.66348612872335</v>
      </c>
      <c r="F55" s="17" t="n">
        <v>2.80473989436145</v>
      </c>
      <c r="G55" s="17" t="n">
        <v>20.8885201248239</v>
      </c>
      <c r="H55" s="17" t="n">
        <v>0</v>
      </c>
      <c r="I55" s="17" t="n">
        <v>21.0759777680703</v>
      </c>
      <c r="J55" s="19" t="n">
        <v>0.00048399475774616</v>
      </c>
      <c r="K55" s="19" t="n">
        <v>9.89446073463989E-009</v>
      </c>
      <c r="L55" s="19" t="n">
        <v>5.48810347764605E-007</v>
      </c>
      <c r="M55" s="19" t="n">
        <v>0</v>
      </c>
    </row>
    <row r="56" customFormat="false" ht="12.75" hidden="false" customHeight="false" outlineLevel="0" collapsed="false">
      <c r="A56" s="39" t="s">
        <v>34</v>
      </c>
      <c r="B56" s="16" t="s">
        <v>35</v>
      </c>
      <c r="C56" s="16" t="s">
        <v>25</v>
      </c>
      <c r="D56" s="17" t="n">
        <v>18.9653456327179</v>
      </c>
      <c r="E56" s="17" t="n">
        <v>18.9653456327179</v>
      </c>
      <c r="F56" s="17" t="n">
        <v>3.83215746244328</v>
      </c>
      <c r="G56" s="17" t="n">
        <v>15.2455919464307</v>
      </c>
      <c r="H56" s="17" t="n">
        <v>0</v>
      </c>
      <c r="I56" s="17" t="n">
        <v>15.7198442935683</v>
      </c>
      <c r="J56" s="19" t="n">
        <v>0.00411569083816121</v>
      </c>
      <c r="K56" s="19" t="n">
        <v>2.40091504702416E-006</v>
      </c>
      <c r="L56" s="19" t="n">
        <v>3.79995702329532E-005</v>
      </c>
      <c r="M56" s="19" t="n">
        <v>0</v>
      </c>
    </row>
    <row r="57" customFormat="false" ht="12.75" hidden="false" customHeight="false" outlineLevel="0" collapsed="false">
      <c r="A57" s="39" t="s">
        <v>36</v>
      </c>
      <c r="B57" s="16" t="s">
        <v>37</v>
      </c>
      <c r="C57" s="16" t="s">
        <v>25</v>
      </c>
      <c r="D57" s="17" t="n">
        <v>116.621614508647</v>
      </c>
      <c r="E57" s="17" t="n">
        <v>116.621614508647</v>
      </c>
      <c r="F57" s="17" t="n">
        <v>1.17593787889939</v>
      </c>
      <c r="G57" s="17" t="n">
        <v>23.9481622646407</v>
      </c>
      <c r="H57" s="17" t="n">
        <v>0</v>
      </c>
      <c r="I57" s="17" t="n">
        <v>23.9770161977797</v>
      </c>
      <c r="J57" s="19" t="n">
        <v>0.038601833069701</v>
      </c>
      <c r="K57" s="19" t="n">
        <v>8.54860867092563E-006</v>
      </c>
      <c r="L57" s="19" t="n">
        <v>0.00354544751946904</v>
      </c>
      <c r="M57" s="19" t="n">
        <v>0</v>
      </c>
    </row>
    <row r="58" customFormat="false" ht="12.75" hidden="false" customHeight="false" outlineLevel="0" collapsed="false">
      <c r="A58" s="39" t="s">
        <v>38</v>
      </c>
      <c r="B58" s="16" t="s">
        <v>39</v>
      </c>
      <c r="C58" s="16" t="s">
        <v>25</v>
      </c>
      <c r="D58" s="17" t="n">
        <v>19.1257502709744</v>
      </c>
      <c r="E58" s="17" t="n">
        <v>19.1257502709744</v>
      </c>
      <c r="F58" s="17" t="n">
        <v>2.61869118611332</v>
      </c>
      <c r="G58" s="17" t="n">
        <v>20.3195619614753</v>
      </c>
      <c r="H58" s="17" t="n">
        <v>0</v>
      </c>
      <c r="I58" s="17" t="n">
        <v>20.4876094709573</v>
      </c>
      <c r="J58" s="19" t="n">
        <v>0.00540933041620114</v>
      </c>
      <c r="K58" s="19" t="n">
        <v>1.14018182158444E-006</v>
      </c>
      <c r="L58" s="19" t="n">
        <v>6.86490011274683E-005</v>
      </c>
      <c r="M58" s="19" t="n">
        <v>0</v>
      </c>
    </row>
    <row r="59" customFormat="false" ht="12.75" hidden="false" customHeight="false" outlineLevel="0" collapsed="false">
      <c r="A59" s="39" t="s">
        <v>40</v>
      </c>
      <c r="B59" s="16" t="s">
        <v>41</v>
      </c>
      <c r="C59" s="16" t="s">
        <v>25</v>
      </c>
      <c r="D59" s="17" t="n">
        <v>156.223233584455</v>
      </c>
      <c r="E59" s="17" t="n">
        <v>156.223233584455</v>
      </c>
      <c r="F59" s="17" t="n">
        <v>5.84925841010033</v>
      </c>
      <c r="G59" s="17" t="n">
        <v>30.2243038693205</v>
      </c>
      <c r="H59" s="17" t="n">
        <v>0</v>
      </c>
      <c r="I59" s="17" t="n">
        <v>30.7850997778658</v>
      </c>
      <c r="J59" s="19" t="n">
        <v>0.0663926388470714</v>
      </c>
      <c r="K59" s="19" t="n">
        <v>0.000379543396675226</v>
      </c>
      <c r="L59" s="19" t="n">
        <v>0.0101338025341271</v>
      </c>
      <c r="M59" s="19" t="n">
        <v>0</v>
      </c>
    </row>
    <row r="60" customFormat="false" ht="12.75" hidden="false" customHeight="false" outlineLevel="0" collapsed="false">
      <c r="A60" s="39" t="s">
        <v>42</v>
      </c>
      <c r="B60" s="16" t="s">
        <v>43</v>
      </c>
      <c r="C60" s="16" t="s">
        <v>25</v>
      </c>
      <c r="D60" s="17" t="n">
        <v>484.746594235737</v>
      </c>
      <c r="E60" s="17" t="n">
        <v>484.746594235737</v>
      </c>
      <c r="F60" s="17" t="n">
        <v>4.4278123798965</v>
      </c>
      <c r="G60" s="17" t="n">
        <v>31.0931147935737</v>
      </c>
      <c r="H60" s="17" t="n">
        <v>49.8966374712796</v>
      </c>
      <c r="I60" s="17" t="n">
        <v>26.9877662881659</v>
      </c>
      <c r="J60" s="19" t="n">
        <v>0.180599044885732</v>
      </c>
      <c r="K60" s="19" t="n">
        <v>0.0013252149704491</v>
      </c>
      <c r="L60" s="19" t="n">
        <v>0.0653486128665371</v>
      </c>
      <c r="M60" s="19" t="n">
        <v>0.0111176446248769</v>
      </c>
    </row>
    <row r="61" customFormat="false" ht="12.75" hidden="false" customHeight="false" outlineLevel="0" collapsed="false">
      <c r="A61" s="39" t="s">
        <v>44</v>
      </c>
      <c r="B61" s="16" t="s">
        <v>45</v>
      </c>
      <c r="C61" s="16" t="s">
        <v>25</v>
      </c>
      <c r="D61" s="17" t="n">
        <v>31.0034875</v>
      </c>
      <c r="E61" s="17" t="n">
        <v>31.0034875</v>
      </c>
      <c r="F61" s="17" t="n">
        <v>12.8945828094962</v>
      </c>
      <c r="G61" s="17" t="n">
        <v>26.0237931132418</v>
      </c>
      <c r="H61" s="17" t="n">
        <v>0</v>
      </c>
      <c r="I61" s="17" t="n">
        <v>29.0432104601362</v>
      </c>
      <c r="J61" s="19" t="n">
        <v>0.0124305090283172</v>
      </c>
      <c r="K61" s="19" t="n">
        <v>7.26447556951953E-005</v>
      </c>
      <c r="L61" s="19" t="n">
        <v>0.000295890397864565</v>
      </c>
      <c r="M61" s="19" t="n">
        <v>0</v>
      </c>
    </row>
    <row r="62" customFormat="false" ht="12.75" hidden="false" customHeight="false" outlineLevel="0" collapsed="false">
      <c r="A62" s="39" t="s">
        <v>46</v>
      </c>
      <c r="B62" s="16" t="s">
        <v>47</v>
      </c>
      <c r="C62" s="16" t="s">
        <v>25</v>
      </c>
      <c r="D62" s="17" t="n">
        <v>115.266632756</v>
      </c>
      <c r="E62" s="17" t="n">
        <v>115.266632756</v>
      </c>
      <c r="F62" s="17" t="n">
        <v>9.69419477258361</v>
      </c>
      <c r="G62" s="17" t="n">
        <v>54.9430031653733</v>
      </c>
      <c r="H62" s="17" t="n">
        <v>0</v>
      </c>
      <c r="I62" s="17" t="n">
        <v>55.7916750879466</v>
      </c>
      <c r="J62" s="19" t="n">
        <v>0.0887782846543883</v>
      </c>
      <c r="K62" s="19" t="n">
        <v>0.000567543655697175</v>
      </c>
      <c r="L62" s="19" t="n">
        <v>0.0182305839179327</v>
      </c>
      <c r="M62" s="19" t="n">
        <v>0</v>
      </c>
    </row>
    <row r="63" customFormat="false" ht="12.75" hidden="false" customHeight="false" outlineLevel="0" collapsed="false">
      <c r="A63" s="39" t="s">
        <v>48</v>
      </c>
      <c r="B63" s="16" t="s">
        <v>49</v>
      </c>
      <c r="C63" s="16" t="s">
        <v>25</v>
      </c>
      <c r="D63" s="17" t="n">
        <v>15.0213011</v>
      </c>
      <c r="E63" s="17" t="n">
        <v>15.0213011</v>
      </c>
      <c r="F63" s="17" t="n">
        <v>7.60485918307318</v>
      </c>
      <c r="G63" s="17" t="n">
        <v>27.9670050381113</v>
      </c>
      <c r="H63" s="17" t="n">
        <v>0</v>
      </c>
      <c r="I63" s="17" t="n">
        <v>28.9825336020872</v>
      </c>
      <c r="J63" s="19" t="n">
        <v>0.00601004386553808</v>
      </c>
      <c r="K63" s="19" t="n">
        <v>5.93152048609312E-006</v>
      </c>
      <c r="L63" s="19" t="n">
        <v>8.02186968249221E-005</v>
      </c>
      <c r="M63" s="19" t="n">
        <v>0</v>
      </c>
    </row>
    <row r="64" customFormat="false" ht="12.75" hidden="true" customHeight="false" outlineLevel="0" collapsed="false">
      <c r="A64" s="39" t="s">
        <v>50</v>
      </c>
      <c r="B64" s="16" t="s">
        <v>51</v>
      </c>
      <c r="C64" s="16" t="s">
        <v>25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9" t="n">
        <v>0</v>
      </c>
      <c r="K64" s="19" t="n">
        <v>0</v>
      </c>
      <c r="L64" s="19" t="n">
        <v>0</v>
      </c>
      <c r="M64" s="19" t="n">
        <v>0</v>
      </c>
    </row>
    <row r="65" customFormat="false" ht="12.75" hidden="false" customHeight="false" outlineLevel="0" collapsed="false">
      <c r="A65" s="39" t="s">
        <v>52</v>
      </c>
      <c r="B65" s="16" t="s">
        <v>53</v>
      </c>
      <c r="C65" s="16" t="s">
        <v>25</v>
      </c>
      <c r="D65" s="17" t="n">
        <v>0.0717063572774384</v>
      </c>
      <c r="E65" s="17" t="n">
        <v>0.0717063572774384</v>
      </c>
      <c r="F65" s="17" t="n">
        <v>70</v>
      </c>
      <c r="G65" s="17" t="n">
        <v>20</v>
      </c>
      <c r="H65" s="17" t="n">
        <v>0</v>
      </c>
      <c r="I65" s="17" t="n">
        <v>72.8010988928052</v>
      </c>
      <c r="J65" s="19" t="n">
        <v>7.20658208327568E-005</v>
      </c>
      <c r="K65" s="19" t="n">
        <v>1.14519641382417E-008</v>
      </c>
      <c r="L65" s="19" t="n">
        <v>9.34854215366672E-010</v>
      </c>
      <c r="M65" s="19" t="n">
        <v>0</v>
      </c>
    </row>
    <row r="66" customFormat="false" ht="12.75" hidden="false" customHeight="false" outlineLevel="0" collapsed="false">
      <c r="A66" s="39" t="s">
        <v>54</v>
      </c>
      <c r="B66" s="16" t="s">
        <v>55</v>
      </c>
      <c r="C66" s="16" t="s">
        <v>25</v>
      </c>
      <c r="D66" s="17" t="n">
        <v>1.32100501978292</v>
      </c>
      <c r="E66" s="17" t="n">
        <v>1.32100501978292</v>
      </c>
      <c r="F66" s="17" t="n">
        <v>10.0994104947455</v>
      </c>
      <c r="G66" s="17" t="n">
        <v>50.2121360208438</v>
      </c>
      <c r="H66" s="17" t="n">
        <v>0</v>
      </c>
      <c r="I66" s="17" t="n">
        <v>51.2177381003602</v>
      </c>
      <c r="J66" s="19" t="n">
        <v>0.000934025224722026</v>
      </c>
      <c r="K66" s="19" t="n">
        <v>8.09039196916172E-008</v>
      </c>
      <c r="L66" s="19" t="n">
        <v>1.99983841775171E-006</v>
      </c>
      <c r="M66" s="19" t="n">
        <v>0</v>
      </c>
    </row>
    <row r="67" customFormat="false" ht="12.75" hidden="true" customHeight="false" outlineLevel="0" collapsed="false">
      <c r="A67" s="39" t="s">
        <v>56</v>
      </c>
      <c r="B67" s="16" t="s">
        <v>57</v>
      </c>
      <c r="C67" s="16" t="s">
        <v>25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9" t="n">
        <v>0</v>
      </c>
      <c r="K67" s="19" t="n">
        <v>0</v>
      </c>
      <c r="L67" s="19" t="n">
        <v>0</v>
      </c>
      <c r="M67" s="19" t="n">
        <v>0</v>
      </c>
    </row>
    <row r="68" customFormat="false" ht="12.75" hidden="false" customHeight="false" outlineLevel="0" collapsed="false">
      <c r="A68" s="39" t="s">
        <v>58</v>
      </c>
      <c r="B68" s="16" t="s">
        <v>59</v>
      </c>
      <c r="C68" s="16" t="s">
        <v>25</v>
      </c>
      <c r="D68" s="17" t="n">
        <v>831.611294554455</v>
      </c>
      <c r="E68" s="17" t="n">
        <v>831.611294554455</v>
      </c>
      <c r="F68" s="17" t="n">
        <v>2</v>
      </c>
      <c r="G68" s="17" t="n">
        <v>5</v>
      </c>
      <c r="H68" s="17" t="n">
        <v>125</v>
      </c>
      <c r="I68" s="17" t="n">
        <v>5.91400856943421</v>
      </c>
      <c r="J68" s="19" t="n">
        <v>0.0678947308059196</v>
      </c>
      <c r="K68" s="19" t="n">
        <v>0.00120395588102544</v>
      </c>
      <c r="L68" s="19" t="n">
        <v>0.00752472425640897</v>
      </c>
      <c r="M68" s="19" t="n">
        <v>0.00226576294105493</v>
      </c>
    </row>
    <row r="69" customFormat="false" ht="12.75" hidden="true" customHeight="false" outlineLevel="0" collapsed="false">
      <c r="A69" s="39" t="s">
        <v>60</v>
      </c>
      <c r="B69" s="16" t="s">
        <v>61</v>
      </c>
      <c r="C69" s="16" t="s">
        <v>25</v>
      </c>
      <c r="D69" s="17" t="n">
        <v>0</v>
      </c>
      <c r="E69" s="17" t="n">
        <v>5.111064</v>
      </c>
      <c r="F69" s="17" t="n">
        <v>0</v>
      </c>
      <c r="G69" s="17" t="n">
        <v>0</v>
      </c>
      <c r="H69" s="17" t="n">
        <v>0</v>
      </c>
      <c r="I69" s="17" t="n">
        <v>0</v>
      </c>
      <c r="J69" s="19" t="n">
        <v>0</v>
      </c>
      <c r="K69" s="19" t="n">
        <v>0</v>
      </c>
      <c r="L69" s="19" t="n">
        <v>0</v>
      </c>
      <c r="M69" s="19" t="n">
        <v>0</v>
      </c>
    </row>
    <row r="70" customFormat="false" ht="12.75" hidden="false" customHeight="false" outlineLevel="0" collapsed="false">
      <c r="A70" s="39" t="s">
        <v>64</v>
      </c>
      <c r="B70" s="16" t="s">
        <v>65</v>
      </c>
      <c r="C70" s="16" t="s">
        <v>25</v>
      </c>
      <c r="D70" s="17" t="n">
        <v>66.23584</v>
      </c>
      <c r="E70" s="17" t="n">
        <v>23.9</v>
      </c>
      <c r="F70" s="17" t="n">
        <v>5</v>
      </c>
      <c r="G70" s="17" t="n">
        <v>20</v>
      </c>
      <c r="H70" s="17" t="n">
        <v>0</v>
      </c>
      <c r="I70" s="17" t="n">
        <v>20.6155281280883</v>
      </c>
      <c r="J70" s="19" t="n">
        <v>0.0188504297468327</v>
      </c>
      <c r="K70" s="19" t="n">
        <v>4.98533886275786E-005</v>
      </c>
      <c r="L70" s="19" t="n">
        <v>0.000797654218041258</v>
      </c>
      <c r="M70" s="19" t="n">
        <v>0</v>
      </c>
    </row>
    <row r="71" customFormat="false" ht="12.75" hidden="false" customHeight="false" outlineLevel="0" collapsed="false">
      <c r="A71" s="39" t="s">
        <v>69</v>
      </c>
      <c r="B71" s="16" t="s">
        <v>70</v>
      </c>
      <c r="C71" s="16" t="s">
        <v>25</v>
      </c>
      <c r="D71" s="17" t="n">
        <v>90.2224</v>
      </c>
      <c r="E71" s="17" t="n">
        <v>90.2224</v>
      </c>
      <c r="F71" s="17" t="n">
        <v>10</v>
      </c>
      <c r="G71" s="17" t="n">
        <v>10</v>
      </c>
      <c r="H71" s="17" t="n">
        <v>0</v>
      </c>
      <c r="I71" s="17" t="n">
        <v>14.142135623731</v>
      </c>
      <c r="J71" s="19" t="n">
        <v>0.0176142078005853</v>
      </c>
      <c r="K71" s="19" t="n">
        <v>0.000369996255711037</v>
      </c>
      <c r="L71" s="19" t="n">
        <v>0.000369996255711037</v>
      </c>
      <c r="M71" s="19" t="n">
        <v>0</v>
      </c>
    </row>
    <row r="72" customFormat="false" ht="12.75" hidden="false" customHeight="false" outlineLevel="0" collapsed="false">
      <c r="A72" s="39" t="s">
        <v>73</v>
      </c>
      <c r="B72" s="16" t="s">
        <v>74</v>
      </c>
      <c r="C72" s="16" t="s">
        <v>25</v>
      </c>
      <c r="D72" s="17" t="n">
        <v>728.108522931917</v>
      </c>
      <c r="E72" s="17" t="n">
        <v>728.108522931917</v>
      </c>
      <c r="F72" s="17" t="n">
        <v>20</v>
      </c>
      <c r="G72" s="17" t="n">
        <v>50</v>
      </c>
      <c r="H72" s="17" t="n">
        <v>0</v>
      </c>
      <c r="I72" s="17" t="n">
        <v>53.851648071345</v>
      </c>
      <c r="J72" s="19" t="n">
        <v>0.541288569203072</v>
      </c>
      <c r="K72" s="19" t="n">
        <v>0.0963875183549463</v>
      </c>
      <c r="L72" s="19" t="n">
        <v>0.602421989718414</v>
      </c>
      <c r="M72" s="19" t="n">
        <v>0</v>
      </c>
    </row>
    <row r="73" customFormat="false" ht="12.75" hidden="false" customHeight="false" outlineLevel="0" collapsed="false">
      <c r="A73" s="39" t="s">
        <v>76</v>
      </c>
      <c r="B73" s="16" t="s">
        <v>77</v>
      </c>
      <c r="C73" s="16" t="s">
        <v>25</v>
      </c>
      <c r="D73" s="17" t="n">
        <v>5379.66976713234</v>
      </c>
      <c r="E73" s="17" t="n">
        <v>5379.66976713234</v>
      </c>
      <c r="F73" s="17" t="n">
        <v>16.405764906802</v>
      </c>
      <c r="G73" s="17" t="n">
        <v>70.6050514332697</v>
      </c>
      <c r="H73" s="17" t="n">
        <v>0</v>
      </c>
      <c r="I73" s="17" t="n">
        <v>72.4860152724091</v>
      </c>
      <c r="J73" s="19" t="n">
        <v>5.3832380567952</v>
      </c>
      <c r="K73" s="19" t="n">
        <v>3.5405666973677</v>
      </c>
      <c r="L73" s="19" t="n">
        <v>65.5769720676747</v>
      </c>
      <c r="M73" s="19" t="n">
        <v>0</v>
      </c>
    </row>
    <row r="74" customFormat="false" ht="12.75" hidden="false" customHeight="false" outlineLevel="0" collapsed="false">
      <c r="A74" s="39" t="s">
        <v>80</v>
      </c>
      <c r="B74" s="16" t="s">
        <v>81</v>
      </c>
      <c r="C74" s="16" t="s">
        <v>25</v>
      </c>
      <c r="D74" s="17" t="n">
        <v>203.07914</v>
      </c>
      <c r="E74" s="17" t="n">
        <v>203.07914</v>
      </c>
      <c r="F74" s="17" t="n">
        <v>10</v>
      </c>
      <c r="G74" s="17" t="n">
        <v>50</v>
      </c>
      <c r="H74" s="17" t="n">
        <v>0</v>
      </c>
      <c r="I74" s="17" t="n">
        <v>50.9901951359279</v>
      </c>
      <c r="J74" s="19" t="n">
        <v>0.142950517445951</v>
      </c>
      <c r="K74" s="19" t="n">
        <v>0.00187455941087449</v>
      </c>
      <c r="L74" s="19" t="n">
        <v>0.0468639852718622</v>
      </c>
      <c r="M74" s="19" t="n">
        <v>0</v>
      </c>
    </row>
    <row r="75" customFormat="false" ht="12.75" hidden="false" customHeight="false" outlineLevel="0" collapsed="false">
      <c r="A75" s="39" t="s">
        <v>82</v>
      </c>
      <c r="B75" s="16" t="s">
        <v>83</v>
      </c>
      <c r="C75" s="16" t="s">
        <v>25</v>
      </c>
      <c r="D75" s="17" t="n">
        <v>1.0261326858705</v>
      </c>
      <c r="E75" s="17" t="n">
        <v>1.0261326858705</v>
      </c>
      <c r="F75" s="17" t="n">
        <v>50</v>
      </c>
      <c r="G75" s="17" t="n">
        <v>100</v>
      </c>
      <c r="H75" s="17" t="n">
        <v>0</v>
      </c>
      <c r="I75" s="17" t="n">
        <v>111.803398874989</v>
      </c>
      <c r="J75" s="19" t="n">
        <v>0.00158377057633944</v>
      </c>
      <c r="K75" s="19" t="n">
        <v>1.19650806389927E-006</v>
      </c>
      <c r="L75" s="19" t="n">
        <v>4.78603225559707E-006</v>
      </c>
      <c r="M75" s="19" t="n">
        <v>0</v>
      </c>
    </row>
    <row r="76" customFormat="false" ht="13.5" hidden="false" customHeight="false" outlineLevel="0" collapsed="false">
      <c r="B76" s="40" t="s">
        <v>91</v>
      </c>
      <c r="C76" s="40"/>
      <c r="D76" s="41" t="n">
        <v>8603.18776648143</v>
      </c>
      <c r="E76" s="41" t="n">
        <v>8565.96299048143</v>
      </c>
      <c r="F76" s="40"/>
      <c r="G76" s="40"/>
      <c r="H76" s="40"/>
      <c r="I76" s="40"/>
      <c r="J76" s="43" t="n">
        <v>5.41826137387797</v>
      </c>
      <c r="K76" s="41" t="n">
        <v>3.64292689398634</v>
      </c>
      <c r="L76" s="41" t="n">
        <v>66.3635107195669</v>
      </c>
      <c r="M76" s="41" t="n">
        <v>0.0133834075659318</v>
      </c>
    </row>
    <row r="77" customFormat="false" ht="12.75" hidden="false" customHeight="false" outlineLevel="0" collapsed="false">
      <c r="A77" s="39" t="s">
        <v>60</v>
      </c>
      <c r="B77" s="16" t="s">
        <v>61</v>
      </c>
      <c r="C77" s="16" t="s">
        <v>62</v>
      </c>
      <c r="D77" s="17" t="n">
        <v>376.818887803718</v>
      </c>
      <c r="E77" s="17" t="n">
        <v>66.23584</v>
      </c>
      <c r="F77" s="17" t="n">
        <v>2</v>
      </c>
      <c r="G77" s="17" t="n">
        <v>30</v>
      </c>
      <c r="H77" s="17" t="n">
        <v>0</v>
      </c>
      <c r="I77" s="17" t="n">
        <v>30.0665927567458</v>
      </c>
      <c r="J77" s="19" t="n">
        <v>0.156404995752012</v>
      </c>
      <c r="K77" s="19" t="n">
        <v>0.000258162938747153</v>
      </c>
      <c r="L77" s="19" t="n">
        <v>0.0580866612181094</v>
      </c>
      <c r="M77" s="19" t="n">
        <v>0</v>
      </c>
    </row>
    <row r="78" customFormat="false" ht="12.75" hidden="false" customHeight="false" outlineLevel="0" collapsed="false">
      <c r="A78" s="39" t="s">
        <v>60</v>
      </c>
      <c r="B78" s="16" t="s">
        <v>61</v>
      </c>
      <c r="C78" s="16" t="s">
        <v>63</v>
      </c>
      <c r="D78" s="17" t="n">
        <v>23.9</v>
      </c>
      <c r="E78" s="17" t="n">
        <v>0</v>
      </c>
      <c r="F78" s="17" t="n">
        <v>0</v>
      </c>
      <c r="G78" s="17" t="n">
        <v>0</v>
      </c>
      <c r="H78" s="17" t="n">
        <v>40</v>
      </c>
      <c r="I78" s="17" t="n">
        <v>40</v>
      </c>
      <c r="J78" s="19" t="n">
        <v>0.0131974988990072</v>
      </c>
      <c r="K78" s="19" t="n">
        <v>0</v>
      </c>
      <c r="L78" s="19" t="n">
        <v>0</v>
      </c>
      <c r="M78" s="19" t="n">
        <v>0.000415417093241729</v>
      </c>
    </row>
    <row r="79" customFormat="false" ht="12.75" hidden="false" customHeight="false" outlineLevel="0" collapsed="false">
      <c r="A79" s="39" t="s">
        <v>66</v>
      </c>
      <c r="B79" s="16" t="s">
        <v>67</v>
      </c>
      <c r="C79" s="16" t="s">
        <v>68</v>
      </c>
      <c r="D79" s="17" t="n">
        <v>3.845018476</v>
      </c>
      <c r="E79" s="17" t="n">
        <v>3.845018476</v>
      </c>
      <c r="F79" s="17" t="n">
        <v>22.0976407250972</v>
      </c>
      <c r="G79" s="17" t="n">
        <v>29.4348717281515</v>
      </c>
      <c r="H79" s="17" t="n">
        <v>0</v>
      </c>
      <c r="I79" s="17" t="n">
        <v>36.8064858315515</v>
      </c>
      <c r="J79" s="19" t="n">
        <v>0.0019536939315049</v>
      </c>
      <c r="K79" s="19" t="n">
        <v>3.28138551485291E-006</v>
      </c>
      <c r="L79" s="19" t="n">
        <v>5.82223506029979E-006</v>
      </c>
      <c r="M79" s="19" t="n">
        <v>0</v>
      </c>
    </row>
    <row r="80" customFormat="false" ht="12.75" hidden="true" customHeight="false" outlineLevel="0" collapsed="false">
      <c r="A80" s="39" t="s">
        <v>66</v>
      </c>
      <c r="B80" s="16" t="s">
        <v>67</v>
      </c>
      <c r="C80" s="16" t="s">
        <v>62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9" t="n">
        <v>0</v>
      </c>
      <c r="K80" s="19" t="n">
        <v>0</v>
      </c>
      <c r="L80" s="19" t="n">
        <v>0</v>
      </c>
      <c r="M80" s="19" t="n">
        <v>0</v>
      </c>
    </row>
    <row r="81" customFormat="false" ht="12.75" hidden="false" customHeight="false" outlineLevel="0" collapsed="false">
      <c r="A81" s="39" t="s">
        <v>66</v>
      </c>
      <c r="B81" s="16" t="s">
        <v>67</v>
      </c>
      <c r="C81" s="16" t="s">
        <v>63</v>
      </c>
      <c r="D81" s="17" t="n">
        <v>83.5867606</v>
      </c>
      <c r="E81" s="17" t="n">
        <v>83.5867606</v>
      </c>
      <c r="F81" s="17" t="n">
        <v>2.80935060427624</v>
      </c>
      <c r="G81" s="17" t="n">
        <v>9.3346002664051</v>
      </c>
      <c r="H81" s="17" t="n">
        <v>0</v>
      </c>
      <c r="I81" s="17" t="n">
        <v>9.74819023979925</v>
      </c>
      <c r="J81" s="19" t="n">
        <v>0.0112485160593064</v>
      </c>
      <c r="K81" s="19" t="n">
        <v>2.50642925655054E-005</v>
      </c>
      <c r="L81" s="19" t="n">
        <v>0.000276716475170243</v>
      </c>
      <c r="M81" s="19" t="n">
        <v>0</v>
      </c>
    </row>
    <row r="82" customFormat="false" ht="13.5" hidden="false" customHeight="false" outlineLevel="0" collapsed="false">
      <c r="B82" s="40" t="s">
        <v>92</v>
      </c>
      <c r="C82" s="40"/>
      <c r="D82" s="41" t="n">
        <v>488.150666879718</v>
      </c>
      <c r="E82" s="41" t="n">
        <v>87.431779076</v>
      </c>
      <c r="F82" s="40"/>
      <c r="G82" s="40"/>
      <c r="H82" s="40"/>
      <c r="I82" s="40"/>
      <c r="J82" s="43" t="n">
        <v>0.15737548318239</v>
      </c>
      <c r="K82" s="41" t="n">
        <v>0.000286508616827511</v>
      </c>
      <c r="L82" s="41" t="n">
        <v>0.0583691999283399</v>
      </c>
      <c r="M82" s="41" t="n">
        <v>0.000415417093241729</v>
      </c>
    </row>
    <row r="83" customFormat="false" ht="12.75" hidden="false" customHeight="false" outlineLevel="0" collapsed="false">
      <c r="A83" s="39"/>
      <c r="B83" s="16"/>
      <c r="C83" s="16"/>
      <c r="D83" s="16"/>
      <c r="E83" s="16"/>
      <c r="F83" s="16"/>
      <c r="G83" s="16"/>
      <c r="H83" s="16"/>
      <c r="I83" s="16"/>
      <c r="J83" s="19"/>
    </row>
    <row r="84" customFormat="false" ht="13.5" hidden="false" customHeight="false" outlineLevel="0" collapsed="false">
      <c r="A84" s="45"/>
      <c r="B84" s="40" t="s">
        <v>93</v>
      </c>
      <c r="C84" s="40"/>
      <c r="D84" s="41" t="n">
        <v>72437.9677782672</v>
      </c>
      <c r="E84" s="41" t="n">
        <v>72371.7319382672</v>
      </c>
      <c r="F84" s="40"/>
      <c r="G84" s="40"/>
      <c r="H84" s="40"/>
      <c r="I84" s="40"/>
      <c r="J84" s="43" t="n">
        <v>6.47514432913617</v>
      </c>
      <c r="K84" s="43" t="n">
        <v>18.1947944021212</v>
      </c>
      <c r="L84" s="43" t="n">
        <v>81.7637047774597</v>
      </c>
      <c r="M84" s="43" t="n">
        <v>0.0415008204191514</v>
      </c>
    </row>
    <row r="86" customFormat="false" ht="12.75" hidden="false" customHeight="false" outlineLevel="0" collapsed="false">
      <c r="J86" s="46"/>
      <c r="K86" s="46"/>
      <c r="L86" s="47"/>
      <c r="M86" s="47"/>
    </row>
  </sheetData>
  <conditionalFormatting sqref="J86:M86">
    <cfRule type="cellIs" priority="2" operator="notEqual" aboveAverage="0" equalAverage="0" bottom="0" percent="0" rank="0" text="" dxfId="6">
      <formula>0</formula>
    </cfRule>
  </conditionalFormatting>
  <conditionalFormatting sqref="J82 D4:M81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8:26:23Z</dcterms:created>
  <dc:creator>scbgern</dc:creator>
  <dc:description/>
  <dc:language>en-US</dc:language>
  <cp:lastModifiedBy>scbgern</cp:lastModifiedBy>
  <dcterms:modified xsi:type="dcterms:W3CDTF">2010-03-04T09:03:45Z</dcterms:modified>
  <cp:revision>0</cp:revision>
  <dc:subject/>
  <dc:title/>
</cp:coreProperties>
</file>